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データの見方" sheetId="1" state="visible" r:id="rId2"/>
    <sheet name="総括（年度間）" sheetId="2" state="visible" r:id="rId3"/>
    <sheet name="厚年２号" sheetId="3" state="visible" r:id="rId4"/>
    <sheet name="国共２号" sheetId="4" state="visible" r:id="rId5"/>
    <sheet name="地共２号" sheetId="5" state="visible" r:id="rId6"/>
    <sheet name="私学２号" sheetId="6" state="visible" r:id="rId7"/>
    <sheet name="厚年３号" sheetId="7" state="visible" r:id="rId8"/>
    <sheet name="国共３号" sheetId="8" state="visible" r:id="rId9"/>
    <sheet name="地共３号" sheetId="9" state="visible" r:id="rId10"/>
    <sheet name="私学３号" sheetId="10" state="visible" r:id="rId11"/>
    <sheet name="国年１号" sheetId="11" state="visible" r:id="rId12"/>
  </sheets>
  <definedNames>
    <definedName function="false" hidden="false" localSheetId="0" name="_xlnm.Print_Area" vbProcedure="false">データの見方!$B$3:$V$29</definedName>
    <definedName function="false" hidden="false" localSheetId="1" name="_xlnm.Print_Area" vbProcedure="false">'総括（年度間）'!$A$1:$L$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3" uniqueCount="41">
  <si>
    <t xml:space="preserve">データの見方</t>
  </si>
  <si>
    <t xml:space="preserve">○　「厚年２号」以下の各シートは全て年度末の数値であり、それぞれ以下の構成となっている。</t>
  </si>
  <si>
    <t xml:space="preserve">分類</t>
  </si>
  <si>
    <t xml:space="preserve">性</t>
  </si>
  <si>
    <t xml:space="preserve">年度</t>
  </si>
  <si>
    <t xml:space="preserve">計</t>
  </si>
  <si>
    <t xml:space="preserve">…</t>
  </si>
  <si>
    <t xml:space="preserve">厚年２号</t>
  </si>
  <si>
    <t xml:space="preserve">*</t>
  </si>
  <si>
    <t xml:space="preserve">＊印の部分にそれぞれの数値を人単位で掲載。</t>
  </si>
  <si>
    <t xml:space="preserve">○　年度間平均値は前年度末と当年度末の平均をとっている。</t>
  </si>
  <si>
    <t xml:space="preserve">○　本資料の「厚年」は被用者年金一元化後の共済（国共済、地共済、私学共済）を含まない。</t>
  </si>
  <si>
    <t xml:space="preserve">公的年金被保険者数の将来見通し</t>
  </si>
  <si>
    <t xml:space="preserve">（平成２６年財政検証）</t>
  </si>
  <si>
    <t xml:space="preserve">　</t>
  </si>
  <si>
    <t xml:space="preserve">○　人口：出生高位、死亡中位　　労働：労働市場への参加が進まないケース（ケースＦ～ケースＨ）</t>
  </si>
  <si>
    <t xml:space="preserve">年　　度</t>
  </si>
  <si>
    <t xml:space="preserve">公的年金
被保険者計</t>
  </si>
  <si>
    <t xml:space="preserve">第１号
被保険者</t>
  </si>
  <si>
    <t xml:space="preserve">被用者年金被保険者</t>
  </si>
  <si>
    <t xml:space="preserve">第３号被保険者</t>
  </si>
  <si>
    <t xml:space="preserve">公的年金被保険
者数の減少率
①</t>
  </si>
  <si>
    <r>
      <rPr>
        <sz val="12"/>
        <rFont val="Noto Sans"/>
        <family val="2"/>
      </rPr>
      <t xml:space="preserve">①に寿命の伸び等
を勘案して設定した
一定率（</t>
    </r>
    <r>
      <rPr>
        <sz val="12"/>
        <rFont val="ＭＳ Ｐゴシック"/>
        <family val="3"/>
        <charset val="128"/>
      </rPr>
      <t xml:space="preserve">0.3</t>
    </r>
    <r>
      <rPr>
        <sz val="12"/>
        <rFont val="Noto Sans"/>
        <family val="2"/>
      </rPr>
      <t xml:space="preserve">％）を
加えた率　②</t>
    </r>
  </si>
  <si>
    <t xml:space="preserve">合計</t>
  </si>
  <si>
    <t xml:space="preserve">厚生年金</t>
  </si>
  <si>
    <t xml:space="preserve">共済組合</t>
  </si>
  <si>
    <t xml:space="preserve">平成</t>
  </si>
  <si>
    <t xml:space="preserve">（西暦）</t>
  </si>
  <si>
    <t xml:space="preserve">百万人</t>
  </si>
  <si>
    <t xml:space="preserve">　　　　　　　　％</t>
  </si>
  <si>
    <t xml:space="preserve">（注１）　被保険者数は年度間平均値である。</t>
  </si>
  <si>
    <t xml:space="preserve">（注２）　①の公的年金被保険者数の減少率は４年度前から前々年度までの対前年度減少率の平均値（年平均）である。
　　　　　マクロ経済スライドは、②の率を基礎とし、給付水準調整を行う。</t>
  </si>
  <si>
    <t xml:space="preserve">（注３）　（　）内は、被用者年金一元化後における旧厚生年金と共済組合の内訳を示している。</t>
  </si>
  <si>
    <t xml:space="preserve">国共２号</t>
  </si>
  <si>
    <t xml:space="preserve">地共２号</t>
  </si>
  <si>
    <t xml:space="preserve">私学２号</t>
  </si>
  <si>
    <t xml:space="preserve">厚年３号</t>
  </si>
  <si>
    <t xml:space="preserve">国共３号</t>
  </si>
  <si>
    <t xml:space="preserve">地共３号</t>
  </si>
  <si>
    <t xml:space="preserve">私学３号</t>
  </si>
  <si>
    <t xml:space="preserve">国年１号</t>
  </si>
</sst>
</file>

<file path=xl/styles.xml><?xml version="1.0" encoding="utf-8"?>
<styleSheet xmlns="http://schemas.openxmlformats.org/spreadsheetml/2006/main">
  <numFmts count="9">
    <numFmt numFmtId="164" formatCode="General"/>
    <numFmt numFmtId="165" formatCode="[$-409]#,##0_);[RED]\(#,##0\)"/>
    <numFmt numFmtId="166" formatCode="0_);\(0\)"/>
    <numFmt numFmtId="167" formatCode="#,##0.0_);[RED]\(#,##0.0\)"/>
    <numFmt numFmtId="168" formatCode="@"/>
    <numFmt numFmtId="169" formatCode="#,##0.0;[RED]\-#,##0.0"/>
    <numFmt numFmtId="170" formatCode="0.0"/>
    <numFmt numFmtId="171" formatCode="\(#,##0.0\);[RED]\-#,##0.0"/>
    <numFmt numFmtId="172" formatCode="#,##0.00000_);[RED]\(#,##0.00000\)"/>
  </numFmts>
  <fonts count="1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8"/>
      <name val="Noto Sans"/>
      <family val="2"/>
    </font>
    <font>
      <sz val="12"/>
      <name val="Noto Sans"/>
      <family val="2"/>
    </font>
    <font>
      <sz val="9"/>
      <name val="Noto Sans"/>
      <family val="2"/>
    </font>
    <font>
      <sz val="9"/>
      <name val="ＭＳ Ｐゴシック"/>
      <family val="3"/>
      <charset val="128"/>
    </font>
    <font>
      <sz val="12"/>
      <color rgb="FF000000"/>
      <name val="DejaVu Sans"/>
      <family val="2"/>
    </font>
    <font>
      <sz val="12"/>
      <color rgb="FF000000"/>
      <name val="ＭＳ Ｐゴシック"/>
      <family val="3"/>
      <charset val="128"/>
    </font>
    <font>
      <sz val="22"/>
      <name val="Noto Sans"/>
      <family val="2"/>
    </font>
    <font>
      <sz val="18"/>
      <name val="ＭＳ Ｐゴシック"/>
      <family val="3"/>
      <charset val="128"/>
    </font>
    <font>
      <sz val="16"/>
      <name val="Noto Sans"/>
      <family val="2"/>
    </font>
    <font>
      <sz val="14"/>
      <name val="Noto Sans"/>
      <family val="2"/>
    </font>
    <font>
      <sz val="14"/>
      <name val="ＭＳ Ｐゴシック"/>
      <family val="3"/>
      <charset val="128"/>
    </font>
    <font>
      <sz val="16"/>
      <name val="ＭＳ Ｐゴシック"/>
      <family val="3"/>
      <charset val="128"/>
    </font>
    <font>
      <sz val="11"/>
      <color rgb="FFFF0000"/>
      <name val="ＭＳ Ｐゴシック"/>
      <family val="3"/>
      <charset val="128"/>
    </font>
    <font>
      <sz val="11"/>
      <name val="Noto Sans"/>
      <family val="2"/>
    </font>
  </fonts>
  <fills count="2">
    <fill>
      <patternFill patternType="none"/>
    </fill>
    <fill>
      <patternFill patternType="gray125"/>
    </fill>
  </fills>
  <borders count="68">
    <border diagonalUp="false" diagonalDown="false">
      <left/>
      <right/>
      <top/>
      <bottom/>
      <diagonal/>
    </border>
    <border diagonalUp="false" diagonalDown="false">
      <left style="medium"/>
      <right/>
      <top style="medium"/>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right style="medium"/>
      <top style="medium"/>
      <bottom/>
      <diagonal/>
    </border>
    <border diagonalUp="false" diagonalDown="false">
      <left style="medium"/>
      <right/>
      <top/>
      <bottom style="dotted"/>
      <diagonal/>
    </border>
    <border diagonalUp="false" diagonalDown="false">
      <left/>
      <right style="hair"/>
      <top/>
      <bottom style="dotted"/>
      <diagonal/>
    </border>
    <border diagonalUp="false" diagonalDown="false">
      <left style="hair"/>
      <right style="hair"/>
      <top/>
      <bottom style="dotted"/>
      <diagonal/>
    </border>
    <border diagonalUp="false" diagonalDown="false">
      <left style="hair"/>
      <right/>
      <top/>
      <bottom style="dotted"/>
      <diagonal/>
    </border>
    <border diagonalUp="false" diagonalDown="false">
      <left/>
      <right style="medium"/>
      <top/>
      <bottom style="dotted"/>
      <diagonal/>
    </border>
    <border diagonalUp="false" diagonalDown="false">
      <left style="medium"/>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style="hair"/>
      <bottom style="dotted"/>
      <diagonal/>
    </border>
    <border diagonalUp="false" diagonalDown="false">
      <left style="hair"/>
      <right/>
      <top style="hair"/>
      <bottom/>
      <diagonal/>
    </border>
    <border diagonalUp="false" diagonalDown="false">
      <left/>
      <right style="medium"/>
      <top style="hair"/>
      <bottom/>
      <diagonal/>
    </border>
    <border diagonalUp="false" diagonalDown="false">
      <left style="medium"/>
      <right/>
      <top style="dotted"/>
      <bottom style="hair"/>
      <diagonal/>
    </border>
    <border diagonalUp="false" diagonalDown="false">
      <left/>
      <right style="hair"/>
      <top style="dotted"/>
      <bottom style="hair"/>
      <diagonal/>
    </border>
    <border diagonalUp="false" diagonalDown="false">
      <left style="hair"/>
      <right style="hair"/>
      <top style="dotted"/>
      <bottom style="hair"/>
      <diagonal/>
    </border>
    <border diagonalUp="false" diagonalDown="false">
      <left style="hair"/>
      <right/>
      <top style="dotted"/>
      <bottom style="hair"/>
      <diagonal/>
    </border>
    <border diagonalUp="false" diagonalDown="false">
      <left/>
      <right style="medium"/>
      <top style="dotted"/>
      <bottom style="hair"/>
      <diagonal/>
    </border>
    <border diagonalUp="false" diagonalDown="false">
      <left style="medium"/>
      <right/>
      <top style="hair"/>
      <bottom style="dotted"/>
      <diagonal/>
    </border>
    <border diagonalUp="false" diagonalDown="false">
      <left/>
      <right style="hair"/>
      <top style="hair"/>
      <bottom style="dotted"/>
      <diagonal/>
    </border>
    <border diagonalUp="false" diagonalDown="false">
      <left style="hair"/>
      <right/>
      <top style="hair"/>
      <bottom style="dotted"/>
      <diagonal/>
    </border>
    <border diagonalUp="false" diagonalDown="false">
      <left/>
      <right style="medium"/>
      <top style="hair"/>
      <bottom style="dotted"/>
      <diagonal/>
    </border>
    <border diagonalUp="false" diagonalDown="false">
      <left style="medium"/>
      <right/>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double"/>
      <right style="medium"/>
      <top style="medium"/>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hair"/>
      <top/>
      <bottom/>
      <diagonal/>
    </border>
    <border diagonalUp="false" diagonalDown="false">
      <left style="thin"/>
      <right style="dotted"/>
      <top/>
      <bottom/>
      <diagonal/>
    </border>
    <border diagonalUp="false" diagonalDown="false">
      <left/>
      <right style="hair"/>
      <top/>
      <bottom/>
      <diagonal/>
    </border>
    <border diagonalUp="false" diagonalDown="false">
      <left style="double"/>
      <right style="medium"/>
      <top style="thin"/>
      <bottom/>
      <diagonal/>
    </border>
    <border diagonalUp="false" diagonalDown="false">
      <left/>
      <right style="thin"/>
      <top/>
      <bottom/>
      <diagonal/>
    </border>
    <border diagonalUp="false" diagonalDown="false">
      <left/>
      <right style="double"/>
      <top/>
      <bottom/>
      <diagonal/>
    </border>
    <border diagonalUp="false" diagonalDown="false">
      <left style="double"/>
      <right style="medium"/>
      <top/>
      <bottom/>
      <diagonal/>
    </border>
    <border diagonalUp="false" diagonalDown="false">
      <left style="thin"/>
      <right style="dotted"/>
      <top/>
      <bottom style="dotted"/>
      <diagonal/>
    </border>
    <border diagonalUp="false" diagonalDown="false">
      <left/>
      <right/>
      <top/>
      <bottom style="dotted"/>
      <diagonal/>
    </border>
    <border diagonalUp="false" diagonalDown="false">
      <left style="thin"/>
      <right style="thin"/>
      <top/>
      <bottom/>
      <diagonal/>
    </border>
    <border diagonalUp="false" diagonalDown="false">
      <left style="double"/>
      <right style="double"/>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dotted"/>
      <top/>
      <bottom style="medium"/>
      <diagonal/>
    </border>
    <border diagonalUp="false" diagonalDown="false">
      <left/>
      <right/>
      <top/>
      <bottom style="medium"/>
      <diagonal/>
    </border>
    <border diagonalUp="false" diagonalDown="false">
      <left style="double"/>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center" textRotation="0" wrapText="false" indent="0" shrinkToFit="false"/>
      <protection locked="true" hidden="false"/>
    </xf>
    <xf numFmtId="164" fontId="5" fillId="0" borderId="0" xfId="30" applyFont="true" applyBorder="false" applyAlignment="fals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right" vertical="center" textRotation="0" wrapText="false" indent="0" shrinkToFit="false"/>
      <protection locked="true" hidden="false"/>
    </xf>
    <xf numFmtId="164" fontId="6" fillId="0" borderId="0" xfId="30" applyFont="true" applyBorder="false" applyAlignment="false" applyProtection="false">
      <alignment horizontal="general" vertical="center" textRotation="0" wrapText="false" indent="0" shrinkToFit="false"/>
      <protection locked="true" hidden="false"/>
    </xf>
    <xf numFmtId="164" fontId="4" fillId="0" borderId="1" xfId="30" applyFont="true" applyBorder="true" applyAlignment="false" applyProtection="false">
      <alignment horizontal="general" vertical="center" textRotation="0" wrapText="false" indent="0" shrinkToFit="false"/>
      <protection locked="true" hidden="false"/>
    </xf>
    <xf numFmtId="164" fontId="4" fillId="0" borderId="2" xfId="30" applyFont="true" applyBorder="true" applyAlignment="false" applyProtection="false">
      <alignment horizontal="general" vertical="center" textRotation="0" wrapText="false" indent="0" shrinkToFit="false"/>
      <protection locked="true" hidden="false"/>
    </xf>
    <xf numFmtId="164" fontId="4" fillId="0" borderId="3" xfId="30" applyFont="true" applyBorder="true" applyAlignment="false" applyProtection="false">
      <alignment horizontal="general" vertical="center" textRotation="0" wrapText="false" indent="0" shrinkToFit="false"/>
      <protection locked="true" hidden="false"/>
    </xf>
    <xf numFmtId="164" fontId="4" fillId="0" borderId="4" xfId="30" applyFont="true" applyBorder="true" applyAlignment="false" applyProtection="false">
      <alignment horizontal="general" vertical="center" textRotation="0" wrapText="false" indent="0" shrinkToFit="false"/>
      <protection locked="true" hidden="false"/>
    </xf>
    <xf numFmtId="164" fontId="4" fillId="0" borderId="5" xfId="30" applyFont="true" applyBorder="true" applyAlignment="false" applyProtection="false">
      <alignment horizontal="general" vertical="center" textRotation="0" wrapText="false" indent="0" shrinkToFit="false"/>
      <protection locked="true" hidden="false"/>
    </xf>
    <xf numFmtId="164" fontId="4" fillId="0" borderId="6" xfId="30" applyFont="true" applyBorder="true" applyAlignment="false" applyProtection="false">
      <alignment horizontal="general"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9" xfId="30" applyFont="true" applyBorder="true" applyAlignment="true" applyProtection="false">
      <alignment horizontal="center" vertical="center" textRotation="0" wrapText="false" indent="0" shrinkToFit="false"/>
      <protection locked="true" hidden="false"/>
    </xf>
    <xf numFmtId="164" fontId="4" fillId="0" borderId="10" xfId="30" applyFont="true" applyBorder="true" applyAlignment="false" applyProtection="false">
      <alignment horizontal="general" vertical="center" textRotation="0" wrapText="false" indent="0" shrinkToFit="false"/>
      <protection locked="true" hidden="false"/>
    </xf>
    <xf numFmtId="164" fontId="8" fillId="0" borderId="0" xfId="30" applyFont="true" applyBorder="false" applyAlignment="false" applyProtection="false">
      <alignment horizontal="general" vertical="center" textRotation="0" wrapText="false" indent="0" shrinkToFit="false"/>
      <protection locked="true" hidden="false"/>
    </xf>
    <xf numFmtId="164" fontId="4" fillId="0" borderId="11" xfId="30" applyFont="true" applyBorder="true" applyAlignment="false" applyProtection="false">
      <alignment horizontal="general" vertical="center" textRotation="0" wrapText="false" indent="0" shrinkToFit="false"/>
      <protection locked="true" hidden="false"/>
    </xf>
    <xf numFmtId="164" fontId="7" fillId="0" borderId="12" xfId="30" applyFont="true" applyBorder="true" applyAlignment="true" applyProtection="false">
      <alignment horizontal="center" vertical="center" textRotation="0" wrapText="false" indent="0" shrinkToFit="false"/>
      <protection locked="true" hidden="false"/>
    </xf>
    <xf numFmtId="164" fontId="8" fillId="0" borderId="13" xfId="30" applyFont="true" applyBorder="true" applyAlignment="true" applyProtection="false">
      <alignment horizontal="center" vertical="center" textRotation="0" wrapText="false" indent="0" shrinkToFit="false"/>
      <protection locked="true" hidden="false"/>
    </xf>
    <xf numFmtId="164" fontId="8" fillId="0" borderId="14" xfId="30" applyFont="true" applyBorder="true" applyAlignment="true" applyProtection="false">
      <alignment horizontal="center" vertical="center" textRotation="0" wrapText="false" indent="0" shrinkToFit="false"/>
      <protection locked="true" hidden="false"/>
    </xf>
    <xf numFmtId="164" fontId="4" fillId="0" borderId="15" xfId="30" applyFont="true" applyBorder="true" applyAlignment="false" applyProtection="false">
      <alignment horizontal="general" vertical="center" textRotation="0" wrapText="false" indent="0" shrinkToFit="false"/>
      <protection locked="true" hidden="false"/>
    </xf>
    <xf numFmtId="164" fontId="4" fillId="0" borderId="16" xfId="30" applyFont="true" applyBorder="true" applyAlignment="false" applyProtection="false">
      <alignment horizontal="general" vertical="center" textRotation="0" wrapText="false" indent="0" shrinkToFit="false"/>
      <protection locked="true" hidden="false"/>
    </xf>
    <xf numFmtId="164" fontId="7" fillId="0" borderId="17" xfId="30" applyFont="true" applyBorder="true" applyAlignment="true" applyProtection="false">
      <alignment horizontal="center" vertical="center" textRotation="0" wrapText="false" indent="0" shrinkToFit="false"/>
      <protection locked="true" hidden="false"/>
    </xf>
    <xf numFmtId="164" fontId="8" fillId="0" borderId="18" xfId="30" applyFont="true" applyBorder="true" applyAlignment="true" applyProtection="false">
      <alignment horizontal="center" vertical="center" textRotation="0" wrapText="false" indent="0" shrinkToFit="false"/>
      <protection locked="true" hidden="false"/>
    </xf>
    <xf numFmtId="164" fontId="8" fillId="0" borderId="19" xfId="30" applyFont="true" applyBorder="true" applyAlignment="true" applyProtection="false">
      <alignment horizontal="center" vertical="center" textRotation="0" wrapText="false" indent="0" shrinkToFit="false"/>
      <protection locked="true" hidden="false"/>
    </xf>
    <xf numFmtId="164" fontId="4" fillId="0" borderId="20" xfId="30" applyFont="true" applyBorder="true" applyAlignment="false" applyProtection="false">
      <alignment horizontal="general" vertical="center" textRotation="0" wrapText="false" indent="0" shrinkToFit="false"/>
      <protection locked="true" hidden="false"/>
    </xf>
    <xf numFmtId="164" fontId="8" fillId="0" borderId="17" xfId="30" applyFont="true" applyBorder="true" applyAlignment="true" applyProtection="false">
      <alignment horizontal="center" vertical="bottom" textRotation="255" wrapText="false" indent="0" shrinkToFit="false"/>
      <protection locked="true" hidden="false"/>
    </xf>
    <xf numFmtId="164" fontId="8" fillId="0" borderId="18" xfId="30" applyFont="true" applyBorder="true" applyAlignment="true" applyProtection="false">
      <alignment horizontal="center" vertical="bottom" textRotation="255" wrapText="false" indent="0" shrinkToFit="false"/>
      <protection locked="true" hidden="false"/>
    </xf>
    <xf numFmtId="164" fontId="8" fillId="0" borderId="19" xfId="30" applyFont="true" applyBorder="true" applyAlignment="true" applyProtection="false">
      <alignment horizontal="center" vertical="bottom" textRotation="255" wrapText="false" indent="0" shrinkToFit="false"/>
      <protection locked="true" hidden="false"/>
    </xf>
    <xf numFmtId="164" fontId="4" fillId="0" borderId="21" xfId="30" applyFont="true" applyBorder="true" applyAlignment="false" applyProtection="false">
      <alignment horizontal="general" vertical="center" textRotation="0" wrapText="false" indent="0" shrinkToFit="false"/>
      <protection locked="true" hidden="false"/>
    </xf>
    <xf numFmtId="164" fontId="7" fillId="0" borderId="22" xfId="30" applyFont="true" applyBorder="true" applyAlignment="true" applyProtection="false">
      <alignment horizontal="center" vertical="center" textRotation="0" wrapText="false" indent="0" shrinkToFit="false"/>
      <protection locked="true" hidden="false"/>
    </xf>
    <xf numFmtId="164" fontId="8" fillId="0" borderId="23" xfId="30" applyFont="true" applyBorder="true" applyAlignment="true" applyProtection="false">
      <alignment horizontal="center" vertical="center" textRotation="0" wrapText="false" indent="0" shrinkToFit="false"/>
      <protection locked="true" hidden="false"/>
    </xf>
    <xf numFmtId="164" fontId="8" fillId="0" borderId="24" xfId="30" applyFont="true" applyBorder="true" applyAlignment="true" applyProtection="false">
      <alignment horizontal="center" vertical="center" textRotation="0" wrapText="false" indent="0" shrinkToFit="false"/>
      <protection locked="true" hidden="false"/>
    </xf>
    <xf numFmtId="164" fontId="8" fillId="0" borderId="25" xfId="30" applyFont="true" applyBorder="true" applyAlignment="true" applyProtection="false">
      <alignment horizontal="center" vertical="center" textRotation="0" wrapText="false" indent="0" shrinkToFit="false"/>
      <protection locked="true" hidden="false"/>
    </xf>
    <xf numFmtId="164" fontId="4" fillId="0" borderId="26" xfId="30" applyFont="true" applyBorder="true" applyAlignment="false" applyProtection="false">
      <alignment horizontal="general" vertical="center" textRotation="0" wrapText="false" indent="0" shrinkToFit="false"/>
      <protection locked="true" hidden="false"/>
    </xf>
    <xf numFmtId="164" fontId="4" fillId="0" borderId="27" xfId="30" applyFont="true" applyBorder="true" applyAlignment="false" applyProtection="false">
      <alignment horizontal="general" vertical="center" textRotation="0" wrapText="false" indent="0" shrinkToFit="false"/>
      <protection locked="true" hidden="false"/>
    </xf>
    <xf numFmtId="164" fontId="7" fillId="0" borderId="28" xfId="30" applyFont="true" applyBorder="true" applyAlignment="true" applyProtection="false">
      <alignment horizontal="center" vertical="center" textRotation="0" wrapText="false" indent="0" shrinkToFit="false"/>
      <protection locked="true" hidden="false"/>
    </xf>
    <xf numFmtId="164" fontId="8" fillId="0" borderId="29" xfId="30" applyFont="true" applyBorder="true" applyAlignment="true" applyProtection="false">
      <alignment horizontal="center" vertical="center" textRotation="0" wrapText="false" indent="0" shrinkToFit="false"/>
      <protection locked="true" hidden="false"/>
    </xf>
    <xf numFmtId="164" fontId="8" fillId="0" borderId="30" xfId="30" applyFont="true" applyBorder="true" applyAlignment="true" applyProtection="false">
      <alignment horizontal="center" vertical="center" textRotation="0" wrapText="false" indent="0" shrinkToFit="false"/>
      <protection locked="true" hidden="false"/>
    </xf>
    <xf numFmtId="164" fontId="4" fillId="0" borderId="31" xfId="30" applyFont="true" applyBorder="true" applyAlignment="false" applyProtection="false">
      <alignment horizontal="general" vertical="center" textRotation="0" wrapText="false" indent="0" shrinkToFit="false"/>
      <protection locked="true" hidden="false"/>
    </xf>
    <xf numFmtId="164" fontId="4" fillId="0" borderId="32" xfId="30" applyFont="true" applyBorder="true" applyAlignment="false" applyProtection="false">
      <alignment horizontal="general" vertical="center" textRotation="0" wrapText="false" indent="0" shrinkToFit="false"/>
      <protection locked="true" hidden="false"/>
    </xf>
    <xf numFmtId="164" fontId="7" fillId="0" borderId="33" xfId="30" applyFont="true" applyBorder="true" applyAlignment="true" applyProtection="false">
      <alignment horizontal="center" vertical="center" textRotation="0" wrapText="false" indent="0" shrinkToFit="false"/>
      <protection locked="true" hidden="false"/>
    </xf>
    <xf numFmtId="164" fontId="8" fillId="0" borderId="34" xfId="30" applyFont="true" applyBorder="true" applyAlignment="true" applyProtection="false">
      <alignment horizontal="center" vertical="center" textRotation="0" wrapText="false" indent="0" shrinkToFit="false"/>
      <protection locked="true" hidden="false"/>
    </xf>
    <xf numFmtId="164" fontId="4" fillId="0" borderId="35" xfId="30" applyFont="true" applyBorder="true" applyAlignment="false" applyProtection="false">
      <alignment horizontal="general" vertical="center" textRotation="0" wrapText="false" indent="0" shrinkToFit="false"/>
      <protection locked="true" hidden="false"/>
    </xf>
    <xf numFmtId="164" fontId="4" fillId="0" borderId="36" xfId="30" applyFont="true" applyBorder="true" applyAlignment="false" applyProtection="false">
      <alignment horizontal="general" vertical="center" textRotation="0" wrapText="false" indent="0" shrinkToFit="false"/>
      <protection locked="true" hidden="false"/>
    </xf>
    <xf numFmtId="164" fontId="4" fillId="0" borderId="37" xfId="30" applyFont="true" applyBorder="true" applyAlignment="false" applyProtection="false">
      <alignment horizontal="general" vertical="center" textRotation="0" wrapText="false" indent="0" shrinkToFit="false"/>
      <protection locked="true" hidden="false"/>
    </xf>
    <xf numFmtId="164" fontId="4" fillId="0" borderId="38" xfId="30" applyFont="true" applyBorder="true" applyAlignment="false" applyProtection="false">
      <alignment horizontal="general" vertical="center" textRotation="0" wrapText="false" indent="0" shrinkToFit="false"/>
      <protection locked="true" hidden="false"/>
    </xf>
    <xf numFmtId="164" fontId="4" fillId="0" borderId="39" xfId="30" applyFont="true" applyBorder="true" applyAlignment="false" applyProtection="false">
      <alignment horizontal="general" vertical="center" textRotation="0" wrapText="false" indent="0" shrinkToFit="false"/>
      <protection locked="true" hidden="false"/>
    </xf>
    <xf numFmtId="164" fontId="4" fillId="0" borderId="40" xfId="30" applyFont="tru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6" fontId="13" fillId="0" borderId="42" xfId="0" applyFont="true" applyBorder="true" applyAlignment="true" applyProtection="false">
      <alignment horizontal="center" vertical="center" textRotation="0" wrapText="true" indent="0" shrinkToFit="false"/>
      <protection locked="true" hidden="false"/>
    </xf>
    <xf numFmtId="167" fontId="13" fillId="0" borderId="42" xfId="0" applyFont="true" applyBorder="true" applyAlignment="true" applyProtection="false">
      <alignment horizontal="center" vertical="center" textRotation="0" wrapText="true" indent="0" shrinkToFit="false"/>
      <protection locked="true" hidden="false"/>
    </xf>
    <xf numFmtId="167" fontId="13" fillId="0" borderId="43" xfId="0" applyFont="true" applyBorder="true" applyAlignment="true" applyProtection="false">
      <alignment horizontal="center" vertical="center" textRotation="0" wrapText="false" indent="0" shrinkToFit="false"/>
      <protection locked="true" hidden="false"/>
    </xf>
    <xf numFmtId="164" fontId="14" fillId="0" borderId="44" xfId="0" applyFont="true" applyBorder="true" applyAlignment="true" applyProtection="false">
      <alignment horizontal="center" vertical="center" textRotation="0" wrapText="tru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3" fillId="0" borderId="45" xfId="0" applyFont="true" applyBorder="true" applyAlignment="true" applyProtection="false">
      <alignment horizontal="center" vertical="center" textRotation="0" wrapText="false" indent="0" shrinkToFit="false"/>
      <protection locked="true" hidden="false"/>
    </xf>
    <xf numFmtId="167" fontId="13" fillId="0" borderId="46" xfId="0" applyFont="true" applyBorder="true" applyAlignment="true" applyProtection="false">
      <alignment horizontal="center" vertical="center" textRotation="0" wrapText="false" indent="0" shrinkToFit="false"/>
      <protection locked="true" hidden="false"/>
    </xf>
    <xf numFmtId="167" fontId="13" fillId="0" borderId="47" xfId="0" applyFont="true" applyBorder="true" applyAlignment="true" applyProtection="false">
      <alignment horizontal="center" vertical="center" textRotation="0" wrapText="false" indent="0" shrinkToFit="false"/>
      <protection locked="true" hidden="false"/>
    </xf>
    <xf numFmtId="167" fontId="13" fillId="0" borderId="48"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6" fontId="6" fillId="0" borderId="50" xfId="0" applyFont="true" applyBorder="true" applyAlignment="true" applyProtection="false">
      <alignment horizontal="right" vertical="center" textRotation="0" wrapText="false" indent="0" shrinkToFit="false"/>
      <protection locked="true" hidden="false"/>
    </xf>
    <xf numFmtId="167" fontId="6" fillId="0" borderId="51" xfId="0" applyFont="true" applyBorder="true" applyAlignment="true" applyProtection="false">
      <alignment horizontal="right" vertical="center" textRotation="0" wrapText="false" indent="0" shrinkToFit="false"/>
      <protection locked="true" hidden="false"/>
    </xf>
    <xf numFmtId="167" fontId="6" fillId="0" borderId="50" xfId="0" applyFont="true" applyBorder="true" applyAlignment="true" applyProtection="false">
      <alignment horizontal="right" vertical="center" textRotation="0" wrapText="false" indent="0" shrinkToFit="false"/>
      <protection locked="true" hidden="false"/>
    </xf>
    <xf numFmtId="167" fontId="6" fillId="0" borderId="52" xfId="0" applyFont="true" applyBorder="true" applyAlignment="true" applyProtection="false">
      <alignment horizontal="right" vertical="center" textRotation="0" wrapText="false" indent="0" shrinkToFit="false"/>
      <protection locked="true" hidden="false"/>
    </xf>
    <xf numFmtId="167" fontId="6" fillId="0" borderId="53"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8" fontId="6" fillId="0" borderId="5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6" fillId="0" borderId="50" xfId="20" applyFont="true" applyBorder="true" applyAlignment="true" applyProtection="true">
      <alignment horizontal="center" vertical="center" textRotation="0" wrapText="false" indent="0" shrinkToFit="false"/>
      <protection locked="true" hidden="false"/>
    </xf>
    <xf numFmtId="169" fontId="16" fillId="0" borderId="51" xfId="20" applyFont="true" applyBorder="true" applyAlignment="true" applyProtection="true">
      <alignment horizontal="center" vertical="center" textRotation="0" wrapText="false" indent="0" shrinkToFit="false"/>
      <protection locked="true" hidden="false"/>
    </xf>
    <xf numFmtId="169" fontId="16" fillId="0" borderId="52" xfId="20" applyFont="true" applyBorder="true" applyAlignment="true" applyProtection="true">
      <alignment horizontal="center" vertical="center" textRotation="0" wrapText="false" indent="0" shrinkToFit="false"/>
      <protection locked="true" hidden="false"/>
    </xf>
    <xf numFmtId="169" fontId="16" fillId="0" borderId="55" xfId="20" applyFont="true" applyBorder="true" applyAlignment="true" applyProtection="true">
      <alignment horizontal="center" vertical="center" textRotation="0" wrapText="false" indent="0" shrinkToFit="false"/>
      <protection locked="true" hidden="false"/>
    </xf>
    <xf numFmtId="169" fontId="16" fillId="0" borderId="56" xfId="20" applyFont="true" applyBorder="true" applyAlignment="true" applyProtection="true">
      <alignment horizontal="center" vertical="center" textRotation="0" wrapText="false" indent="0" shrinkToFit="false"/>
      <protection locked="true" hidden="false"/>
    </xf>
    <xf numFmtId="170" fontId="16" fillId="0" borderId="57" xfId="0" applyFont="true" applyBorder="true" applyAlignment="true" applyProtection="false">
      <alignment horizontal="center" vertical="center" textRotation="0" wrapText="false" indent="0" shrinkToFit="false"/>
      <protection locked="true" hidden="false"/>
    </xf>
    <xf numFmtId="169" fontId="16" fillId="0" borderId="58" xfId="20" applyFont="true" applyBorder="true" applyAlignment="true" applyProtection="true">
      <alignment horizontal="center" vertical="center" textRotation="0" wrapText="false" indent="0" shrinkToFit="false"/>
      <protection locked="true" hidden="false"/>
    </xf>
    <xf numFmtId="169" fontId="16" fillId="0" borderId="7" xfId="20" applyFont="true" applyBorder="true" applyAlignment="true" applyProtection="true">
      <alignment horizontal="center" vertical="center" textRotation="0" wrapText="false" indent="0" shrinkToFit="false"/>
      <protection locked="true" hidden="false"/>
    </xf>
    <xf numFmtId="169" fontId="16" fillId="0" borderId="59" xfId="20" applyFont="true" applyBorder="true" applyAlignment="true" applyProtection="true">
      <alignment horizontal="center" vertical="center" textRotation="0" wrapText="false" indent="0" shrinkToFit="false"/>
      <protection locked="true" hidden="false"/>
    </xf>
    <xf numFmtId="171" fontId="16" fillId="0" borderId="52" xfId="20" applyFont="true" applyBorder="true" applyAlignment="true" applyProtection="true">
      <alignment horizontal="center" vertical="center" textRotation="0" wrapText="false" indent="0" shrinkToFit="false"/>
      <protection locked="true" hidden="false"/>
    </xf>
    <xf numFmtId="171" fontId="16" fillId="0" borderId="53" xfId="20" applyFont="true" applyBorder="true" applyAlignment="true" applyProtection="true">
      <alignment horizontal="center" vertical="center" textRotation="0" wrapText="false" indent="0" shrinkToFit="false"/>
      <protection locked="true" hidden="false"/>
    </xf>
    <xf numFmtId="171" fontId="16" fillId="0" borderId="0" xfId="20" applyFont="true" applyBorder="true" applyAlignment="true" applyProtection="true">
      <alignment horizontal="center" vertical="center" textRotation="0" wrapText="false" indent="0" shrinkToFit="false"/>
      <protection locked="true" hidden="false"/>
    </xf>
    <xf numFmtId="169" fontId="16" fillId="0" borderId="60" xfId="20" applyFont="true" applyBorder="true" applyAlignment="true" applyProtection="true">
      <alignment horizontal="center" vertical="center" textRotation="0" wrapText="false" indent="0" shrinkToFit="false"/>
      <protection locked="true" hidden="false"/>
    </xf>
    <xf numFmtId="169" fontId="16" fillId="0" borderId="0" xfId="20" applyFont="true" applyBorder="true" applyAlignment="true" applyProtection="true">
      <alignment horizontal="center" vertical="center" textRotation="0" wrapText="false" indent="0" shrinkToFit="false"/>
      <protection locked="true" hidden="false"/>
    </xf>
    <xf numFmtId="166" fontId="15" fillId="0" borderId="55" xfId="0" applyFont="true" applyBorder="true" applyAlignment="true" applyProtection="false">
      <alignment horizontal="left" vertical="center" textRotation="0" wrapText="false" indent="0" shrinkToFit="false"/>
      <protection locked="true" hidden="false"/>
    </xf>
    <xf numFmtId="171" fontId="16" fillId="0" borderId="55" xfId="20" applyFont="true" applyBorder="true" applyAlignment="true" applyProtection="true">
      <alignment horizontal="center" vertical="center" textRotation="0" wrapText="false" indent="0" shrinkToFit="false"/>
      <protection locked="true" hidden="false"/>
    </xf>
    <xf numFmtId="170" fontId="16" fillId="0" borderId="61"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general" vertical="center" textRotation="0" wrapText="false" indent="0" shrinkToFit="false"/>
      <protection locked="true" hidden="false"/>
    </xf>
    <xf numFmtId="166" fontId="15" fillId="0" borderId="62" xfId="0" applyFont="true" applyBorder="true" applyAlignment="true" applyProtection="false">
      <alignment horizontal="left" vertical="center" textRotation="0" wrapText="false" indent="0" shrinkToFit="false"/>
      <protection locked="true" hidden="false"/>
    </xf>
    <xf numFmtId="169" fontId="16" fillId="0" borderId="63" xfId="20" applyFont="true" applyBorder="true" applyAlignment="true" applyProtection="true">
      <alignment horizontal="center" vertical="center" textRotation="0" wrapText="false" indent="0" shrinkToFit="false"/>
      <protection locked="true" hidden="false"/>
    </xf>
    <xf numFmtId="169" fontId="16" fillId="0" borderId="64" xfId="20" applyFont="true" applyBorder="true" applyAlignment="true" applyProtection="true">
      <alignment horizontal="center" vertical="center" textRotation="0" wrapText="false" indent="0" shrinkToFit="false"/>
      <protection locked="true" hidden="false"/>
    </xf>
    <xf numFmtId="171" fontId="16" fillId="0" borderId="65" xfId="20" applyFont="true" applyBorder="true" applyAlignment="true" applyProtection="true">
      <alignment horizontal="center" vertical="center" textRotation="0" wrapText="false" indent="0" shrinkToFit="false"/>
      <protection locked="true" hidden="false"/>
    </xf>
    <xf numFmtId="171" fontId="16" fillId="0" borderId="62" xfId="20" applyFont="true" applyBorder="true" applyAlignment="true" applyProtection="true">
      <alignment horizontal="center" vertical="center" textRotation="0" wrapText="false" indent="0" shrinkToFit="false"/>
      <protection locked="true" hidden="false"/>
    </xf>
    <xf numFmtId="171" fontId="16" fillId="0" borderId="66" xfId="20" applyFont="true" applyBorder="true" applyAlignment="true" applyProtection="true">
      <alignment horizontal="center" vertical="center" textRotation="0" wrapText="false" indent="0" shrinkToFit="false"/>
      <protection locked="true" hidden="false"/>
    </xf>
    <xf numFmtId="170" fontId="16" fillId="0" borderId="6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center" textRotation="0" wrapText="false" indent="0" shrinkToFit="false"/>
      <protection locked="true" hidden="false"/>
    </xf>
    <xf numFmtId="164" fontId="18" fillId="0" borderId="0" xfId="29"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center" textRotation="0" wrapText="fals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18" fillId="0" borderId="0" xfId="25" applyFont="true" applyBorder="false" applyAlignment="false" applyProtection="false">
      <alignment horizontal="general" vertical="center" textRotation="0" wrapText="fals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18" fillId="0" borderId="0" xfId="26" applyFont="true" applyBorder="fals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18" fillId="0" borderId="0" xfId="28" applyFont="true" applyBorder="false" applyAlignment="false" applyProtection="false">
      <alignment horizontal="general" vertical="center" textRotation="0" wrapText="fals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18" fillId="0" borderId="0" xfId="24" applyFont="true" applyBorder="false" applyAlignment="fals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waku1111-03" xfId="21"/>
    <cellStyle name="標準_waku1111-04" xfId="22"/>
    <cellStyle name="標準_waku1111-05" xfId="23"/>
    <cellStyle name="標準_waku1111-10" xfId="24"/>
    <cellStyle name="標準_waku1111-11" xfId="25"/>
    <cellStyle name="標準_waku1111-13" xfId="26"/>
    <cellStyle name="標準_waku1111-14" xfId="27"/>
    <cellStyle name="標準_waku1111-15" xfId="28"/>
    <cellStyle name="標準_waku1111-40" xfId="29"/>
    <cellStyle name="標準_◎外枠Ｃシステム設定一覧"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49840</xdr:colOff>
      <xdr:row>7</xdr:row>
      <xdr:rowOff>0</xdr:rowOff>
    </xdr:from>
    <xdr:to>
      <xdr:col>21</xdr:col>
      <xdr:colOff>180720</xdr:colOff>
      <xdr:row>8</xdr:row>
      <xdr:rowOff>114480</xdr:rowOff>
    </xdr:to>
    <xdr:sp>
      <xdr:nvSpPr>
        <xdr:cNvPr id="0" name="AutoShape 1"/>
        <xdr:cNvSpPr/>
      </xdr:nvSpPr>
      <xdr:spPr>
        <a:xfrm>
          <a:off x="6205680" y="1238400"/>
          <a:ext cx="4447440" cy="295200"/>
        </a:xfrm>
        <a:prstGeom prst="wedgeRoundRectCallout">
          <a:avLst>
            <a:gd name="adj1" fmla="val -55166"/>
            <a:gd name="adj2" fmla="val -20967"/>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１行目表頭の計は年齢計、</a:t>
          </a:r>
          <a:r>
            <a:rPr b="0" lang="en-US" sz="1200" spc="-1" strike="noStrike">
              <a:solidFill>
                <a:srgbClr val="000000"/>
              </a:solidFill>
              <a:latin typeface="ＭＳ Ｐゴシック"/>
            </a:rPr>
            <a:t>15</a:t>
          </a:r>
          <a:r>
            <a:rPr b="0" lang="zh-CN" sz="1200" spc="-1" strike="noStrike">
              <a:solidFill>
                <a:srgbClr val="000000"/>
              </a:solidFill>
              <a:latin typeface="ＭＳ Ｐゴシック"/>
            </a:rPr>
            <a:t>～</a:t>
          </a:r>
          <a:r>
            <a:rPr b="0" lang="en-US" sz="1200" spc="-1" strike="noStrike">
              <a:solidFill>
                <a:srgbClr val="000000"/>
              </a:solidFill>
              <a:latin typeface="ＭＳ Ｐゴシック"/>
            </a:rPr>
            <a:t>100</a:t>
          </a:r>
          <a:r>
            <a:rPr b="0" lang="zh-CN" sz="1200" spc="-1" strike="noStrike">
              <a:solidFill>
                <a:srgbClr val="000000"/>
              </a:solidFill>
              <a:latin typeface="ＭＳ Ｐゴシック"/>
            </a:rPr>
            <a:t>は年齢を表す。</a:t>
          </a:r>
          <a:endParaRPr b="0" lang="en-US" sz="1200" spc="-1" strike="noStrike">
            <a:latin typeface="Times New Roman"/>
          </a:endParaRPr>
        </a:p>
      </xdr:txBody>
    </xdr:sp>
    <xdr:clientData/>
  </xdr:twoCellAnchor>
  <xdr:twoCellAnchor editAs="oneCell">
    <xdr:from>
      <xdr:col>14</xdr:col>
      <xdr:colOff>20160</xdr:colOff>
      <xdr:row>8</xdr:row>
      <xdr:rowOff>38160</xdr:rowOff>
    </xdr:from>
    <xdr:to>
      <xdr:col>14</xdr:col>
      <xdr:colOff>150120</xdr:colOff>
      <xdr:row>12</xdr:row>
      <xdr:rowOff>152280</xdr:rowOff>
    </xdr:to>
    <xdr:sp>
      <xdr:nvSpPr>
        <xdr:cNvPr id="1" name="AutoShape 3"/>
        <xdr:cNvSpPr/>
      </xdr:nvSpPr>
      <xdr:spPr>
        <a:xfrm>
          <a:off x="5976000" y="1457280"/>
          <a:ext cx="129960" cy="752400"/>
        </a:xfrm>
        <a:custGeom>
          <a:avLst/>
          <a:gdLst>
            <a:gd name="textAreaLeft" fmla="*/ 0 w 129960"/>
            <a:gd name="textAreaRight" fmla="*/ 46800 w 129960"/>
            <a:gd name="textAreaTop" fmla="*/ 19440 h 752400"/>
            <a:gd name="textAreaBottom" fmla="*/ 732960 h 75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429480</xdr:colOff>
      <xdr:row>9</xdr:row>
      <xdr:rowOff>133200</xdr:rowOff>
    </xdr:from>
    <xdr:to>
      <xdr:col>19</xdr:col>
      <xdr:colOff>360360</xdr:colOff>
      <xdr:row>12</xdr:row>
      <xdr:rowOff>76320</xdr:rowOff>
    </xdr:to>
    <xdr:sp>
      <xdr:nvSpPr>
        <xdr:cNvPr id="2" name="AutoShape 5"/>
        <xdr:cNvSpPr/>
      </xdr:nvSpPr>
      <xdr:spPr>
        <a:xfrm>
          <a:off x="6385320" y="1704960"/>
          <a:ext cx="3008520" cy="428760"/>
        </a:xfrm>
        <a:prstGeom prst="wedgeRoundRectCallout">
          <a:avLst>
            <a:gd name="adj1" fmla="val -60300"/>
            <a:gd name="adj2" fmla="val -16666"/>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性＝０とは、男女計を表す。</a:t>
          </a:r>
          <a:endParaRPr b="0" lang="en-US" sz="1200" spc="-1" strike="noStrike">
            <a:latin typeface="Times New Roman"/>
          </a:endParaRPr>
        </a:p>
      </xdr:txBody>
    </xdr:sp>
    <xdr:clientData/>
  </xdr:twoCellAnchor>
  <xdr:twoCellAnchor editAs="oneCell">
    <xdr:from>
      <xdr:col>14</xdr:col>
      <xdr:colOff>20160</xdr:colOff>
      <xdr:row>13</xdr:row>
      <xdr:rowOff>38160</xdr:rowOff>
    </xdr:from>
    <xdr:to>
      <xdr:col>14</xdr:col>
      <xdr:colOff>160200</xdr:colOff>
      <xdr:row>22</xdr:row>
      <xdr:rowOff>133560</xdr:rowOff>
    </xdr:to>
    <xdr:sp>
      <xdr:nvSpPr>
        <xdr:cNvPr id="3" name="AutoShape 8"/>
        <xdr:cNvSpPr/>
      </xdr:nvSpPr>
      <xdr:spPr>
        <a:xfrm>
          <a:off x="5976000" y="2247840"/>
          <a:ext cx="140040" cy="1524240"/>
        </a:xfrm>
        <a:custGeom>
          <a:avLst/>
          <a:gdLst>
            <a:gd name="textAreaLeft" fmla="*/ 0 w 140040"/>
            <a:gd name="textAreaRight" fmla="*/ 50400 w 140040"/>
            <a:gd name="textAreaTop" fmla="*/ 39600 h 1524240"/>
            <a:gd name="textAreaBottom" fmla="*/ 1484640 h 1524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389520</xdr:colOff>
      <xdr:row>15</xdr:row>
      <xdr:rowOff>162000</xdr:rowOff>
    </xdr:from>
    <xdr:to>
      <xdr:col>19</xdr:col>
      <xdr:colOff>360360</xdr:colOff>
      <xdr:row>21</xdr:row>
      <xdr:rowOff>66600</xdr:rowOff>
    </xdr:to>
    <xdr:sp>
      <xdr:nvSpPr>
        <xdr:cNvPr id="4" name="AutoShape 9"/>
        <xdr:cNvSpPr/>
      </xdr:nvSpPr>
      <xdr:spPr>
        <a:xfrm>
          <a:off x="6345360" y="2676600"/>
          <a:ext cx="3048480" cy="876240"/>
        </a:xfrm>
        <a:prstGeom prst="wedgeRoundRectCallout">
          <a:avLst>
            <a:gd name="adj1" fmla="val -57541"/>
            <a:gd name="adj2" fmla="val -11958"/>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性＝１とは、男性</a:t>
          </a:r>
          <a:endParaRPr b="0" lang="en-US" sz="1200" spc="-1" strike="noStrike">
            <a:latin typeface="Times New Roman"/>
          </a:endParaRPr>
        </a:p>
        <a:p>
          <a:pPr algn="ctr"/>
          <a:r>
            <a:rPr b="0" lang="zh-CN" sz="1200" spc="-1" strike="noStrike">
              <a:solidFill>
                <a:srgbClr val="000000"/>
              </a:solidFill>
              <a:latin typeface="ＭＳ Ｐゴシック"/>
            </a:rPr>
            <a:t>性＝２とは、女性</a:t>
          </a:r>
          <a:endParaRPr b="0" lang="en-US" sz="1200" spc="-1" strike="noStrike">
            <a:latin typeface="Times New Roman"/>
          </a:endParaRPr>
        </a:p>
        <a:p>
          <a:pPr algn="ctr"/>
          <a:r>
            <a:rPr b="0" lang="zh-CN" sz="1200" spc="-1" strike="noStrike">
              <a:solidFill>
                <a:srgbClr val="000000"/>
              </a:solidFill>
              <a:latin typeface="ＭＳ Ｐゴシック"/>
            </a:rPr>
            <a:t>のことをそれぞれ表す。</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V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 width="6.25"/>
    <col collapsed="false" customWidth="true" hidden="false" outlineLevel="0" max="2" min="2" style="1" width="0.99"/>
    <col collapsed="false" customWidth="true" hidden="false" outlineLevel="0" max="5" min="3" style="1" width="6.74"/>
    <col collapsed="false" customWidth="true" hidden="false" outlineLevel="0" max="13" min="6" style="1" width="5.75"/>
    <col collapsed="false" customWidth="true" hidden="false" outlineLevel="0" max="14" min="14" style="1" width="0.99"/>
    <col collapsed="false" customWidth="true" hidden="false" outlineLevel="0" max="16" min="15" style="1" width="5.75"/>
    <col collapsed="false" customWidth="false" hidden="false" outlineLevel="0" max="257" min="17" style="1" width="8.99"/>
  </cols>
  <sheetData>
    <row r="3" customFormat="false" ht="21" hidden="false" customHeight="false" outlineLevel="0" collapsed="false">
      <c r="B3" s="2" t="s">
        <v>0</v>
      </c>
      <c r="N3" s="2"/>
      <c r="V3" s="3"/>
    </row>
    <row r="4" customFormat="false" ht="11.25" hidden="false" customHeight="true" outlineLevel="0" collapsed="false"/>
    <row r="5" customFormat="false" ht="16.5" hidden="false" customHeight="true" outlineLevel="0" collapsed="false">
      <c r="B5" s="4" t="s">
        <v>1</v>
      </c>
    </row>
    <row r="6" customFormat="false" ht="15" hidden="false" customHeight="false" outlineLevel="0" collapsed="false"/>
    <row r="7" customFormat="false" ht="5.25" hidden="false" customHeight="true" outlineLevel="0" collapsed="false">
      <c r="B7" s="5"/>
      <c r="C7" s="6"/>
      <c r="D7" s="7"/>
      <c r="E7" s="7"/>
      <c r="F7" s="7"/>
      <c r="G7" s="7"/>
      <c r="H7" s="7"/>
      <c r="I7" s="7"/>
      <c r="J7" s="7"/>
      <c r="K7" s="7"/>
      <c r="L7" s="7"/>
      <c r="M7" s="8"/>
      <c r="N7" s="9"/>
    </row>
    <row r="8" customFormat="false" ht="14.25" hidden="false" customHeight="false" outlineLevel="0" collapsed="false">
      <c r="B8" s="10"/>
      <c r="C8" s="11" t="s">
        <v>2</v>
      </c>
      <c r="D8" s="12" t="s">
        <v>3</v>
      </c>
      <c r="E8" s="12" t="s">
        <v>4</v>
      </c>
      <c r="F8" s="12" t="s">
        <v>5</v>
      </c>
      <c r="G8" s="12" t="n">
        <v>15</v>
      </c>
      <c r="H8" s="12" t="n">
        <v>16</v>
      </c>
      <c r="I8" s="12" t="n">
        <v>17</v>
      </c>
      <c r="J8" s="12" t="n">
        <v>18</v>
      </c>
      <c r="K8" s="13" t="s">
        <v>6</v>
      </c>
      <c r="L8" s="12" t="n">
        <v>99</v>
      </c>
      <c r="M8" s="14" t="n">
        <v>100</v>
      </c>
      <c r="N8" s="15"/>
      <c r="O8" s="16"/>
      <c r="P8" s="16"/>
    </row>
    <row r="9" customFormat="false" ht="12" hidden="false" customHeight="true" outlineLevel="0" collapsed="false">
      <c r="B9" s="17"/>
      <c r="C9" s="18" t="s">
        <v>7</v>
      </c>
      <c r="D9" s="19" t="n">
        <v>0</v>
      </c>
      <c r="E9" s="19" t="n">
        <v>2012</v>
      </c>
      <c r="F9" s="19" t="s">
        <v>8</v>
      </c>
      <c r="G9" s="19" t="s">
        <v>8</v>
      </c>
      <c r="H9" s="19" t="s">
        <v>8</v>
      </c>
      <c r="I9" s="19" t="s">
        <v>8</v>
      </c>
      <c r="J9" s="19" t="s">
        <v>8</v>
      </c>
      <c r="K9" s="19" t="s">
        <v>6</v>
      </c>
      <c r="L9" s="19" t="s">
        <v>8</v>
      </c>
      <c r="M9" s="20" t="s">
        <v>8</v>
      </c>
      <c r="N9" s="21"/>
      <c r="O9" s="16"/>
      <c r="P9" s="16"/>
    </row>
    <row r="10" customFormat="false" ht="12" hidden="false" customHeight="true" outlineLevel="0" collapsed="false">
      <c r="B10" s="22"/>
      <c r="C10" s="23" t="s">
        <v>7</v>
      </c>
      <c r="D10" s="24" t="n">
        <v>0</v>
      </c>
      <c r="E10" s="24" t="n">
        <v>2013</v>
      </c>
      <c r="F10" s="24" t="s">
        <v>8</v>
      </c>
      <c r="G10" s="24" t="s">
        <v>8</v>
      </c>
      <c r="H10" s="24" t="s">
        <v>8</v>
      </c>
      <c r="I10" s="24" t="s">
        <v>8</v>
      </c>
      <c r="J10" s="24" t="s">
        <v>8</v>
      </c>
      <c r="K10" s="24" t="s">
        <v>6</v>
      </c>
      <c r="L10" s="24" t="s">
        <v>8</v>
      </c>
      <c r="M10" s="25" t="s">
        <v>8</v>
      </c>
      <c r="N10" s="26"/>
      <c r="O10" s="16"/>
      <c r="P10" s="16"/>
    </row>
    <row r="11" customFormat="false" ht="14.25" hidden="false" customHeight="false" outlineLevel="0" collapsed="false">
      <c r="B11" s="22"/>
      <c r="C11" s="27" t="s">
        <v>6</v>
      </c>
      <c r="D11" s="28" t="s">
        <v>6</v>
      </c>
      <c r="E11" s="28" t="s">
        <v>6</v>
      </c>
      <c r="F11" s="28" t="s">
        <v>6</v>
      </c>
      <c r="G11" s="28" t="s">
        <v>6</v>
      </c>
      <c r="H11" s="28" t="s">
        <v>6</v>
      </c>
      <c r="I11" s="28" t="s">
        <v>6</v>
      </c>
      <c r="J11" s="28" t="s">
        <v>6</v>
      </c>
      <c r="K11" s="28" t="s">
        <v>6</v>
      </c>
      <c r="L11" s="28" t="s">
        <v>6</v>
      </c>
      <c r="M11" s="29" t="s">
        <v>6</v>
      </c>
      <c r="N11" s="26"/>
      <c r="O11" s="16"/>
      <c r="P11" s="16"/>
    </row>
    <row r="12" customFormat="false" ht="12" hidden="false" customHeight="true" outlineLevel="0" collapsed="false">
      <c r="B12" s="22"/>
      <c r="C12" s="23" t="s">
        <v>7</v>
      </c>
      <c r="D12" s="24" t="n">
        <v>0</v>
      </c>
      <c r="E12" s="24" t="n">
        <v>2109</v>
      </c>
      <c r="F12" s="24" t="s">
        <v>8</v>
      </c>
      <c r="G12" s="24" t="s">
        <v>8</v>
      </c>
      <c r="H12" s="24" t="s">
        <v>8</v>
      </c>
      <c r="I12" s="24" t="s">
        <v>8</v>
      </c>
      <c r="J12" s="24" t="s">
        <v>8</v>
      </c>
      <c r="K12" s="24" t="s">
        <v>6</v>
      </c>
      <c r="L12" s="24" t="s">
        <v>8</v>
      </c>
      <c r="M12" s="25" t="s">
        <v>8</v>
      </c>
      <c r="N12" s="26"/>
      <c r="O12" s="16"/>
      <c r="P12" s="16"/>
    </row>
    <row r="13" customFormat="false" ht="12" hidden="false" customHeight="true" outlineLevel="0" collapsed="false">
      <c r="B13" s="30"/>
      <c r="C13" s="31" t="s">
        <v>7</v>
      </c>
      <c r="D13" s="32" t="n">
        <v>0</v>
      </c>
      <c r="E13" s="33" t="n">
        <v>2110</v>
      </c>
      <c r="F13" s="32" t="s">
        <v>8</v>
      </c>
      <c r="G13" s="32" t="s">
        <v>8</v>
      </c>
      <c r="H13" s="32" t="s">
        <v>8</v>
      </c>
      <c r="I13" s="32" t="s">
        <v>8</v>
      </c>
      <c r="J13" s="32" t="s">
        <v>8</v>
      </c>
      <c r="K13" s="32" t="s">
        <v>6</v>
      </c>
      <c r="L13" s="32" t="s">
        <v>8</v>
      </c>
      <c r="M13" s="34" t="s">
        <v>8</v>
      </c>
      <c r="N13" s="35"/>
      <c r="O13" s="16"/>
      <c r="P13" s="16"/>
    </row>
    <row r="14" customFormat="false" ht="12" hidden="false" customHeight="true" outlineLevel="0" collapsed="false">
      <c r="B14" s="36"/>
      <c r="C14" s="37" t="s">
        <v>7</v>
      </c>
      <c r="D14" s="38" t="n">
        <v>1</v>
      </c>
      <c r="E14" s="19" t="n">
        <v>2012</v>
      </c>
      <c r="F14" s="38" t="s">
        <v>8</v>
      </c>
      <c r="G14" s="38" t="s">
        <v>8</v>
      </c>
      <c r="H14" s="38" t="s">
        <v>8</v>
      </c>
      <c r="I14" s="38" t="s">
        <v>8</v>
      </c>
      <c r="J14" s="38" t="s">
        <v>8</v>
      </c>
      <c r="K14" s="38" t="s">
        <v>6</v>
      </c>
      <c r="L14" s="38" t="s">
        <v>8</v>
      </c>
      <c r="M14" s="39" t="s">
        <v>8</v>
      </c>
      <c r="N14" s="40"/>
      <c r="O14" s="16"/>
      <c r="P14" s="16"/>
    </row>
    <row r="15" customFormat="false" ht="12" hidden="false" customHeight="true" outlineLevel="0" collapsed="false">
      <c r="B15" s="22"/>
      <c r="C15" s="23" t="s">
        <v>7</v>
      </c>
      <c r="D15" s="24" t="n">
        <v>1</v>
      </c>
      <c r="E15" s="24" t="n">
        <v>2013</v>
      </c>
      <c r="F15" s="24" t="s">
        <v>8</v>
      </c>
      <c r="G15" s="24" t="s">
        <v>8</v>
      </c>
      <c r="H15" s="24" t="s">
        <v>8</v>
      </c>
      <c r="I15" s="24" t="s">
        <v>8</v>
      </c>
      <c r="J15" s="24" t="s">
        <v>8</v>
      </c>
      <c r="K15" s="24" t="s">
        <v>6</v>
      </c>
      <c r="L15" s="24" t="s">
        <v>8</v>
      </c>
      <c r="M15" s="25" t="s">
        <v>8</v>
      </c>
      <c r="N15" s="26"/>
      <c r="O15" s="16"/>
      <c r="P15" s="16"/>
    </row>
    <row r="16" customFormat="false" ht="14.25" hidden="false" customHeight="false" outlineLevel="0" collapsed="false">
      <c r="B16" s="22"/>
      <c r="C16" s="27" t="s">
        <v>6</v>
      </c>
      <c r="D16" s="28" t="s">
        <v>6</v>
      </c>
      <c r="E16" s="28" t="s">
        <v>6</v>
      </c>
      <c r="F16" s="28" t="s">
        <v>6</v>
      </c>
      <c r="G16" s="28" t="s">
        <v>6</v>
      </c>
      <c r="H16" s="28" t="s">
        <v>6</v>
      </c>
      <c r="I16" s="28" t="s">
        <v>6</v>
      </c>
      <c r="J16" s="28" t="s">
        <v>6</v>
      </c>
      <c r="K16" s="28" t="s">
        <v>6</v>
      </c>
      <c r="L16" s="28" t="s">
        <v>6</v>
      </c>
      <c r="M16" s="29" t="s">
        <v>6</v>
      </c>
      <c r="N16" s="26"/>
      <c r="O16" s="16"/>
      <c r="P16" s="16"/>
    </row>
    <row r="17" customFormat="false" ht="12" hidden="false" customHeight="true" outlineLevel="0" collapsed="false">
      <c r="B17" s="22"/>
      <c r="C17" s="23" t="s">
        <v>7</v>
      </c>
      <c r="D17" s="24" t="n">
        <v>1</v>
      </c>
      <c r="E17" s="24" t="n">
        <v>2109</v>
      </c>
      <c r="F17" s="24" t="s">
        <v>8</v>
      </c>
      <c r="G17" s="24" t="s">
        <v>8</v>
      </c>
      <c r="H17" s="24" t="s">
        <v>8</v>
      </c>
      <c r="I17" s="24" t="s">
        <v>8</v>
      </c>
      <c r="J17" s="24" t="s">
        <v>8</v>
      </c>
      <c r="K17" s="24" t="s">
        <v>6</v>
      </c>
      <c r="L17" s="24" t="s">
        <v>8</v>
      </c>
      <c r="M17" s="25" t="s">
        <v>8</v>
      </c>
      <c r="N17" s="26"/>
      <c r="O17" s="16"/>
      <c r="P17" s="16"/>
    </row>
    <row r="18" customFormat="false" ht="12" hidden="false" customHeight="true" outlineLevel="0" collapsed="false">
      <c r="B18" s="41"/>
      <c r="C18" s="42" t="s">
        <v>7</v>
      </c>
      <c r="D18" s="33" t="n">
        <v>1</v>
      </c>
      <c r="E18" s="33" t="n">
        <v>2110</v>
      </c>
      <c r="F18" s="33" t="s">
        <v>8</v>
      </c>
      <c r="G18" s="33" t="s">
        <v>8</v>
      </c>
      <c r="H18" s="33" t="s">
        <v>8</v>
      </c>
      <c r="I18" s="33" t="s">
        <v>8</v>
      </c>
      <c r="J18" s="33" t="s">
        <v>8</v>
      </c>
      <c r="K18" s="33" t="s">
        <v>6</v>
      </c>
      <c r="L18" s="33" t="s">
        <v>8</v>
      </c>
      <c r="M18" s="43" t="s">
        <v>8</v>
      </c>
      <c r="N18" s="44"/>
      <c r="O18" s="16"/>
      <c r="P18" s="16"/>
    </row>
    <row r="19" customFormat="false" ht="12" hidden="false" customHeight="true" outlineLevel="0" collapsed="false">
      <c r="B19" s="17"/>
      <c r="C19" s="18" t="s">
        <v>7</v>
      </c>
      <c r="D19" s="19" t="n">
        <v>2</v>
      </c>
      <c r="E19" s="19" t="n">
        <v>2012</v>
      </c>
      <c r="F19" s="19" t="s">
        <v>8</v>
      </c>
      <c r="G19" s="19" t="s">
        <v>8</v>
      </c>
      <c r="H19" s="19" t="s">
        <v>8</v>
      </c>
      <c r="I19" s="19" t="s">
        <v>8</v>
      </c>
      <c r="J19" s="19" t="s">
        <v>8</v>
      </c>
      <c r="K19" s="19" t="s">
        <v>6</v>
      </c>
      <c r="L19" s="19" t="s">
        <v>8</v>
      </c>
      <c r="M19" s="20" t="s">
        <v>8</v>
      </c>
      <c r="N19" s="21"/>
      <c r="O19" s="16"/>
      <c r="P19" s="16"/>
    </row>
    <row r="20" customFormat="false" ht="12" hidden="false" customHeight="true" outlineLevel="0" collapsed="false">
      <c r="B20" s="22"/>
      <c r="C20" s="23" t="s">
        <v>7</v>
      </c>
      <c r="D20" s="24" t="n">
        <v>2</v>
      </c>
      <c r="E20" s="24" t="n">
        <v>2013</v>
      </c>
      <c r="F20" s="24" t="s">
        <v>8</v>
      </c>
      <c r="G20" s="24" t="s">
        <v>8</v>
      </c>
      <c r="H20" s="24" t="s">
        <v>8</v>
      </c>
      <c r="I20" s="24" t="s">
        <v>8</v>
      </c>
      <c r="J20" s="24" t="s">
        <v>8</v>
      </c>
      <c r="K20" s="24" t="s">
        <v>6</v>
      </c>
      <c r="L20" s="24" t="s">
        <v>8</v>
      </c>
      <c r="M20" s="25" t="s">
        <v>8</v>
      </c>
      <c r="N20" s="26"/>
      <c r="O20" s="16"/>
      <c r="P20" s="16"/>
    </row>
    <row r="21" customFormat="false" ht="14.25" hidden="false" customHeight="false" outlineLevel="0" collapsed="false">
      <c r="B21" s="22"/>
      <c r="C21" s="27" t="s">
        <v>6</v>
      </c>
      <c r="D21" s="28" t="s">
        <v>6</v>
      </c>
      <c r="E21" s="28" t="s">
        <v>6</v>
      </c>
      <c r="F21" s="28" t="s">
        <v>6</v>
      </c>
      <c r="G21" s="28" t="s">
        <v>6</v>
      </c>
      <c r="H21" s="28" t="s">
        <v>6</v>
      </c>
      <c r="I21" s="28" t="s">
        <v>6</v>
      </c>
      <c r="J21" s="28" t="s">
        <v>6</v>
      </c>
      <c r="K21" s="28" t="s">
        <v>6</v>
      </c>
      <c r="L21" s="28" t="s">
        <v>6</v>
      </c>
      <c r="M21" s="29" t="s">
        <v>6</v>
      </c>
      <c r="N21" s="26"/>
      <c r="O21" s="16"/>
      <c r="P21" s="16"/>
    </row>
    <row r="22" customFormat="false" ht="12" hidden="false" customHeight="true" outlineLevel="0" collapsed="false">
      <c r="B22" s="22"/>
      <c r="C22" s="23" t="s">
        <v>7</v>
      </c>
      <c r="D22" s="24" t="n">
        <v>2</v>
      </c>
      <c r="E22" s="24" t="n">
        <v>2109</v>
      </c>
      <c r="F22" s="24" t="s">
        <v>8</v>
      </c>
      <c r="G22" s="24" t="s">
        <v>8</v>
      </c>
      <c r="H22" s="24" t="s">
        <v>8</v>
      </c>
      <c r="I22" s="24" t="s">
        <v>8</v>
      </c>
      <c r="J22" s="24" t="s">
        <v>8</v>
      </c>
      <c r="K22" s="24" t="s">
        <v>6</v>
      </c>
      <c r="L22" s="24" t="s">
        <v>8</v>
      </c>
      <c r="M22" s="25" t="s">
        <v>8</v>
      </c>
      <c r="N22" s="26"/>
      <c r="O22" s="16"/>
      <c r="P22" s="16"/>
    </row>
    <row r="23" customFormat="false" ht="12" hidden="false" customHeight="true" outlineLevel="0" collapsed="false">
      <c r="B23" s="30"/>
      <c r="C23" s="31" t="s">
        <v>7</v>
      </c>
      <c r="D23" s="32" t="n">
        <v>2</v>
      </c>
      <c r="E23" s="32" t="n">
        <v>2110</v>
      </c>
      <c r="F23" s="32" t="s">
        <v>8</v>
      </c>
      <c r="G23" s="32" t="s">
        <v>8</v>
      </c>
      <c r="H23" s="32" t="s">
        <v>8</v>
      </c>
      <c r="I23" s="32" t="s">
        <v>8</v>
      </c>
      <c r="J23" s="32" t="s">
        <v>8</v>
      </c>
      <c r="K23" s="32" t="s">
        <v>6</v>
      </c>
      <c r="L23" s="32" t="s">
        <v>8</v>
      </c>
      <c r="M23" s="34" t="s">
        <v>8</v>
      </c>
      <c r="N23" s="35"/>
      <c r="O23" s="16"/>
      <c r="P23" s="16"/>
    </row>
    <row r="24" customFormat="false" ht="5.25" hidden="false" customHeight="true" outlineLevel="0" collapsed="false">
      <c r="B24" s="45"/>
      <c r="C24" s="46"/>
      <c r="D24" s="47"/>
      <c r="E24" s="47"/>
      <c r="F24" s="47"/>
      <c r="G24" s="47"/>
      <c r="H24" s="47"/>
      <c r="I24" s="47"/>
      <c r="J24" s="47"/>
      <c r="K24" s="47"/>
      <c r="L24" s="47"/>
      <c r="M24" s="48"/>
      <c r="N24" s="49"/>
    </row>
    <row r="26" customFormat="false" ht="16.5" hidden="false" customHeight="true" outlineLevel="0" collapsed="false">
      <c r="F26" s="4" t="s">
        <v>9</v>
      </c>
    </row>
    <row r="27" customFormat="false" ht="16.5" hidden="false" customHeight="true" outlineLevel="0" collapsed="false"/>
    <row r="28" customFormat="false" ht="16.5" hidden="false" customHeight="true" outlineLevel="0" collapsed="false">
      <c r="B28" s="4" t="s">
        <v>10</v>
      </c>
    </row>
    <row r="29" customFormat="false" ht="16.5" hidden="false" customHeight="true" outlineLevel="0" collapsed="false"/>
    <row r="30" customFormat="false" ht="14.25" hidden="false" customHeight="false" outlineLevel="0" collapsed="false">
      <c r="B30" s="4" t="s">
        <v>11</v>
      </c>
    </row>
  </sheetData>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23" width="8.99"/>
  </cols>
  <sheetData>
    <row r="1" customFormat="false" ht="13.5" hidden="false" customHeight="false" outlineLevel="0" collapsed="false">
      <c r="A1" s="124" t="s">
        <v>2</v>
      </c>
      <c r="B1" s="124" t="s">
        <v>3</v>
      </c>
      <c r="C1" s="124" t="s">
        <v>4</v>
      </c>
      <c r="D1" s="124" t="s">
        <v>5</v>
      </c>
      <c r="E1" s="123" t="n">
        <v>15</v>
      </c>
      <c r="F1" s="123" t="n">
        <v>16</v>
      </c>
      <c r="G1" s="123" t="n">
        <v>17</v>
      </c>
      <c r="H1" s="123" t="n">
        <v>18</v>
      </c>
      <c r="I1" s="123" t="n">
        <v>19</v>
      </c>
      <c r="J1" s="123" t="n">
        <v>20</v>
      </c>
      <c r="K1" s="123" t="n">
        <v>21</v>
      </c>
      <c r="L1" s="123" t="n">
        <v>22</v>
      </c>
      <c r="M1" s="123" t="n">
        <v>23</v>
      </c>
      <c r="N1" s="123" t="n">
        <v>24</v>
      </c>
      <c r="O1" s="123" t="n">
        <v>25</v>
      </c>
      <c r="P1" s="123" t="n">
        <v>26</v>
      </c>
      <c r="Q1" s="123" t="n">
        <v>27</v>
      </c>
      <c r="R1" s="123" t="n">
        <v>28</v>
      </c>
      <c r="S1" s="123" t="n">
        <v>29</v>
      </c>
      <c r="T1" s="123" t="n">
        <v>30</v>
      </c>
      <c r="U1" s="123" t="n">
        <v>31</v>
      </c>
      <c r="V1" s="123" t="n">
        <v>32</v>
      </c>
      <c r="W1" s="123" t="n">
        <v>33</v>
      </c>
      <c r="X1" s="123" t="n">
        <v>34</v>
      </c>
      <c r="Y1" s="123" t="n">
        <v>35</v>
      </c>
      <c r="Z1" s="123" t="n">
        <v>36</v>
      </c>
      <c r="AA1" s="123" t="n">
        <v>37</v>
      </c>
      <c r="AB1" s="123" t="n">
        <v>38</v>
      </c>
      <c r="AC1" s="123" t="n">
        <v>39</v>
      </c>
      <c r="AD1" s="123" t="n">
        <v>40</v>
      </c>
      <c r="AE1" s="123" t="n">
        <v>41</v>
      </c>
      <c r="AF1" s="123" t="n">
        <v>42</v>
      </c>
      <c r="AG1" s="123" t="n">
        <v>43</v>
      </c>
      <c r="AH1" s="123" t="n">
        <v>44</v>
      </c>
      <c r="AI1" s="123" t="n">
        <v>45</v>
      </c>
      <c r="AJ1" s="123" t="n">
        <v>46</v>
      </c>
      <c r="AK1" s="123" t="n">
        <v>47</v>
      </c>
      <c r="AL1" s="123" t="n">
        <v>48</v>
      </c>
      <c r="AM1" s="123" t="n">
        <v>49</v>
      </c>
      <c r="AN1" s="123" t="n">
        <v>50</v>
      </c>
      <c r="AO1" s="123" t="n">
        <v>51</v>
      </c>
      <c r="AP1" s="123" t="n">
        <v>52</v>
      </c>
      <c r="AQ1" s="123" t="n">
        <v>53</v>
      </c>
      <c r="AR1" s="123" t="n">
        <v>54</v>
      </c>
      <c r="AS1" s="123" t="n">
        <v>55</v>
      </c>
      <c r="AT1" s="123" t="n">
        <v>56</v>
      </c>
      <c r="AU1" s="123" t="n">
        <v>57</v>
      </c>
      <c r="AV1" s="123" t="n">
        <v>58</v>
      </c>
      <c r="AW1" s="123" t="n">
        <v>59</v>
      </c>
      <c r="AX1" s="123" t="n">
        <v>60</v>
      </c>
      <c r="AY1" s="123" t="n">
        <v>61</v>
      </c>
      <c r="AZ1" s="123" t="n">
        <v>62</v>
      </c>
      <c r="BA1" s="123" t="n">
        <v>63</v>
      </c>
      <c r="BB1" s="123" t="n">
        <v>64</v>
      </c>
      <c r="BC1" s="123" t="n">
        <v>65</v>
      </c>
      <c r="BD1" s="123" t="n">
        <v>66</v>
      </c>
      <c r="BE1" s="123" t="n">
        <v>67</v>
      </c>
      <c r="BF1" s="123" t="n">
        <v>68</v>
      </c>
      <c r="BG1" s="123" t="n">
        <v>69</v>
      </c>
      <c r="BH1" s="123" t="n">
        <v>70</v>
      </c>
      <c r="BI1" s="123" t="n">
        <v>71</v>
      </c>
      <c r="BJ1" s="123" t="n">
        <v>72</v>
      </c>
      <c r="BK1" s="123" t="n">
        <v>73</v>
      </c>
      <c r="BL1" s="123" t="n">
        <v>74</v>
      </c>
      <c r="BM1" s="123" t="n">
        <v>75</v>
      </c>
      <c r="BN1" s="123" t="n">
        <v>76</v>
      </c>
      <c r="BO1" s="123" t="n">
        <v>77</v>
      </c>
      <c r="BP1" s="123" t="n">
        <v>78</v>
      </c>
      <c r="BQ1" s="123" t="n">
        <v>79</v>
      </c>
      <c r="BR1" s="123" t="n">
        <v>80</v>
      </c>
      <c r="BS1" s="123" t="n">
        <v>81</v>
      </c>
      <c r="BT1" s="123" t="n">
        <v>82</v>
      </c>
      <c r="BU1" s="123" t="n">
        <v>83</v>
      </c>
      <c r="BV1" s="123" t="n">
        <v>84</v>
      </c>
      <c r="BW1" s="123" t="n">
        <v>85</v>
      </c>
      <c r="BX1" s="123" t="n">
        <v>86</v>
      </c>
      <c r="BY1" s="123" t="n">
        <v>87</v>
      </c>
      <c r="BZ1" s="123" t="n">
        <v>88</v>
      </c>
      <c r="CA1" s="123" t="n">
        <v>89</v>
      </c>
      <c r="CB1" s="123" t="n">
        <v>90</v>
      </c>
      <c r="CC1" s="123" t="n">
        <v>91</v>
      </c>
      <c r="CD1" s="123" t="n">
        <v>92</v>
      </c>
      <c r="CE1" s="123" t="n">
        <v>93</v>
      </c>
      <c r="CF1" s="123" t="n">
        <v>94</v>
      </c>
      <c r="CG1" s="123" t="n">
        <v>95</v>
      </c>
      <c r="CH1" s="123" t="n">
        <v>96</v>
      </c>
      <c r="CI1" s="123" t="n">
        <v>97</v>
      </c>
      <c r="CJ1" s="123" t="n">
        <v>98</v>
      </c>
      <c r="CK1" s="123" t="n">
        <v>99</v>
      </c>
      <c r="CL1" s="123" t="n">
        <v>100</v>
      </c>
    </row>
    <row r="2" customFormat="false" ht="13.5" hidden="false" customHeight="false" outlineLevel="0" collapsed="false">
      <c r="A2" s="124" t="s">
        <v>39</v>
      </c>
      <c r="B2" s="123" t="n">
        <v>0</v>
      </c>
      <c r="C2" s="123" t="n">
        <v>2012</v>
      </c>
      <c r="D2" s="109" t="n">
        <v>90944</v>
      </c>
      <c r="E2" s="109" t="n">
        <v>0</v>
      </c>
      <c r="F2" s="109" t="n">
        <v>0</v>
      </c>
      <c r="G2" s="109" t="n">
        <v>0</v>
      </c>
      <c r="H2" s="109" t="n">
        <v>0</v>
      </c>
      <c r="I2" s="109" t="n">
        <v>0</v>
      </c>
      <c r="J2" s="109" t="n">
        <v>0</v>
      </c>
      <c r="K2" s="109" t="n">
        <v>0</v>
      </c>
      <c r="L2" s="109" t="n">
        <v>0</v>
      </c>
      <c r="M2" s="109" t="n">
        <v>101</v>
      </c>
      <c r="N2" s="109" t="n">
        <v>400</v>
      </c>
      <c r="O2" s="109" t="n">
        <v>202</v>
      </c>
      <c r="P2" s="109" t="n">
        <v>303</v>
      </c>
      <c r="Q2" s="109" t="n">
        <v>703</v>
      </c>
      <c r="R2" s="109" t="n">
        <v>1010</v>
      </c>
      <c r="S2" s="109" t="n">
        <v>1111</v>
      </c>
      <c r="T2" s="109" t="n">
        <v>1212</v>
      </c>
      <c r="U2" s="109" t="n">
        <v>2323</v>
      </c>
      <c r="V2" s="109" t="n">
        <v>1313</v>
      </c>
      <c r="W2" s="109" t="n">
        <v>2215</v>
      </c>
      <c r="X2" s="109" t="n">
        <v>2828</v>
      </c>
      <c r="Y2" s="109" t="n">
        <v>3128</v>
      </c>
      <c r="Z2" s="109" t="n">
        <v>2117</v>
      </c>
      <c r="AA2" s="109" t="n">
        <v>2323</v>
      </c>
      <c r="AB2" s="109" t="n">
        <v>3330</v>
      </c>
      <c r="AC2" s="109" t="n">
        <v>3334</v>
      </c>
      <c r="AD2" s="109" t="n">
        <v>2323</v>
      </c>
      <c r="AE2" s="109" t="n">
        <v>3131</v>
      </c>
      <c r="AF2" s="109" t="n">
        <v>3023</v>
      </c>
      <c r="AG2" s="109" t="n">
        <v>2929</v>
      </c>
      <c r="AH2" s="109" t="n">
        <v>2525</v>
      </c>
      <c r="AI2" s="109" t="n">
        <v>3839</v>
      </c>
      <c r="AJ2" s="109" t="n">
        <v>3940</v>
      </c>
      <c r="AK2" s="109" t="n">
        <v>2323</v>
      </c>
      <c r="AL2" s="109" t="n">
        <v>2922</v>
      </c>
      <c r="AM2" s="109" t="n">
        <v>2828</v>
      </c>
      <c r="AN2" s="109" t="n">
        <v>2525</v>
      </c>
      <c r="AO2" s="109" t="n">
        <v>3128</v>
      </c>
      <c r="AP2" s="109" t="n">
        <v>4041</v>
      </c>
      <c r="AQ2" s="109" t="n">
        <v>4239</v>
      </c>
      <c r="AR2" s="109" t="n">
        <v>3334</v>
      </c>
      <c r="AS2" s="109" t="n">
        <v>3734</v>
      </c>
      <c r="AT2" s="109" t="n">
        <v>3128</v>
      </c>
      <c r="AU2" s="109" t="n">
        <v>3835</v>
      </c>
      <c r="AV2" s="109" t="n">
        <v>2319</v>
      </c>
      <c r="AW2" s="109" t="n">
        <v>2926</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4" t="s">
        <v>39</v>
      </c>
      <c r="B3" s="123" t="n">
        <v>0</v>
      </c>
      <c r="C3" s="123" t="n">
        <v>2013</v>
      </c>
      <c r="D3" s="109" t="n">
        <v>82068</v>
      </c>
      <c r="E3" s="109" t="n">
        <v>0</v>
      </c>
      <c r="F3" s="109" t="n">
        <v>0</v>
      </c>
      <c r="G3" s="109" t="n">
        <v>0</v>
      </c>
      <c r="H3" s="109" t="n">
        <v>0</v>
      </c>
      <c r="I3" s="109" t="n">
        <v>0</v>
      </c>
      <c r="J3" s="109" t="n">
        <v>32</v>
      </c>
      <c r="K3" s="109" t="n">
        <v>74</v>
      </c>
      <c r="L3" s="109" t="n">
        <v>157</v>
      </c>
      <c r="M3" s="109" t="n">
        <v>187</v>
      </c>
      <c r="N3" s="109" t="n">
        <v>337</v>
      </c>
      <c r="O3" s="109" t="n">
        <v>428</v>
      </c>
      <c r="P3" s="109" t="n">
        <v>637</v>
      </c>
      <c r="Q3" s="109" t="n">
        <v>997</v>
      </c>
      <c r="R3" s="109" t="n">
        <v>1075</v>
      </c>
      <c r="S3" s="109" t="n">
        <v>1343</v>
      </c>
      <c r="T3" s="109" t="n">
        <v>1535</v>
      </c>
      <c r="U3" s="109" t="n">
        <v>1682</v>
      </c>
      <c r="V3" s="109" t="n">
        <v>1877</v>
      </c>
      <c r="W3" s="109" t="n">
        <v>2295</v>
      </c>
      <c r="X3" s="109" t="n">
        <v>2241</v>
      </c>
      <c r="Y3" s="109" t="n">
        <v>2456</v>
      </c>
      <c r="Z3" s="109" t="n">
        <v>2641</v>
      </c>
      <c r="AA3" s="109" t="n">
        <v>2581</v>
      </c>
      <c r="AB3" s="109" t="n">
        <v>2713</v>
      </c>
      <c r="AC3" s="109" t="n">
        <v>2733</v>
      </c>
      <c r="AD3" s="109" t="n">
        <v>2779</v>
      </c>
      <c r="AE3" s="109" t="n">
        <v>2790</v>
      </c>
      <c r="AF3" s="109" t="n">
        <v>3013</v>
      </c>
      <c r="AG3" s="109" t="n">
        <v>2818</v>
      </c>
      <c r="AH3" s="109" t="n">
        <v>2737</v>
      </c>
      <c r="AI3" s="109" t="n">
        <v>2611</v>
      </c>
      <c r="AJ3" s="109" t="n">
        <v>2512</v>
      </c>
      <c r="AK3" s="109" t="n">
        <v>2542</v>
      </c>
      <c r="AL3" s="109" t="n">
        <v>2832</v>
      </c>
      <c r="AM3" s="109" t="n">
        <v>2662</v>
      </c>
      <c r="AN3" s="109" t="n">
        <v>2642</v>
      </c>
      <c r="AO3" s="109" t="n">
        <v>2841</v>
      </c>
      <c r="AP3" s="109" t="n">
        <v>2757</v>
      </c>
      <c r="AQ3" s="109" t="n">
        <v>2902</v>
      </c>
      <c r="AR3" s="109" t="n">
        <v>2717</v>
      </c>
      <c r="AS3" s="109" t="n">
        <v>2734</v>
      </c>
      <c r="AT3" s="109" t="n">
        <v>2792</v>
      </c>
      <c r="AU3" s="109" t="n">
        <v>2597</v>
      </c>
      <c r="AV3" s="109" t="n">
        <v>2399</v>
      </c>
      <c r="AW3" s="109" t="n">
        <v>2372</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4" t="s">
        <v>39</v>
      </c>
      <c r="B4" s="123" t="n">
        <v>0</v>
      </c>
      <c r="C4" s="123" t="n">
        <v>2014</v>
      </c>
      <c r="D4" s="109" t="n">
        <v>81752</v>
      </c>
      <c r="E4" s="109" t="n">
        <v>0</v>
      </c>
      <c r="F4" s="109" t="n">
        <v>0</v>
      </c>
      <c r="G4" s="109" t="n">
        <v>0</v>
      </c>
      <c r="H4" s="109" t="n">
        <v>0</v>
      </c>
      <c r="I4" s="109" t="n">
        <v>0</v>
      </c>
      <c r="J4" s="109" t="n">
        <v>34</v>
      </c>
      <c r="K4" s="109" t="n">
        <v>74</v>
      </c>
      <c r="L4" s="109" t="n">
        <v>157</v>
      </c>
      <c r="M4" s="109" t="n">
        <v>191</v>
      </c>
      <c r="N4" s="109" t="n">
        <v>344</v>
      </c>
      <c r="O4" s="109" t="n">
        <v>436</v>
      </c>
      <c r="P4" s="109" t="n">
        <v>646</v>
      </c>
      <c r="Q4" s="109" t="n">
        <v>1002</v>
      </c>
      <c r="R4" s="109" t="n">
        <v>1093</v>
      </c>
      <c r="S4" s="109" t="n">
        <v>1357</v>
      </c>
      <c r="T4" s="109" t="n">
        <v>1550</v>
      </c>
      <c r="U4" s="109" t="n">
        <v>1711</v>
      </c>
      <c r="V4" s="109" t="n">
        <v>1897</v>
      </c>
      <c r="W4" s="109" t="n">
        <v>2312</v>
      </c>
      <c r="X4" s="109" t="n">
        <v>2242</v>
      </c>
      <c r="Y4" s="109" t="n">
        <v>2452</v>
      </c>
      <c r="Z4" s="109" t="n">
        <v>2631</v>
      </c>
      <c r="AA4" s="109" t="n">
        <v>2576</v>
      </c>
      <c r="AB4" s="109" t="n">
        <v>2695</v>
      </c>
      <c r="AC4" s="109" t="n">
        <v>2726</v>
      </c>
      <c r="AD4" s="109" t="n">
        <v>2759</v>
      </c>
      <c r="AE4" s="109" t="n">
        <v>2788</v>
      </c>
      <c r="AF4" s="109" t="n">
        <v>3018</v>
      </c>
      <c r="AG4" s="109" t="n">
        <v>2830</v>
      </c>
      <c r="AH4" s="109" t="n">
        <v>2755</v>
      </c>
      <c r="AI4" s="109" t="n">
        <v>2622</v>
      </c>
      <c r="AJ4" s="109" t="n">
        <v>2515</v>
      </c>
      <c r="AK4" s="109" t="n">
        <v>2521</v>
      </c>
      <c r="AL4" s="109" t="n">
        <v>2752</v>
      </c>
      <c r="AM4" s="109" t="n">
        <v>2578</v>
      </c>
      <c r="AN4" s="109" t="n">
        <v>2587</v>
      </c>
      <c r="AO4" s="109" t="n">
        <v>2780</v>
      </c>
      <c r="AP4" s="109" t="n">
        <v>2720</v>
      </c>
      <c r="AQ4" s="109" t="n">
        <v>2865</v>
      </c>
      <c r="AR4" s="109" t="n">
        <v>2696</v>
      </c>
      <c r="AS4" s="109" t="n">
        <v>2698</v>
      </c>
      <c r="AT4" s="109" t="n">
        <v>2793</v>
      </c>
      <c r="AU4" s="109" t="n">
        <v>2599</v>
      </c>
      <c r="AV4" s="109" t="n">
        <v>2397</v>
      </c>
      <c r="AW4" s="109" t="n">
        <v>2354</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4" t="s">
        <v>39</v>
      </c>
      <c r="B5" s="123" t="n">
        <v>0</v>
      </c>
      <c r="C5" s="123" t="n">
        <v>2015</v>
      </c>
      <c r="D5" s="109" t="n">
        <v>81606</v>
      </c>
      <c r="E5" s="109" t="n">
        <v>0</v>
      </c>
      <c r="F5" s="109" t="n">
        <v>0</v>
      </c>
      <c r="G5" s="109" t="n">
        <v>0</v>
      </c>
      <c r="H5" s="109" t="n">
        <v>0</v>
      </c>
      <c r="I5" s="109" t="n">
        <v>0</v>
      </c>
      <c r="J5" s="109" t="n">
        <v>35</v>
      </c>
      <c r="K5" s="109" t="n">
        <v>76</v>
      </c>
      <c r="L5" s="109" t="n">
        <v>158</v>
      </c>
      <c r="M5" s="109" t="n">
        <v>190</v>
      </c>
      <c r="N5" s="109" t="n">
        <v>349</v>
      </c>
      <c r="O5" s="109" t="n">
        <v>444</v>
      </c>
      <c r="P5" s="109" t="n">
        <v>655</v>
      </c>
      <c r="Q5" s="109" t="n">
        <v>1016</v>
      </c>
      <c r="R5" s="109" t="n">
        <v>1103</v>
      </c>
      <c r="S5" s="109" t="n">
        <v>1379</v>
      </c>
      <c r="T5" s="109" t="n">
        <v>1568</v>
      </c>
      <c r="U5" s="109" t="n">
        <v>1728</v>
      </c>
      <c r="V5" s="109" t="n">
        <v>1925</v>
      </c>
      <c r="W5" s="109" t="n">
        <v>2335</v>
      </c>
      <c r="X5" s="109" t="n">
        <v>2257</v>
      </c>
      <c r="Y5" s="109" t="n">
        <v>2460</v>
      </c>
      <c r="Z5" s="109" t="n">
        <v>2634</v>
      </c>
      <c r="AA5" s="109" t="n">
        <v>2569</v>
      </c>
      <c r="AB5" s="109" t="n">
        <v>2698</v>
      </c>
      <c r="AC5" s="109" t="n">
        <v>2717</v>
      </c>
      <c r="AD5" s="109" t="n">
        <v>2762</v>
      </c>
      <c r="AE5" s="109" t="n">
        <v>2775</v>
      </c>
      <c r="AF5" s="109" t="n">
        <v>3025</v>
      </c>
      <c r="AG5" s="109" t="n">
        <v>2831</v>
      </c>
      <c r="AH5" s="109" t="n">
        <v>2772</v>
      </c>
      <c r="AI5" s="109" t="n">
        <v>2646</v>
      </c>
      <c r="AJ5" s="109" t="n">
        <v>2530</v>
      </c>
      <c r="AK5" s="109" t="n">
        <v>2532</v>
      </c>
      <c r="AL5" s="109" t="n">
        <v>2740</v>
      </c>
      <c r="AM5" s="109" t="n">
        <v>2508</v>
      </c>
      <c r="AN5" s="109" t="n">
        <v>2518</v>
      </c>
      <c r="AO5" s="109" t="n">
        <v>2733</v>
      </c>
      <c r="AP5" s="109" t="n">
        <v>2661</v>
      </c>
      <c r="AQ5" s="109" t="n">
        <v>2831</v>
      </c>
      <c r="AR5" s="109" t="n">
        <v>2660</v>
      </c>
      <c r="AS5" s="109" t="n">
        <v>2682</v>
      </c>
      <c r="AT5" s="109" t="n">
        <v>2757</v>
      </c>
      <c r="AU5" s="109" t="n">
        <v>2604</v>
      </c>
      <c r="AV5" s="109" t="n">
        <v>2396</v>
      </c>
      <c r="AW5" s="109" t="n">
        <v>2350</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4" t="s">
        <v>39</v>
      </c>
      <c r="B6" s="123" t="n">
        <v>0</v>
      </c>
      <c r="C6" s="123" t="n">
        <v>2016</v>
      </c>
      <c r="D6" s="109" t="n">
        <v>81020</v>
      </c>
      <c r="E6" s="109" t="n">
        <v>0</v>
      </c>
      <c r="F6" s="109" t="n">
        <v>0</v>
      </c>
      <c r="G6" s="109" t="n">
        <v>0</v>
      </c>
      <c r="H6" s="109" t="n">
        <v>0</v>
      </c>
      <c r="I6" s="109" t="n">
        <v>0</v>
      </c>
      <c r="J6" s="109" t="n">
        <v>36</v>
      </c>
      <c r="K6" s="109" t="n">
        <v>79</v>
      </c>
      <c r="L6" s="109" t="n">
        <v>162</v>
      </c>
      <c r="M6" s="109" t="n">
        <v>193</v>
      </c>
      <c r="N6" s="109" t="n">
        <v>351</v>
      </c>
      <c r="O6" s="109" t="n">
        <v>450</v>
      </c>
      <c r="P6" s="109" t="n">
        <v>669</v>
      </c>
      <c r="Q6" s="109" t="n">
        <v>1031</v>
      </c>
      <c r="R6" s="109" t="n">
        <v>1124</v>
      </c>
      <c r="S6" s="109" t="n">
        <v>1395</v>
      </c>
      <c r="T6" s="109" t="n">
        <v>1592</v>
      </c>
      <c r="U6" s="109" t="n">
        <v>1744</v>
      </c>
      <c r="V6" s="109" t="n">
        <v>1944</v>
      </c>
      <c r="W6" s="109" t="n">
        <v>2366</v>
      </c>
      <c r="X6" s="109" t="n">
        <v>2274</v>
      </c>
      <c r="Y6" s="109" t="n">
        <v>2469</v>
      </c>
      <c r="Z6" s="109" t="n">
        <v>2627</v>
      </c>
      <c r="AA6" s="109" t="n">
        <v>2559</v>
      </c>
      <c r="AB6" s="109" t="n">
        <v>2689</v>
      </c>
      <c r="AC6" s="109" t="n">
        <v>2709</v>
      </c>
      <c r="AD6" s="109" t="n">
        <v>2736</v>
      </c>
      <c r="AE6" s="109" t="n">
        <v>2761</v>
      </c>
      <c r="AF6" s="109" t="n">
        <v>3001</v>
      </c>
      <c r="AG6" s="109" t="n">
        <v>2823</v>
      </c>
      <c r="AH6" s="109" t="n">
        <v>2762</v>
      </c>
      <c r="AI6" s="109" t="n">
        <v>2637</v>
      </c>
      <c r="AJ6" s="109" t="n">
        <v>2533</v>
      </c>
      <c r="AK6" s="109" t="n">
        <v>2517</v>
      </c>
      <c r="AL6" s="109" t="n">
        <v>2733</v>
      </c>
      <c r="AM6" s="109" t="n">
        <v>2468</v>
      </c>
      <c r="AN6" s="109" t="n">
        <v>2424</v>
      </c>
      <c r="AO6" s="109" t="n">
        <v>2640</v>
      </c>
      <c r="AP6" s="109" t="n">
        <v>2586</v>
      </c>
      <c r="AQ6" s="109" t="n">
        <v>2744</v>
      </c>
      <c r="AR6" s="109" t="n">
        <v>2596</v>
      </c>
      <c r="AS6" s="109" t="n">
        <v>2626</v>
      </c>
      <c r="AT6" s="109" t="n">
        <v>2718</v>
      </c>
      <c r="AU6" s="109" t="n">
        <v>2545</v>
      </c>
      <c r="AV6" s="109" t="n">
        <v>2376</v>
      </c>
      <c r="AW6" s="109" t="n">
        <v>2331</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4" t="s">
        <v>39</v>
      </c>
      <c r="B7" s="123" t="n">
        <v>0</v>
      </c>
      <c r="C7" s="123" t="n">
        <v>2017</v>
      </c>
      <c r="D7" s="109" t="n">
        <v>80794</v>
      </c>
      <c r="E7" s="109" t="n">
        <v>0</v>
      </c>
      <c r="F7" s="109" t="n">
        <v>0</v>
      </c>
      <c r="G7" s="109" t="n">
        <v>0</v>
      </c>
      <c r="H7" s="109" t="n">
        <v>0</v>
      </c>
      <c r="I7" s="109" t="n">
        <v>0</v>
      </c>
      <c r="J7" s="109" t="n">
        <v>34</v>
      </c>
      <c r="K7" s="109" t="n">
        <v>78</v>
      </c>
      <c r="L7" s="109" t="n">
        <v>163</v>
      </c>
      <c r="M7" s="109" t="n">
        <v>193</v>
      </c>
      <c r="N7" s="109" t="n">
        <v>352</v>
      </c>
      <c r="O7" s="109" t="n">
        <v>443</v>
      </c>
      <c r="P7" s="109" t="n">
        <v>665</v>
      </c>
      <c r="Q7" s="109" t="n">
        <v>1035</v>
      </c>
      <c r="R7" s="109" t="n">
        <v>1125</v>
      </c>
      <c r="S7" s="109" t="n">
        <v>1404</v>
      </c>
      <c r="T7" s="109" t="n">
        <v>1599</v>
      </c>
      <c r="U7" s="109" t="n">
        <v>1762</v>
      </c>
      <c r="V7" s="109" t="n">
        <v>1954</v>
      </c>
      <c r="W7" s="109" t="n">
        <v>2378</v>
      </c>
      <c r="X7" s="109" t="n">
        <v>2295</v>
      </c>
      <c r="Y7" s="109" t="n">
        <v>2486</v>
      </c>
      <c r="Z7" s="109" t="n">
        <v>2647</v>
      </c>
      <c r="AA7" s="109" t="n">
        <v>2559</v>
      </c>
      <c r="AB7" s="109" t="n">
        <v>2690</v>
      </c>
      <c r="AC7" s="109" t="n">
        <v>2704</v>
      </c>
      <c r="AD7" s="109" t="n">
        <v>2741</v>
      </c>
      <c r="AE7" s="109" t="n">
        <v>2755</v>
      </c>
      <c r="AF7" s="109" t="n">
        <v>3011</v>
      </c>
      <c r="AG7" s="109" t="n">
        <v>2811</v>
      </c>
      <c r="AH7" s="109" t="n">
        <v>2764</v>
      </c>
      <c r="AI7" s="109" t="n">
        <v>2645</v>
      </c>
      <c r="AJ7" s="109" t="n">
        <v>2546</v>
      </c>
      <c r="AK7" s="109" t="n">
        <v>2546</v>
      </c>
      <c r="AL7" s="109" t="n">
        <v>2754</v>
      </c>
      <c r="AM7" s="109" t="n">
        <v>2472</v>
      </c>
      <c r="AN7" s="109" t="n">
        <v>2407</v>
      </c>
      <c r="AO7" s="109" t="n">
        <v>2568</v>
      </c>
      <c r="AP7" s="109" t="n">
        <v>2515</v>
      </c>
      <c r="AQ7" s="109" t="n">
        <v>2694</v>
      </c>
      <c r="AR7" s="109" t="n">
        <v>2531</v>
      </c>
      <c r="AS7" s="109" t="n">
        <v>2590</v>
      </c>
      <c r="AT7" s="109" t="n">
        <v>2682</v>
      </c>
      <c r="AU7" s="109" t="n">
        <v>2528</v>
      </c>
      <c r="AV7" s="109" t="n">
        <v>2341</v>
      </c>
      <c r="AW7" s="109" t="n">
        <v>2326</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4" t="s">
        <v>39</v>
      </c>
      <c r="B8" s="123" t="n">
        <v>0</v>
      </c>
      <c r="C8" s="123" t="n">
        <v>2018</v>
      </c>
      <c r="D8" s="109" t="n">
        <v>80617</v>
      </c>
      <c r="E8" s="109" t="n">
        <v>0</v>
      </c>
      <c r="F8" s="109" t="n">
        <v>0</v>
      </c>
      <c r="G8" s="109" t="n">
        <v>0</v>
      </c>
      <c r="H8" s="109" t="n">
        <v>0</v>
      </c>
      <c r="I8" s="109" t="n">
        <v>0</v>
      </c>
      <c r="J8" s="109" t="n">
        <v>34</v>
      </c>
      <c r="K8" s="109" t="n">
        <v>76</v>
      </c>
      <c r="L8" s="109" t="n">
        <v>162</v>
      </c>
      <c r="M8" s="109" t="n">
        <v>195</v>
      </c>
      <c r="N8" s="109" t="n">
        <v>355</v>
      </c>
      <c r="O8" s="109" t="n">
        <v>443</v>
      </c>
      <c r="P8" s="109" t="n">
        <v>655</v>
      </c>
      <c r="Q8" s="109" t="n">
        <v>1030</v>
      </c>
      <c r="R8" s="109" t="n">
        <v>1128</v>
      </c>
      <c r="S8" s="109" t="n">
        <v>1407</v>
      </c>
      <c r="T8" s="109" t="n">
        <v>1610</v>
      </c>
      <c r="U8" s="109" t="n">
        <v>1770</v>
      </c>
      <c r="V8" s="109" t="n">
        <v>1973</v>
      </c>
      <c r="W8" s="109" t="n">
        <v>2389</v>
      </c>
      <c r="X8" s="109" t="n">
        <v>2311</v>
      </c>
      <c r="Y8" s="109" t="n">
        <v>2511</v>
      </c>
      <c r="Z8" s="109" t="n">
        <v>2666</v>
      </c>
      <c r="AA8" s="109" t="n">
        <v>2577</v>
      </c>
      <c r="AB8" s="109" t="n">
        <v>2693</v>
      </c>
      <c r="AC8" s="109" t="n">
        <v>2706</v>
      </c>
      <c r="AD8" s="109" t="n">
        <v>2738</v>
      </c>
      <c r="AE8" s="109" t="n">
        <v>2761</v>
      </c>
      <c r="AF8" s="109" t="n">
        <v>3005</v>
      </c>
      <c r="AG8" s="109" t="n">
        <v>2814</v>
      </c>
      <c r="AH8" s="109" t="n">
        <v>2757</v>
      </c>
      <c r="AI8" s="109" t="n">
        <v>2644</v>
      </c>
      <c r="AJ8" s="109" t="n">
        <v>2550</v>
      </c>
      <c r="AK8" s="109" t="n">
        <v>2559</v>
      </c>
      <c r="AL8" s="109" t="n">
        <v>2780</v>
      </c>
      <c r="AM8" s="109" t="n">
        <v>2484</v>
      </c>
      <c r="AN8" s="109" t="n">
        <v>2408</v>
      </c>
      <c r="AO8" s="109" t="n">
        <v>2551</v>
      </c>
      <c r="AP8" s="109" t="n">
        <v>2446</v>
      </c>
      <c r="AQ8" s="109" t="n">
        <v>2632</v>
      </c>
      <c r="AR8" s="109" t="n">
        <v>2488</v>
      </c>
      <c r="AS8" s="109" t="n">
        <v>2538</v>
      </c>
      <c r="AT8" s="109" t="n">
        <v>2647</v>
      </c>
      <c r="AU8" s="109" t="n">
        <v>2492</v>
      </c>
      <c r="AV8" s="109" t="n">
        <v>2330</v>
      </c>
      <c r="AW8" s="109" t="n">
        <v>2300</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4" t="s">
        <v>39</v>
      </c>
      <c r="B9" s="123" t="n">
        <v>0</v>
      </c>
      <c r="C9" s="123" t="n">
        <v>2019</v>
      </c>
      <c r="D9" s="109" t="n">
        <v>80373</v>
      </c>
      <c r="E9" s="109" t="n">
        <v>0</v>
      </c>
      <c r="F9" s="109" t="n">
        <v>0</v>
      </c>
      <c r="G9" s="109" t="n">
        <v>0</v>
      </c>
      <c r="H9" s="109" t="n">
        <v>0</v>
      </c>
      <c r="I9" s="109" t="n">
        <v>0</v>
      </c>
      <c r="J9" s="109" t="n">
        <v>34</v>
      </c>
      <c r="K9" s="109" t="n">
        <v>75</v>
      </c>
      <c r="L9" s="109" t="n">
        <v>159</v>
      </c>
      <c r="M9" s="109" t="n">
        <v>192</v>
      </c>
      <c r="N9" s="109" t="n">
        <v>355</v>
      </c>
      <c r="O9" s="109" t="n">
        <v>441</v>
      </c>
      <c r="P9" s="109" t="n">
        <v>654</v>
      </c>
      <c r="Q9" s="109" t="n">
        <v>1017</v>
      </c>
      <c r="R9" s="109" t="n">
        <v>1117</v>
      </c>
      <c r="S9" s="109" t="n">
        <v>1406</v>
      </c>
      <c r="T9" s="109" t="n">
        <v>1609</v>
      </c>
      <c r="U9" s="109" t="n">
        <v>1779</v>
      </c>
      <c r="V9" s="109" t="n">
        <v>1976</v>
      </c>
      <c r="W9" s="109" t="n">
        <v>2404</v>
      </c>
      <c r="X9" s="109" t="n">
        <v>2313</v>
      </c>
      <c r="Y9" s="109" t="n">
        <v>2522</v>
      </c>
      <c r="Z9" s="109" t="n">
        <v>2685</v>
      </c>
      <c r="AA9" s="109" t="n">
        <v>2589</v>
      </c>
      <c r="AB9" s="109" t="n">
        <v>2710</v>
      </c>
      <c r="AC9" s="109" t="n">
        <v>2705</v>
      </c>
      <c r="AD9" s="109" t="n">
        <v>2740</v>
      </c>
      <c r="AE9" s="109" t="n">
        <v>2754</v>
      </c>
      <c r="AF9" s="109" t="n">
        <v>3012</v>
      </c>
      <c r="AG9" s="109" t="n">
        <v>2804</v>
      </c>
      <c r="AH9" s="109" t="n">
        <v>2753</v>
      </c>
      <c r="AI9" s="109" t="n">
        <v>2632</v>
      </c>
      <c r="AJ9" s="109" t="n">
        <v>2550</v>
      </c>
      <c r="AK9" s="109" t="n">
        <v>2558</v>
      </c>
      <c r="AL9" s="109" t="n">
        <v>2794</v>
      </c>
      <c r="AM9" s="109" t="n">
        <v>2502</v>
      </c>
      <c r="AN9" s="109" t="n">
        <v>2415</v>
      </c>
      <c r="AO9" s="109" t="n">
        <v>2557</v>
      </c>
      <c r="AP9" s="109" t="n">
        <v>2422</v>
      </c>
      <c r="AQ9" s="109" t="n">
        <v>2559</v>
      </c>
      <c r="AR9" s="109" t="n">
        <v>2425</v>
      </c>
      <c r="AS9" s="109" t="n">
        <v>2495</v>
      </c>
      <c r="AT9" s="109" t="n">
        <v>2596</v>
      </c>
      <c r="AU9" s="109" t="n">
        <v>2467</v>
      </c>
      <c r="AV9" s="109" t="n">
        <v>2304</v>
      </c>
      <c r="AW9" s="109" t="n">
        <v>2289</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4" t="s">
        <v>39</v>
      </c>
      <c r="B10" s="123" t="n">
        <v>0</v>
      </c>
      <c r="C10" s="123" t="n">
        <v>2020</v>
      </c>
      <c r="D10" s="109" t="n">
        <v>80104</v>
      </c>
      <c r="E10" s="109" t="n">
        <v>0</v>
      </c>
      <c r="F10" s="109" t="n">
        <v>0</v>
      </c>
      <c r="G10" s="109" t="n">
        <v>0</v>
      </c>
      <c r="H10" s="109" t="n">
        <v>0</v>
      </c>
      <c r="I10" s="109" t="n">
        <v>0</v>
      </c>
      <c r="J10" s="109" t="n">
        <v>33</v>
      </c>
      <c r="K10" s="109" t="n">
        <v>74</v>
      </c>
      <c r="L10" s="109" t="n">
        <v>157</v>
      </c>
      <c r="M10" s="109" t="n">
        <v>189</v>
      </c>
      <c r="N10" s="109" t="n">
        <v>352</v>
      </c>
      <c r="O10" s="109" t="n">
        <v>444</v>
      </c>
      <c r="P10" s="109" t="n">
        <v>652</v>
      </c>
      <c r="Q10" s="109" t="n">
        <v>1015</v>
      </c>
      <c r="R10" s="109" t="n">
        <v>1100</v>
      </c>
      <c r="S10" s="109" t="n">
        <v>1388</v>
      </c>
      <c r="T10" s="109" t="n">
        <v>1605</v>
      </c>
      <c r="U10" s="109" t="n">
        <v>1776</v>
      </c>
      <c r="V10" s="109" t="n">
        <v>1983</v>
      </c>
      <c r="W10" s="109" t="n">
        <v>2400</v>
      </c>
      <c r="X10" s="109" t="n">
        <v>2323</v>
      </c>
      <c r="Y10" s="109" t="n">
        <v>2522</v>
      </c>
      <c r="Z10" s="109" t="n">
        <v>2690</v>
      </c>
      <c r="AA10" s="109" t="n">
        <v>2602</v>
      </c>
      <c r="AB10" s="109" t="n">
        <v>2715</v>
      </c>
      <c r="AC10" s="109" t="n">
        <v>2714</v>
      </c>
      <c r="AD10" s="109" t="n">
        <v>2731</v>
      </c>
      <c r="AE10" s="109" t="n">
        <v>2752</v>
      </c>
      <c r="AF10" s="109" t="n">
        <v>3006</v>
      </c>
      <c r="AG10" s="109" t="n">
        <v>2806</v>
      </c>
      <c r="AH10" s="109" t="n">
        <v>2746</v>
      </c>
      <c r="AI10" s="109" t="n">
        <v>2634</v>
      </c>
      <c r="AJ10" s="109" t="n">
        <v>2538</v>
      </c>
      <c r="AK10" s="109" t="n">
        <v>2561</v>
      </c>
      <c r="AL10" s="109" t="n">
        <v>2798</v>
      </c>
      <c r="AM10" s="109" t="n">
        <v>2514</v>
      </c>
      <c r="AN10" s="109" t="n">
        <v>2434</v>
      </c>
      <c r="AO10" s="109" t="n">
        <v>2566</v>
      </c>
      <c r="AP10" s="109" t="n">
        <v>2428</v>
      </c>
      <c r="AQ10" s="109" t="n">
        <v>2544</v>
      </c>
      <c r="AR10" s="109" t="n">
        <v>2360</v>
      </c>
      <c r="AS10" s="109" t="n">
        <v>2441</v>
      </c>
      <c r="AT10" s="109" t="n">
        <v>2555</v>
      </c>
      <c r="AU10" s="109" t="n">
        <v>2420</v>
      </c>
      <c r="AV10" s="109" t="n">
        <v>2278</v>
      </c>
      <c r="AW10" s="109" t="n">
        <v>2259</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4" t="s">
        <v>39</v>
      </c>
      <c r="B11" s="123" t="n">
        <v>0</v>
      </c>
      <c r="C11" s="123" t="n">
        <v>2021</v>
      </c>
      <c r="D11" s="109" t="n">
        <v>79770</v>
      </c>
      <c r="E11" s="109" t="n">
        <v>0</v>
      </c>
      <c r="F11" s="109" t="n">
        <v>0</v>
      </c>
      <c r="G11" s="109" t="n">
        <v>0</v>
      </c>
      <c r="H11" s="109" t="n">
        <v>0</v>
      </c>
      <c r="I11" s="109" t="n">
        <v>0</v>
      </c>
      <c r="J11" s="109" t="n">
        <v>33</v>
      </c>
      <c r="K11" s="109" t="n">
        <v>73</v>
      </c>
      <c r="L11" s="109" t="n">
        <v>155</v>
      </c>
      <c r="M11" s="109" t="n">
        <v>187</v>
      </c>
      <c r="N11" s="109" t="n">
        <v>346</v>
      </c>
      <c r="O11" s="109" t="n">
        <v>439</v>
      </c>
      <c r="P11" s="109" t="n">
        <v>654</v>
      </c>
      <c r="Q11" s="109" t="n">
        <v>1010</v>
      </c>
      <c r="R11" s="109" t="n">
        <v>1096</v>
      </c>
      <c r="S11" s="109" t="n">
        <v>1366</v>
      </c>
      <c r="T11" s="109" t="n">
        <v>1583</v>
      </c>
      <c r="U11" s="109" t="n">
        <v>1766</v>
      </c>
      <c r="V11" s="109" t="n">
        <v>1971</v>
      </c>
      <c r="W11" s="109" t="n">
        <v>2397</v>
      </c>
      <c r="X11" s="109" t="n">
        <v>2312</v>
      </c>
      <c r="Y11" s="109" t="n">
        <v>2522</v>
      </c>
      <c r="Z11" s="109" t="n">
        <v>2680</v>
      </c>
      <c r="AA11" s="109" t="n">
        <v>2598</v>
      </c>
      <c r="AB11" s="109" t="n">
        <v>2716</v>
      </c>
      <c r="AC11" s="109" t="n">
        <v>2710</v>
      </c>
      <c r="AD11" s="109" t="n">
        <v>2738</v>
      </c>
      <c r="AE11" s="109" t="n">
        <v>2746</v>
      </c>
      <c r="AF11" s="109" t="n">
        <v>3004</v>
      </c>
      <c r="AG11" s="109" t="n">
        <v>2799</v>
      </c>
      <c r="AH11" s="109" t="n">
        <v>2746</v>
      </c>
      <c r="AI11" s="109" t="n">
        <v>2624</v>
      </c>
      <c r="AJ11" s="109" t="n">
        <v>2540</v>
      </c>
      <c r="AK11" s="109" t="n">
        <v>2549</v>
      </c>
      <c r="AL11" s="109" t="n">
        <v>2807</v>
      </c>
      <c r="AM11" s="109" t="n">
        <v>2518</v>
      </c>
      <c r="AN11" s="109" t="n">
        <v>2446</v>
      </c>
      <c r="AO11" s="109" t="n">
        <v>2590</v>
      </c>
      <c r="AP11" s="109" t="n">
        <v>2439</v>
      </c>
      <c r="AQ11" s="109" t="n">
        <v>2551</v>
      </c>
      <c r="AR11" s="109" t="n">
        <v>2344</v>
      </c>
      <c r="AS11" s="109" t="n">
        <v>2381</v>
      </c>
      <c r="AT11" s="109" t="n">
        <v>2497</v>
      </c>
      <c r="AU11" s="109" t="n">
        <v>2377</v>
      </c>
      <c r="AV11" s="109" t="n">
        <v>2232</v>
      </c>
      <c r="AW11" s="109" t="n">
        <v>2229</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4" t="s">
        <v>39</v>
      </c>
      <c r="B12" s="123" t="n">
        <v>0</v>
      </c>
      <c r="C12" s="123" t="n">
        <v>2022</v>
      </c>
      <c r="D12" s="109" t="n">
        <v>79368</v>
      </c>
      <c r="E12" s="109" t="n">
        <v>0</v>
      </c>
      <c r="F12" s="109" t="n">
        <v>0</v>
      </c>
      <c r="G12" s="109" t="n">
        <v>0</v>
      </c>
      <c r="H12" s="109" t="n">
        <v>0</v>
      </c>
      <c r="I12" s="109" t="n">
        <v>0</v>
      </c>
      <c r="J12" s="109" t="n">
        <v>33</v>
      </c>
      <c r="K12" s="109" t="n">
        <v>72</v>
      </c>
      <c r="L12" s="109" t="n">
        <v>153</v>
      </c>
      <c r="M12" s="109" t="n">
        <v>185</v>
      </c>
      <c r="N12" s="109" t="n">
        <v>342</v>
      </c>
      <c r="O12" s="109" t="n">
        <v>434</v>
      </c>
      <c r="P12" s="109" t="n">
        <v>647</v>
      </c>
      <c r="Q12" s="109" t="n">
        <v>1010</v>
      </c>
      <c r="R12" s="109" t="n">
        <v>1089</v>
      </c>
      <c r="S12" s="109" t="n">
        <v>1360</v>
      </c>
      <c r="T12" s="109" t="n">
        <v>1557</v>
      </c>
      <c r="U12" s="109" t="n">
        <v>1739</v>
      </c>
      <c r="V12" s="109" t="n">
        <v>1958</v>
      </c>
      <c r="W12" s="109" t="n">
        <v>2377</v>
      </c>
      <c r="X12" s="109" t="n">
        <v>2310</v>
      </c>
      <c r="Y12" s="109" t="n">
        <v>2504</v>
      </c>
      <c r="Z12" s="109" t="n">
        <v>2679</v>
      </c>
      <c r="AA12" s="109" t="n">
        <v>2586</v>
      </c>
      <c r="AB12" s="109" t="n">
        <v>2710</v>
      </c>
      <c r="AC12" s="109" t="n">
        <v>2709</v>
      </c>
      <c r="AD12" s="109" t="n">
        <v>2734</v>
      </c>
      <c r="AE12" s="109" t="n">
        <v>2747</v>
      </c>
      <c r="AF12" s="109" t="n">
        <v>2999</v>
      </c>
      <c r="AG12" s="109" t="n">
        <v>2791</v>
      </c>
      <c r="AH12" s="109" t="n">
        <v>2735</v>
      </c>
      <c r="AI12" s="109" t="n">
        <v>2625</v>
      </c>
      <c r="AJ12" s="109" t="n">
        <v>2529</v>
      </c>
      <c r="AK12" s="109" t="n">
        <v>2549</v>
      </c>
      <c r="AL12" s="109" t="n">
        <v>2796</v>
      </c>
      <c r="AM12" s="109" t="n">
        <v>2517</v>
      </c>
      <c r="AN12" s="109" t="n">
        <v>2444</v>
      </c>
      <c r="AO12" s="109" t="n">
        <v>2599</v>
      </c>
      <c r="AP12" s="109" t="n">
        <v>2452</v>
      </c>
      <c r="AQ12" s="109" t="n">
        <v>2560</v>
      </c>
      <c r="AR12" s="109" t="n">
        <v>2344</v>
      </c>
      <c r="AS12" s="109" t="n">
        <v>2360</v>
      </c>
      <c r="AT12" s="109" t="n">
        <v>2431</v>
      </c>
      <c r="AU12" s="109" t="n">
        <v>2325</v>
      </c>
      <c r="AV12" s="109" t="n">
        <v>2192</v>
      </c>
      <c r="AW12" s="109" t="n">
        <v>2187</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4" t="s">
        <v>39</v>
      </c>
      <c r="B13" s="123" t="n">
        <v>0</v>
      </c>
      <c r="C13" s="123" t="n">
        <v>2023</v>
      </c>
      <c r="D13" s="109" t="n">
        <v>78977</v>
      </c>
      <c r="E13" s="109" t="n">
        <v>0</v>
      </c>
      <c r="F13" s="109" t="n">
        <v>0</v>
      </c>
      <c r="G13" s="109" t="n">
        <v>0</v>
      </c>
      <c r="H13" s="109" t="n">
        <v>0</v>
      </c>
      <c r="I13" s="109" t="n">
        <v>0</v>
      </c>
      <c r="J13" s="109" t="n">
        <v>32</v>
      </c>
      <c r="K13" s="109" t="n">
        <v>72</v>
      </c>
      <c r="L13" s="109" t="n">
        <v>152</v>
      </c>
      <c r="M13" s="109" t="n">
        <v>183</v>
      </c>
      <c r="N13" s="109" t="n">
        <v>336</v>
      </c>
      <c r="O13" s="109" t="n">
        <v>429</v>
      </c>
      <c r="P13" s="109" t="n">
        <v>641</v>
      </c>
      <c r="Q13" s="109" t="n">
        <v>1001</v>
      </c>
      <c r="R13" s="109" t="n">
        <v>1093</v>
      </c>
      <c r="S13" s="109" t="n">
        <v>1351</v>
      </c>
      <c r="T13" s="109" t="n">
        <v>1549</v>
      </c>
      <c r="U13" s="109" t="n">
        <v>1711</v>
      </c>
      <c r="V13" s="109" t="n">
        <v>1928</v>
      </c>
      <c r="W13" s="109" t="n">
        <v>2362</v>
      </c>
      <c r="X13" s="109" t="n">
        <v>2289</v>
      </c>
      <c r="Y13" s="109" t="n">
        <v>2499</v>
      </c>
      <c r="Z13" s="109" t="n">
        <v>2657</v>
      </c>
      <c r="AA13" s="109" t="n">
        <v>2582</v>
      </c>
      <c r="AB13" s="109" t="n">
        <v>2698</v>
      </c>
      <c r="AC13" s="109" t="n">
        <v>2704</v>
      </c>
      <c r="AD13" s="109" t="n">
        <v>2737</v>
      </c>
      <c r="AE13" s="109" t="n">
        <v>2744</v>
      </c>
      <c r="AF13" s="109" t="n">
        <v>3006</v>
      </c>
      <c r="AG13" s="109" t="n">
        <v>2783</v>
      </c>
      <c r="AH13" s="109" t="n">
        <v>2730</v>
      </c>
      <c r="AI13" s="109" t="n">
        <v>2612</v>
      </c>
      <c r="AJ13" s="109" t="n">
        <v>2527</v>
      </c>
      <c r="AK13" s="109" t="n">
        <v>2540</v>
      </c>
      <c r="AL13" s="109" t="n">
        <v>2796</v>
      </c>
      <c r="AM13" s="109" t="n">
        <v>2502</v>
      </c>
      <c r="AN13" s="109" t="n">
        <v>2441</v>
      </c>
      <c r="AO13" s="109" t="n">
        <v>2595</v>
      </c>
      <c r="AP13" s="109" t="n">
        <v>2455</v>
      </c>
      <c r="AQ13" s="109" t="n">
        <v>2571</v>
      </c>
      <c r="AR13" s="109" t="n">
        <v>2345</v>
      </c>
      <c r="AS13" s="109" t="n">
        <v>2361</v>
      </c>
      <c r="AT13" s="109" t="n">
        <v>2411</v>
      </c>
      <c r="AU13" s="109" t="n">
        <v>2264</v>
      </c>
      <c r="AV13" s="109" t="n">
        <v>2142</v>
      </c>
      <c r="AW13" s="109" t="n">
        <v>2144</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4" t="s">
        <v>39</v>
      </c>
      <c r="B14" s="123" t="n">
        <v>0</v>
      </c>
      <c r="C14" s="123" t="n">
        <v>2024</v>
      </c>
      <c r="D14" s="109" t="n">
        <v>78568</v>
      </c>
      <c r="E14" s="109" t="n">
        <v>0</v>
      </c>
      <c r="F14" s="109" t="n">
        <v>0</v>
      </c>
      <c r="G14" s="109" t="n">
        <v>0</v>
      </c>
      <c r="H14" s="109" t="n">
        <v>0</v>
      </c>
      <c r="I14" s="109" t="n">
        <v>0</v>
      </c>
      <c r="J14" s="109" t="n">
        <v>32</v>
      </c>
      <c r="K14" s="109" t="n">
        <v>72</v>
      </c>
      <c r="L14" s="109" t="n">
        <v>151</v>
      </c>
      <c r="M14" s="109" t="n">
        <v>181</v>
      </c>
      <c r="N14" s="109" t="n">
        <v>331</v>
      </c>
      <c r="O14" s="109" t="n">
        <v>424</v>
      </c>
      <c r="P14" s="109" t="n">
        <v>635</v>
      </c>
      <c r="Q14" s="109" t="n">
        <v>991</v>
      </c>
      <c r="R14" s="109" t="n">
        <v>1081</v>
      </c>
      <c r="S14" s="109" t="n">
        <v>1353</v>
      </c>
      <c r="T14" s="109" t="n">
        <v>1538</v>
      </c>
      <c r="U14" s="109" t="n">
        <v>1702</v>
      </c>
      <c r="V14" s="109" t="n">
        <v>1896</v>
      </c>
      <c r="W14" s="109" t="n">
        <v>2325</v>
      </c>
      <c r="X14" s="109" t="n">
        <v>2273</v>
      </c>
      <c r="Y14" s="109" t="n">
        <v>2476</v>
      </c>
      <c r="Z14" s="109" t="n">
        <v>2649</v>
      </c>
      <c r="AA14" s="109" t="n">
        <v>2562</v>
      </c>
      <c r="AB14" s="109" t="n">
        <v>2691</v>
      </c>
      <c r="AC14" s="109" t="n">
        <v>2692</v>
      </c>
      <c r="AD14" s="109" t="n">
        <v>2734</v>
      </c>
      <c r="AE14" s="109" t="n">
        <v>2747</v>
      </c>
      <c r="AF14" s="109" t="n">
        <v>3001</v>
      </c>
      <c r="AG14" s="109" t="n">
        <v>2788</v>
      </c>
      <c r="AH14" s="109" t="n">
        <v>2722</v>
      </c>
      <c r="AI14" s="109" t="n">
        <v>2609</v>
      </c>
      <c r="AJ14" s="109" t="n">
        <v>2517</v>
      </c>
      <c r="AK14" s="109" t="n">
        <v>2537</v>
      </c>
      <c r="AL14" s="109" t="n">
        <v>2784</v>
      </c>
      <c r="AM14" s="109" t="n">
        <v>2496</v>
      </c>
      <c r="AN14" s="109" t="n">
        <v>2425</v>
      </c>
      <c r="AO14" s="109" t="n">
        <v>2591</v>
      </c>
      <c r="AP14" s="109" t="n">
        <v>2448</v>
      </c>
      <c r="AQ14" s="109" t="n">
        <v>2571</v>
      </c>
      <c r="AR14" s="109" t="n">
        <v>2351</v>
      </c>
      <c r="AS14" s="109" t="n">
        <v>2360</v>
      </c>
      <c r="AT14" s="109" t="n">
        <v>2408</v>
      </c>
      <c r="AU14" s="109" t="n">
        <v>2244</v>
      </c>
      <c r="AV14" s="109" t="n">
        <v>2085</v>
      </c>
      <c r="AW14" s="109" t="n">
        <v>2096</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4" t="s">
        <v>39</v>
      </c>
      <c r="B15" s="123" t="n">
        <v>0</v>
      </c>
      <c r="C15" s="123" t="n">
        <v>2025</v>
      </c>
      <c r="D15" s="109" t="n">
        <v>77718</v>
      </c>
      <c r="E15" s="109" t="n">
        <v>0</v>
      </c>
      <c r="F15" s="109" t="n">
        <v>0</v>
      </c>
      <c r="G15" s="109" t="n">
        <v>0</v>
      </c>
      <c r="H15" s="109" t="n">
        <v>0</v>
      </c>
      <c r="I15" s="109" t="n">
        <v>0</v>
      </c>
      <c r="J15" s="109" t="n">
        <v>29</v>
      </c>
      <c r="K15" s="109" t="n">
        <v>67</v>
      </c>
      <c r="L15" s="109" t="n">
        <v>144</v>
      </c>
      <c r="M15" s="109" t="n">
        <v>175</v>
      </c>
      <c r="N15" s="109" t="n">
        <v>320</v>
      </c>
      <c r="O15" s="109" t="n">
        <v>406</v>
      </c>
      <c r="P15" s="109" t="n">
        <v>610</v>
      </c>
      <c r="Q15" s="109" t="n">
        <v>958</v>
      </c>
      <c r="R15" s="109" t="n">
        <v>1050</v>
      </c>
      <c r="S15" s="109" t="n">
        <v>1314</v>
      </c>
      <c r="T15" s="109" t="n">
        <v>1523</v>
      </c>
      <c r="U15" s="109" t="n">
        <v>1670</v>
      </c>
      <c r="V15" s="109" t="n">
        <v>1865</v>
      </c>
      <c r="W15" s="109" t="n">
        <v>2261</v>
      </c>
      <c r="X15" s="109" t="n">
        <v>2209</v>
      </c>
      <c r="Y15" s="109" t="n">
        <v>2438</v>
      </c>
      <c r="Z15" s="109" t="n">
        <v>2607</v>
      </c>
      <c r="AA15" s="109" t="n">
        <v>2542</v>
      </c>
      <c r="AB15" s="109" t="n">
        <v>2652</v>
      </c>
      <c r="AC15" s="109" t="n">
        <v>2667</v>
      </c>
      <c r="AD15" s="109" t="n">
        <v>2707</v>
      </c>
      <c r="AE15" s="109" t="n">
        <v>2730</v>
      </c>
      <c r="AF15" s="109" t="n">
        <v>2989</v>
      </c>
      <c r="AG15" s="109" t="n">
        <v>2766</v>
      </c>
      <c r="AH15" s="109" t="n">
        <v>2713</v>
      </c>
      <c r="AI15" s="109" t="n">
        <v>2591</v>
      </c>
      <c r="AJ15" s="109" t="n">
        <v>2506</v>
      </c>
      <c r="AK15" s="109" t="n">
        <v>2520</v>
      </c>
      <c r="AL15" s="109" t="n">
        <v>2774</v>
      </c>
      <c r="AM15" s="109" t="n">
        <v>2477</v>
      </c>
      <c r="AN15" s="109" t="n">
        <v>2416</v>
      </c>
      <c r="AO15" s="109" t="n">
        <v>2570</v>
      </c>
      <c r="AP15" s="109" t="n">
        <v>2436</v>
      </c>
      <c r="AQ15" s="109" t="n">
        <v>2562</v>
      </c>
      <c r="AR15" s="109" t="n">
        <v>2345</v>
      </c>
      <c r="AS15" s="109" t="n">
        <v>2364</v>
      </c>
      <c r="AT15" s="109" t="n">
        <v>2404</v>
      </c>
      <c r="AU15" s="109" t="n">
        <v>2237</v>
      </c>
      <c r="AV15" s="109" t="n">
        <v>2065</v>
      </c>
      <c r="AW15" s="109" t="n">
        <v>2039</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4" t="s">
        <v>39</v>
      </c>
      <c r="B16" s="123" t="n">
        <v>0</v>
      </c>
      <c r="C16" s="123" t="n">
        <v>2026</v>
      </c>
      <c r="D16" s="109" t="n">
        <v>77212</v>
      </c>
      <c r="E16" s="109" t="n">
        <v>0</v>
      </c>
      <c r="F16" s="109" t="n">
        <v>0</v>
      </c>
      <c r="G16" s="109" t="n">
        <v>0</v>
      </c>
      <c r="H16" s="109" t="n">
        <v>0</v>
      </c>
      <c r="I16" s="109" t="n">
        <v>0</v>
      </c>
      <c r="J16" s="109" t="n">
        <v>30</v>
      </c>
      <c r="K16" s="109" t="n">
        <v>66</v>
      </c>
      <c r="L16" s="109" t="n">
        <v>141</v>
      </c>
      <c r="M16" s="109" t="n">
        <v>172</v>
      </c>
      <c r="N16" s="109" t="n">
        <v>313</v>
      </c>
      <c r="O16" s="109" t="n">
        <v>405</v>
      </c>
      <c r="P16" s="109" t="n">
        <v>600</v>
      </c>
      <c r="Q16" s="109" t="n">
        <v>941</v>
      </c>
      <c r="R16" s="109" t="n">
        <v>1034</v>
      </c>
      <c r="S16" s="109" t="n">
        <v>1297</v>
      </c>
      <c r="T16" s="109" t="n">
        <v>1494</v>
      </c>
      <c r="U16" s="109" t="n">
        <v>1666</v>
      </c>
      <c r="V16" s="109" t="n">
        <v>1846</v>
      </c>
      <c r="W16" s="109" t="n">
        <v>2243</v>
      </c>
      <c r="X16" s="109" t="n">
        <v>2168</v>
      </c>
      <c r="Y16" s="109" t="n">
        <v>2386</v>
      </c>
      <c r="Z16" s="109" t="n">
        <v>2583</v>
      </c>
      <c r="AA16" s="109" t="n">
        <v>2511</v>
      </c>
      <c r="AB16" s="109" t="n">
        <v>2639</v>
      </c>
      <c r="AC16" s="109" t="n">
        <v>2640</v>
      </c>
      <c r="AD16" s="109" t="n">
        <v>2685</v>
      </c>
      <c r="AE16" s="109" t="n">
        <v>2707</v>
      </c>
      <c r="AF16" s="109" t="n">
        <v>2969</v>
      </c>
      <c r="AG16" s="109" t="n">
        <v>2758</v>
      </c>
      <c r="AH16" s="109" t="n">
        <v>2693</v>
      </c>
      <c r="AI16" s="109" t="n">
        <v>2585</v>
      </c>
      <c r="AJ16" s="109" t="n">
        <v>2490</v>
      </c>
      <c r="AK16" s="109" t="n">
        <v>2510</v>
      </c>
      <c r="AL16" s="109" t="n">
        <v>2762</v>
      </c>
      <c r="AM16" s="109" t="n">
        <v>2473</v>
      </c>
      <c r="AN16" s="109" t="n">
        <v>2400</v>
      </c>
      <c r="AO16" s="109" t="n">
        <v>2566</v>
      </c>
      <c r="AP16" s="109" t="n">
        <v>2424</v>
      </c>
      <c r="AQ16" s="109" t="n">
        <v>2559</v>
      </c>
      <c r="AR16" s="109" t="n">
        <v>2342</v>
      </c>
      <c r="AS16" s="109" t="n">
        <v>2366</v>
      </c>
      <c r="AT16" s="109" t="n">
        <v>2415</v>
      </c>
      <c r="AU16" s="109" t="n">
        <v>2242</v>
      </c>
      <c r="AV16" s="109" t="n">
        <v>2066</v>
      </c>
      <c r="AW16" s="109" t="n">
        <v>2024</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4" t="s">
        <v>39</v>
      </c>
      <c r="B17" s="123" t="n">
        <v>0</v>
      </c>
      <c r="C17" s="123" t="n">
        <v>2027</v>
      </c>
      <c r="D17" s="109" t="n">
        <v>76644</v>
      </c>
      <c r="E17" s="109" t="n">
        <v>0</v>
      </c>
      <c r="F17" s="109" t="n">
        <v>0</v>
      </c>
      <c r="G17" s="109" t="n">
        <v>0</v>
      </c>
      <c r="H17" s="109" t="n">
        <v>0</v>
      </c>
      <c r="I17" s="109" t="n">
        <v>0</v>
      </c>
      <c r="J17" s="109" t="n">
        <v>30</v>
      </c>
      <c r="K17" s="109" t="n">
        <v>67</v>
      </c>
      <c r="L17" s="109" t="n">
        <v>139</v>
      </c>
      <c r="M17" s="109" t="n">
        <v>170</v>
      </c>
      <c r="N17" s="109" t="n">
        <v>308</v>
      </c>
      <c r="O17" s="109" t="n">
        <v>400</v>
      </c>
      <c r="P17" s="109" t="n">
        <v>597</v>
      </c>
      <c r="Q17" s="109" t="n">
        <v>926</v>
      </c>
      <c r="R17" s="109" t="n">
        <v>1017</v>
      </c>
      <c r="S17" s="109" t="n">
        <v>1279</v>
      </c>
      <c r="T17" s="109" t="n">
        <v>1478</v>
      </c>
      <c r="U17" s="109" t="n">
        <v>1639</v>
      </c>
      <c r="V17" s="109" t="n">
        <v>1843</v>
      </c>
      <c r="W17" s="109" t="n">
        <v>2220</v>
      </c>
      <c r="X17" s="109" t="n">
        <v>2151</v>
      </c>
      <c r="Y17" s="109" t="n">
        <v>2340</v>
      </c>
      <c r="Z17" s="109" t="n">
        <v>2523</v>
      </c>
      <c r="AA17" s="109" t="n">
        <v>2484</v>
      </c>
      <c r="AB17" s="109" t="n">
        <v>2605</v>
      </c>
      <c r="AC17" s="109" t="n">
        <v>2626</v>
      </c>
      <c r="AD17" s="109" t="n">
        <v>2654</v>
      </c>
      <c r="AE17" s="109" t="n">
        <v>2683</v>
      </c>
      <c r="AF17" s="109" t="n">
        <v>2938</v>
      </c>
      <c r="AG17" s="109" t="n">
        <v>2742</v>
      </c>
      <c r="AH17" s="109" t="n">
        <v>2685</v>
      </c>
      <c r="AI17" s="109" t="n">
        <v>2571</v>
      </c>
      <c r="AJ17" s="109" t="n">
        <v>2484</v>
      </c>
      <c r="AK17" s="109" t="n">
        <v>2493</v>
      </c>
      <c r="AL17" s="109" t="n">
        <v>2749</v>
      </c>
      <c r="AM17" s="109" t="n">
        <v>2457</v>
      </c>
      <c r="AN17" s="109" t="n">
        <v>2395</v>
      </c>
      <c r="AO17" s="109" t="n">
        <v>2553</v>
      </c>
      <c r="AP17" s="109" t="n">
        <v>2420</v>
      </c>
      <c r="AQ17" s="109" t="n">
        <v>2543</v>
      </c>
      <c r="AR17" s="109" t="n">
        <v>2336</v>
      </c>
      <c r="AS17" s="109" t="n">
        <v>2360</v>
      </c>
      <c r="AT17" s="109" t="n">
        <v>2411</v>
      </c>
      <c r="AU17" s="109" t="n">
        <v>2244</v>
      </c>
      <c r="AV17" s="109" t="n">
        <v>2062</v>
      </c>
      <c r="AW17" s="109" t="n">
        <v>2023</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4" t="s">
        <v>39</v>
      </c>
      <c r="B18" s="123" t="n">
        <v>0</v>
      </c>
      <c r="C18" s="123" t="n">
        <v>2028</v>
      </c>
      <c r="D18" s="109" t="n">
        <v>75980</v>
      </c>
      <c r="E18" s="109" t="n">
        <v>0</v>
      </c>
      <c r="F18" s="109" t="n">
        <v>0</v>
      </c>
      <c r="G18" s="109" t="n">
        <v>0</v>
      </c>
      <c r="H18" s="109" t="n">
        <v>0</v>
      </c>
      <c r="I18" s="109" t="n">
        <v>0</v>
      </c>
      <c r="J18" s="109" t="n">
        <v>30</v>
      </c>
      <c r="K18" s="109" t="n">
        <v>66</v>
      </c>
      <c r="L18" s="109" t="n">
        <v>140</v>
      </c>
      <c r="M18" s="109" t="n">
        <v>166</v>
      </c>
      <c r="N18" s="109" t="n">
        <v>302</v>
      </c>
      <c r="O18" s="109" t="n">
        <v>394</v>
      </c>
      <c r="P18" s="109" t="n">
        <v>589</v>
      </c>
      <c r="Q18" s="109" t="n">
        <v>917</v>
      </c>
      <c r="R18" s="109" t="n">
        <v>1002</v>
      </c>
      <c r="S18" s="109" t="n">
        <v>1257</v>
      </c>
      <c r="T18" s="109" t="n">
        <v>1454</v>
      </c>
      <c r="U18" s="109" t="n">
        <v>1619</v>
      </c>
      <c r="V18" s="109" t="n">
        <v>1811</v>
      </c>
      <c r="W18" s="109" t="n">
        <v>2212</v>
      </c>
      <c r="X18" s="109" t="n">
        <v>2125</v>
      </c>
      <c r="Y18" s="109" t="n">
        <v>2317</v>
      </c>
      <c r="Z18" s="109" t="n">
        <v>2473</v>
      </c>
      <c r="AA18" s="109" t="n">
        <v>2427</v>
      </c>
      <c r="AB18" s="109" t="n">
        <v>2574</v>
      </c>
      <c r="AC18" s="109" t="n">
        <v>2588</v>
      </c>
      <c r="AD18" s="109" t="n">
        <v>2636</v>
      </c>
      <c r="AE18" s="109" t="n">
        <v>2650</v>
      </c>
      <c r="AF18" s="109" t="n">
        <v>2910</v>
      </c>
      <c r="AG18" s="109" t="n">
        <v>2712</v>
      </c>
      <c r="AH18" s="109" t="n">
        <v>2665</v>
      </c>
      <c r="AI18" s="109" t="n">
        <v>2561</v>
      </c>
      <c r="AJ18" s="109" t="n">
        <v>2469</v>
      </c>
      <c r="AK18" s="109" t="n">
        <v>2487</v>
      </c>
      <c r="AL18" s="109" t="n">
        <v>2736</v>
      </c>
      <c r="AM18" s="109" t="n">
        <v>2447</v>
      </c>
      <c r="AN18" s="109" t="n">
        <v>2377</v>
      </c>
      <c r="AO18" s="109" t="n">
        <v>2541</v>
      </c>
      <c r="AP18" s="109" t="n">
        <v>2398</v>
      </c>
      <c r="AQ18" s="109" t="n">
        <v>2534</v>
      </c>
      <c r="AR18" s="109" t="n">
        <v>2318</v>
      </c>
      <c r="AS18" s="109" t="n">
        <v>2353</v>
      </c>
      <c r="AT18" s="109" t="n">
        <v>2399</v>
      </c>
      <c r="AU18" s="109" t="n">
        <v>2240</v>
      </c>
      <c r="AV18" s="109" t="n">
        <v>2064</v>
      </c>
      <c r="AW18" s="109" t="n">
        <v>2019</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4" t="s">
        <v>39</v>
      </c>
      <c r="B19" s="123" t="n">
        <v>0</v>
      </c>
      <c r="C19" s="123" t="n">
        <v>2029</v>
      </c>
      <c r="D19" s="109" t="n">
        <v>75634</v>
      </c>
      <c r="E19" s="109" t="n">
        <v>0</v>
      </c>
      <c r="F19" s="109" t="n">
        <v>0</v>
      </c>
      <c r="G19" s="109" t="n">
        <v>0</v>
      </c>
      <c r="H19" s="109" t="n">
        <v>0</v>
      </c>
      <c r="I19" s="109" t="n">
        <v>0</v>
      </c>
      <c r="J19" s="109" t="n">
        <v>31</v>
      </c>
      <c r="K19" s="109" t="n">
        <v>68</v>
      </c>
      <c r="L19" s="109" t="n">
        <v>142</v>
      </c>
      <c r="M19" s="109" t="n">
        <v>171</v>
      </c>
      <c r="N19" s="109" t="n">
        <v>302</v>
      </c>
      <c r="O19" s="109" t="n">
        <v>399</v>
      </c>
      <c r="P19" s="109" t="n">
        <v>593</v>
      </c>
      <c r="Q19" s="109" t="n">
        <v>919</v>
      </c>
      <c r="R19" s="109" t="n">
        <v>1009</v>
      </c>
      <c r="S19" s="109" t="n">
        <v>1257</v>
      </c>
      <c r="T19" s="109" t="n">
        <v>1443</v>
      </c>
      <c r="U19" s="109" t="n">
        <v>1610</v>
      </c>
      <c r="V19" s="109" t="n">
        <v>1804</v>
      </c>
      <c r="W19" s="109" t="n">
        <v>2193</v>
      </c>
      <c r="X19" s="109" t="n">
        <v>2140</v>
      </c>
      <c r="Y19" s="109" t="n">
        <v>2304</v>
      </c>
      <c r="Z19" s="109" t="n">
        <v>2465</v>
      </c>
      <c r="AA19" s="109" t="n">
        <v>2388</v>
      </c>
      <c r="AB19" s="109" t="n">
        <v>2529</v>
      </c>
      <c r="AC19" s="109" t="n">
        <v>2568</v>
      </c>
      <c r="AD19" s="109" t="n">
        <v>2605</v>
      </c>
      <c r="AE19" s="109" t="n">
        <v>2641</v>
      </c>
      <c r="AF19" s="109" t="n">
        <v>2883</v>
      </c>
      <c r="AG19" s="109" t="n">
        <v>2698</v>
      </c>
      <c r="AH19" s="109" t="n">
        <v>2650</v>
      </c>
      <c r="AI19" s="109" t="n">
        <v>2548</v>
      </c>
      <c r="AJ19" s="109" t="n">
        <v>2463</v>
      </c>
      <c r="AK19" s="109" t="n">
        <v>2476</v>
      </c>
      <c r="AL19" s="109" t="n">
        <v>2736</v>
      </c>
      <c r="AM19" s="109" t="n">
        <v>2436</v>
      </c>
      <c r="AN19" s="109" t="n">
        <v>2371</v>
      </c>
      <c r="AO19" s="109" t="n">
        <v>2529</v>
      </c>
      <c r="AP19" s="109" t="n">
        <v>2394</v>
      </c>
      <c r="AQ19" s="109" t="n">
        <v>2519</v>
      </c>
      <c r="AR19" s="109" t="n">
        <v>2308</v>
      </c>
      <c r="AS19" s="109" t="n">
        <v>2334</v>
      </c>
      <c r="AT19" s="109" t="n">
        <v>2395</v>
      </c>
      <c r="AU19" s="109" t="n">
        <v>2232</v>
      </c>
      <c r="AV19" s="109" t="n">
        <v>2060</v>
      </c>
      <c r="AW19" s="109" t="n">
        <v>2021</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4" t="s">
        <v>39</v>
      </c>
      <c r="B20" s="123" t="n">
        <v>0</v>
      </c>
      <c r="C20" s="123" t="n">
        <v>2030</v>
      </c>
      <c r="D20" s="109" t="n">
        <v>75251</v>
      </c>
      <c r="E20" s="109" t="n">
        <v>0</v>
      </c>
      <c r="F20" s="109" t="n">
        <v>0</v>
      </c>
      <c r="G20" s="109" t="n">
        <v>0</v>
      </c>
      <c r="H20" s="109" t="n">
        <v>0</v>
      </c>
      <c r="I20" s="109" t="n">
        <v>0</v>
      </c>
      <c r="J20" s="109" t="n">
        <v>31</v>
      </c>
      <c r="K20" s="109" t="n">
        <v>69</v>
      </c>
      <c r="L20" s="109" t="n">
        <v>143</v>
      </c>
      <c r="M20" s="109" t="n">
        <v>170</v>
      </c>
      <c r="N20" s="109" t="n">
        <v>306</v>
      </c>
      <c r="O20" s="109" t="n">
        <v>396</v>
      </c>
      <c r="P20" s="109" t="n">
        <v>594</v>
      </c>
      <c r="Q20" s="109" t="n">
        <v>917</v>
      </c>
      <c r="R20" s="109" t="n">
        <v>1007</v>
      </c>
      <c r="S20" s="109" t="n">
        <v>1258</v>
      </c>
      <c r="T20" s="109" t="n">
        <v>1438</v>
      </c>
      <c r="U20" s="109" t="n">
        <v>1595</v>
      </c>
      <c r="V20" s="109" t="n">
        <v>1792</v>
      </c>
      <c r="W20" s="109" t="n">
        <v>2182</v>
      </c>
      <c r="X20" s="109" t="n">
        <v>2120</v>
      </c>
      <c r="Y20" s="109" t="n">
        <v>2314</v>
      </c>
      <c r="Z20" s="109" t="n">
        <v>2446</v>
      </c>
      <c r="AA20" s="109" t="n">
        <v>2381</v>
      </c>
      <c r="AB20" s="109" t="n">
        <v>2488</v>
      </c>
      <c r="AC20" s="109" t="n">
        <v>2521</v>
      </c>
      <c r="AD20" s="109" t="n">
        <v>2590</v>
      </c>
      <c r="AE20" s="109" t="n">
        <v>2609</v>
      </c>
      <c r="AF20" s="109" t="n">
        <v>2872</v>
      </c>
      <c r="AG20" s="109" t="n">
        <v>2673</v>
      </c>
      <c r="AH20" s="109" t="n">
        <v>2637</v>
      </c>
      <c r="AI20" s="109" t="n">
        <v>2534</v>
      </c>
      <c r="AJ20" s="109" t="n">
        <v>2452</v>
      </c>
      <c r="AK20" s="109" t="n">
        <v>2473</v>
      </c>
      <c r="AL20" s="109" t="n">
        <v>2719</v>
      </c>
      <c r="AM20" s="109" t="n">
        <v>2432</v>
      </c>
      <c r="AN20" s="109" t="n">
        <v>2361</v>
      </c>
      <c r="AO20" s="109" t="n">
        <v>2524</v>
      </c>
      <c r="AP20" s="109" t="n">
        <v>2382</v>
      </c>
      <c r="AQ20" s="109" t="n">
        <v>2516</v>
      </c>
      <c r="AR20" s="109" t="n">
        <v>2299</v>
      </c>
      <c r="AS20" s="109" t="n">
        <v>2331</v>
      </c>
      <c r="AT20" s="109" t="n">
        <v>2379</v>
      </c>
      <c r="AU20" s="109" t="n">
        <v>2227</v>
      </c>
      <c r="AV20" s="109" t="n">
        <v>2059</v>
      </c>
      <c r="AW20" s="109" t="n">
        <v>2015</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4" t="s">
        <v>39</v>
      </c>
      <c r="B21" s="123" t="n">
        <v>0</v>
      </c>
      <c r="C21" s="123" t="n">
        <v>2031</v>
      </c>
      <c r="D21" s="109" t="n">
        <v>74918</v>
      </c>
      <c r="E21" s="109" t="n">
        <v>0</v>
      </c>
      <c r="F21" s="109" t="n">
        <v>0</v>
      </c>
      <c r="G21" s="109" t="n">
        <v>0</v>
      </c>
      <c r="H21" s="109" t="n">
        <v>0</v>
      </c>
      <c r="I21" s="109" t="n">
        <v>0</v>
      </c>
      <c r="J21" s="109" t="n">
        <v>31</v>
      </c>
      <c r="K21" s="109" t="n">
        <v>68</v>
      </c>
      <c r="L21" s="109" t="n">
        <v>144</v>
      </c>
      <c r="M21" s="109" t="n">
        <v>172</v>
      </c>
      <c r="N21" s="109" t="n">
        <v>306</v>
      </c>
      <c r="O21" s="109" t="n">
        <v>399</v>
      </c>
      <c r="P21" s="109" t="n">
        <v>591</v>
      </c>
      <c r="Q21" s="109" t="n">
        <v>918</v>
      </c>
      <c r="R21" s="109" t="n">
        <v>1007</v>
      </c>
      <c r="S21" s="109" t="n">
        <v>1257</v>
      </c>
      <c r="T21" s="109" t="n">
        <v>1441</v>
      </c>
      <c r="U21" s="109" t="n">
        <v>1589</v>
      </c>
      <c r="V21" s="109" t="n">
        <v>1778</v>
      </c>
      <c r="W21" s="109" t="n">
        <v>2165</v>
      </c>
      <c r="X21" s="109" t="n">
        <v>2110</v>
      </c>
      <c r="Y21" s="109" t="n">
        <v>2295</v>
      </c>
      <c r="Z21" s="109" t="n">
        <v>2460</v>
      </c>
      <c r="AA21" s="109" t="n">
        <v>2366</v>
      </c>
      <c r="AB21" s="109" t="n">
        <v>2481</v>
      </c>
      <c r="AC21" s="109" t="n">
        <v>2485</v>
      </c>
      <c r="AD21" s="109" t="n">
        <v>2543</v>
      </c>
      <c r="AE21" s="109" t="n">
        <v>2600</v>
      </c>
      <c r="AF21" s="109" t="n">
        <v>2843</v>
      </c>
      <c r="AG21" s="109" t="n">
        <v>2668</v>
      </c>
      <c r="AH21" s="109" t="n">
        <v>2612</v>
      </c>
      <c r="AI21" s="109" t="n">
        <v>2515</v>
      </c>
      <c r="AJ21" s="109" t="n">
        <v>2434</v>
      </c>
      <c r="AK21" s="109" t="n">
        <v>2461</v>
      </c>
      <c r="AL21" s="109" t="n">
        <v>2712</v>
      </c>
      <c r="AM21" s="109" t="n">
        <v>2420</v>
      </c>
      <c r="AN21" s="109" t="n">
        <v>2358</v>
      </c>
      <c r="AO21" s="109" t="n">
        <v>2511</v>
      </c>
      <c r="AP21" s="109" t="n">
        <v>2374</v>
      </c>
      <c r="AQ21" s="109" t="n">
        <v>2508</v>
      </c>
      <c r="AR21" s="109" t="n">
        <v>2298</v>
      </c>
      <c r="AS21" s="109" t="n">
        <v>2325</v>
      </c>
      <c r="AT21" s="109" t="n">
        <v>2378</v>
      </c>
      <c r="AU21" s="109" t="n">
        <v>2221</v>
      </c>
      <c r="AV21" s="109" t="n">
        <v>2059</v>
      </c>
      <c r="AW21" s="109" t="n">
        <v>2017</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4" t="s">
        <v>39</v>
      </c>
      <c r="B22" s="123" t="n">
        <v>0</v>
      </c>
      <c r="C22" s="123" t="n">
        <v>2032</v>
      </c>
      <c r="D22" s="109" t="n">
        <v>74481</v>
      </c>
      <c r="E22" s="109" t="n">
        <v>0</v>
      </c>
      <c r="F22" s="109" t="n">
        <v>0</v>
      </c>
      <c r="G22" s="109" t="n">
        <v>0</v>
      </c>
      <c r="H22" s="109" t="n">
        <v>0</v>
      </c>
      <c r="I22" s="109" t="n">
        <v>0</v>
      </c>
      <c r="J22" s="109" t="n">
        <v>31</v>
      </c>
      <c r="K22" s="109" t="n">
        <v>68</v>
      </c>
      <c r="L22" s="109" t="n">
        <v>143</v>
      </c>
      <c r="M22" s="109" t="n">
        <v>173</v>
      </c>
      <c r="N22" s="109" t="n">
        <v>307</v>
      </c>
      <c r="O22" s="109" t="n">
        <v>398</v>
      </c>
      <c r="P22" s="109" t="n">
        <v>595</v>
      </c>
      <c r="Q22" s="109" t="n">
        <v>912</v>
      </c>
      <c r="R22" s="109" t="n">
        <v>1008</v>
      </c>
      <c r="S22" s="109" t="n">
        <v>1256</v>
      </c>
      <c r="T22" s="109" t="n">
        <v>1437</v>
      </c>
      <c r="U22" s="109" t="n">
        <v>1589</v>
      </c>
      <c r="V22" s="109" t="n">
        <v>1767</v>
      </c>
      <c r="W22" s="109" t="n">
        <v>2145</v>
      </c>
      <c r="X22" s="109" t="n">
        <v>2095</v>
      </c>
      <c r="Y22" s="109" t="n">
        <v>2284</v>
      </c>
      <c r="Z22" s="109" t="n">
        <v>2438</v>
      </c>
      <c r="AA22" s="109" t="n">
        <v>2379</v>
      </c>
      <c r="AB22" s="109" t="n">
        <v>2464</v>
      </c>
      <c r="AC22" s="109" t="n">
        <v>2474</v>
      </c>
      <c r="AD22" s="109" t="n">
        <v>2503</v>
      </c>
      <c r="AE22" s="109" t="n">
        <v>2548</v>
      </c>
      <c r="AF22" s="109" t="n">
        <v>2822</v>
      </c>
      <c r="AG22" s="109" t="n">
        <v>2637</v>
      </c>
      <c r="AH22" s="109" t="n">
        <v>2601</v>
      </c>
      <c r="AI22" s="109" t="n">
        <v>2490</v>
      </c>
      <c r="AJ22" s="109" t="n">
        <v>2417</v>
      </c>
      <c r="AK22" s="109" t="n">
        <v>2437</v>
      </c>
      <c r="AL22" s="109" t="n">
        <v>2694</v>
      </c>
      <c r="AM22" s="109" t="n">
        <v>2409</v>
      </c>
      <c r="AN22" s="109" t="n">
        <v>2343</v>
      </c>
      <c r="AO22" s="109" t="n">
        <v>2507</v>
      </c>
      <c r="AP22" s="109" t="n">
        <v>2364</v>
      </c>
      <c r="AQ22" s="109" t="n">
        <v>2498</v>
      </c>
      <c r="AR22" s="109" t="n">
        <v>2284</v>
      </c>
      <c r="AS22" s="109" t="n">
        <v>2320</v>
      </c>
      <c r="AT22" s="109" t="n">
        <v>2367</v>
      </c>
      <c r="AU22" s="109" t="n">
        <v>2214</v>
      </c>
      <c r="AV22" s="109" t="n">
        <v>2047</v>
      </c>
      <c r="AW22" s="109" t="n">
        <v>2017</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4" t="s">
        <v>39</v>
      </c>
      <c r="B23" s="123" t="n">
        <v>0</v>
      </c>
      <c r="C23" s="123" t="n">
        <v>2033</v>
      </c>
      <c r="D23" s="109" t="n">
        <v>73632</v>
      </c>
      <c r="E23" s="109" t="n">
        <v>0</v>
      </c>
      <c r="F23" s="109" t="n">
        <v>0</v>
      </c>
      <c r="G23" s="109" t="n">
        <v>0</v>
      </c>
      <c r="H23" s="109" t="n">
        <v>0</v>
      </c>
      <c r="I23" s="109" t="n">
        <v>0</v>
      </c>
      <c r="J23" s="109" t="n">
        <v>28</v>
      </c>
      <c r="K23" s="109" t="n">
        <v>64</v>
      </c>
      <c r="L23" s="109" t="n">
        <v>137</v>
      </c>
      <c r="M23" s="109" t="n">
        <v>166</v>
      </c>
      <c r="N23" s="109" t="n">
        <v>302</v>
      </c>
      <c r="O23" s="109" t="n">
        <v>388</v>
      </c>
      <c r="P23" s="109" t="n">
        <v>578</v>
      </c>
      <c r="Q23" s="109" t="n">
        <v>898</v>
      </c>
      <c r="R23" s="109" t="n">
        <v>982</v>
      </c>
      <c r="S23" s="109" t="n">
        <v>1235</v>
      </c>
      <c r="T23" s="109" t="n">
        <v>1419</v>
      </c>
      <c r="U23" s="109" t="n">
        <v>1568</v>
      </c>
      <c r="V23" s="109" t="n">
        <v>1751</v>
      </c>
      <c r="W23" s="109" t="n">
        <v>2110</v>
      </c>
      <c r="X23" s="109" t="n">
        <v>2057</v>
      </c>
      <c r="Y23" s="109" t="n">
        <v>2252</v>
      </c>
      <c r="Z23" s="109" t="n">
        <v>2411</v>
      </c>
      <c r="AA23" s="109" t="n">
        <v>2343</v>
      </c>
      <c r="AB23" s="109" t="n">
        <v>2458</v>
      </c>
      <c r="AC23" s="109" t="n">
        <v>2443</v>
      </c>
      <c r="AD23" s="109" t="n">
        <v>2483</v>
      </c>
      <c r="AE23" s="109" t="n">
        <v>2498</v>
      </c>
      <c r="AF23" s="109" t="n">
        <v>2758</v>
      </c>
      <c r="AG23" s="109" t="n">
        <v>2608</v>
      </c>
      <c r="AH23" s="109" t="n">
        <v>2560</v>
      </c>
      <c r="AI23" s="109" t="n">
        <v>2475</v>
      </c>
      <c r="AJ23" s="109" t="n">
        <v>2384</v>
      </c>
      <c r="AK23" s="109" t="n">
        <v>2415</v>
      </c>
      <c r="AL23" s="109" t="n">
        <v>2663</v>
      </c>
      <c r="AM23" s="109" t="n">
        <v>2390</v>
      </c>
      <c r="AN23" s="109" t="n">
        <v>2328</v>
      </c>
      <c r="AO23" s="109" t="n">
        <v>2486</v>
      </c>
      <c r="AP23" s="109" t="n">
        <v>2356</v>
      </c>
      <c r="AQ23" s="109" t="n">
        <v>2481</v>
      </c>
      <c r="AR23" s="109" t="n">
        <v>2272</v>
      </c>
      <c r="AS23" s="109" t="n">
        <v>2302</v>
      </c>
      <c r="AT23" s="109" t="n">
        <v>2355</v>
      </c>
      <c r="AU23" s="109" t="n">
        <v>2197</v>
      </c>
      <c r="AV23" s="109" t="n">
        <v>2034</v>
      </c>
      <c r="AW23" s="109" t="n">
        <v>1997</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4" t="s">
        <v>39</v>
      </c>
      <c r="B24" s="123" t="n">
        <v>0</v>
      </c>
      <c r="C24" s="123" t="n">
        <v>2034</v>
      </c>
      <c r="D24" s="109" t="n">
        <v>72810</v>
      </c>
      <c r="E24" s="109" t="n">
        <v>0</v>
      </c>
      <c r="F24" s="109" t="n">
        <v>0</v>
      </c>
      <c r="G24" s="109" t="n">
        <v>0</v>
      </c>
      <c r="H24" s="109" t="n">
        <v>0</v>
      </c>
      <c r="I24" s="109" t="n">
        <v>0</v>
      </c>
      <c r="J24" s="109" t="n">
        <v>28</v>
      </c>
      <c r="K24" s="109" t="n">
        <v>62</v>
      </c>
      <c r="L24" s="109" t="n">
        <v>133</v>
      </c>
      <c r="M24" s="109" t="n">
        <v>162</v>
      </c>
      <c r="N24" s="109" t="n">
        <v>294</v>
      </c>
      <c r="O24" s="109" t="n">
        <v>382</v>
      </c>
      <c r="P24" s="109" t="n">
        <v>567</v>
      </c>
      <c r="Q24" s="109" t="n">
        <v>878</v>
      </c>
      <c r="R24" s="109" t="n">
        <v>968</v>
      </c>
      <c r="S24" s="109" t="n">
        <v>1208</v>
      </c>
      <c r="T24" s="109" t="n">
        <v>1399</v>
      </c>
      <c r="U24" s="109" t="n">
        <v>1549</v>
      </c>
      <c r="V24" s="109" t="n">
        <v>1728</v>
      </c>
      <c r="W24" s="109" t="n">
        <v>2089</v>
      </c>
      <c r="X24" s="109" t="n">
        <v>2026</v>
      </c>
      <c r="Y24" s="109" t="n">
        <v>2212</v>
      </c>
      <c r="Z24" s="109" t="n">
        <v>2379</v>
      </c>
      <c r="AA24" s="109" t="n">
        <v>2317</v>
      </c>
      <c r="AB24" s="109" t="n">
        <v>2424</v>
      </c>
      <c r="AC24" s="109" t="n">
        <v>2440</v>
      </c>
      <c r="AD24" s="109" t="n">
        <v>2456</v>
      </c>
      <c r="AE24" s="109" t="n">
        <v>2478</v>
      </c>
      <c r="AF24" s="109" t="n">
        <v>2704</v>
      </c>
      <c r="AG24" s="109" t="n">
        <v>2546</v>
      </c>
      <c r="AH24" s="109" t="n">
        <v>2531</v>
      </c>
      <c r="AI24" s="109" t="n">
        <v>2438</v>
      </c>
      <c r="AJ24" s="109" t="n">
        <v>2369</v>
      </c>
      <c r="AK24" s="109" t="n">
        <v>2381</v>
      </c>
      <c r="AL24" s="109" t="n">
        <v>2639</v>
      </c>
      <c r="AM24" s="109" t="n">
        <v>2364</v>
      </c>
      <c r="AN24" s="109" t="n">
        <v>2312</v>
      </c>
      <c r="AO24" s="109" t="n">
        <v>2476</v>
      </c>
      <c r="AP24" s="109" t="n">
        <v>2334</v>
      </c>
      <c r="AQ24" s="109" t="n">
        <v>2470</v>
      </c>
      <c r="AR24" s="109" t="n">
        <v>2255</v>
      </c>
      <c r="AS24" s="109" t="n">
        <v>2288</v>
      </c>
      <c r="AT24" s="109" t="n">
        <v>2341</v>
      </c>
      <c r="AU24" s="109" t="n">
        <v>2185</v>
      </c>
      <c r="AV24" s="109" t="n">
        <v>2016</v>
      </c>
      <c r="AW24" s="109" t="n">
        <v>1984</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4" t="s">
        <v>39</v>
      </c>
      <c r="B25" s="123" t="n">
        <v>0</v>
      </c>
      <c r="C25" s="123" t="n">
        <v>2035</v>
      </c>
      <c r="D25" s="109" t="n">
        <v>71962</v>
      </c>
      <c r="E25" s="109" t="n">
        <v>0</v>
      </c>
      <c r="F25" s="109" t="n">
        <v>0</v>
      </c>
      <c r="G25" s="109" t="n">
        <v>0</v>
      </c>
      <c r="H25" s="109" t="n">
        <v>0</v>
      </c>
      <c r="I25" s="109" t="n">
        <v>0</v>
      </c>
      <c r="J25" s="109" t="n">
        <v>27</v>
      </c>
      <c r="K25" s="109" t="n">
        <v>60</v>
      </c>
      <c r="L25" s="109" t="n">
        <v>128</v>
      </c>
      <c r="M25" s="109" t="n">
        <v>157</v>
      </c>
      <c r="N25" s="109" t="n">
        <v>286</v>
      </c>
      <c r="O25" s="109" t="n">
        <v>370</v>
      </c>
      <c r="P25" s="109" t="n">
        <v>556</v>
      </c>
      <c r="Q25" s="109" t="n">
        <v>862</v>
      </c>
      <c r="R25" s="109" t="n">
        <v>944</v>
      </c>
      <c r="S25" s="109" t="n">
        <v>1189</v>
      </c>
      <c r="T25" s="109" t="n">
        <v>1367</v>
      </c>
      <c r="U25" s="109" t="n">
        <v>1526</v>
      </c>
      <c r="V25" s="109" t="n">
        <v>1702</v>
      </c>
      <c r="W25" s="109" t="n">
        <v>2059</v>
      </c>
      <c r="X25" s="109" t="n">
        <v>2006</v>
      </c>
      <c r="Y25" s="109" t="n">
        <v>2179</v>
      </c>
      <c r="Z25" s="109" t="n">
        <v>2338</v>
      </c>
      <c r="AA25" s="109" t="n">
        <v>2283</v>
      </c>
      <c r="AB25" s="109" t="n">
        <v>2397</v>
      </c>
      <c r="AC25" s="109" t="n">
        <v>2407</v>
      </c>
      <c r="AD25" s="109" t="n">
        <v>2451</v>
      </c>
      <c r="AE25" s="109" t="n">
        <v>2449</v>
      </c>
      <c r="AF25" s="109" t="n">
        <v>2680</v>
      </c>
      <c r="AG25" s="109" t="n">
        <v>2498</v>
      </c>
      <c r="AH25" s="109" t="n">
        <v>2476</v>
      </c>
      <c r="AI25" s="109" t="n">
        <v>2410</v>
      </c>
      <c r="AJ25" s="109" t="n">
        <v>2335</v>
      </c>
      <c r="AK25" s="109" t="n">
        <v>2367</v>
      </c>
      <c r="AL25" s="109" t="n">
        <v>2606</v>
      </c>
      <c r="AM25" s="109" t="n">
        <v>2344</v>
      </c>
      <c r="AN25" s="109" t="n">
        <v>2288</v>
      </c>
      <c r="AO25" s="109" t="n">
        <v>2456</v>
      </c>
      <c r="AP25" s="109" t="n">
        <v>2317</v>
      </c>
      <c r="AQ25" s="109" t="n">
        <v>2450</v>
      </c>
      <c r="AR25" s="109" t="n">
        <v>2245</v>
      </c>
      <c r="AS25" s="109" t="n">
        <v>2271</v>
      </c>
      <c r="AT25" s="109" t="n">
        <v>2326</v>
      </c>
      <c r="AU25" s="109" t="n">
        <v>2170</v>
      </c>
      <c r="AV25" s="109" t="n">
        <v>2010</v>
      </c>
      <c r="AW25" s="109" t="n">
        <v>1968</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4" t="s">
        <v>39</v>
      </c>
      <c r="B26" s="123" t="n">
        <v>0</v>
      </c>
      <c r="C26" s="123" t="n">
        <v>2036</v>
      </c>
      <c r="D26" s="109" t="n">
        <v>71077</v>
      </c>
      <c r="E26" s="109" t="n">
        <v>0</v>
      </c>
      <c r="F26" s="109" t="n">
        <v>0</v>
      </c>
      <c r="G26" s="109" t="n">
        <v>0</v>
      </c>
      <c r="H26" s="109" t="n">
        <v>0</v>
      </c>
      <c r="I26" s="109" t="n">
        <v>0</v>
      </c>
      <c r="J26" s="109" t="n">
        <v>26</v>
      </c>
      <c r="K26" s="109" t="n">
        <v>58</v>
      </c>
      <c r="L26" s="109" t="n">
        <v>125</v>
      </c>
      <c r="M26" s="109" t="n">
        <v>151</v>
      </c>
      <c r="N26" s="109" t="n">
        <v>278</v>
      </c>
      <c r="O26" s="109" t="n">
        <v>359</v>
      </c>
      <c r="P26" s="109" t="n">
        <v>538</v>
      </c>
      <c r="Q26" s="109" t="n">
        <v>843</v>
      </c>
      <c r="R26" s="109" t="n">
        <v>925</v>
      </c>
      <c r="S26" s="109" t="n">
        <v>1157</v>
      </c>
      <c r="T26" s="109" t="n">
        <v>1344</v>
      </c>
      <c r="U26" s="109" t="n">
        <v>1490</v>
      </c>
      <c r="V26" s="109" t="n">
        <v>1677</v>
      </c>
      <c r="W26" s="109" t="n">
        <v>2028</v>
      </c>
      <c r="X26" s="109" t="n">
        <v>1973</v>
      </c>
      <c r="Y26" s="109" t="n">
        <v>2155</v>
      </c>
      <c r="Z26" s="109" t="n">
        <v>2299</v>
      </c>
      <c r="AA26" s="109" t="n">
        <v>2244</v>
      </c>
      <c r="AB26" s="109" t="n">
        <v>2361</v>
      </c>
      <c r="AC26" s="109" t="n">
        <v>2378</v>
      </c>
      <c r="AD26" s="109" t="n">
        <v>2414</v>
      </c>
      <c r="AE26" s="109" t="n">
        <v>2446</v>
      </c>
      <c r="AF26" s="109" t="n">
        <v>2654</v>
      </c>
      <c r="AG26" s="109" t="n">
        <v>2480</v>
      </c>
      <c r="AH26" s="109" t="n">
        <v>2429</v>
      </c>
      <c r="AI26" s="109" t="n">
        <v>2358</v>
      </c>
      <c r="AJ26" s="109" t="n">
        <v>2311</v>
      </c>
      <c r="AK26" s="109" t="n">
        <v>2334</v>
      </c>
      <c r="AL26" s="109" t="n">
        <v>2589</v>
      </c>
      <c r="AM26" s="109" t="n">
        <v>2316</v>
      </c>
      <c r="AN26" s="109" t="n">
        <v>2267</v>
      </c>
      <c r="AO26" s="109" t="n">
        <v>2427</v>
      </c>
      <c r="AP26" s="109" t="n">
        <v>2300</v>
      </c>
      <c r="AQ26" s="109" t="n">
        <v>2432</v>
      </c>
      <c r="AR26" s="109" t="n">
        <v>2223</v>
      </c>
      <c r="AS26" s="109" t="n">
        <v>2261</v>
      </c>
      <c r="AT26" s="109" t="n">
        <v>2307</v>
      </c>
      <c r="AU26" s="109" t="n">
        <v>2157</v>
      </c>
      <c r="AV26" s="109" t="n">
        <v>1997</v>
      </c>
      <c r="AW26" s="109" t="n">
        <v>1963</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4" t="s">
        <v>39</v>
      </c>
      <c r="B27" s="123" t="n">
        <v>0</v>
      </c>
      <c r="C27" s="123" t="n">
        <v>2037</v>
      </c>
      <c r="D27" s="109" t="n">
        <v>70120</v>
      </c>
      <c r="E27" s="109" t="n">
        <v>0</v>
      </c>
      <c r="F27" s="109" t="n">
        <v>0</v>
      </c>
      <c r="G27" s="109" t="n">
        <v>0</v>
      </c>
      <c r="H27" s="109" t="n">
        <v>0</v>
      </c>
      <c r="I27" s="109" t="n">
        <v>0</v>
      </c>
      <c r="J27" s="109" t="n">
        <v>25</v>
      </c>
      <c r="K27" s="109" t="n">
        <v>57</v>
      </c>
      <c r="L27" s="109" t="n">
        <v>121</v>
      </c>
      <c r="M27" s="109" t="n">
        <v>147</v>
      </c>
      <c r="N27" s="109" t="n">
        <v>270</v>
      </c>
      <c r="O27" s="109" t="n">
        <v>348</v>
      </c>
      <c r="P27" s="109" t="n">
        <v>522</v>
      </c>
      <c r="Q27" s="109" t="n">
        <v>818</v>
      </c>
      <c r="R27" s="109" t="n">
        <v>904</v>
      </c>
      <c r="S27" s="109" t="n">
        <v>1133</v>
      </c>
      <c r="T27" s="109" t="n">
        <v>1308</v>
      </c>
      <c r="U27" s="109" t="n">
        <v>1463</v>
      </c>
      <c r="V27" s="109" t="n">
        <v>1637</v>
      </c>
      <c r="W27" s="109" t="n">
        <v>1994</v>
      </c>
      <c r="X27" s="109" t="n">
        <v>1942</v>
      </c>
      <c r="Y27" s="109" t="n">
        <v>2117</v>
      </c>
      <c r="Z27" s="109" t="n">
        <v>2271</v>
      </c>
      <c r="AA27" s="109" t="n">
        <v>2207</v>
      </c>
      <c r="AB27" s="109" t="n">
        <v>2318</v>
      </c>
      <c r="AC27" s="109" t="n">
        <v>2341</v>
      </c>
      <c r="AD27" s="109" t="n">
        <v>2386</v>
      </c>
      <c r="AE27" s="109" t="n">
        <v>2411</v>
      </c>
      <c r="AF27" s="109" t="n">
        <v>2646</v>
      </c>
      <c r="AG27" s="109" t="n">
        <v>2452</v>
      </c>
      <c r="AH27" s="109" t="n">
        <v>2410</v>
      </c>
      <c r="AI27" s="109" t="n">
        <v>2311</v>
      </c>
      <c r="AJ27" s="109" t="n">
        <v>2259</v>
      </c>
      <c r="AK27" s="109" t="n">
        <v>2311</v>
      </c>
      <c r="AL27" s="109" t="n">
        <v>2549</v>
      </c>
      <c r="AM27" s="109" t="n">
        <v>2301</v>
      </c>
      <c r="AN27" s="109" t="n">
        <v>2235</v>
      </c>
      <c r="AO27" s="109" t="n">
        <v>2402</v>
      </c>
      <c r="AP27" s="109" t="n">
        <v>2270</v>
      </c>
      <c r="AQ27" s="109" t="n">
        <v>2411</v>
      </c>
      <c r="AR27" s="109" t="n">
        <v>2209</v>
      </c>
      <c r="AS27" s="109" t="n">
        <v>2239</v>
      </c>
      <c r="AT27" s="109" t="n">
        <v>2300</v>
      </c>
      <c r="AU27" s="109" t="n">
        <v>2143</v>
      </c>
      <c r="AV27" s="109" t="n">
        <v>1984</v>
      </c>
      <c r="AW27" s="109" t="n">
        <v>1949</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4" t="s">
        <v>39</v>
      </c>
      <c r="B28" s="123" t="n">
        <v>0</v>
      </c>
      <c r="C28" s="123" t="n">
        <v>2038</v>
      </c>
      <c r="D28" s="109" t="n">
        <v>69117</v>
      </c>
      <c r="E28" s="109" t="n">
        <v>0</v>
      </c>
      <c r="F28" s="109" t="n">
        <v>0</v>
      </c>
      <c r="G28" s="109" t="n">
        <v>0</v>
      </c>
      <c r="H28" s="109" t="n">
        <v>0</v>
      </c>
      <c r="I28" s="109" t="n">
        <v>0</v>
      </c>
      <c r="J28" s="109" t="n">
        <v>25</v>
      </c>
      <c r="K28" s="109" t="n">
        <v>55</v>
      </c>
      <c r="L28" s="109" t="n">
        <v>118</v>
      </c>
      <c r="M28" s="109" t="n">
        <v>143</v>
      </c>
      <c r="N28" s="109" t="n">
        <v>264</v>
      </c>
      <c r="O28" s="109" t="n">
        <v>337</v>
      </c>
      <c r="P28" s="109" t="n">
        <v>507</v>
      </c>
      <c r="Q28" s="109" t="n">
        <v>795</v>
      </c>
      <c r="R28" s="109" t="n">
        <v>876</v>
      </c>
      <c r="S28" s="109" t="n">
        <v>1108</v>
      </c>
      <c r="T28" s="109" t="n">
        <v>1280</v>
      </c>
      <c r="U28" s="109" t="n">
        <v>1423</v>
      </c>
      <c r="V28" s="109" t="n">
        <v>1607</v>
      </c>
      <c r="W28" s="109" t="n">
        <v>1947</v>
      </c>
      <c r="X28" s="109" t="n">
        <v>1909</v>
      </c>
      <c r="Y28" s="109" t="n">
        <v>2081</v>
      </c>
      <c r="Z28" s="109" t="n">
        <v>2233</v>
      </c>
      <c r="AA28" s="109" t="n">
        <v>2179</v>
      </c>
      <c r="AB28" s="109" t="n">
        <v>2278</v>
      </c>
      <c r="AC28" s="109" t="n">
        <v>2296</v>
      </c>
      <c r="AD28" s="109" t="n">
        <v>2350</v>
      </c>
      <c r="AE28" s="109" t="n">
        <v>2381</v>
      </c>
      <c r="AF28" s="109" t="n">
        <v>2605</v>
      </c>
      <c r="AG28" s="109" t="n">
        <v>2445</v>
      </c>
      <c r="AH28" s="109" t="n">
        <v>2380</v>
      </c>
      <c r="AI28" s="109" t="n">
        <v>2290</v>
      </c>
      <c r="AJ28" s="109" t="n">
        <v>2214</v>
      </c>
      <c r="AK28" s="109" t="n">
        <v>2256</v>
      </c>
      <c r="AL28" s="109" t="n">
        <v>2520</v>
      </c>
      <c r="AM28" s="109" t="n">
        <v>2265</v>
      </c>
      <c r="AN28" s="109" t="n">
        <v>2223</v>
      </c>
      <c r="AO28" s="109" t="n">
        <v>2371</v>
      </c>
      <c r="AP28" s="109" t="n">
        <v>2250</v>
      </c>
      <c r="AQ28" s="109" t="n">
        <v>2380</v>
      </c>
      <c r="AR28" s="109" t="n">
        <v>2188</v>
      </c>
      <c r="AS28" s="109" t="n">
        <v>2223</v>
      </c>
      <c r="AT28" s="109" t="n">
        <v>2278</v>
      </c>
      <c r="AU28" s="109" t="n">
        <v>2135</v>
      </c>
      <c r="AV28" s="109" t="n">
        <v>1969</v>
      </c>
      <c r="AW28" s="109" t="n">
        <v>1936</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4" t="s">
        <v>39</v>
      </c>
      <c r="B29" s="123" t="n">
        <v>0</v>
      </c>
      <c r="C29" s="123" t="n">
        <v>2039</v>
      </c>
      <c r="D29" s="109" t="n">
        <v>68072</v>
      </c>
      <c r="E29" s="109" t="n">
        <v>0</v>
      </c>
      <c r="F29" s="109" t="n">
        <v>0</v>
      </c>
      <c r="G29" s="109" t="n">
        <v>0</v>
      </c>
      <c r="H29" s="109" t="n">
        <v>0</v>
      </c>
      <c r="I29" s="109" t="n">
        <v>0</v>
      </c>
      <c r="J29" s="109" t="n">
        <v>24</v>
      </c>
      <c r="K29" s="109" t="n">
        <v>54</v>
      </c>
      <c r="L29" s="109" t="n">
        <v>115</v>
      </c>
      <c r="M29" s="109" t="n">
        <v>139</v>
      </c>
      <c r="N29" s="109" t="n">
        <v>258</v>
      </c>
      <c r="O29" s="109" t="n">
        <v>329</v>
      </c>
      <c r="P29" s="109" t="n">
        <v>493</v>
      </c>
      <c r="Q29" s="109" t="n">
        <v>775</v>
      </c>
      <c r="R29" s="109" t="n">
        <v>851</v>
      </c>
      <c r="S29" s="109" t="n">
        <v>1074</v>
      </c>
      <c r="T29" s="109" t="n">
        <v>1250</v>
      </c>
      <c r="U29" s="109" t="n">
        <v>1396</v>
      </c>
      <c r="V29" s="109" t="n">
        <v>1565</v>
      </c>
      <c r="W29" s="109" t="n">
        <v>1914</v>
      </c>
      <c r="X29" s="109" t="n">
        <v>1862</v>
      </c>
      <c r="Y29" s="109" t="n">
        <v>2047</v>
      </c>
      <c r="Z29" s="109" t="n">
        <v>2195</v>
      </c>
      <c r="AA29" s="109" t="n">
        <v>2140</v>
      </c>
      <c r="AB29" s="109" t="n">
        <v>2247</v>
      </c>
      <c r="AC29" s="109" t="n">
        <v>2255</v>
      </c>
      <c r="AD29" s="109" t="n">
        <v>2302</v>
      </c>
      <c r="AE29" s="109" t="n">
        <v>2343</v>
      </c>
      <c r="AF29" s="109" t="n">
        <v>2572</v>
      </c>
      <c r="AG29" s="109" t="n">
        <v>2406</v>
      </c>
      <c r="AH29" s="109" t="n">
        <v>2371</v>
      </c>
      <c r="AI29" s="109" t="n">
        <v>2264</v>
      </c>
      <c r="AJ29" s="109" t="n">
        <v>2194</v>
      </c>
      <c r="AK29" s="109" t="n">
        <v>2208</v>
      </c>
      <c r="AL29" s="109" t="n">
        <v>2463</v>
      </c>
      <c r="AM29" s="109" t="n">
        <v>2236</v>
      </c>
      <c r="AN29" s="109" t="n">
        <v>2187</v>
      </c>
      <c r="AO29" s="109" t="n">
        <v>2348</v>
      </c>
      <c r="AP29" s="109" t="n">
        <v>2216</v>
      </c>
      <c r="AQ29" s="109" t="n">
        <v>2354</v>
      </c>
      <c r="AR29" s="109" t="n">
        <v>2160</v>
      </c>
      <c r="AS29" s="109" t="n">
        <v>2207</v>
      </c>
      <c r="AT29" s="109" t="n">
        <v>2263</v>
      </c>
      <c r="AU29" s="109" t="n">
        <v>2112</v>
      </c>
      <c r="AV29" s="109" t="n">
        <v>1960</v>
      </c>
      <c r="AW29" s="109" t="n">
        <v>1922</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4" t="s">
        <v>39</v>
      </c>
      <c r="B30" s="123" t="n">
        <v>0</v>
      </c>
      <c r="C30" s="123" t="n">
        <v>2040</v>
      </c>
      <c r="D30" s="109" t="n">
        <v>67038</v>
      </c>
      <c r="E30" s="109" t="n">
        <v>0</v>
      </c>
      <c r="F30" s="109" t="n">
        <v>0</v>
      </c>
      <c r="G30" s="109" t="n">
        <v>0</v>
      </c>
      <c r="H30" s="109" t="n">
        <v>0</v>
      </c>
      <c r="I30" s="109" t="n">
        <v>0</v>
      </c>
      <c r="J30" s="109" t="n">
        <v>24</v>
      </c>
      <c r="K30" s="109" t="n">
        <v>53</v>
      </c>
      <c r="L30" s="109" t="n">
        <v>113</v>
      </c>
      <c r="M30" s="109" t="n">
        <v>136</v>
      </c>
      <c r="N30" s="109" t="n">
        <v>252</v>
      </c>
      <c r="O30" s="109" t="n">
        <v>322</v>
      </c>
      <c r="P30" s="109" t="n">
        <v>483</v>
      </c>
      <c r="Q30" s="109" t="n">
        <v>755</v>
      </c>
      <c r="R30" s="109" t="n">
        <v>831</v>
      </c>
      <c r="S30" s="109" t="n">
        <v>1046</v>
      </c>
      <c r="T30" s="109" t="n">
        <v>1216</v>
      </c>
      <c r="U30" s="109" t="n">
        <v>1364</v>
      </c>
      <c r="V30" s="109" t="n">
        <v>1533</v>
      </c>
      <c r="W30" s="109" t="n">
        <v>1867</v>
      </c>
      <c r="X30" s="109" t="n">
        <v>1831</v>
      </c>
      <c r="Y30" s="109" t="n">
        <v>2000</v>
      </c>
      <c r="Z30" s="109" t="n">
        <v>2159</v>
      </c>
      <c r="AA30" s="109" t="n">
        <v>2103</v>
      </c>
      <c r="AB30" s="109" t="n">
        <v>2208</v>
      </c>
      <c r="AC30" s="109" t="n">
        <v>2225</v>
      </c>
      <c r="AD30" s="109" t="n">
        <v>2264</v>
      </c>
      <c r="AE30" s="109" t="n">
        <v>2296</v>
      </c>
      <c r="AF30" s="109" t="n">
        <v>2530</v>
      </c>
      <c r="AG30" s="109" t="n">
        <v>2376</v>
      </c>
      <c r="AH30" s="109" t="n">
        <v>2336</v>
      </c>
      <c r="AI30" s="109" t="n">
        <v>2254</v>
      </c>
      <c r="AJ30" s="109" t="n">
        <v>2168</v>
      </c>
      <c r="AK30" s="109" t="n">
        <v>2189</v>
      </c>
      <c r="AL30" s="109" t="n">
        <v>2413</v>
      </c>
      <c r="AM30" s="109" t="n">
        <v>2184</v>
      </c>
      <c r="AN30" s="109" t="n">
        <v>2158</v>
      </c>
      <c r="AO30" s="109" t="n">
        <v>2312</v>
      </c>
      <c r="AP30" s="109" t="n">
        <v>2205</v>
      </c>
      <c r="AQ30" s="109" t="n">
        <v>2324</v>
      </c>
      <c r="AR30" s="109" t="n">
        <v>2141</v>
      </c>
      <c r="AS30" s="109" t="n">
        <v>2177</v>
      </c>
      <c r="AT30" s="109" t="n">
        <v>2244</v>
      </c>
      <c r="AU30" s="109" t="n">
        <v>2095</v>
      </c>
      <c r="AV30" s="109" t="n">
        <v>1941</v>
      </c>
      <c r="AW30" s="109" t="n">
        <v>1911</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4" t="s">
        <v>39</v>
      </c>
      <c r="B31" s="123" t="n">
        <v>0</v>
      </c>
      <c r="C31" s="123" t="n">
        <v>2041</v>
      </c>
      <c r="D31" s="109" t="n">
        <v>66026</v>
      </c>
      <c r="E31" s="109" t="n">
        <v>0</v>
      </c>
      <c r="F31" s="109" t="n">
        <v>0</v>
      </c>
      <c r="G31" s="109" t="n">
        <v>0</v>
      </c>
      <c r="H31" s="109" t="n">
        <v>0</v>
      </c>
      <c r="I31" s="109" t="n">
        <v>0</v>
      </c>
      <c r="J31" s="109" t="n">
        <v>24</v>
      </c>
      <c r="K31" s="109" t="n">
        <v>52</v>
      </c>
      <c r="L31" s="109" t="n">
        <v>111</v>
      </c>
      <c r="M31" s="109" t="n">
        <v>134</v>
      </c>
      <c r="N31" s="109" t="n">
        <v>248</v>
      </c>
      <c r="O31" s="109" t="n">
        <v>316</v>
      </c>
      <c r="P31" s="109" t="n">
        <v>474</v>
      </c>
      <c r="Q31" s="109" t="n">
        <v>742</v>
      </c>
      <c r="R31" s="109" t="n">
        <v>812</v>
      </c>
      <c r="S31" s="109" t="n">
        <v>1023</v>
      </c>
      <c r="T31" s="109" t="n">
        <v>1185</v>
      </c>
      <c r="U31" s="109" t="n">
        <v>1328</v>
      </c>
      <c r="V31" s="109" t="n">
        <v>1503</v>
      </c>
      <c r="W31" s="109" t="n">
        <v>1835</v>
      </c>
      <c r="X31" s="109" t="n">
        <v>1783</v>
      </c>
      <c r="Y31" s="109" t="n">
        <v>1968</v>
      </c>
      <c r="Z31" s="109" t="n">
        <v>2109</v>
      </c>
      <c r="AA31" s="109" t="n">
        <v>2073</v>
      </c>
      <c r="AB31" s="109" t="n">
        <v>2175</v>
      </c>
      <c r="AC31" s="109" t="n">
        <v>2188</v>
      </c>
      <c r="AD31" s="109" t="n">
        <v>2236</v>
      </c>
      <c r="AE31" s="109" t="n">
        <v>2256</v>
      </c>
      <c r="AF31" s="109" t="n">
        <v>2483</v>
      </c>
      <c r="AG31" s="109" t="n">
        <v>2338</v>
      </c>
      <c r="AH31" s="109" t="n">
        <v>2306</v>
      </c>
      <c r="AI31" s="109" t="n">
        <v>2222</v>
      </c>
      <c r="AJ31" s="109" t="n">
        <v>2159</v>
      </c>
      <c r="AK31" s="109" t="n">
        <v>2165</v>
      </c>
      <c r="AL31" s="109" t="n">
        <v>2391</v>
      </c>
      <c r="AM31" s="109" t="n">
        <v>2144</v>
      </c>
      <c r="AN31" s="109" t="n">
        <v>2109</v>
      </c>
      <c r="AO31" s="109" t="n">
        <v>2285</v>
      </c>
      <c r="AP31" s="109" t="n">
        <v>2170</v>
      </c>
      <c r="AQ31" s="109" t="n">
        <v>2306</v>
      </c>
      <c r="AR31" s="109" t="n">
        <v>2114</v>
      </c>
      <c r="AS31" s="109" t="n">
        <v>2156</v>
      </c>
      <c r="AT31" s="109" t="n">
        <v>2213</v>
      </c>
      <c r="AU31" s="109" t="n">
        <v>2076</v>
      </c>
      <c r="AV31" s="109" t="n">
        <v>1924</v>
      </c>
      <c r="AW31" s="109" t="n">
        <v>1890</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4" t="s">
        <v>39</v>
      </c>
      <c r="B32" s="123" t="n">
        <v>0</v>
      </c>
      <c r="C32" s="123" t="n">
        <v>2042</v>
      </c>
      <c r="D32" s="109" t="n">
        <v>65021</v>
      </c>
      <c r="E32" s="109" t="n">
        <v>0</v>
      </c>
      <c r="F32" s="109" t="n">
        <v>0</v>
      </c>
      <c r="G32" s="109" t="n">
        <v>0</v>
      </c>
      <c r="H32" s="109" t="n">
        <v>0</v>
      </c>
      <c r="I32" s="109" t="n">
        <v>0</v>
      </c>
      <c r="J32" s="109" t="n">
        <v>23</v>
      </c>
      <c r="K32" s="109" t="n">
        <v>52</v>
      </c>
      <c r="L32" s="109" t="n">
        <v>110</v>
      </c>
      <c r="M32" s="109" t="n">
        <v>132</v>
      </c>
      <c r="N32" s="109" t="n">
        <v>245</v>
      </c>
      <c r="O32" s="109" t="n">
        <v>311</v>
      </c>
      <c r="P32" s="109" t="n">
        <v>465</v>
      </c>
      <c r="Q32" s="109" t="n">
        <v>730</v>
      </c>
      <c r="R32" s="109" t="n">
        <v>799</v>
      </c>
      <c r="S32" s="109" t="n">
        <v>1004</v>
      </c>
      <c r="T32" s="109" t="n">
        <v>1162</v>
      </c>
      <c r="U32" s="109" t="n">
        <v>1297</v>
      </c>
      <c r="V32" s="109" t="n">
        <v>1464</v>
      </c>
      <c r="W32" s="109" t="n">
        <v>1802</v>
      </c>
      <c r="X32" s="109" t="n">
        <v>1755</v>
      </c>
      <c r="Y32" s="109" t="n">
        <v>1921</v>
      </c>
      <c r="Z32" s="109" t="n">
        <v>2074</v>
      </c>
      <c r="AA32" s="109" t="n">
        <v>2025</v>
      </c>
      <c r="AB32" s="109" t="n">
        <v>2138</v>
      </c>
      <c r="AC32" s="109" t="n">
        <v>2157</v>
      </c>
      <c r="AD32" s="109" t="n">
        <v>2197</v>
      </c>
      <c r="AE32" s="109" t="n">
        <v>2227</v>
      </c>
      <c r="AF32" s="109" t="n">
        <v>2441</v>
      </c>
      <c r="AG32" s="109" t="n">
        <v>2297</v>
      </c>
      <c r="AH32" s="109" t="n">
        <v>2272</v>
      </c>
      <c r="AI32" s="109" t="n">
        <v>2195</v>
      </c>
      <c r="AJ32" s="109" t="n">
        <v>2128</v>
      </c>
      <c r="AK32" s="109" t="n">
        <v>2156</v>
      </c>
      <c r="AL32" s="109" t="n">
        <v>2364</v>
      </c>
      <c r="AM32" s="109" t="n">
        <v>2120</v>
      </c>
      <c r="AN32" s="109" t="n">
        <v>2070</v>
      </c>
      <c r="AO32" s="109" t="n">
        <v>2235</v>
      </c>
      <c r="AP32" s="109" t="n">
        <v>2144</v>
      </c>
      <c r="AQ32" s="109" t="n">
        <v>2272</v>
      </c>
      <c r="AR32" s="109" t="n">
        <v>2095</v>
      </c>
      <c r="AS32" s="109" t="n">
        <v>2124</v>
      </c>
      <c r="AT32" s="109" t="n">
        <v>2188</v>
      </c>
      <c r="AU32" s="109" t="n">
        <v>2050</v>
      </c>
      <c r="AV32" s="109" t="n">
        <v>1905</v>
      </c>
      <c r="AW32" s="109" t="n">
        <v>1875</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4" t="s">
        <v>39</v>
      </c>
      <c r="B33" s="123" t="n">
        <v>0</v>
      </c>
      <c r="C33" s="123" t="n">
        <v>2043</v>
      </c>
      <c r="D33" s="109" t="n">
        <v>64042</v>
      </c>
      <c r="E33" s="109" t="n">
        <v>0</v>
      </c>
      <c r="F33" s="109" t="n">
        <v>0</v>
      </c>
      <c r="G33" s="109" t="n">
        <v>0</v>
      </c>
      <c r="H33" s="109" t="n">
        <v>0</v>
      </c>
      <c r="I33" s="109" t="n">
        <v>0</v>
      </c>
      <c r="J33" s="109" t="n">
        <v>23</v>
      </c>
      <c r="K33" s="109" t="n">
        <v>52</v>
      </c>
      <c r="L33" s="109" t="n">
        <v>109</v>
      </c>
      <c r="M33" s="109" t="n">
        <v>131</v>
      </c>
      <c r="N33" s="109" t="n">
        <v>242</v>
      </c>
      <c r="O33" s="109" t="n">
        <v>308</v>
      </c>
      <c r="P33" s="109" t="n">
        <v>460</v>
      </c>
      <c r="Q33" s="109" t="n">
        <v>721</v>
      </c>
      <c r="R33" s="109" t="n">
        <v>789</v>
      </c>
      <c r="S33" s="109" t="n">
        <v>991</v>
      </c>
      <c r="T33" s="109" t="n">
        <v>1141</v>
      </c>
      <c r="U33" s="109" t="n">
        <v>1274</v>
      </c>
      <c r="V33" s="109" t="n">
        <v>1433</v>
      </c>
      <c r="W33" s="109" t="n">
        <v>1761</v>
      </c>
      <c r="X33" s="109" t="n">
        <v>1724</v>
      </c>
      <c r="Y33" s="109" t="n">
        <v>1890</v>
      </c>
      <c r="Z33" s="109" t="n">
        <v>2028</v>
      </c>
      <c r="AA33" s="109" t="n">
        <v>1993</v>
      </c>
      <c r="AB33" s="109" t="n">
        <v>2095</v>
      </c>
      <c r="AC33" s="109" t="n">
        <v>2124</v>
      </c>
      <c r="AD33" s="109" t="n">
        <v>2164</v>
      </c>
      <c r="AE33" s="109" t="n">
        <v>2191</v>
      </c>
      <c r="AF33" s="109" t="n">
        <v>2411</v>
      </c>
      <c r="AG33" s="109" t="n">
        <v>2256</v>
      </c>
      <c r="AH33" s="109" t="n">
        <v>2230</v>
      </c>
      <c r="AI33" s="109" t="n">
        <v>2159</v>
      </c>
      <c r="AJ33" s="109" t="n">
        <v>2102</v>
      </c>
      <c r="AK33" s="109" t="n">
        <v>2123</v>
      </c>
      <c r="AL33" s="109" t="n">
        <v>2354</v>
      </c>
      <c r="AM33" s="109" t="n">
        <v>2098</v>
      </c>
      <c r="AN33" s="109" t="n">
        <v>2050</v>
      </c>
      <c r="AO33" s="109" t="n">
        <v>2192</v>
      </c>
      <c r="AP33" s="109" t="n">
        <v>2092</v>
      </c>
      <c r="AQ33" s="109" t="n">
        <v>2241</v>
      </c>
      <c r="AR33" s="109" t="n">
        <v>2060</v>
      </c>
      <c r="AS33" s="109" t="n">
        <v>2108</v>
      </c>
      <c r="AT33" s="109" t="n">
        <v>2156</v>
      </c>
      <c r="AU33" s="109" t="n">
        <v>2027</v>
      </c>
      <c r="AV33" s="109" t="n">
        <v>1881</v>
      </c>
      <c r="AW33" s="109" t="n">
        <v>1857</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4" t="s">
        <v>39</v>
      </c>
      <c r="B34" s="123" t="n">
        <v>0</v>
      </c>
      <c r="C34" s="123" t="n">
        <v>2044</v>
      </c>
      <c r="D34" s="109" t="n">
        <v>63111</v>
      </c>
      <c r="E34" s="109" t="n">
        <v>0</v>
      </c>
      <c r="F34" s="109" t="n">
        <v>0</v>
      </c>
      <c r="G34" s="109" t="n">
        <v>0</v>
      </c>
      <c r="H34" s="109" t="n">
        <v>0</v>
      </c>
      <c r="I34" s="109" t="n">
        <v>0</v>
      </c>
      <c r="J34" s="109" t="n">
        <v>23</v>
      </c>
      <c r="K34" s="109" t="n">
        <v>52</v>
      </c>
      <c r="L34" s="109" t="n">
        <v>109</v>
      </c>
      <c r="M34" s="109" t="n">
        <v>131</v>
      </c>
      <c r="N34" s="109" t="n">
        <v>241</v>
      </c>
      <c r="O34" s="109" t="n">
        <v>306</v>
      </c>
      <c r="P34" s="109" t="n">
        <v>456</v>
      </c>
      <c r="Q34" s="109" t="n">
        <v>714</v>
      </c>
      <c r="R34" s="109" t="n">
        <v>781</v>
      </c>
      <c r="S34" s="109" t="n">
        <v>978</v>
      </c>
      <c r="T34" s="109" t="n">
        <v>1128</v>
      </c>
      <c r="U34" s="109" t="n">
        <v>1254</v>
      </c>
      <c r="V34" s="109" t="n">
        <v>1411</v>
      </c>
      <c r="W34" s="109" t="n">
        <v>1728</v>
      </c>
      <c r="X34" s="109" t="n">
        <v>1689</v>
      </c>
      <c r="Y34" s="109" t="n">
        <v>1861</v>
      </c>
      <c r="Z34" s="109" t="n">
        <v>2000</v>
      </c>
      <c r="AA34" s="109" t="n">
        <v>1952</v>
      </c>
      <c r="AB34" s="109" t="n">
        <v>2065</v>
      </c>
      <c r="AC34" s="109" t="n">
        <v>2080</v>
      </c>
      <c r="AD34" s="109" t="n">
        <v>2132</v>
      </c>
      <c r="AE34" s="109" t="n">
        <v>2159</v>
      </c>
      <c r="AF34" s="109" t="n">
        <v>2372</v>
      </c>
      <c r="AG34" s="109" t="n">
        <v>2229</v>
      </c>
      <c r="AH34" s="109" t="n">
        <v>2193</v>
      </c>
      <c r="AI34" s="109" t="n">
        <v>2122</v>
      </c>
      <c r="AJ34" s="109" t="n">
        <v>2066</v>
      </c>
      <c r="AK34" s="109" t="n">
        <v>2097</v>
      </c>
      <c r="AL34" s="109" t="n">
        <v>2319</v>
      </c>
      <c r="AM34" s="109" t="n">
        <v>2090</v>
      </c>
      <c r="AN34" s="109" t="n">
        <v>2026</v>
      </c>
      <c r="AO34" s="109" t="n">
        <v>2169</v>
      </c>
      <c r="AP34" s="109" t="n">
        <v>2050</v>
      </c>
      <c r="AQ34" s="109" t="n">
        <v>2192</v>
      </c>
      <c r="AR34" s="109" t="n">
        <v>2035</v>
      </c>
      <c r="AS34" s="109" t="n">
        <v>2073</v>
      </c>
      <c r="AT34" s="109" t="n">
        <v>2140</v>
      </c>
      <c r="AU34" s="109" t="n">
        <v>1998</v>
      </c>
      <c r="AV34" s="109" t="n">
        <v>1858</v>
      </c>
      <c r="AW34" s="109" t="n">
        <v>1832</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4" t="s">
        <v>39</v>
      </c>
      <c r="B35" s="123" t="n">
        <v>0</v>
      </c>
      <c r="C35" s="123" t="n">
        <v>2045</v>
      </c>
      <c r="D35" s="109" t="n">
        <v>62271</v>
      </c>
      <c r="E35" s="109" t="n">
        <v>0</v>
      </c>
      <c r="F35" s="109" t="n">
        <v>0</v>
      </c>
      <c r="G35" s="109" t="n">
        <v>0</v>
      </c>
      <c r="H35" s="109" t="n">
        <v>0</v>
      </c>
      <c r="I35" s="109" t="n">
        <v>0</v>
      </c>
      <c r="J35" s="109" t="n">
        <v>23</v>
      </c>
      <c r="K35" s="109" t="n">
        <v>52</v>
      </c>
      <c r="L35" s="109" t="n">
        <v>109</v>
      </c>
      <c r="M35" s="109" t="n">
        <v>131</v>
      </c>
      <c r="N35" s="109" t="n">
        <v>240</v>
      </c>
      <c r="O35" s="109" t="n">
        <v>305</v>
      </c>
      <c r="P35" s="109" t="n">
        <v>455</v>
      </c>
      <c r="Q35" s="109" t="n">
        <v>711</v>
      </c>
      <c r="R35" s="109" t="n">
        <v>775</v>
      </c>
      <c r="S35" s="109" t="n">
        <v>971</v>
      </c>
      <c r="T35" s="109" t="n">
        <v>1117</v>
      </c>
      <c r="U35" s="109" t="n">
        <v>1241</v>
      </c>
      <c r="V35" s="109" t="n">
        <v>1393</v>
      </c>
      <c r="W35" s="109" t="n">
        <v>1704</v>
      </c>
      <c r="X35" s="109" t="n">
        <v>1660</v>
      </c>
      <c r="Y35" s="109" t="n">
        <v>1824</v>
      </c>
      <c r="Z35" s="109" t="n">
        <v>1971</v>
      </c>
      <c r="AA35" s="109" t="n">
        <v>1927</v>
      </c>
      <c r="AB35" s="109" t="n">
        <v>2027</v>
      </c>
      <c r="AC35" s="109" t="n">
        <v>2052</v>
      </c>
      <c r="AD35" s="109" t="n">
        <v>2093</v>
      </c>
      <c r="AE35" s="109" t="n">
        <v>2131</v>
      </c>
      <c r="AF35" s="109" t="n">
        <v>2338</v>
      </c>
      <c r="AG35" s="109" t="n">
        <v>2198</v>
      </c>
      <c r="AH35" s="109" t="n">
        <v>2165</v>
      </c>
      <c r="AI35" s="109" t="n">
        <v>2085</v>
      </c>
      <c r="AJ35" s="109" t="n">
        <v>2033</v>
      </c>
      <c r="AK35" s="109" t="n">
        <v>2065</v>
      </c>
      <c r="AL35" s="109" t="n">
        <v>2292</v>
      </c>
      <c r="AM35" s="109" t="n">
        <v>2061</v>
      </c>
      <c r="AN35" s="109" t="n">
        <v>2019</v>
      </c>
      <c r="AO35" s="109" t="n">
        <v>2145</v>
      </c>
      <c r="AP35" s="109" t="n">
        <v>2032</v>
      </c>
      <c r="AQ35" s="109" t="n">
        <v>2149</v>
      </c>
      <c r="AR35" s="109" t="n">
        <v>1988</v>
      </c>
      <c r="AS35" s="109" t="n">
        <v>2049</v>
      </c>
      <c r="AT35" s="109" t="n">
        <v>2106</v>
      </c>
      <c r="AU35" s="109" t="n">
        <v>1983</v>
      </c>
      <c r="AV35" s="109" t="n">
        <v>1835</v>
      </c>
      <c r="AW35" s="109" t="n">
        <v>1813</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4" t="s">
        <v>39</v>
      </c>
      <c r="B36" s="123" t="n">
        <v>0</v>
      </c>
      <c r="C36" s="123" t="n">
        <v>2046</v>
      </c>
      <c r="D36" s="109" t="n">
        <v>61484</v>
      </c>
      <c r="E36" s="109" t="n">
        <v>0</v>
      </c>
      <c r="F36" s="109" t="n">
        <v>0</v>
      </c>
      <c r="G36" s="109" t="n">
        <v>0</v>
      </c>
      <c r="H36" s="109" t="n">
        <v>0</v>
      </c>
      <c r="I36" s="109" t="n">
        <v>0</v>
      </c>
      <c r="J36" s="109" t="n">
        <v>23</v>
      </c>
      <c r="K36" s="109" t="n">
        <v>52</v>
      </c>
      <c r="L36" s="109" t="n">
        <v>109</v>
      </c>
      <c r="M36" s="109" t="n">
        <v>130</v>
      </c>
      <c r="N36" s="109" t="n">
        <v>240</v>
      </c>
      <c r="O36" s="109" t="n">
        <v>305</v>
      </c>
      <c r="P36" s="109" t="n">
        <v>454</v>
      </c>
      <c r="Q36" s="109" t="n">
        <v>708</v>
      </c>
      <c r="R36" s="109" t="n">
        <v>772</v>
      </c>
      <c r="S36" s="109" t="n">
        <v>965</v>
      </c>
      <c r="T36" s="109" t="n">
        <v>1109</v>
      </c>
      <c r="U36" s="109" t="n">
        <v>1231</v>
      </c>
      <c r="V36" s="109" t="n">
        <v>1379</v>
      </c>
      <c r="W36" s="109" t="n">
        <v>1685</v>
      </c>
      <c r="X36" s="109" t="n">
        <v>1640</v>
      </c>
      <c r="Y36" s="109" t="n">
        <v>1797</v>
      </c>
      <c r="Z36" s="109" t="n">
        <v>1935</v>
      </c>
      <c r="AA36" s="109" t="n">
        <v>1898</v>
      </c>
      <c r="AB36" s="109" t="n">
        <v>2000</v>
      </c>
      <c r="AC36" s="109" t="n">
        <v>2012</v>
      </c>
      <c r="AD36" s="109" t="n">
        <v>2066</v>
      </c>
      <c r="AE36" s="109" t="n">
        <v>2092</v>
      </c>
      <c r="AF36" s="109" t="n">
        <v>2311</v>
      </c>
      <c r="AG36" s="109" t="n">
        <v>2166</v>
      </c>
      <c r="AH36" s="109" t="n">
        <v>2136</v>
      </c>
      <c r="AI36" s="109" t="n">
        <v>2064</v>
      </c>
      <c r="AJ36" s="109" t="n">
        <v>1999</v>
      </c>
      <c r="AK36" s="109" t="n">
        <v>2030</v>
      </c>
      <c r="AL36" s="109" t="n">
        <v>2258</v>
      </c>
      <c r="AM36" s="109" t="n">
        <v>2039</v>
      </c>
      <c r="AN36" s="109" t="n">
        <v>1991</v>
      </c>
      <c r="AO36" s="109" t="n">
        <v>2137</v>
      </c>
      <c r="AP36" s="109" t="n">
        <v>2012</v>
      </c>
      <c r="AQ36" s="109" t="n">
        <v>2135</v>
      </c>
      <c r="AR36" s="109" t="n">
        <v>1954</v>
      </c>
      <c r="AS36" s="109" t="n">
        <v>2005</v>
      </c>
      <c r="AT36" s="109" t="n">
        <v>2082</v>
      </c>
      <c r="AU36" s="109" t="n">
        <v>1951</v>
      </c>
      <c r="AV36" s="109" t="n">
        <v>1824</v>
      </c>
      <c r="AW36" s="109" t="n">
        <v>1790</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4" t="s">
        <v>39</v>
      </c>
      <c r="B37" s="123" t="n">
        <v>0</v>
      </c>
      <c r="C37" s="123" t="n">
        <v>2047</v>
      </c>
      <c r="D37" s="109" t="n">
        <v>60713</v>
      </c>
      <c r="E37" s="109" t="n">
        <v>0</v>
      </c>
      <c r="F37" s="109" t="n">
        <v>0</v>
      </c>
      <c r="G37" s="109" t="n">
        <v>0</v>
      </c>
      <c r="H37" s="109" t="n">
        <v>0</v>
      </c>
      <c r="I37" s="109" t="n">
        <v>0</v>
      </c>
      <c r="J37" s="109" t="n">
        <v>23</v>
      </c>
      <c r="K37" s="109" t="n">
        <v>52</v>
      </c>
      <c r="L37" s="109" t="n">
        <v>109</v>
      </c>
      <c r="M37" s="109" t="n">
        <v>130</v>
      </c>
      <c r="N37" s="109" t="n">
        <v>239</v>
      </c>
      <c r="O37" s="109" t="n">
        <v>304</v>
      </c>
      <c r="P37" s="109" t="n">
        <v>452</v>
      </c>
      <c r="Q37" s="109" t="n">
        <v>705</v>
      </c>
      <c r="R37" s="109" t="n">
        <v>768</v>
      </c>
      <c r="S37" s="109" t="n">
        <v>961</v>
      </c>
      <c r="T37" s="109" t="n">
        <v>1104</v>
      </c>
      <c r="U37" s="109" t="n">
        <v>1222</v>
      </c>
      <c r="V37" s="109" t="n">
        <v>1368</v>
      </c>
      <c r="W37" s="109" t="n">
        <v>1669</v>
      </c>
      <c r="X37" s="109" t="n">
        <v>1620</v>
      </c>
      <c r="Y37" s="109" t="n">
        <v>1775</v>
      </c>
      <c r="Z37" s="109" t="n">
        <v>1905</v>
      </c>
      <c r="AA37" s="109" t="n">
        <v>1865</v>
      </c>
      <c r="AB37" s="109" t="n">
        <v>1974</v>
      </c>
      <c r="AC37" s="109" t="n">
        <v>1990</v>
      </c>
      <c r="AD37" s="109" t="n">
        <v>2025</v>
      </c>
      <c r="AE37" s="109" t="n">
        <v>2066</v>
      </c>
      <c r="AF37" s="109" t="n">
        <v>2269</v>
      </c>
      <c r="AG37" s="109" t="n">
        <v>2137</v>
      </c>
      <c r="AH37" s="109" t="n">
        <v>2105</v>
      </c>
      <c r="AI37" s="109" t="n">
        <v>2035</v>
      </c>
      <c r="AJ37" s="109" t="n">
        <v>1977</v>
      </c>
      <c r="AK37" s="109" t="n">
        <v>1997</v>
      </c>
      <c r="AL37" s="109" t="n">
        <v>2220</v>
      </c>
      <c r="AM37" s="109" t="n">
        <v>2007</v>
      </c>
      <c r="AN37" s="109" t="n">
        <v>1970</v>
      </c>
      <c r="AO37" s="109" t="n">
        <v>2109</v>
      </c>
      <c r="AP37" s="109" t="n">
        <v>2007</v>
      </c>
      <c r="AQ37" s="109" t="n">
        <v>2109</v>
      </c>
      <c r="AR37" s="109" t="n">
        <v>1937</v>
      </c>
      <c r="AS37" s="109" t="n">
        <v>1968</v>
      </c>
      <c r="AT37" s="109" t="n">
        <v>2038</v>
      </c>
      <c r="AU37" s="109" t="n">
        <v>1931</v>
      </c>
      <c r="AV37" s="109" t="n">
        <v>1795</v>
      </c>
      <c r="AW37" s="109" t="n">
        <v>1779</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4" t="s">
        <v>39</v>
      </c>
      <c r="B38" s="123" t="n">
        <v>0</v>
      </c>
      <c r="C38" s="123" t="n">
        <v>2048</v>
      </c>
      <c r="D38" s="109" t="n">
        <v>59960</v>
      </c>
      <c r="E38" s="109" t="n">
        <v>0</v>
      </c>
      <c r="F38" s="109" t="n">
        <v>0</v>
      </c>
      <c r="G38" s="109" t="n">
        <v>0</v>
      </c>
      <c r="H38" s="109" t="n">
        <v>0</v>
      </c>
      <c r="I38" s="109" t="n">
        <v>0</v>
      </c>
      <c r="J38" s="109" t="n">
        <v>23</v>
      </c>
      <c r="K38" s="109" t="n">
        <v>51</v>
      </c>
      <c r="L38" s="109" t="n">
        <v>108</v>
      </c>
      <c r="M38" s="109" t="n">
        <v>130</v>
      </c>
      <c r="N38" s="109" t="n">
        <v>238</v>
      </c>
      <c r="O38" s="109" t="n">
        <v>303</v>
      </c>
      <c r="P38" s="109" t="n">
        <v>451</v>
      </c>
      <c r="Q38" s="109" t="n">
        <v>703</v>
      </c>
      <c r="R38" s="109" t="n">
        <v>766</v>
      </c>
      <c r="S38" s="109" t="n">
        <v>956</v>
      </c>
      <c r="T38" s="109" t="n">
        <v>1098</v>
      </c>
      <c r="U38" s="109" t="n">
        <v>1216</v>
      </c>
      <c r="V38" s="109" t="n">
        <v>1360</v>
      </c>
      <c r="W38" s="109" t="n">
        <v>1655</v>
      </c>
      <c r="X38" s="109" t="n">
        <v>1607</v>
      </c>
      <c r="Y38" s="109" t="n">
        <v>1752</v>
      </c>
      <c r="Z38" s="109" t="n">
        <v>1880</v>
      </c>
      <c r="AA38" s="109" t="n">
        <v>1836</v>
      </c>
      <c r="AB38" s="109" t="n">
        <v>1939</v>
      </c>
      <c r="AC38" s="109" t="n">
        <v>1967</v>
      </c>
      <c r="AD38" s="109" t="n">
        <v>2004</v>
      </c>
      <c r="AE38" s="109" t="n">
        <v>2027</v>
      </c>
      <c r="AF38" s="109" t="n">
        <v>2239</v>
      </c>
      <c r="AG38" s="109" t="n">
        <v>2099</v>
      </c>
      <c r="AH38" s="109" t="n">
        <v>2081</v>
      </c>
      <c r="AI38" s="109" t="n">
        <v>2005</v>
      </c>
      <c r="AJ38" s="109" t="n">
        <v>1951</v>
      </c>
      <c r="AK38" s="109" t="n">
        <v>1975</v>
      </c>
      <c r="AL38" s="109" t="n">
        <v>2182</v>
      </c>
      <c r="AM38" s="109" t="n">
        <v>1973</v>
      </c>
      <c r="AN38" s="109" t="n">
        <v>1939</v>
      </c>
      <c r="AO38" s="109" t="n">
        <v>2085</v>
      </c>
      <c r="AP38" s="109" t="n">
        <v>1978</v>
      </c>
      <c r="AQ38" s="109" t="n">
        <v>2100</v>
      </c>
      <c r="AR38" s="109" t="n">
        <v>1914</v>
      </c>
      <c r="AS38" s="109" t="n">
        <v>1951</v>
      </c>
      <c r="AT38" s="109" t="n">
        <v>2002</v>
      </c>
      <c r="AU38" s="109" t="n">
        <v>1890</v>
      </c>
      <c r="AV38" s="109" t="n">
        <v>1776</v>
      </c>
      <c r="AW38" s="109" t="n">
        <v>1750</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4" t="s">
        <v>39</v>
      </c>
      <c r="B39" s="123" t="n">
        <v>0</v>
      </c>
      <c r="C39" s="123" t="n">
        <v>2049</v>
      </c>
      <c r="D39" s="109" t="n">
        <v>59240</v>
      </c>
      <c r="E39" s="109" t="n">
        <v>0</v>
      </c>
      <c r="F39" s="109" t="n">
        <v>0</v>
      </c>
      <c r="G39" s="109" t="n">
        <v>0</v>
      </c>
      <c r="H39" s="109" t="n">
        <v>0</v>
      </c>
      <c r="I39" s="109" t="n">
        <v>0</v>
      </c>
      <c r="J39" s="109" t="n">
        <v>23</v>
      </c>
      <c r="K39" s="109" t="n">
        <v>51</v>
      </c>
      <c r="L39" s="109" t="n">
        <v>108</v>
      </c>
      <c r="M39" s="109" t="n">
        <v>129</v>
      </c>
      <c r="N39" s="109" t="n">
        <v>237</v>
      </c>
      <c r="O39" s="109" t="n">
        <v>301</v>
      </c>
      <c r="P39" s="109" t="n">
        <v>449</v>
      </c>
      <c r="Q39" s="109" t="n">
        <v>700</v>
      </c>
      <c r="R39" s="109" t="n">
        <v>763</v>
      </c>
      <c r="S39" s="109" t="n">
        <v>953</v>
      </c>
      <c r="T39" s="109" t="n">
        <v>1094</v>
      </c>
      <c r="U39" s="109" t="n">
        <v>1209</v>
      </c>
      <c r="V39" s="109" t="n">
        <v>1350</v>
      </c>
      <c r="W39" s="109" t="n">
        <v>1643</v>
      </c>
      <c r="X39" s="109" t="n">
        <v>1593</v>
      </c>
      <c r="Y39" s="109" t="n">
        <v>1740</v>
      </c>
      <c r="Z39" s="109" t="n">
        <v>1862</v>
      </c>
      <c r="AA39" s="109" t="n">
        <v>1815</v>
      </c>
      <c r="AB39" s="109" t="n">
        <v>1912</v>
      </c>
      <c r="AC39" s="109" t="n">
        <v>1931</v>
      </c>
      <c r="AD39" s="109" t="n">
        <v>1977</v>
      </c>
      <c r="AE39" s="109" t="n">
        <v>2005</v>
      </c>
      <c r="AF39" s="109" t="n">
        <v>2199</v>
      </c>
      <c r="AG39" s="109" t="n">
        <v>2074</v>
      </c>
      <c r="AH39" s="109" t="n">
        <v>2043</v>
      </c>
      <c r="AI39" s="109" t="n">
        <v>1981</v>
      </c>
      <c r="AJ39" s="109" t="n">
        <v>1921</v>
      </c>
      <c r="AK39" s="109" t="n">
        <v>1948</v>
      </c>
      <c r="AL39" s="109" t="n">
        <v>2160</v>
      </c>
      <c r="AM39" s="109" t="n">
        <v>1942</v>
      </c>
      <c r="AN39" s="109" t="n">
        <v>1905</v>
      </c>
      <c r="AO39" s="109" t="n">
        <v>2050</v>
      </c>
      <c r="AP39" s="109" t="n">
        <v>1956</v>
      </c>
      <c r="AQ39" s="109" t="n">
        <v>2071</v>
      </c>
      <c r="AR39" s="109" t="n">
        <v>1910</v>
      </c>
      <c r="AS39" s="109" t="n">
        <v>1929</v>
      </c>
      <c r="AT39" s="109" t="n">
        <v>1982</v>
      </c>
      <c r="AU39" s="109" t="n">
        <v>1855</v>
      </c>
      <c r="AV39" s="109" t="n">
        <v>1735</v>
      </c>
      <c r="AW39" s="109" t="n">
        <v>1728</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4" t="s">
        <v>39</v>
      </c>
      <c r="B40" s="123" t="n">
        <v>0</v>
      </c>
      <c r="C40" s="123" t="n">
        <v>2050</v>
      </c>
      <c r="D40" s="109" t="n">
        <v>58590</v>
      </c>
      <c r="E40" s="109" t="n">
        <v>0</v>
      </c>
      <c r="F40" s="109" t="n">
        <v>0</v>
      </c>
      <c r="G40" s="109" t="n">
        <v>0</v>
      </c>
      <c r="H40" s="109" t="n">
        <v>0</v>
      </c>
      <c r="I40" s="109" t="n">
        <v>0</v>
      </c>
      <c r="J40" s="109" t="n">
        <v>23</v>
      </c>
      <c r="K40" s="109" t="n">
        <v>51</v>
      </c>
      <c r="L40" s="109" t="n">
        <v>107</v>
      </c>
      <c r="M40" s="109" t="n">
        <v>129</v>
      </c>
      <c r="N40" s="109" t="n">
        <v>236</v>
      </c>
      <c r="O40" s="109" t="n">
        <v>301</v>
      </c>
      <c r="P40" s="109" t="n">
        <v>448</v>
      </c>
      <c r="Q40" s="109" t="n">
        <v>699</v>
      </c>
      <c r="R40" s="109" t="n">
        <v>761</v>
      </c>
      <c r="S40" s="109" t="n">
        <v>949</v>
      </c>
      <c r="T40" s="109" t="n">
        <v>1088</v>
      </c>
      <c r="U40" s="109" t="n">
        <v>1205</v>
      </c>
      <c r="V40" s="109" t="n">
        <v>1345</v>
      </c>
      <c r="W40" s="109" t="n">
        <v>1636</v>
      </c>
      <c r="X40" s="109" t="n">
        <v>1586</v>
      </c>
      <c r="Y40" s="109" t="n">
        <v>1726</v>
      </c>
      <c r="Z40" s="109" t="n">
        <v>1848</v>
      </c>
      <c r="AA40" s="109" t="n">
        <v>1797</v>
      </c>
      <c r="AB40" s="109" t="n">
        <v>1891</v>
      </c>
      <c r="AC40" s="109" t="n">
        <v>1906</v>
      </c>
      <c r="AD40" s="109" t="n">
        <v>1946</v>
      </c>
      <c r="AE40" s="109" t="n">
        <v>1978</v>
      </c>
      <c r="AF40" s="109" t="n">
        <v>2178</v>
      </c>
      <c r="AG40" s="109" t="n">
        <v>2037</v>
      </c>
      <c r="AH40" s="109" t="n">
        <v>2020</v>
      </c>
      <c r="AI40" s="109" t="n">
        <v>1948</v>
      </c>
      <c r="AJ40" s="109" t="n">
        <v>1902</v>
      </c>
      <c r="AK40" s="109" t="n">
        <v>1923</v>
      </c>
      <c r="AL40" s="109" t="n">
        <v>2130</v>
      </c>
      <c r="AM40" s="109" t="n">
        <v>1922</v>
      </c>
      <c r="AN40" s="109" t="n">
        <v>1877</v>
      </c>
      <c r="AO40" s="109" t="n">
        <v>2018</v>
      </c>
      <c r="AP40" s="109" t="n">
        <v>1928</v>
      </c>
      <c r="AQ40" s="109" t="n">
        <v>2050</v>
      </c>
      <c r="AR40" s="109" t="n">
        <v>1881</v>
      </c>
      <c r="AS40" s="109" t="n">
        <v>1922</v>
      </c>
      <c r="AT40" s="109" t="n">
        <v>1960</v>
      </c>
      <c r="AU40" s="109" t="n">
        <v>1839</v>
      </c>
      <c r="AV40" s="109" t="n">
        <v>1703</v>
      </c>
      <c r="AW40" s="109" t="n">
        <v>1692</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4" t="s">
        <v>39</v>
      </c>
      <c r="B41" s="123" t="n">
        <v>0</v>
      </c>
      <c r="C41" s="123" t="n">
        <v>2051</v>
      </c>
      <c r="D41" s="109" t="n">
        <v>57993</v>
      </c>
      <c r="E41" s="109" t="n">
        <v>0</v>
      </c>
      <c r="F41" s="109" t="n">
        <v>0</v>
      </c>
      <c r="G41" s="109" t="n">
        <v>0</v>
      </c>
      <c r="H41" s="109" t="n">
        <v>0</v>
      </c>
      <c r="I41" s="109" t="n">
        <v>0</v>
      </c>
      <c r="J41" s="109" t="n">
        <v>23</v>
      </c>
      <c r="K41" s="109" t="n">
        <v>51</v>
      </c>
      <c r="L41" s="109" t="n">
        <v>107</v>
      </c>
      <c r="M41" s="109" t="n">
        <v>128</v>
      </c>
      <c r="N41" s="109" t="n">
        <v>235</v>
      </c>
      <c r="O41" s="109" t="n">
        <v>300</v>
      </c>
      <c r="P41" s="109" t="n">
        <v>447</v>
      </c>
      <c r="Q41" s="109" t="n">
        <v>696</v>
      </c>
      <c r="R41" s="109" t="n">
        <v>758</v>
      </c>
      <c r="S41" s="109" t="n">
        <v>946</v>
      </c>
      <c r="T41" s="109" t="n">
        <v>1085</v>
      </c>
      <c r="U41" s="109" t="n">
        <v>1200</v>
      </c>
      <c r="V41" s="109" t="n">
        <v>1341</v>
      </c>
      <c r="W41" s="109" t="n">
        <v>1629</v>
      </c>
      <c r="X41" s="109" t="n">
        <v>1577</v>
      </c>
      <c r="Y41" s="109" t="n">
        <v>1717</v>
      </c>
      <c r="Z41" s="109" t="n">
        <v>1836</v>
      </c>
      <c r="AA41" s="109" t="n">
        <v>1783</v>
      </c>
      <c r="AB41" s="109" t="n">
        <v>1873</v>
      </c>
      <c r="AC41" s="109" t="n">
        <v>1886</v>
      </c>
      <c r="AD41" s="109" t="n">
        <v>1919</v>
      </c>
      <c r="AE41" s="109" t="n">
        <v>1949</v>
      </c>
      <c r="AF41" s="109" t="n">
        <v>2154</v>
      </c>
      <c r="AG41" s="109" t="n">
        <v>2018</v>
      </c>
      <c r="AH41" s="109" t="n">
        <v>1982</v>
      </c>
      <c r="AI41" s="109" t="n">
        <v>1924</v>
      </c>
      <c r="AJ41" s="109" t="n">
        <v>1867</v>
      </c>
      <c r="AK41" s="109" t="n">
        <v>1903</v>
      </c>
      <c r="AL41" s="109" t="n">
        <v>2105</v>
      </c>
      <c r="AM41" s="109" t="n">
        <v>1897</v>
      </c>
      <c r="AN41" s="109" t="n">
        <v>1858</v>
      </c>
      <c r="AO41" s="109" t="n">
        <v>1991</v>
      </c>
      <c r="AP41" s="109" t="n">
        <v>1896</v>
      </c>
      <c r="AQ41" s="109" t="n">
        <v>2019</v>
      </c>
      <c r="AR41" s="109" t="n">
        <v>1863</v>
      </c>
      <c r="AS41" s="109" t="n">
        <v>1897</v>
      </c>
      <c r="AT41" s="109" t="n">
        <v>1956</v>
      </c>
      <c r="AU41" s="109" t="n">
        <v>1820</v>
      </c>
      <c r="AV41" s="109" t="n">
        <v>1692</v>
      </c>
      <c r="AW41" s="109" t="n">
        <v>1664</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4" t="s">
        <v>39</v>
      </c>
      <c r="B42" s="123" t="n">
        <v>0</v>
      </c>
      <c r="C42" s="123" t="n">
        <v>2052</v>
      </c>
      <c r="D42" s="109" t="n">
        <v>57393</v>
      </c>
      <c r="E42" s="109" t="n">
        <v>0</v>
      </c>
      <c r="F42" s="109" t="n">
        <v>0</v>
      </c>
      <c r="G42" s="109" t="n">
        <v>0</v>
      </c>
      <c r="H42" s="109" t="n">
        <v>0</v>
      </c>
      <c r="I42" s="109" t="n">
        <v>0</v>
      </c>
      <c r="J42" s="109" t="n">
        <v>23</v>
      </c>
      <c r="K42" s="109" t="n">
        <v>51</v>
      </c>
      <c r="L42" s="109" t="n">
        <v>106</v>
      </c>
      <c r="M42" s="109" t="n">
        <v>128</v>
      </c>
      <c r="N42" s="109" t="n">
        <v>234</v>
      </c>
      <c r="O42" s="109" t="n">
        <v>298</v>
      </c>
      <c r="P42" s="109" t="n">
        <v>445</v>
      </c>
      <c r="Q42" s="109" t="n">
        <v>693</v>
      </c>
      <c r="R42" s="109" t="n">
        <v>755</v>
      </c>
      <c r="S42" s="109" t="n">
        <v>943</v>
      </c>
      <c r="T42" s="109" t="n">
        <v>1080</v>
      </c>
      <c r="U42" s="109" t="n">
        <v>1196</v>
      </c>
      <c r="V42" s="109" t="n">
        <v>1333</v>
      </c>
      <c r="W42" s="109" t="n">
        <v>1621</v>
      </c>
      <c r="X42" s="109" t="n">
        <v>1569</v>
      </c>
      <c r="Y42" s="109" t="n">
        <v>1707</v>
      </c>
      <c r="Z42" s="109" t="n">
        <v>1824</v>
      </c>
      <c r="AA42" s="109" t="n">
        <v>1770</v>
      </c>
      <c r="AB42" s="109" t="n">
        <v>1858</v>
      </c>
      <c r="AC42" s="109" t="n">
        <v>1867</v>
      </c>
      <c r="AD42" s="109" t="n">
        <v>1903</v>
      </c>
      <c r="AE42" s="109" t="n">
        <v>1921</v>
      </c>
      <c r="AF42" s="109" t="n">
        <v>2119</v>
      </c>
      <c r="AG42" s="109" t="n">
        <v>1995</v>
      </c>
      <c r="AH42" s="109" t="n">
        <v>1965</v>
      </c>
      <c r="AI42" s="109" t="n">
        <v>1891</v>
      </c>
      <c r="AJ42" s="109" t="n">
        <v>1846</v>
      </c>
      <c r="AK42" s="109" t="n">
        <v>1868</v>
      </c>
      <c r="AL42" s="109" t="n">
        <v>2080</v>
      </c>
      <c r="AM42" s="109" t="n">
        <v>1872</v>
      </c>
      <c r="AN42" s="109" t="n">
        <v>1831</v>
      </c>
      <c r="AO42" s="109" t="n">
        <v>1969</v>
      </c>
      <c r="AP42" s="109" t="n">
        <v>1869</v>
      </c>
      <c r="AQ42" s="109" t="n">
        <v>1987</v>
      </c>
      <c r="AR42" s="109" t="n">
        <v>1835</v>
      </c>
      <c r="AS42" s="109" t="n">
        <v>1878</v>
      </c>
      <c r="AT42" s="109" t="n">
        <v>1928</v>
      </c>
      <c r="AU42" s="109" t="n">
        <v>1812</v>
      </c>
      <c r="AV42" s="109" t="n">
        <v>1671</v>
      </c>
      <c r="AW42" s="109" t="n">
        <v>1651</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4" t="s">
        <v>39</v>
      </c>
      <c r="B43" s="123" t="n">
        <v>0</v>
      </c>
      <c r="C43" s="123" t="n">
        <v>2053</v>
      </c>
      <c r="D43" s="109" t="n">
        <v>56826</v>
      </c>
      <c r="E43" s="109" t="n">
        <v>0</v>
      </c>
      <c r="F43" s="109" t="n">
        <v>0</v>
      </c>
      <c r="G43" s="109" t="n">
        <v>0</v>
      </c>
      <c r="H43" s="109" t="n">
        <v>0</v>
      </c>
      <c r="I43" s="109" t="n">
        <v>0</v>
      </c>
      <c r="J43" s="109" t="n">
        <v>23</v>
      </c>
      <c r="K43" s="109" t="n">
        <v>50</v>
      </c>
      <c r="L43" s="109" t="n">
        <v>106</v>
      </c>
      <c r="M43" s="109" t="n">
        <v>127</v>
      </c>
      <c r="N43" s="109" t="n">
        <v>233</v>
      </c>
      <c r="O43" s="109" t="n">
        <v>297</v>
      </c>
      <c r="P43" s="109" t="n">
        <v>443</v>
      </c>
      <c r="Q43" s="109" t="n">
        <v>689</v>
      </c>
      <c r="R43" s="109" t="n">
        <v>751</v>
      </c>
      <c r="S43" s="109" t="n">
        <v>940</v>
      </c>
      <c r="T43" s="109" t="n">
        <v>1076</v>
      </c>
      <c r="U43" s="109" t="n">
        <v>1192</v>
      </c>
      <c r="V43" s="109" t="n">
        <v>1329</v>
      </c>
      <c r="W43" s="109" t="n">
        <v>1613</v>
      </c>
      <c r="X43" s="109" t="n">
        <v>1562</v>
      </c>
      <c r="Y43" s="109" t="n">
        <v>1699</v>
      </c>
      <c r="Z43" s="109" t="n">
        <v>1813</v>
      </c>
      <c r="AA43" s="109" t="n">
        <v>1760</v>
      </c>
      <c r="AB43" s="109" t="n">
        <v>1847</v>
      </c>
      <c r="AC43" s="109" t="n">
        <v>1853</v>
      </c>
      <c r="AD43" s="109" t="n">
        <v>1885</v>
      </c>
      <c r="AE43" s="109" t="n">
        <v>1901</v>
      </c>
      <c r="AF43" s="109" t="n">
        <v>2091</v>
      </c>
      <c r="AG43" s="109" t="n">
        <v>1961</v>
      </c>
      <c r="AH43" s="109" t="n">
        <v>1942</v>
      </c>
      <c r="AI43" s="109" t="n">
        <v>1874</v>
      </c>
      <c r="AJ43" s="109" t="n">
        <v>1816</v>
      </c>
      <c r="AK43" s="109" t="n">
        <v>1846</v>
      </c>
      <c r="AL43" s="109" t="n">
        <v>2046</v>
      </c>
      <c r="AM43" s="109" t="n">
        <v>1852</v>
      </c>
      <c r="AN43" s="109" t="n">
        <v>1810</v>
      </c>
      <c r="AO43" s="109" t="n">
        <v>1943</v>
      </c>
      <c r="AP43" s="109" t="n">
        <v>1848</v>
      </c>
      <c r="AQ43" s="109" t="n">
        <v>1957</v>
      </c>
      <c r="AR43" s="109" t="n">
        <v>1808</v>
      </c>
      <c r="AS43" s="109" t="n">
        <v>1850</v>
      </c>
      <c r="AT43" s="109" t="n">
        <v>1907</v>
      </c>
      <c r="AU43" s="109" t="n">
        <v>1788</v>
      </c>
      <c r="AV43" s="109" t="n">
        <v>1667</v>
      </c>
      <c r="AW43" s="109" t="n">
        <v>1631</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4" t="s">
        <v>39</v>
      </c>
      <c r="B44" s="123" t="n">
        <v>0</v>
      </c>
      <c r="C44" s="123" t="n">
        <v>2054</v>
      </c>
      <c r="D44" s="109" t="n">
        <v>56297</v>
      </c>
      <c r="E44" s="109" t="n">
        <v>0</v>
      </c>
      <c r="F44" s="109" t="n">
        <v>0</v>
      </c>
      <c r="G44" s="109" t="n">
        <v>0</v>
      </c>
      <c r="H44" s="109" t="n">
        <v>0</v>
      </c>
      <c r="I44" s="109" t="n">
        <v>0</v>
      </c>
      <c r="J44" s="109" t="n">
        <v>23</v>
      </c>
      <c r="K44" s="109" t="n">
        <v>50</v>
      </c>
      <c r="L44" s="109" t="n">
        <v>105</v>
      </c>
      <c r="M44" s="109" t="n">
        <v>127</v>
      </c>
      <c r="N44" s="109" t="n">
        <v>232</v>
      </c>
      <c r="O44" s="109" t="n">
        <v>297</v>
      </c>
      <c r="P44" s="109" t="n">
        <v>442</v>
      </c>
      <c r="Q44" s="109" t="n">
        <v>686</v>
      </c>
      <c r="R44" s="109" t="n">
        <v>749</v>
      </c>
      <c r="S44" s="109" t="n">
        <v>936</v>
      </c>
      <c r="T44" s="109" t="n">
        <v>1073</v>
      </c>
      <c r="U44" s="109" t="n">
        <v>1188</v>
      </c>
      <c r="V44" s="109" t="n">
        <v>1324</v>
      </c>
      <c r="W44" s="109" t="n">
        <v>1607</v>
      </c>
      <c r="X44" s="109" t="n">
        <v>1555</v>
      </c>
      <c r="Y44" s="109" t="n">
        <v>1689</v>
      </c>
      <c r="Z44" s="109" t="n">
        <v>1806</v>
      </c>
      <c r="AA44" s="109" t="n">
        <v>1754</v>
      </c>
      <c r="AB44" s="109" t="n">
        <v>1835</v>
      </c>
      <c r="AC44" s="109" t="n">
        <v>1844</v>
      </c>
      <c r="AD44" s="109" t="n">
        <v>1870</v>
      </c>
      <c r="AE44" s="109" t="n">
        <v>1883</v>
      </c>
      <c r="AF44" s="109" t="n">
        <v>2073</v>
      </c>
      <c r="AG44" s="109" t="n">
        <v>1934</v>
      </c>
      <c r="AH44" s="109" t="n">
        <v>1910</v>
      </c>
      <c r="AI44" s="109" t="n">
        <v>1852</v>
      </c>
      <c r="AJ44" s="109" t="n">
        <v>1801</v>
      </c>
      <c r="AK44" s="109" t="n">
        <v>1818</v>
      </c>
      <c r="AL44" s="109" t="n">
        <v>2023</v>
      </c>
      <c r="AM44" s="109" t="n">
        <v>1820</v>
      </c>
      <c r="AN44" s="109" t="n">
        <v>1790</v>
      </c>
      <c r="AO44" s="109" t="n">
        <v>1919</v>
      </c>
      <c r="AP44" s="109" t="n">
        <v>1823</v>
      </c>
      <c r="AQ44" s="109" t="n">
        <v>1937</v>
      </c>
      <c r="AR44" s="109" t="n">
        <v>1780</v>
      </c>
      <c r="AS44" s="109" t="n">
        <v>1822</v>
      </c>
      <c r="AT44" s="109" t="n">
        <v>1881</v>
      </c>
      <c r="AU44" s="109" t="n">
        <v>1769</v>
      </c>
      <c r="AV44" s="109" t="n">
        <v>1644</v>
      </c>
      <c r="AW44" s="109" t="n">
        <v>1627</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4" t="s">
        <v>39</v>
      </c>
      <c r="B45" s="123" t="n">
        <v>0</v>
      </c>
      <c r="C45" s="123" t="n">
        <v>2055</v>
      </c>
      <c r="D45" s="109" t="n">
        <v>55806</v>
      </c>
      <c r="E45" s="109" t="n">
        <v>0</v>
      </c>
      <c r="F45" s="109" t="n">
        <v>0</v>
      </c>
      <c r="G45" s="109" t="n">
        <v>0</v>
      </c>
      <c r="H45" s="109" t="n">
        <v>0</v>
      </c>
      <c r="I45" s="109" t="n">
        <v>0</v>
      </c>
      <c r="J45" s="109" t="n">
        <v>23</v>
      </c>
      <c r="K45" s="109" t="n">
        <v>50</v>
      </c>
      <c r="L45" s="109" t="n">
        <v>105</v>
      </c>
      <c r="M45" s="109" t="n">
        <v>127</v>
      </c>
      <c r="N45" s="109" t="n">
        <v>231</v>
      </c>
      <c r="O45" s="109" t="n">
        <v>295</v>
      </c>
      <c r="P45" s="109" t="n">
        <v>440</v>
      </c>
      <c r="Q45" s="109" t="n">
        <v>685</v>
      </c>
      <c r="R45" s="109" t="n">
        <v>747</v>
      </c>
      <c r="S45" s="109" t="n">
        <v>933</v>
      </c>
      <c r="T45" s="109" t="n">
        <v>1070</v>
      </c>
      <c r="U45" s="109" t="n">
        <v>1183</v>
      </c>
      <c r="V45" s="109" t="n">
        <v>1320</v>
      </c>
      <c r="W45" s="109" t="n">
        <v>1602</v>
      </c>
      <c r="X45" s="109" t="n">
        <v>1552</v>
      </c>
      <c r="Y45" s="109" t="n">
        <v>1686</v>
      </c>
      <c r="Z45" s="109" t="n">
        <v>1798</v>
      </c>
      <c r="AA45" s="109" t="n">
        <v>1744</v>
      </c>
      <c r="AB45" s="109" t="n">
        <v>1827</v>
      </c>
      <c r="AC45" s="109" t="n">
        <v>1831</v>
      </c>
      <c r="AD45" s="109" t="n">
        <v>1857</v>
      </c>
      <c r="AE45" s="109" t="n">
        <v>1871</v>
      </c>
      <c r="AF45" s="109" t="n">
        <v>2054</v>
      </c>
      <c r="AG45" s="109" t="n">
        <v>1921</v>
      </c>
      <c r="AH45" s="109" t="n">
        <v>1888</v>
      </c>
      <c r="AI45" s="109" t="n">
        <v>1823</v>
      </c>
      <c r="AJ45" s="109" t="n">
        <v>1781</v>
      </c>
      <c r="AK45" s="109" t="n">
        <v>1801</v>
      </c>
      <c r="AL45" s="109" t="n">
        <v>1994</v>
      </c>
      <c r="AM45" s="109" t="n">
        <v>1801</v>
      </c>
      <c r="AN45" s="109" t="n">
        <v>1761</v>
      </c>
      <c r="AO45" s="109" t="n">
        <v>1900</v>
      </c>
      <c r="AP45" s="109" t="n">
        <v>1805</v>
      </c>
      <c r="AQ45" s="109" t="n">
        <v>1913</v>
      </c>
      <c r="AR45" s="109" t="n">
        <v>1762</v>
      </c>
      <c r="AS45" s="109" t="n">
        <v>1795</v>
      </c>
      <c r="AT45" s="109" t="n">
        <v>1850</v>
      </c>
      <c r="AU45" s="109" t="n">
        <v>1745</v>
      </c>
      <c r="AV45" s="109" t="n">
        <v>1629</v>
      </c>
      <c r="AW45" s="109" t="n">
        <v>1605</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4" t="s">
        <v>39</v>
      </c>
      <c r="B46" s="123" t="n">
        <v>0</v>
      </c>
      <c r="C46" s="123" t="n">
        <v>2056</v>
      </c>
      <c r="D46" s="109" t="n">
        <v>55346</v>
      </c>
      <c r="E46" s="109" t="n">
        <v>0</v>
      </c>
      <c r="F46" s="109" t="n">
        <v>0</v>
      </c>
      <c r="G46" s="109" t="n">
        <v>0</v>
      </c>
      <c r="H46" s="109" t="n">
        <v>0</v>
      </c>
      <c r="I46" s="109" t="n">
        <v>0</v>
      </c>
      <c r="J46" s="109" t="n">
        <v>23</v>
      </c>
      <c r="K46" s="109" t="n">
        <v>50</v>
      </c>
      <c r="L46" s="109" t="n">
        <v>105</v>
      </c>
      <c r="M46" s="109" t="n">
        <v>127</v>
      </c>
      <c r="N46" s="109" t="n">
        <v>230</v>
      </c>
      <c r="O46" s="109" t="n">
        <v>295</v>
      </c>
      <c r="P46" s="109" t="n">
        <v>439</v>
      </c>
      <c r="Q46" s="109" t="n">
        <v>682</v>
      </c>
      <c r="R46" s="109" t="n">
        <v>746</v>
      </c>
      <c r="S46" s="109" t="n">
        <v>931</v>
      </c>
      <c r="T46" s="109" t="n">
        <v>1067</v>
      </c>
      <c r="U46" s="109" t="n">
        <v>1180</v>
      </c>
      <c r="V46" s="109" t="n">
        <v>1315</v>
      </c>
      <c r="W46" s="109" t="n">
        <v>1596</v>
      </c>
      <c r="X46" s="109" t="n">
        <v>1547</v>
      </c>
      <c r="Y46" s="109" t="n">
        <v>1679</v>
      </c>
      <c r="Z46" s="109" t="n">
        <v>1793</v>
      </c>
      <c r="AA46" s="109" t="n">
        <v>1738</v>
      </c>
      <c r="AB46" s="109" t="n">
        <v>1819</v>
      </c>
      <c r="AC46" s="109" t="n">
        <v>1826</v>
      </c>
      <c r="AD46" s="109" t="n">
        <v>1849</v>
      </c>
      <c r="AE46" s="109" t="n">
        <v>1862</v>
      </c>
      <c r="AF46" s="109" t="n">
        <v>2040</v>
      </c>
      <c r="AG46" s="109" t="n">
        <v>1905</v>
      </c>
      <c r="AH46" s="109" t="n">
        <v>1872</v>
      </c>
      <c r="AI46" s="109" t="n">
        <v>1802</v>
      </c>
      <c r="AJ46" s="109" t="n">
        <v>1753</v>
      </c>
      <c r="AK46" s="109" t="n">
        <v>1782</v>
      </c>
      <c r="AL46" s="109" t="n">
        <v>1977</v>
      </c>
      <c r="AM46" s="109" t="n">
        <v>1773</v>
      </c>
      <c r="AN46" s="109" t="n">
        <v>1741</v>
      </c>
      <c r="AO46" s="109" t="n">
        <v>1868</v>
      </c>
      <c r="AP46" s="109" t="n">
        <v>1785</v>
      </c>
      <c r="AQ46" s="109" t="n">
        <v>1892</v>
      </c>
      <c r="AR46" s="109" t="n">
        <v>1741</v>
      </c>
      <c r="AS46" s="109" t="n">
        <v>1777</v>
      </c>
      <c r="AT46" s="109" t="n">
        <v>1828</v>
      </c>
      <c r="AU46" s="109" t="n">
        <v>1721</v>
      </c>
      <c r="AV46" s="109" t="n">
        <v>1605</v>
      </c>
      <c r="AW46" s="109" t="n">
        <v>1587</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4" t="s">
        <v>39</v>
      </c>
      <c r="B47" s="123" t="n">
        <v>0</v>
      </c>
      <c r="C47" s="123" t="n">
        <v>2057</v>
      </c>
      <c r="D47" s="109" t="n">
        <v>54916</v>
      </c>
      <c r="E47" s="109" t="n">
        <v>0</v>
      </c>
      <c r="F47" s="109" t="n">
        <v>0</v>
      </c>
      <c r="G47" s="109" t="n">
        <v>0</v>
      </c>
      <c r="H47" s="109" t="n">
        <v>0</v>
      </c>
      <c r="I47" s="109" t="n">
        <v>0</v>
      </c>
      <c r="J47" s="109" t="n">
        <v>23</v>
      </c>
      <c r="K47" s="109" t="n">
        <v>50</v>
      </c>
      <c r="L47" s="109" t="n">
        <v>105</v>
      </c>
      <c r="M47" s="109" t="n">
        <v>126</v>
      </c>
      <c r="N47" s="109" t="n">
        <v>229</v>
      </c>
      <c r="O47" s="109" t="n">
        <v>294</v>
      </c>
      <c r="P47" s="109" t="n">
        <v>438</v>
      </c>
      <c r="Q47" s="109" t="n">
        <v>680</v>
      </c>
      <c r="R47" s="109" t="n">
        <v>743</v>
      </c>
      <c r="S47" s="109" t="n">
        <v>929</v>
      </c>
      <c r="T47" s="109" t="n">
        <v>1065</v>
      </c>
      <c r="U47" s="109" t="n">
        <v>1176</v>
      </c>
      <c r="V47" s="109" t="n">
        <v>1312</v>
      </c>
      <c r="W47" s="109" t="n">
        <v>1590</v>
      </c>
      <c r="X47" s="109" t="n">
        <v>1542</v>
      </c>
      <c r="Y47" s="109" t="n">
        <v>1674</v>
      </c>
      <c r="Z47" s="109" t="n">
        <v>1785</v>
      </c>
      <c r="AA47" s="109" t="n">
        <v>1731</v>
      </c>
      <c r="AB47" s="109" t="n">
        <v>1812</v>
      </c>
      <c r="AC47" s="109" t="n">
        <v>1818</v>
      </c>
      <c r="AD47" s="109" t="n">
        <v>1841</v>
      </c>
      <c r="AE47" s="109" t="n">
        <v>1853</v>
      </c>
      <c r="AF47" s="109" t="n">
        <v>2026</v>
      </c>
      <c r="AG47" s="109" t="n">
        <v>1891</v>
      </c>
      <c r="AH47" s="109" t="n">
        <v>1860</v>
      </c>
      <c r="AI47" s="109" t="n">
        <v>1789</v>
      </c>
      <c r="AJ47" s="109" t="n">
        <v>1732</v>
      </c>
      <c r="AK47" s="109" t="n">
        <v>1755</v>
      </c>
      <c r="AL47" s="109" t="n">
        <v>1957</v>
      </c>
      <c r="AM47" s="109" t="n">
        <v>1757</v>
      </c>
      <c r="AN47" s="109" t="n">
        <v>1713</v>
      </c>
      <c r="AO47" s="109" t="n">
        <v>1853</v>
      </c>
      <c r="AP47" s="109" t="n">
        <v>1757</v>
      </c>
      <c r="AQ47" s="109" t="n">
        <v>1875</v>
      </c>
      <c r="AR47" s="109" t="n">
        <v>1722</v>
      </c>
      <c r="AS47" s="109" t="n">
        <v>1756</v>
      </c>
      <c r="AT47" s="109" t="n">
        <v>1810</v>
      </c>
      <c r="AU47" s="109" t="n">
        <v>1696</v>
      </c>
      <c r="AV47" s="109" t="n">
        <v>1580</v>
      </c>
      <c r="AW47" s="109" t="n">
        <v>1569</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4" t="s">
        <v>39</v>
      </c>
      <c r="B48" s="123" t="n">
        <v>0</v>
      </c>
      <c r="C48" s="123" t="n">
        <v>2058</v>
      </c>
      <c r="D48" s="109" t="n">
        <v>54513</v>
      </c>
      <c r="E48" s="109" t="n">
        <v>0</v>
      </c>
      <c r="F48" s="109" t="n">
        <v>0</v>
      </c>
      <c r="G48" s="109" t="n">
        <v>0</v>
      </c>
      <c r="H48" s="109" t="n">
        <v>0</v>
      </c>
      <c r="I48" s="109" t="n">
        <v>0</v>
      </c>
      <c r="J48" s="109" t="n">
        <v>22</v>
      </c>
      <c r="K48" s="109" t="n">
        <v>50</v>
      </c>
      <c r="L48" s="109" t="n">
        <v>105</v>
      </c>
      <c r="M48" s="109" t="n">
        <v>126</v>
      </c>
      <c r="N48" s="109" t="n">
        <v>228</v>
      </c>
      <c r="O48" s="109" t="n">
        <v>293</v>
      </c>
      <c r="P48" s="109" t="n">
        <v>437</v>
      </c>
      <c r="Q48" s="109" t="n">
        <v>678</v>
      </c>
      <c r="R48" s="109" t="n">
        <v>742</v>
      </c>
      <c r="S48" s="109" t="n">
        <v>926</v>
      </c>
      <c r="T48" s="109" t="n">
        <v>1062</v>
      </c>
      <c r="U48" s="109" t="n">
        <v>1172</v>
      </c>
      <c r="V48" s="109" t="n">
        <v>1307</v>
      </c>
      <c r="W48" s="109" t="n">
        <v>1585</v>
      </c>
      <c r="X48" s="109" t="n">
        <v>1539</v>
      </c>
      <c r="Y48" s="109" t="n">
        <v>1671</v>
      </c>
      <c r="Z48" s="109" t="n">
        <v>1781</v>
      </c>
      <c r="AA48" s="109" t="n">
        <v>1727</v>
      </c>
      <c r="AB48" s="109" t="n">
        <v>1807</v>
      </c>
      <c r="AC48" s="109" t="n">
        <v>1811</v>
      </c>
      <c r="AD48" s="109" t="n">
        <v>1833</v>
      </c>
      <c r="AE48" s="109" t="n">
        <v>1845</v>
      </c>
      <c r="AF48" s="109" t="n">
        <v>2017</v>
      </c>
      <c r="AG48" s="109" t="n">
        <v>1879</v>
      </c>
      <c r="AH48" s="109" t="n">
        <v>1845</v>
      </c>
      <c r="AI48" s="109" t="n">
        <v>1773</v>
      </c>
      <c r="AJ48" s="109" t="n">
        <v>1719</v>
      </c>
      <c r="AK48" s="109" t="n">
        <v>1736</v>
      </c>
      <c r="AL48" s="109" t="n">
        <v>1928</v>
      </c>
      <c r="AM48" s="109" t="n">
        <v>1740</v>
      </c>
      <c r="AN48" s="109" t="n">
        <v>1704</v>
      </c>
      <c r="AO48" s="109" t="n">
        <v>1824</v>
      </c>
      <c r="AP48" s="109" t="n">
        <v>1740</v>
      </c>
      <c r="AQ48" s="109" t="n">
        <v>1843</v>
      </c>
      <c r="AR48" s="109" t="n">
        <v>1706</v>
      </c>
      <c r="AS48" s="109" t="n">
        <v>1735</v>
      </c>
      <c r="AT48" s="109" t="n">
        <v>1789</v>
      </c>
      <c r="AU48" s="109" t="n">
        <v>1682</v>
      </c>
      <c r="AV48" s="109" t="n">
        <v>1561</v>
      </c>
      <c r="AW48" s="109" t="n">
        <v>1544</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4" t="s">
        <v>39</v>
      </c>
      <c r="B49" s="123" t="n">
        <v>0</v>
      </c>
      <c r="C49" s="123" t="n">
        <v>2059</v>
      </c>
      <c r="D49" s="109" t="n">
        <v>54145</v>
      </c>
      <c r="E49" s="109" t="n">
        <v>0</v>
      </c>
      <c r="F49" s="109" t="n">
        <v>0</v>
      </c>
      <c r="G49" s="109" t="n">
        <v>0</v>
      </c>
      <c r="H49" s="109" t="n">
        <v>0</v>
      </c>
      <c r="I49" s="109" t="n">
        <v>0</v>
      </c>
      <c r="J49" s="109" t="n">
        <v>22</v>
      </c>
      <c r="K49" s="109" t="n">
        <v>50</v>
      </c>
      <c r="L49" s="109" t="n">
        <v>104</v>
      </c>
      <c r="M49" s="109" t="n">
        <v>126</v>
      </c>
      <c r="N49" s="109" t="n">
        <v>227</v>
      </c>
      <c r="O49" s="109" t="n">
        <v>293</v>
      </c>
      <c r="P49" s="109" t="n">
        <v>436</v>
      </c>
      <c r="Q49" s="109" t="n">
        <v>675</v>
      </c>
      <c r="R49" s="109" t="n">
        <v>740</v>
      </c>
      <c r="S49" s="109" t="n">
        <v>924</v>
      </c>
      <c r="T49" s="109" t="n">
        <v>1059</v>
      </c>
      <c r="U49" s="109" t="n">
        <v>1170</v>
      </c>
      <c r="V49" s="109" t="n">
        <v>1305</v>
      </c>
      <c r="W49" s="109" t="n">
        <v>1581</v>
      </c>
      <c r="X49" s="109" t="n">
        <v>1534</v>
      </c>
      <c r="Y49" s="109" t="n">
        <v>1665</v>
      </c>
      <c r="Z49" s="109" t="n">
        <v>1774</v>
      </c>
      <c r="AA49" s="109" t="n">
        <v>1721</v>
      </c>
      <c r="AB49" s="109" t="n">
        <v>1803</v>
      </c>
      <c r="AC49" s="109" t="n">
        <v>1804</v>
      </c>
      <c r="AD49" s="109" t="n">
        <v>1826</v>
      </c>
      <c r="AE49" s="109" t="n">
        <v>1839</v>
      </c>
      <c r="AF49" s="109" t="n">
        <v>2008</v>
      </c>
      <c r="AG49" s="109" t="n">
        <v>1873</v>
      </c>
      <c r="AH49" s="109" t="n">
        <v>1837</v>
      </c>
      <c r="AI49" s="109" t="n">
        <v>1759</v>
      </c>
      <c r="AJ49" s="109" t="n">
        <v>1708</v>
      </c>
      <c r="AK49" s="109" t="n">
        <v>1719</v>
      </c>
      <c r="AL49" s="109" t="n">
        <v>1910</v>
      </c>
      <c r="AM49" s="109" t="n">
        <v>1714</v>
      </c>
      <c r="AN49" s="109" t="n">
        <v>1683</v>
      </c>
      <c r="AO49" s="109" t="n">
        <v>1811</v>
      </c>
      <c r="AP49" s="109" t="n">
        <v>1713</v>
      </c>
      <c r="AQ49" s="109" t="n">
        <v>1829</v>
      </c>
      <c r="AR49" s="109" t="n">
        <v>1680</v>
      </c>
      <c r="AS49" s="109" t="n">
        <v>1720</v>
      </c>
      <c r="AT49" s="109" t="n">
        <v>1768</v>
      </c>
      <c r="AU49" s="109" t="n">
        <v>1662</v>
      </c>
      <c r="AV49" s="109" t="n">
        <v>1547</v>
      </c>
      <c r="AW49" s="109" t="n">
        <v>1524</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4" t="s">
        <v>39</v>
      </c>
      <c r="B50" s="123" t="n">
        <v>0</v>
      </c>
      <c r="C50" s="123" t="n">
        <v>2060</v>
      </c>
      <c r="D50" s="109" t="n">
        <v>53804</v>
      </c>
      <c r="E50" s="109" t="n">
        <v>0</v>
      </c>
      <c r="F50" s="109" t="n">
        <v>0</v>
      </c>
      <c r="G50" s="109" t="n">
        <v>0</v>
      </c>
      <c r="H50" s="109" t="n">
        <v>0</v>
      </c>
      <c r="I50" s="109" t="n">
        <v>0</v>
      </c>
      <c r="J50" s="109" t="n">
        <v>22</v>
      </c>
      <c r="K50" s="109" t="n">
        <v>49</v>
      </c>
      <c r="L50" s="109" t="n">
        <v>104</v>
      </c>
      <c r="M50" s="109" t="n">
        <v>125</v>
      </c>
      <c r="N50" s="109" t="n">
        <v>226</v>
      </c>
      <c r="O50" s="109" t="n">
        <v>292</v>
      </c>
      <c r="P50" s="109" t="n">
        <v>435</v>
      </c>
      <c r="Q50" s="109" t="n">
        <v>675</v>
      </c>
      <c r="R50" s="109" t="n">
        <v>737</v>
      </c>
      <c r="S50" s="109" t="n">
        <v>920</v>
      </c>
      <c r="T50" s="109" t="n">
        <v>1054</v>
      </c>
      <c r="U50" s="109" t="n">
        <v>1167</v>
      </c>
      <c r="V50" s="109" t="n">
        <v>1302</v>
      </c>
      <c r="W50" s="109" t="n">
        <v>1577</v>
      </c>
      <c r="X50" s="109" t="n">
        <v>1528</v>
      </c>
      <c r="Y50" s="109" t="n">
        <v>1660</v>
      </c>
      <c r="Z50" s="109" t="n">
        <v>1768</v>
      </c>
      <c r="AA50" s="109" t="n">
        <v>1718</v>
      </c>
      <c r="AB50" s="109" t="n">
        <v>1795</v>
      </c>
      <c r="AC50" s="109" t="n">
        <v>1798</v>
      </c>
      <c r="AD50" s="109" t="n">
        <v>1822</v>
      </c>
      <c r="AE50" s="109" t="n">
        <v>1832</v>
      </c>
      <c r="AF50" s="109" t="n">
        <v>2002</v>
      </c>
      <c r="AG50" s="109" t="n">
        <v>1867</v>
      </c>
      <c r="AH50" s="109" t="n">
        <v>1829</v>
      </c>
      <c r="AI50" s="109" t="n">
        <v>1753</v>
      </c>
      <c r="AJ50" s="109" t="n">
        <v>1695</v>
      </c>
      <c r="AK50" s="109" t="n">
        <v>1710</v>
      </c>
      <c r="AL50" s="109" t="n">
        <v>1892</v>
      </c>
      <c r="AM50" s="109" t="n">
        <v>1695</v>
      </c>
      <c r="AN50" s="109" t="n">
        <v>1661</v>
      </c>
      <c r="AO50" s="109" t="n">
        <v>1792</v>
      </c>
      <c r="AP50" s="109" t="n">
        <v>1703</v>
      </c>
      <c r="AQ50" s="109" t="n">
        <v>1804</v>
      </c>
      <c r="AR50" s="109" t="n">
        <v>1668</v>
      </c>
      <c r="AS50" s="109" t="n">
        <v>1695</v>
      </c>
      <c r="AT50" s="109" t="n">
        <v>1751</v>
      </c>
      <c r="AU50" s="109" t="n">
        <v>1643</v>
      </c>
      <c r="AV50" s="109" t="n">
        <v>1527</v>
      </c>
      <c r="AW50" s="109" t="n">
        <v>1512</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4" t="s">
        <v>39</v>
      </c>
      <c r="B51" s="123" t="n">
        <v>0</v>
      </c>
      <c r="C51" s="123" t="n">
        <v>2061</v>
      </c>
      <c r="D51" s="109" t="n">
        <v>53465</v>
      </c>
      <c r="E51" s="109" t="n">
        <v>0</v>
      </c>
      <c r="F51" s="109" t="n">
        <v>0</v>
      </c>
      <c r="G51" s="109" t="n">
        <v>0</v>
      </c>
      <c r="H51" s="109" t="n">
        <v>0</v>
      </c>
      <c r="I51" s="109" t="n">
        <v>0</v>
      </c>
      <c r="J51" s="109" t="n">
        <v>22</v>
      </c>
      <c r="K51" s="109" t="n">
        <v>49</v>
      </c>
      <c r="L51" s="109" t="n">
        <v>104</v>
      </c>
      <c r="M51" s="109" t="n">
        <v>125</v>
      </c>
      <c r="N51" s="109" t="n">
        <v>225</v>
      </c>
      <c r="O51" s="109" t="n">
        <v>291</v>
      </c>
      <c r="P51" s="109" t="n">
        <v>433</v>
      </c>
      <c r="Q51" s="109" t="n">
        <v>671</v>
      </c>
      <c r="R51" s="109" t="n">
        <v>735</v>
      </c>
      <c r="S51" s="109" t="n">
        <v>917</v>
      </c>
      <c r="T51" s="109" t="n">
        <v>1052</v>
      </c>
      <c r="U51" s="109" t="n">
        <v>1162</v>
      </c>
      <c r="V51" s="109" t="n">
        <v>1298</v>
      </c>
      <c r="W51" s="109" t="n">
        <v>1570</v>
      </c>
      <c r="X51" s="109" t="n">
        <v>1522</v>
      </c>
      <c r="Y51" s="109" t="n">
        <v>1654</v>
      </c>
      <c r="Z51" s="109" t="n">
        <v>1766</v>
      </c>
      <c r="AA51" s="109" t="n">
        <v>1713</v>
      </c>
      <c r="AB51" s="109" t="n">
        <v>1788</v>
      </c>
      <c r="AC51" s="109" t="n">
        <v>1794</v>
      </c>
      <c r="AD51" s="109" t="n">
        <v>1814</v>
      </c>
      <c r="AE51" s="109" t="n">
        <v>1825</v>
      </c>
      <c r="AF51" s="109" t="n">
        <v>1992</v>
      </c>
      <c r="AG51" s="109" t="n">
        <v>1859</v>
      </c>
      <c r="AH51" s="109" t="n">
        <v>1819</v>
      </c>
      <c r="AI51" s="109" t="n">
        <v>1745</v>
      </c>
      <c r="AJ51" s="109" t="n">
        <v>1687</v>
      </c>
      <c r="AK51" s="109" t="n">
        <v>1699</v>
      </c>
      <c r="AL51" s="109" t="n">
        <v>1878</v>
      </c>
      <c r="AM51" s="109" t="n">
        <v>1681</v>
      </c>
      <c r="AN51" s="109" t="n">
        <v>1645</v>
      </c>
      <c r="AO51" s="109" t="n">
        <v>1769</v>
      </c>
      <c r="AP51" s="109" t="n">
        <v>1684</v>
      </c>
      <c r="AQ51" s="109" t="n">
        <v>1791</v>
      </c>
      <c r="AR51" s="109" t="n">
        <v>1640</v>
      </c>
      <c r="AS51" s="109" t="n">
        <v>1680</v>
      </c>
      <c r="AT51" s="109" t="n">
        <v>1728</v>
      </c>
      <c r="AU51" s="109" t="n">
        <v>1628</v>
      </c>
      <c r="AV51" s="109" t="n">
        <v>1513</v>
      </c>
      <c r="AW51" s="109" t="n">
        <v>1495</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4" t="s">
        <v>39</v>
      </c>
      <c r="B52" s="123" t="n">
        <v>0</v>
      </c>
      <c r="C52" s="123" t="n">
        <v>2062</v>
      </c>
      <c r="D52" s="109" t="n">
        <v>53126</v>
      </c>
      <c r="E52" s="109" t="n">
        <v>0</v>
      </c>
      <c r="F52" s="109" t="n">
        <v>0</v>
      </c>
      <c r="G52" s="109" t="n">
        <v>0</v>
      </c>
      <c r="H52" s="109" t="n">
        <v>0</v>
      </c>
      <c r="I52" s="109" t="n">
        <v>0</v>
      </c>
      <c r="J52" s="109" t="n">
        <v>22</v>
      </c>
      <c r="K52" s="109" t="n">
        <v>49</v>
      </c>
      <c r="L52" s="109" t="n">
        <v>103</v>
      </c>
      <c r="M52" s="109" t="n">
        <v>124</v>
      </c>
      <c r="N52" s="109" t="n">
        <v>224</v>
      </c>
      <c r="O52" s="109" t="n">
        <v>289</v>
      </c>
      <c r="P52" s="109" t="n">
        <v>430</v>
      </c>
      <c r="Q52" s="109" t="n">
        <v>667</v>
      </c>
      <c r="R52" s="109" t="n">
        <v>731</v>
      </c>
      <c r="S52" s="109" t="n">
        <v>913</v>
      </c>
      <c r="T52" s="109" t="n">
        <v>1047</v>
      </c>
      <c r="U52" s="109" t="n">
        <v>1158</v>
      </c>
      <c r="V52" s="109" t="n">
        <v>1292</v>
      </c>
      <c r="W52" s="109" t="n">
        <v>1562</v>
      </c>
      <c r="X52" s="109" t="n">
        <v>1519</v>
      </c>
      <c r="Y52" s="109" t="n">
        <v>1646</v>
      </c>
      <c r="Z52" s="109" t="n">
        <v>1757</v>
      </c>
      <c r="AA52" s="109" t="n">
        <v>1705</v>
      </c>
      <c r="AB52" s="109" t="n">
        <v>1783</v>
      </c>
      <c r="AC52" s="109" t="n">
        <v>1787</v>
      </c>
      <c r="AD52" s="109" t="n">
        <v>1810</v>
      </c>
      <c r="AE52" s="109" t="n">
        <v>1820</v>
      </c>
      <c r="AF52" s="109" t="n">
        <v>1987</v>
      </c>
      <c r="AG52" s="109" t="n">
        <v>1852</v>
      </c>
      <c r="AH52" s="109" t="n">
        <v>1812</v>
      </c>
      <c r="AI52" s="109" t="n">
        <v>1736</v>
      </c>
      <c r="AJ52" s="109" t="n">
        <v>1675</v>
      </c>
      <c r="AK52" s="109" t="n">
        <v>1689</v>
      </c>
      <c r="AL52" s="109" t="n">
        <v>1867</v>
      </c>
      <c r="AM52" s="109" t="n">
        <v>1672</v>
      </c>
      <c r="AN52" s="109" t="n">
        <v>1632</v>
      </c>
      <c r="AO52" s="109" t="n">
        <v>1749</v>
      </c>
      <c r="AP52" s="109" t="n">
        <v>1662</v>
      </c>
      <c r="AQ52" s="109" t="n">
        <v>1773</v>
      </c>
      <c r="AR52" s="109" t="n">
        <v>1630</v>
      </c>
      <c r="AS52" s="109" t="n">
        <v>1657</v>
      </c>
      <c r="AT52" s="109" t="n">
        <v>1713</v>
      </c>
      <c r="AU52" s="109" t="n">
        <v>1606</v>
      </c>
      <c r="AV52" s="109" t="n">
        <v>1498</v>
      </c>
      <c r="AW52" s="109" t="n">
        <v>1480</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4" t="s">
        <v>39</v>
      </c>
      <c r="B53" s="123" t="n">
        <v>0</v>
      </c>
      <c r="C53" s="123" t="n">
        <v>2063</v>
      </c>
      <c r="D53" s="109" t="n">
        <v>52781</v>
      </c>
      <c r="E53" s="109" t="n">
        <v>0</v>
      </c>
      <c r="F53" s="109" t="n">
        <v>0</v>
      </c>
      <c r="G53" s="109" t="n">
        <v>0</v>
      </c>
      <c r="H53" s="109" t="n">
        <v>0</v>
      </c>
      <c r="I53" s="109" t="n">
        <v>0</v>
      </c>
      <c r="J53" s="109" t="n">
        <v>22</v>
      </c>
      <c r="K53" s="109" t="n">
        <v>48</v>
      </c>
      <c r="L53" s="109" t="n">
        <v>102</v>
      </c>
      <c r="M53" s="109" t="n">
        <v>123</v>
      </c>
      <c r="N53" s="109" t="n">
        <v>222</v>
      </c>
      <c r="O53" s="109" t="n">
        <v>287</v>
      </c>
      <c r="P53" s="109" t="n">
        <v>427</v>
      </c>
      <c r="Q53" s="109" t="n">
        <v>662</v>
      </c>
      <c r="R53" s="109" t="n">
        <v>726</v>
      </c>
      <c r="S53" s="109" t="n">
        <v>908</v>
      </c>
      <c r="T53" s="109" t="n">
        <v>1042</v>
      </c>
      <c r="U53" s="109" t="n">
        <v>1151</v>
      </c>
      <c r="V53" s="109" t="n">
        <v>1285</v>
      </c>
      <c r="W53" s="109" t="n">
        <v>1556</v>
      </c>
      <c r="X53" s="109" t="n">
        <v>1511</v>
      </c>
      <c r="Y53" s="109" t="n">
        <v>1641</v>
      </c>
      <c r="Z53" s="109" t="n">
        <v>1750</v>
      </c>
      <c r="AA53" s="109" t="n">
        <v>1697</v>
      </c>
      <c r="AB53" s="109" t="n">
        <v>1774</v>
      </c>
      <c r="AC53" s="109" t="n">
        <v>1780</v>
      </c>
      <c r="AD53" s="109" t="n">
        <v>1802</v>
      </c>
      <c r="AE53" s="109" t="n">
        <v>1812</v>
      </c>
      <c r="AF53" s="109" t="n">
        <v>1979</v>
      </c>
      <c r="AG53" s="109" t="n">
        <v>1843</v>
      </c>
      <c r="AH53" s="109" t="n">
        <v>1805</v>
      </c>
      <c r="AI53" s="109" t="n">
        <v>1730</v>
      </c>
      <c r="AJ53" s="109" t="n">
        <v>1673</v>
      </c>
      <c r="AK53" s="109" t="n">
        <v>1682</v>
      </c>
      <c r="AL53" s="109" t="n">
        <v>1855</v>
      </c>
      <c r="AM53" s="109" t="n">
        <v>1661</v>
      </c>
      <c r="AN53" s="109" t="n">
        <v>1619</v>
      </c>
      <c r="AO53" s="109" t="n">
        <v>1735</v>
      </c>
      <c r="AP53" s="109" t="n">
        <v>1643</v>
      </c>
      <c r="AQ53" s="109" t="n">
        <v>1746</v>
      </c>
      <c r="AR53" s="109" t="n">
        <v>1613</v>
      </c>
      <c r="AS53" s="109" t="n">
        <v>1646</v>
      </c>
      <c r="AT53" s="109" t="n">
        <v>1689</v>
      </c>
      <c r="AU53" s="109" t="n">
        <v>1591</v>
      </c>
      <c r="AV53" s="109" t="n">
        <v>1479</v>
      </c>
      <c r="AW53" s="109" t="n">
        <v>1465</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4" t="s">
        <v>39</v>
      </c>
      <c r="B54" s="123" t="n">
        <v>0</v>
      </c>
      <c r="C54" s="123" t="n">
        <v>2064</v>
      </c>
      <c r="D54" s="109" t="n">
        <v>52422</v>
      </c>
      <c r="E54" s="109" t="n">
        <v>0</v>
      </c>
      <c r="F54" s="109" t="n">
        <v>0</v>
      </c>
      <c r="G54" s="109" t="n">
        <v>0</v>
      </c>
      <c r="H54" s="109" t="n">
        <v>0</v>
      </c>
      <c r="I54" s="109" t="n">
        <v>0</v>
      </c>
      <c r="J54" s="109" t="n">
        <v>21</v>
      </c>
      <c r="K54" s="109" t="n">
        <v>48</v>
      </c>
      <c r="L54" s="109" t="n">
        <v>101</v>
      </c>
      <c r="M54" s="109" t="n">
        <v>122</v>
      </c>
      <c r="N54" s="109" t="n">
        <v>220</v>
      </c>
      <c r="O54" s="109" t="n">
        <v>284</v>
      </c>
      <c r="P54" s="109" t="n">
        <v>423</v>
      </c>
      <c r="Q54" s="109" t="n">
        <v>657</v>
      </c>
      <c r="R54" s="109" t="n">
        <v>720</v>
      </c>
      <c r="S54" s="109" t="n">
        <v>901</v>
      </c>
      <c r="T54" s="109" t="n">
        <v>1035</v>
      </c>
      <c r="U54" s="109" t="n">
        <v>1146</v>
      </c>
      <c r="V54" s="109" t="n">
        <v>1277</v>
      </c>
      <c r="W54" s="109" t="n">
        <v>1545</v>
      </c>
      <c r="X54" s="109" t="n">
        <v>1501</v>
      </c>
      <c r="Y54" s="109" t="n">
        <v>1631</v>
      </c>
      <c r="Z54" s="109" t="n">
        <v>1740</v>
      </c>
      <c r="AA54" s="109" t="n">
        <v>1690</v>
      </c>
      <c r="AB54" s="109" t="n">
        <v>1765</v>
      </c>
      <c r="AC54" s="109" t="n">
        <v>1771</v>
      </c>
      <c r="AD54" s="109" t="n">
        <v>1794</v>
      </c>
      <c r="AE54" s="109" t="n">
        <v>1804</v>
      </c>
      <c r="AF54" s="109" t="n">
        <v>1970</v>
      </c>
      <c r="AG54" s="109" t="n">
        <v>1837</v>
      </c>
      <c r="AH54" s="109" t="n">
        <v>1797</v>
      </c>
      <c r="AI54" s="109" t="n">
        <v>1723</v>
      </c>
      <c r="AJ54" s="109" t="n">
        <v>1663</v>
      </c>
      <c r="AK54" s="109" t="n">
        <v>1672</v>
      </c>
      <c r="AL54" s="109" t="n">
        <v>1845</v>
      </c>
      <c r="AM54" s="109" t="n">
        <v>1650</v>
      </c>
      <c r="AN54" s="109" t="n">
        <v>1609</v>
      </c>
      <c r="AO54" s="109" t="n">
        <v>1723</v>
      </c>
      <c r="AP54" s="109" t="n">
        <v>1631</v>
      </c>
      <c r="AQ54" s="109" t="n">
        <v>1729</v>
      </c>
      <c r="AR54" s="109" t="n">
        <v>1592</v>
      </c>
      <c r="AS54" s="109" t="n">
        <v>1628</v>
      </c>
      <c r="AT54" s="109" t="n">
        <v>1678</v>
      </c>
      <c r="AU54" s="109" t="n">
        <v>1569</v>
      </c>
      <c r="AV54" s="109" t="n">
        <v>1466</v>
      </c>
      <c r="AW54" s="109" t="n">
        <v>1445</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4" t="s">
        <v>39</v>
      </c>
      <c r="B55" s="123" t="n">
        <v>0</v>
      </c>
      <c r="C55" s="123" t="n">
        <v>2065</v>
      </c>
      <c r="D55" s="109" t="n">
        <v>52049</v>
      </c>
      <c r="E55" s="109" t="n">
        <v>0</v>
      </c>
      <c r="F55" s="109" t="n">
        <v>0</v>
      </c>
      <c r="G55" s="109" t="n">
        <v>0</v>
      </c>
      <c r="H55" s="109" t="n">
        <v>0</v>
      </c>
      <c r="I55" s="109" t="n">
        <v>0</v>
      </c>
      <c r="J55" s="109" t="n">
        <v>21</v>
      </c>
      <c r="K55" s="109" t="n">
        <v>47</v>
      </c>
      <c r="L55" s="109" t="n">
        <v>100</v>
      </c>
      <c r="M55" s="109" t="n">
        <v>120</v>
      </c>
      <c r="N55" s="109" t="n">
        <v>218</v>
      </c>
      <c r="O55" s="109" t="n">
        <v>281</v>
      </c>
      <c r="P55" s="109" t="n">
        <v>419</v>
      </c>
      <c r="Q55" s="109" t="n">
        <v>651</v>
      </c>
      <c r="R55" s="109" t="n">
        <v>714</v>
      </c>
      <c r="S55" s="109" t="n">
        <v>892</v>
      </c>
      <c r="T55" s="109" t="n">
        <v>1025</v>
      </c>
      <c r="U55" s="109" t="n">
        <v>1135</v>
      </c>
      <c r="V55" s="109" t="n">
        <v>1269</v>
      </c>
      <c r="W55" s="109" t="n">
        <v>1534</v>
      </c>
      <c r="X55" s="109" t="n">
        <v>1491</v>
      </c>
      <c r="Y55" s="109" t="n">
        <v>1620</v>
      </c>
      <c r="Z55" s="109" t="n">
        <v>1729</v>
      </c>
      <c r="AA55" s="109" t="n">
        <v>1682</v>
      </c>
      <c r="AB55" s="109" t="n">
        <v>1755</v>
      </c>
      <c r="AC55" s="109" t="n">
        <v>1762</v>
      </c>
      <c r="AD55" s="109" t="n">
        <v>1783</v>
      </c>
      <c r="AE55" s="109" t="n">
        <v>1793</v>
      </c>
      <c r="AF55" s="109" t="n">
        <v>1957</v>
      </c>
      <c r="AG55" s="109" t="n">
        <v>1829</v>
      </c>
      <c r="AH55" s="109" t="n">
        <v>1790</v>
      </c>
      <c r="AI55" s="109" t="n">
        <v>1717</v>
      </c>
      <c r="AJ55" s="109" t="n">
        <v>1657</v>
      </c>
      <c r="AK55" s="109" t="n">
        <v>1665</v>
      </c>
      <c r="AL55" s="109" t="n">
        <v>1836</v>
      </c>
      <c r="AM55" s="109" t="n">
        <v>1643</v>
      </c>
      <c r="AN55" s="109" t="n">
        <v>1599</v>
      </c>
      <c r="AO55" s="109" t="n">
        <v>1711</v>
      </c>
      <c r="AP55" s="109" t="n">
        <v>1615</v>
      </c>
      <c r="AQ55" s="109" t="n">
        <v>1713</v>
      </c>
      <c r="AR55" s="109" t="n">
        <v>1573</v>
      </c>
      <c r="AS55" s="109" t="n">
        <v>1609</v>
      </c>
      <c r="AT55" s="109" t="n">
        <v>1661</v>
      </c>
      <c r="AU55" s="109" t="n">
        <v>1560</v>
      </c>
      <c r="AV55" s="109" t="n">
        <v>1446</v>
      </c>
      <c r="AW55" s="109" t="n">
        <v>1430</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4" t="s">
        <v>39</v>
      </c>
      <c r="B56" s="123" t="n">
        <v>0</v>
      </c>
      <c r="C56" s="123" t="n">
        <v>2066</v>
      </c>
      <c r="D56" s="109" t="n">
        <v>51652</v>
      </c>
      <c r="E56" s="109" t="n">
        <v>0</v>
      </c>
      <c r="F56" s="109" t="n">
        <v>0</v>
      </c>
      <c r="G56" s="109" t="n">
        <v>0</v>
      </c>
      <c r="H56" s="109" t="n">
        <v>0</v>
      </c>
      <c r="I56" s="109" t="n">
        <v>0</v>
      </c>
      <c r="J56" s="109" t="n">
        <v>21</v>
      </c>
      <c r="K56" s="109" t="n">
        <v>46</v>
      </c>
      <c r="L56" s="109" t="n">
        <v>98</v>
      </c>
      <c r="M56" s="109" t="n">
        <v>118</v>
      </c>
      <c r="N56" s="109" t="n">
        <v>215</v>
      </c>
      <c r="O56" s="109" t="n">
        <v>278</v>
      </c>
      <c r="P56" s="109" t="n">
        <v>414</v>
      </c>
      <c r="Q56" s="109" t="n">
        <v>643</v>
      </c>
      <c r="R56" s="109" t="n">
        <v>706</v>
      </c>
      <c r="S56" s="109" t="n">
        <v>882</v>
      </c>
      <c r="T56" s="109" t="n">
        <v>1014</v>
      </c>
      <c r="U56" s="109" t="n">
        <v>1125</v>
      </c>
      <c r="V56" s="109" t="n">
        <v>1257</v>
      </c>
      <c r="W56" s="109" t="n">
        <v>1521</v>
      </c>
      <c r="X56" s="109" t="n">
        <v>1480</v>
      </c>
      <c r="Y56" s="109" t="n">
        <v>1609</v>
      </c>
      <c r="Z56" s="109" t="n">
        <v>1716</v>
      </c>
      <c r="AA56" s="109" t="n">
        <v>1667</v>
      </c>
      <c r="AB56" s="109" t="n">
        <v>1744</v>
      </c>
      <c r="AC56" s="109" t="n">
        <v>1749</v>
      </c>
      <c r="AD56" s="109" t="n">
        <v>1775</v>
      </c>
      <c r="AE56" s="109" t="n">
        <v>1786</v>
      </c>
      <c r="AF56" s="109" t="n">
        <v>1949</v>
      </c>
      <c r="AG56" s="109" t="n">
        <v>1816</v>
      </c>
      <c r="AH56" s="109" t="n">
        <v>1778</v>
      </c>
      <c r="AI56" s="109" t="n">
        <v>1707</v>
      </c>
      <c r="AJ56" s="109" t="n">
        <v>1648</v>
      </c>
      <c r="AK56" s="109" t="n">
        <v>1659</v>
      </c>
      <c r="AL56" s="109" t="n">
        <v>1826</v>
      </c>
      <c r="AM56" s="109" t="n">
        <v>1632</v>
      </c>
      <c r="AN56" s="109" t="n">
        <v>1588</v>
      </c>
      <c r="AO56" s="109" t="n">
        <v>1699</v>
      </c>
      <c r="AP56" s="109" t="n">
        <v>1610</v>
      </c>
      <c r="AQ56" s="109" t="n">
        <v>1701</v>
      </c>
      <c r="AR56" s="109" t="n">
        <v>1560</v>
      </c>
      <c r="AS56" s="109" t="n">
        <v>1589</v>
      </c>
      <c r="AT56" s="109" t="n">
        <v>1636</v>
      </c>
      <c r="AU56" s="109" t="n">
        <v>1544</v>
      </c>
      <c r="AV56" s="109" t="n">
        <v>1435</v>
      </c>
      <c r="AW56" s="109" t="n">
        <v>1410</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4" t="s">
        <v>39</v>
      </c>
      <c r="B57" s="123" t="n">
        <v>0</v>
      </c>
      <c r="C57" s="123" t="n">
        <v>2067</v>
      </c>
      <c r="D57" s="109" t="n">
        <v>51237</v>
      </c>
      <c r="E57" s="109" t="n">
        <v>0</v>
      </c>
      <c r="F57" s="109" t="n">
        <v>0</v>
      </c>
      <c r="G57" s="109" t="n">
        <v>0</v>
      </c>
      <c r="H57" s="109" t="n">
        <v>0</v>
      </c>
      <c r="I57" s="109" t="n">
        <v>0</v>
      </c>
      <c r="J57" s="109" t="n">
        <v>20</v>
      </c>
      <c r="K57" s="109" t="n">
        <v>46</v>
      </c>
      <c r="L57" s="109" t="n">
        <v>97</v>
      </c>
      <c r="M57" s="109" t="n">
        <v>117</v>
      </c>
      <c r="N57" s="109" t="n">
        <v>212</v>
      </c>
      <c r="O57" s="109" t="n">
        <v>274</v>
      </c>
      <c r="P57" s="109" t="n">
        <v>408</v>
      </c>
      <c r="Q57" s="109" t="n">
        <v>635</v>
      </c>
      <c r="R57" s="109" t="n">
        <v>696</v>
      </c>
      <c r="S57" s="109" t="n">
        <v>872</v>
      </c>
      <c r="T57" s="109" t="n">
        <v>1004</v>
      </c>
      <c r="U57" s="109" t="n">
        <v>1113</v>
      </c>
      <c r="V57" s="109" t="n">
        <v>1243</v>
      </c>
      <c r="W57" s="109" t="n">
        <v>1507</v>
      </c>
      <c r="X57" s="109" t="n">
        <v>1466</v>
      </c>
      <c r="Y57" s="109" t="n">
        <v>1593</v>
      </c>
      <c r="Z57" s="109" t="n">
        <v>1703</v>
      </c>
      <c r="AA57" s="109" t="n">
        <v>1653</v>
      </c>
      <c r="AB57" s="109" t="n">
        <v>1732</v>
      </c>
      <c r="AC57" s="109" t="n">
        <v>1737</v>
      </c>
      <c r="AD57" s="109" t="n">
        <v>1761</v>
      </c>
      <c r="AE57" s="109" t="n">
        <v>1775</v>
      </c>
      <c r="AF57" s="109" t="n">
        <v>1932</v>
      </c>
      <c r="AG57" s="109" t="n">
        <v>1806</v>
      </c>
      <c r="AH57" s="109" t="n">
        <v>1774</v>
      </c>
      <c r="AI57" s="109" t="n">
        <v>1699</v>
      </c>
      <c r="AJ57" s="109" t="n">
        <v>1641</v>
      </c>
      <c r="AK57" s="109" t="n">
        <v>1649</v>
      </c>
      <c r="AL57" s="109" t="n">
        <v>1815</v>
      </c>
      <c r="AM57" s="109" t="n">
        <v>1626</v>
      </c>
      <c r="AN57" s="109" t="n">
        <v>1579</v>
      </c>
      <c r="AO57" s="109" t="n">
        <v>1691</v>
      </c>
      <c r="AP57" s="109" t="n">
        <v>1594</v>
      </c>
      <c r="AQ57" s="109" t="n">
        <v>1688</v>
      </c>
      <c r="AR57" s="109" t="n">
        <v>1545</v>
      </c>
      <c r="AS57" s="109" t="n">
        <v>1578</v>
      </c>
      <c r="AT57" s="109" t="n">
        <v>1618</v>
      </c>
      <c r="AU57" s="109" t="n">
        <v>1521</v>
      </c>
      <c r="AV57" s="109" t="n">
        <v>1418</v>
      </c>
      <c r="AW57" s="109" t="n">
        <v>1401</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4" t="s">
        <v>39</v>
      </c>
      <c r="B58" s="123" t="n">
        <v>0</v>
      </c>
      <c r="C58" s="123" t="n">
        <v>2068</v>
      </c>
      <c r="D58" s="109" t="n">
        <v>50797</v>
      </c>
      <c r="E58" s="109" t="n">
        <v>0</v>
      </c>
      <c r="F58" s="109" t="n">
        <v>0</v>
      </c>
      <c r="G58" s="109" t="n">
        <v>0</v>
      </c>
      <c r="H58" s="109" t="n">
        <v>0</v>
      </c>
      <c r="I58" s="109" t="n">
        <v>0</v>
      </c>
      <c r="J58" s="109" t="n">
        <v>20</v>
      </c>
      <c r="K58" s="109" t="n">
        <v>45</v>
      </c>
      <c r="L58" s="109" t="n">
        <v>95</v>
      </c>
      <c r="M58" s="109" t="n">
        <v>115</v>
      </c>
      <c r="N58" s="109" t="n">
        <v>209</v>
      </c>
      <c r="O58" s="109" t="n">
        <v>269</v>
      </c>
      <c r="P58" s="109" t="n">
        <v>402</v>
      </c>
      <c r="Q58" s="109" t="n">
        <v>626</v>
      </c>
      <c r="R58" s="109" t="n">
        <v>687</v>
      </c>
      <c r="S58" s="109" t="n">
        <v>860</v>
      </c>
      <c r="T58" s="109" t="n">
        <v>989</v>
      </c>
      <c r="U58" s="109" t="n">
        <v>1098</v>
      </c>
      <c r="V58" s="109" t="n">
        <v>1229</v>
      </c>
      <c r="W58" s="109" t="n">
        <v>1490</v>
      </c>
      <c r="X58" s="109" t="n">
        <v>1451</v>
      </c>
      <c r="Y58" s="109" t="n">
        <v>1579</v>
      </c>
      <c r="Z58" s="109" t="n">
        <v>1688</v>
      </c>
      <c r="AA58" s="109" t="n">
        <v>1639</v>
      </c>
      <c r="AB58" s="109" t="n">
        <v>1718</v>
      </c>
      <c r="AC58" s="109" t="n">
        <v>1725</v>
      </c>
      <c r="AD58" s="109" t="n">
        <v>1750</v>
      </c>
      <c r="AE58" s="109" t="n">
        <v>1758</v>
      </c>
      <c r="AF58" s="109" t="n">
        <v>1920</v>
      </c>
      <c r="AG58" s="109" t="n">
        <v>1794</v>
      </c>
      <c r="AH58" s="109" t="n">
        <v>1761</v>
      </c>
      <c r="AI58" s="109" t="n">
        <v>1691</v>
      </c>
      <c r="AJ58" s="109" t="n">
        <v>1629</v>
      </c>
      <c r="AK58" s="109" t="n">
        <v>1640</v>
      </c>
      <c r="AL58" s="109" t="n">
        <v>1809</v>
      </c>
      <c r="AM58" s="109" t="n">
        <v>1614</v>
      </c>
      <c r="AN58" s="109" t="n">
        <v>1571</v>
      </c>
      <c r="AO58" s="109" t="n">
        <v>1677</v>
      </c>
      <c r="AP58" s="109" t="n">
        <v>1582</v>
      </c>
      <c r="AQ58" s="109" t="n">
        <v>1676</v>
      </c>
      <c r="AR58" s="109" t="n">
        <v>1537</v>
      </c>
      <c r="AS58" s="109" t="n">
        <v>1563</v>
      </c>
      <c r="AT58" s="109" t="n">
        <v>1604</v>
      </c>
      <c r="AU58" s="109" t="n">
        <v>1503</v>
      </c>
      <c r="AV58" s="109" t="n">
        <v>1399</v>
      </c>
      <c r="AW58" s="109" t="n">
        <v>1386</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4" t="s">
        <v>39</v>
      </c>
      <c r="B59" s="123" t="n">
        <v>0</v>
      </c>
      <c r="C59" s="123" t="n">
        <v>2069</v>
      </c>
      <c r="D59" s="109" t="n">
        <v>50335</v>
      </c>
      <c r="E59" s="109" t="n">
        <v>0</v>
      </c>
      <c r="F59" s="109" t="n">
        <v>0</v>
      </c>
      <c r="G59" s="109" t="n">
        <v>0</v>
      </c>
      <c r="H59" s="109" t="n">
        <v>0</v>
      </c>
      <c r="I59" s="109" t="n">
        <v>0</v>
      </c>
      <c r="J59" s="109" t="n">
        <v>20</v>
      </c>
      <c r="K59" s="109" t="n">
        <v>44</v>
      </c>
      <c r="L59" s="109" t="n">
        <v>93</v>
      </c>
      <c r="M59" s="109" t="n">
        <v>113</v>
      </c>
      <c r="N59" s="109" t="n">
        <v>206</v>
      </c>
      <c r="O59" s="109" t="n">
        <v>265</v>
      </c>
      <c r="P59" s="109" t="n">
        <v>396</v>
      </c>
      <c r="Q59" s="109" t="n">
        <v>616</v>
      </c>
      <c r="R59" s="109" t="n">
        <v>675</v>
      </c>
      <c r="S59" s="109" t="n">
        <v>847</v>
      </c>
      <c r="T59" s="109" t="n">
        <v>976</v>
      </c>
      <c r="U59" s="109" t="n">
        <v>1084</v>
      </c>
      <c r="V59" s="109" t="n">
        <v>1214</v>
      </c>
      <c r="W59" s="109" t="n">
        <v>1472</v>
      </c>
      <c r="X59" s="109" t="n">
        <v>1433</v>
      </c>
      <c r="Y59" s="109" t="n">
        <v>1561</v>
      </c>
      <c r="Z59" s="109" t="n">
        <v>1670</v>
      </c>
      <c r="AA59" s="109" t="n">
        <v>1624</v>
      </c>
      <c r="AB59" s="109" t="n">
        <v>1701</v>
      </c>
      <c r="AC59" s="109" t="n">
        <v>1708</v>
      </c>
      <c r="AD59" s="109" t="n">
        <v>1733</v>
      </c>
      <c r="AE59" s="109" t="n">
        <v>1746</v>
      </c>
      <c r="AF59" s="109" t="n">
        <v>1908</v>
      </c>
      <c r="AG59" s="109" t="n">
        <v>1779</v>
      </c>
      <c r="AH59" s="109" t="n">
        <v>1747</v>
      </c>
      <c r="AI59" s="109" t="n">
        <v>1674</v>
      </c>
      <c r="AJ59" s="109" t="n">
        <v>1618</v>
      </c>
      <c r="AK59" s="109" t="n">
        <v>1632</v>
      </c>
      <c r="AL59" s="109" t="n">
        <v>1795</v>
      </c>
      <c r="AM59" s="109" t="n">
        <v>1608</v>
      </c>
      <c r="AN59" s="109" t="n">
        <v>1565</v>
      </c>
      <c r="AO59" s="109" t="n">
        <v>1668</v>
      </c>
      <c r="AP59" s="109" t="n">
        <v>1575</v>
      </c>
      <c r="AQ59" s="109" t="n">
        <v>1666</v>
      </c>
      <c r="AR59" s="109" t="n">
        <v>1522</v>
      </c>
      <c r="AS59" s="109" t="n">
        <v>1547</v>
      </c>
      <c r="AT59" s="109" t="n">
        <v>1590</v>
      </c>
      <c r="AU59" s="109" t="n">
        <v>1490</v>
      </c>
      <c r="AV59" s="109" t="n">
        <v>1382</v>
      </c>
      <c r="AW59" s="109" t="n">
        <v>1368</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4" t="s">
        <v>39</v>
      </c>
      <c r="B60" s="123" t="n">
        <v>0</v>
      </c>
      <c r="C60" s="123" t="n">
        <v>2070</v>
      </c>
      <c r="D60" s="109" t="n">
        <v>49861</v>
      </c>
      <c r="E60" s="109" t="n">
        <v>0</v>
      </c>
      <c r="F60" s="109" t="n">
        <v>0</v>
      </c>
      <c r="G60" s="109" t="n">
        <v>0</v>
      </c>
      <c r="H60" s="109" t="n">
        <v>0</v>
      </c>
      <c r="I60" s="109" t="n">
        <v>0</v>
      </c>
      <c r="J60" s="109" t="n">
        <v>19</v>
      </c>
      <c r="K60" s="109" t="n">
        <v>43</v>
      </c>
      <c r="L60" s="109" t="n">
        <v>92</v>
      </c>
      <c r="M60" s="109" t="n">
        <v>111</v>
      </c>
      <c r="N60" s="109" t="n">
        <v>203</v>
      </c>
      <c r="O60" s="109" t="n">
        <v>261</v>
      </c>
      <c r="P60" s="109" t="n">
        <v>389</v>
      </c>
      <c r="Q60" s="109" t="n">
        <v>607</v>
      </c>
      <c r="R60" s="109" t="n">
        <v>665</v>
      </c>
      <c r="S60" s="109" t="n">
        <v>833</v>
      </c>
      <c r="T60" s="109" t="n">
        <v>962</v>
      </c>
      <c r="U60" s="109" t="n">
        <v>1068</v>
      </c>
      <c r="V60" s="109" t="n">
        <v>1197</v>
      </c>
      <c r="W60" s="109" t="n">
        <v>1453</v>
      </c>
      <c r="X60" s="109" t="n">
        <v>1414</v>
      </c>
      <c r="Y60" s="109" t="n">
        <v>1543</v>
      </c>
      <c r="Z60" s="109" t="n">
        <v>1651</v>
      </c>
      <c r="AA60" s="109" t="n">
        <v>1609</v>
      </c>
      <c r="AB60" s="109" t="n">
        <v>1683</v>
      </c>
      <c r="AC60" s="109" t="n">
        <v>1691</v>
      </c>
      <c r="AD60" s="109" t="n">
        <v>1715</v>
      </c>
      <c r="AE60" s="109" t="n">
        <v>1729</v>
      </c>
      <c r="AF60" s="109" t="n">
        <v>1890</v>
      </c>
      <c r="AG60" s="109" t="n">
        <v>1768</v>
      </c>
      <c r="AH60" s="109" t="n">
        <v>1734</v>
      </c>
      <c r="AI60" s="109" t="n">
        <v>1665</v>
      </c>
      <c r="AJ60" s="109" t="n">
        <v>1611</v>
      </c>
      <c r="AK60" s="109" t="n">
        <v>1619</v>
      </c>
      <c r="AL60" s="109" t="n">
        <v>1785</v>
      </c>
      <c r="AM60" s="109" t="n">
        <v>1595</v>
      </c>
      <c r="AN60" s="109" t="n">
        <v>1554</v>
      </c>
      <c r="AO60" s="109" t="n">
        <v>1659</v>
      </c>
      <c r="AP60" s="109" t="n">
        <v>1566</v>
      </c>
      <c r="AQ60" s="109" t="n">
        <v>1655</v>
      </c>
      <c r="AR60" s="109" t="n">
        <v>1513</v>
      </c>
      <c r="AS60" s="109" t="n">
        <v>1538</v>
      </c>
      <c r="AT60" s="109" t="n">
        <v>1577</v>
      </c>
      <c r="AU60" s="109" t="n">
        <v>1475</v>
      </c>
      <c r="AV60" s="109" t="n">
        <v>1369</v>
      </c>
      <c r="AW60" s="109" t="n">
        <v>1350</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4" t="s">
        <v>39</v>
      </c>
      <c r="B61" s="123" t="n">
        <v>0</v>
      </c>
      <c r="C61" s="123" t="n">
        <v>2071</v>
      </c>
      <c r="D61" s="109" t="n">
        <v>49373</v>
      </c>
      <c r="E61" s="109" t="n">
        <v>0</v>
      </c>
      <c r="F61" s="109" t="n">
        <v>0</v>
      </c>
      <c r="G61" s="109" t="n">
        <v>0</v>
      </c>
      <c r="H61" s="109" t="n">
        <v>0</v>
      </c>
      <c r="I61" s="109" t="n">
        <v>0</v>
      </c>
      <c r="J61" s="109" t="n">
        <v>19</v>
      </c>
      <c r="K61" s="109" t="n">
        <v>43</v>
      </c>
      <c r="L61" s="109" t="n">
        <v>90</v>
      </c>
      <c r="M61" s="109" t="n">
        <v>109</v>
      </c>
      <c r="N61" s="109" t="n">
        <v>200</v>
      </c>
      <c r="O61" s="109" t="n">
        <v>256</v>
      </c>
      <c r="P61" s="109" t="n">
        <v>383</v>
      </c>
      <c r="Q61" s="109" t="n">
        <v>597</v>
      </c>
      <c r="R61" s="109" t="n">
        <v>654</v>
      </c>
      <c r="S61" s="109" t="n">
        <v>821</v>
      </c>
      <c r="T61" s="109" t="n">
        <v>947</v>
      </c>
      <c r="U61" s="109" t="n">
        <v>1053</v>
      </c>
      <c r="V61" s="109" t="n">
        <v>1179</v>
      </c>
      <c r="W61" s="109" t="n">
        <v>1434</v>
      </c>
      <c r="X61" s="109" t="n">
        <v>1396</v>
      </c>
      <c r="Y61" s="109" t="n">
        <v>1522</v>
      </c>
      <c r="Z61" s="109" t="n">
        <v>1631</v>
      </c>
      <c r="AA61" s="109" t="n">
        <v>1589</v>
      </c>
      <c r="AB61" s="109" t="n">
        <v>1663</v>
      </c>
      <c r="AC61" s="109" t="n">
        <v>1676</v>
      </c>
      <c r="AD61" s="109" t="n">
        <v>1700</v>
      </c>
      <c r="AE61" s="109" t="n">
        <v>1714</v>
      </c>
      <c r="AF61" s="109" t="n">
        <v>1872</v>
      </c>
      <c r="AG61" s="109" t="n">
        <v>1751</v>
      </c>
      <c r="AH61" s="109" t="n">
        <v>1717</v>
      </c>
      <c r="AI61" s="109" t="n">
        <v>1649</v>
      </c>
      <c r="AJ61" s="109" t="n">
        <v>1597</v>
      </c>
      <c r="AK61" s="109" t="n">
        <v>1608</v>
      </c>
      <c r="AL61" s="109" t="n">
        <v>1771</v>
      </c>
      <c r="AM61" s="109" t="n">
        <v>1585</v>
      </c>
      <c r="AN61" s="109" t="n">
        <v>1544</v>
      </c>
      <c r="AO61" s="109" t="n">
        <v>1648</v>
      </c>
      <c r="AP61" s="109" t="n">
        <v>1557</v>
      </c>
      <c r="AQ61" s="109" t="n">
        <v>1642</v>
      </c>
      <c r="AR61" s="109" t="n">
        <v>1503</v>
      </c>
      <c r="AS61" s="109" t="n">
        <v>1527</v>
      </c>
      <c r="AT61" s="109" t="n">
        <v>1565</v>
      </c>
      <c r="AU61" s="109" t="n">
        <v>1464</v>
      </c>
      <c r="AV61" s="109" t="n">
        <v>1358</v>
      </c>
      <c r="AW61" s="109" t="n">
        <v>1337</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4" t="s">
        <v>39</v>
      </c>
      <c r="B62" s="123" t="n">
        <v>0</v>
      </c>
      <c r="C62" s="123" t="n">
        <v>2072</v>
      </c>
      <c r="D62" s="109" t="n">
        <v>48872</v>
      </c>
      <c r="E62" s="109" t="n">
        <v>0</v>
      </c>
      <c r="F62" s="109" t="n">
        <v>0</v>
      </c>
      <c r="G62" s="109" t="n">
        <v>0</v>
      </c>
      <c r="H62" s="109" t="n">
        <v>0</v>
      </c>
      <c r="I62" s="109" t="n">
        <v>0</v>
      </c>
      <c r="J62" s="109" t="n">
        <v>19</v>
      </c>
      <c r="K62" s="109" t="n">
        <v>42</v>
      </c>
      <c r="L62" s="109" t="n">
        <v>89</v>
      </c>
      <c r="M62" s="109" t="n">
        <v>107</v>
      </c>
      <c r="N62" s="109" t="n">
        <v>197</v>
      </c>
      <c r="O62" s="109" t="n">
        <v>252</v>
      </c>
      <c r="P62" s="109" t="n">
        <v>377</v>
      </c>
      <c r="Q62" s="109" t="n">
        <v>588</v>
      </c>
      <c r="R62" s="109" t="n">
        <v>644</v>
      </c>
      <c r="S62" s="109" t="n">
        <v>807</v>
      </c>
      <c r="T62" s="109" t="n">
        <v>931</v>
      </c>
      <c r="U62" s="109" t="n">
        <v>1036</v>
      </c>
      <c r="V62" s="109" t="n">
        <v>1162</v>
      </c>
      <c r="W62" s="109" t="n">
        <v>1414</v>
      </c>
      <c r="X62" s="109" t="n">
        <v>1377</v>
      </c>
      <c r="Y62" s="109" t="n">
        <v>1502</v>
      </c>
      <c r="Z62" s="109" t="n">
        <v>1611</v>
      </c>
      <c r="AA62" s="109" t="n">
        <v>1569</v>
      </c>
      <c r="AB62" s="109" t="n">
        <v>1644</v>
      </c>
      <c r="AC62" s="109" t="n">
        <v>1654</v>
      </c>
      <c r="AD62" s="109" t="n">
        <v>1680</v>
      </c>
      <c r="AE62" s="109" t="n">
        <v>1695</v>
      </c>
      <c r="AF62" s="109" t="n">
        <v>1855</v>
      </c>
      <c r="AG62" s="109" t="n">
        <v>1736</v>
      </c>
      <c r="AH62" s="109" t="n">
        <v>1701</v>
      </c>
      <c r="AI62" s="109" t="n">
        <v>1637</v>
      </c>
      <c r="AJ62" s="109" t="n">
        <v>1580</v>
      </c>
      <c r="AK62" s="109" t="n">
        <v>1596</v>
      </c>
      <c r="AL62" s="109" t="n">
        <v>1759</v>
      </c>
      <c r="AM62" s="109" t="n">
        <v>1575</v>
      </c>
      <c r="AN62" s="109" t="n">
        <v>1533</v>
      </c>
      <c r="AO62" s="109" t="n">
        <v>1637</v>
      </c>
      <c r="AP62" s="109" t="n">
        <v>1546</v>
      </c>
      <c r="AQ62" s="109" t="n">
        <v>1636</v>
      </c>
      <c r="AR62" s="109" t="n">
        <v>1493</v>
      </c>
      <c r="AS62" s="109" t="n">
        <v>1514</v>
      </c>
      <c r="AT62" s="109" t="n">
        <v>1554</v>
      </c>
      <c r="AU62" s="109" t="n">
        <v>1451</v>
      </c>
      <c r="AV62" s="109" t="n">
        <v>1347</v>
      </c>
      <c r="AW62" s="109" t="n">
        <v>1326</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4" t="s">
        <v>39</v>
      </c>
      <c r="B63" s="123" t="n">
        <v>0</v>
      </c>
      <c r="C63" s="123" t="n">
        <v>2073</v>
      </c>
      <c r="D63" s="109" t="n">
        <v>48360</v>
      </c>
      <c r="E63" s="109" t="n">
        <v>0</v>
      </c>
      <c r="F63" s="109" t="n">
        <v>0</v>
      </c>
      <c r="G63" s="109" t="n">
        <v>0</v>
      </c>
      <c r="H63" s="109" t="n">
        <v>0</v>
      </c>
      <c r="I63" s="109" t="n">
        <v>0</v>
      </c>
      <c r="J63" s="109" t="n">
        <v>19</v>
      </c>
      <c r="K63" s="109" t="n">
        <v>41</v>
      </c>
      <c r="L63" s="109" t="n">
        <v>88</v>
      </c>
      <c r="M63" s="109" t="n">
        <v>106</v>
      </c>
      <c r="N63" s="109" t="n">
        <v>194</v>
      </c>
      <c r="O63" s="109" t="n">
        <v>248</v>
      </c>
      <c r="P63" s="109" t="n">
        <v>371</v>
      </c>
      <c r="Q63" s="109" t="n">
        <v>578</v>
      </c>
      <c r="R63" s="109" t="n">
        <v>634</v>
      </c>
      <c r="S63" s="109" t="n">
        <v>795</v>
      </c>
      <c r="T63" s="109" t="n">
        <v>917</v>
      </c>
      <c r="U63" s="109" t="n">
        <v>1020</v>
      </c>
      <c r="V63" s="109" t="n">
        <v>1143</v>
      </c>
      <c r="W63" s="109" t="n">
        <v>1395</v>
      </c>
      <c r="X63" s="109" t="n">
        <v>1356</v>
      </c>
      <c r="Y63" s="109" t="n">
        <v>1482</v>
      </c>
      <c r="Z63" s="109" t="n">
        <v>1586</v>
      </c>
      <c r="AA63" s="109" t="n">
        <v>1546</v>
      </c>
      <c r="AB63" s="109" t="n">
        <v>1622</v>
      </c>
      <c r="AC63" s="109" t="n">
        <v>1634</v>
      </c>
      <c r="AD63" s="109" t="n">
        <v>1660</v>
      </c>
      <c r="AE63" s="109" t="n">
        <v>1678</v>
      </c>
      <c r="AF63" s="109" t="n">
        <v>1837</v>
      </c>
      <c r="AG63" s="109" t="n">
        <v>1716</v>
      </c>
      <c r="AH63" s="109" t="n">
        <v>1689</v>
      </c>
      <c r="AI63" s="109" t="n">
        <v>1621</v>
      </c>
      <c r="AJ63" s="109" t="n">
        <v>1570</v>
      </c>
      <c r="AK63" s="109" t="n">
        <v>1581</v>
      </c>
      <c r="AL63" s="109" t="n">
        <v>1744</v>
      </c>
      <c r="AM63" s="109" t="n">
        <v>1563</v>
      </c>
      <c r="AN63" s="109" t="n">
        <v>1521</v>
      </c>
      <c r="AO63" s="109" t="n">
        <v>1625</v>
      </c>
      <c r="AP63" s="109" t="n">
        <v>1537</v>
      </c>
      <c r="AQ63" s="109" t="n">
        <v>1625</v>
      </c>
      <c r="AR63" s="109" t="n">
        <v>1483</v>
      </c>
      <c r="AS63" s="109" t="n">
        <v>1507</v>
      </c>
      <c r="AT63" s="109" t="n">
        <v>1541</v>
      </c>
      <c r="AU63" s="109" t="n">
        <v>1441</v>
      </c>
      <c r="AV63" s="109" t="n">
        <v>1335</v>
      </c>
      <c r="AW63" s="109" t="n">
        <v>1313</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4" t="s">
        <v>39</v>
      </c>
      <c r="B64" s="123" t="n">
        <v>0</v>
      </c>
      <c r="C64" s="123" t="n">
        <v>2074</v>
      </c>
      <c r="D64" s="109" t="n">
        <v>47846</v>
      </c>
      <c r="E64" s="109" t="n">
        <v>0</v>
      </c>
      <c r="F64" s="109" t="n">
        <v>0</v>
      </c>
      <c r="G64" s="109" t="n">
        <v>0</v>
      </c>
      <c r="H64" s="109" t="n">
        <v>0</v>
      </c>
      <c r="I64" s="109" t="n">
        <v>0</v>
      </c>
      <c r="J64" s="109" t="n">
        <v>18</v>
      </c>
      <c r="K64" s="109" t="n">
        <v>41</v>
      </c>
      <c r="L64" s="109" t="n">
        <v>86</v>
      </c>
      <c r="M64" s="109" t="n">
        <v>104</v>
      </c>
      <c r="N64" s="109" t="n">
        <v>191</v>
      </c>
      <c r="O64" s="109" t="n">
        <v>244</v>
      </c>
      <c r="P64" s="109" t="n">
        <v>365</v>
      </c>
      <c r="Q64" s="109" t="n">
        <v>570</v>
      </c>
      <c r="R64" s="109" t="n">
        <v>625</v>
      </c>
      <c r="S64" s="109" t="n">
        <v>783</v>
      </c>
      <c r="T64" s="109" t="n">
        <v>903</v>
      </c>
      <c r="U64" s="109" t="n">
        <v>1005</v>
      </c>
      <c r="V64" s="109" t="n">
        <v>1125</v>
      </c>
      <c r="W64" s="109" t="n">
        <v>1372</v>
      </c>
      <c r="X64" s="109" t="n">
        <v>1336</v>
      </c>
      <c r="Y64" s="109" t="n">
        <v>1459</v>
      </c>
      <c r="Z64" s="109" t="n">
        <v>1566</v>
      </c>
      <c r="AA64" s="109" t="n">
        <v>1524</v>
      </c>
      <c r="AB64" s="109" t="n">
        <v>1604</v>
      </c>
      <c r="AC64" s="109" t="n">
        <v>1613</v>
      </c>
      <c r="AD64" s="109" t="n">
        <v>1643</v>
      </c>
      <c r="AE64" s="109" t="n">
        <v>1660</v>
      </c>
      <c r="AF64" s="109" t="n">
        <v>1814</v>
      </c>
      <c r="AG64" s="109" t="n">
        <v>1699</v>
      </c>
      <c r="AH64" s="109" t="n">
        <v>1668</v>
      </c>
      <c r="AI64" s="109" t="n">
        <v>1604</v>
      </c>
      <c r="AJ64" s="109" t="n">
        <v>1555</v>
      </c>
      <c r="AK64" s="109" t="n">
        <v>1569</v>
      </c>
      <c r="AL64" s="109" t="n">
        <v>1730</v>
      </c>
      <c r="AM64" s="109" t="n">
        <v>1550</v>
      </c>
      <c r="AN64" s="109" t="n">
        <v>1511</v>
      </c>
      <c r="AO64" s="109" t="n">
        <v>1611</v>
      </c>
      <c r="AP64" s="109" t="n">
        <v>1526</v>
      </c>
      <c r="AQ64" s="109" t="n">
        <v>1612</v>
      </c>
      <c r="AR64" s="109" t="n">
        <v>1475</v>
      </c>
      <c r="AS64" s="109" t="n">
        <v>1496</v>
      </c>
      <c r="AT64" s="109" t="n">
        <v>1531</v>
      </c>
      <c r="AU64" s="109" t="n">
        <v>1432</v>
      </c>
      <c r="AV64" s="109" t="n">
        <v>1324</v>
      </c>
      <c r="AW64" s="109" t="n">
        <v>1302</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4" t="s">
        <v>39</v>
      </c>
      <c r="B65" s="123" t="n">
        <v>0</v>
      </c>
      <c r="C65" s="123" t="n">
        <v>2075</v>
      </c>
      <c r="D65" s="109" t="n">
        <v>47335</v>
      </c>
      <c r="E65" s="109" t="n">
        <v>0</v>
      </c>
      <c r="F65" s="109" t="n">
        <v>0</v>
      </c>
      <c r="G65" s="109" t="n">
        <v>0</v>
      </c>
      <c r="H65" s="109" t="n">
        <v>0</v>
      </c>
      <c r="I65" s="109" t="n">
        <v>0</v>
      </c>
      <c r="J65" s="109" t="n">
        <v>18</v>
      </c>
      <c r="K65" s="109" t="n">
        <v>40</v>
      </c>
      <c r="L65" s="109" t="n">
        <v>85</v>
      </c>
      <c r="M65" s="109" t="n">
        <v>103</v>
      </c>
      <c r="N65" s="109" t="n">
        <v>189</v>
      </c>
      <c r="O65" s="109" t="n">
        <v>241</v>
      </c>
      <c r="P65" s="109" t="n">
        <v>360</v>
      </c>
      <c r="Q65" s="109" t="n">
        <v>562</v>
      </c>
      <c r="R65" s="109" t="n">
        <v>615</v>
      </c>
      <c r="S65" s="109" t="n">
        <v>771</v>
      </c>
      <c r="T65" s="109" t="n">
        <v>890</v>
      </c>
      <c r="U65" s="109" t="n">
        <v>989</v>
      </c>
      <c r="V65" s="109" t="n">
        <v>1110</v>
      </c>
      <c r="W65" s="109" t="n">
        <v>1352</v>
      </c>
      <c r="X65" s="109" t="n">
        <v>1316</v>
      </c>
      <c r="Y65" s="109" t="n">
        <v>1438</v>
      </c>
      <c r="Z65" s="109" t="n">
        <v>1545</v>
      </c>
      <c r="AA65" s="109" t="n">
        <v>1508</v>
      </c>
      <c r="AB65" s="109" t="n">
        <v>1582</v>
      </c>
      <c r="AC65" s="109" t="n">
        <v>1591</v>
      </c>
      <c r="AD65" s="109" t="n">
        <v>1619</v>
      </c>
      <c r="AE65" s="109" t="n">
        <v>1638</v>
      </c>
      <c r="AF65" s="109" t="n">
        <v>1795</v>
      </c>
      <c r="AG65" s="109" t="n">
        <v>1679</v>
      </c>
      <c r="AH65" s="109" t="n">
        <v>1653</v>
      </c>
      <c r="AI65" s="109" t="n">
        <v>1589</v>
      </c>
      <c r="AJ65" s="109" t="n">
        <v>1542</v>
      </c>
      <c r="AK65" s="109" t="n">
        <v>1553</v>
      </c>
      <c r="AL65" s="109" t="n">
        <v>1713</v>
      </c>
      <c r="AM65" s="109" t="n">
        <v>1537</v>
      </c>
      <c r="AN65" s="109" t="n">
        <v>1498</v>
      </c>
      <c r="AO65" s="109" t="n">
        <v>1600</v>
      </c>
      <c r="AP65" s="109" t="n">
        <v>1514</v>
      </c>
      <c r="AQ65" s="109" t="n">
        <v>1600</v>
      </c>
      <c r="AR65" s="109" t="n">
        <v>1466</v>
      </c>
      <c r="AS65" s="109" t="n">
        <v>1485</v>
      </c>
      <c r="AT65" s="109" t="n">
        <v>1519</v>
      </c>
      <c r="AU65" s="109" t="n">
        <v>1421</v>
      </c>
      <c r="AV65" s="109" t="n">
        <v>1315</v>
      </c>
      <c r="AW65" s="109" t="n">
        <v>1294</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4" t="s">
        <v>39</v>
      </c>
      <c r="B66" s="123" t="n">
        <v>0</v>
      </c>
      <c r="C66" s="123" t="n">
        <v>2076</v>
      </c>
      <c r="D66" s="109" t="n">
        <v>46825</v>
      </c>
      <c r="E66" s="109" t="n">
        <v>0</v>
      </c>
      <c r="F66" s="109" t="n">
        <v>0</v>
      </c>
      <c r="G66" s="109" t="n">
        <v>0</v>
      </c>
      <c r="H66" s="109" t="n">
        <v>0</v>
      </c>
      <c r="I66" s="109" t="n">
        <v>0</v>
      </c>
      <c r="J66" s="109" t="n">
        <v>18</v>
      </c>
      <c r="K66" s="109" t="n">
        <v>40</v>
      </c>
      <c r="L66" s="109" t="n">
        <v>84</v>
      </c>
      <c r="M66" s="109" t="n">
        <v>101</v>
      </c>
      <c r="N66" s="109" t="n">
        <v>186</v>
      </c>
      <c r="O66" s="109" t="n">
        <v>238</v>
      </c>
      <c r="P66" s="109" t="n">
        <v>355</v>
      </c>
      <c r="Q66" s="109" t="n">
        <v>555</v>
      </c>
      <c r="R66" s="109" t="n">
        <v>608</v>
      </c>
      <c r="S66" s="109" t="n">
        <v>760</v>
      </c>
      <c r="T66" s="109" t="n">
        <v>878</v>
      </c>
      <c r="U66" s="109" t="n">
        <v>975</v>
      </c>
      <c r="V66" s="109" t="n">
        <v>1094</v>
      </c>
      <c r="W66" s="109" t="n">
        <v>1332</v>
      </c>
      <c r="X66" s="109" t="n">
        <v>1296</v>
      </c>
      <c r="Y66" s="109" t="n">
        <v>1418</v>
      </c>
      <c r="Z66" s="109" t="n">
        <v>1522</v>
      </c>
      <c r="AA66" s="109" t="n">
        <v>1485</v>
      </c>
      <c r="AB66" s="109" t="n">
        <v>1559</v>
      </c>
      <c r="AC66" s="109" t="n">
        <v>1572</v>
      </c>
      <c r="AD66" s="109" t="n">
        <v>1601</v>
      </c>
      <c r="AE66" s="109" t="n">
        <v>1618</v>
      </c>
      <c r="AF66" s="109" t="n">
        <v>1775</v>
      </c>
      <c r="AG66" s="109" t="n">
        <v>1660</v>
      </c>
      <c r="AH66" s="109" t="n">
        <v>1631</v>
      </c>
      <c r="AI66" s="109" t="n">
        <v>1572</v>
      </c>
      <c r="AJ66" s="109" t="n">
        <v>1523</v>
      </c>
      <c r="AK66" s="109" t="n">
        <v>1538</v>
      </c>
      <c r="AL66" s="109" t="n">
        <v>1697</v>
      </c>
      <c r="AM66" s="109" t="n">
        <v>1523</v>
      </c>
      <c r="AN66" s="109" t="n">
        <v>1488</v>
      </c>
      <c r="AO66" s="109" t="n">
        <v>1589</v>
      </c>
      <c r="AP66" s="109" t="n">
        <v>1502</v>
      </c>
      <c r="AQ66" s="109" t="n">
        <v>1588</v>
      </c>
      <c r="AR66" s="109" t="n">
        <v>1453</v>
      </c>
      <c r="AS66" s="109" t="n">
        <v>1476</v>
      </c>
      <c r="AT66" s="109" t="n">
        <v>1511</v>
      </c>
      <c r="AU66" s="109" t="n">
        <v>1413</v>
      </c>
      <c r="AV66" s="109" t="n">
        <v>1307</v>
      </c>
      <c r="AW66" s="109" t="n">
        <v>1284</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4" t="s">
        <v>39</v>
      </c>
      <c r="B67" s="123" t="n">
        <v>0</v>
      </c>
      <c r="C67" s="123" t="n">
        <v>2077</v>
      </c>
      <c r="D67" s="109" t="n">
        <v>46318</v>
      </c>
      <c r="E67" s="109" t="n">
        <v>0</v>
      </c>
      <c r="F67" s="109" t="n">
        <v>0</v>
      </c>
      <c r="G67" s="109" t="n">
        <v>0</v>
      </c>
      <c r="H67" s="109" t="n">
        <v>0</v>
      </c>
      <c r="I67" s="109" t="n">
        <v>0</v>
      </c>
      <c r="J67" s="109" t="n">
        <v>18</v>
      </c>
      <c r="K67" s="109" t="n">
        <v>39</v>
      </c>
      <c r="L67" s="109" t="n">
        <v>84</v>
      </c>
      <c r="M67" s="109" t="n">
        <v>100</v>
      </c>
      <c r="N67" s="109" t="n">
        <v>185</v>
      </c>
      <c r="O67" s="109" t="n">
        <v>235</v>
      </c>
      <c r="P67" s="109" t="n">
        <v>351</v>
      </c>
      <c r="Q67" s="109" t="n">
        <v>548</v>
      </c>
      <c r="R67" s="109" t="n">
        <v>599</v>
      </c>
      <c r="S67" s="109" t="n">
        <v>752</v>
      </c>
      <c r="T67" s="109" t="n">
        <v>866</v>
      </c>
      <c r="U67" s="109" t="n">
        <v>962</v>
      </c>
      <c r="V67" s="109" t="n">
        <v>1079</v>
      </c>
      <c r="W67" s="109" t="n">
        <v>1314</v>
      </c>
      <c r="X67" s="109" t="n">
        <v>1279</v>
      </c>
      <c r="Y67" s="109" t="n">
        <v>1398</v>
      </c>
      <c r="Z67" s="109" t="n">
        <v>1501</v>
      </c>
      <c r="AA67" s="109" t="n">
        <v>1463</v>
      </c>
      <c r="AB67" s="109" t="n">
        <v>1537</v>
      </c>
      <c r="AC67" s="109" t="n">
        <v>1551</v>
      </c>
      <c r="AD67" s="109" t="n">
        <v>1580</v>
      </c>
      <c r="AE67" s="109" t="n">
        <v>1599</v>
      </c>
      <c r="AF67" s="109" t="n">
        <v>1753</v>
      </c>
      <c r="AG67" s="109" t="n">
        <v>1641</v>
      </c>
      <c r="AH67" s="109" t="n">
        <v>1615</v>
      </c>
      <c r="AI67" s="109" t="n">
        <v>1555</v>
      </c>
      <c r="AJ67" s="109" t="n">
        <v>1508</v>
      </c>
      <c r="AK67" s="109" t="n">
        <v>1522</v>
      </c>
      <c r="AL67" s="109" t="n">
        <v>1679</v>
      </c>
      <c r="AM67" s="109" t="n">
        <v>1509</v>
      </c>
      <c r="AN67" s="109" t="n">
        <v>1475</v>
      </c>
      <c r="AO67" s="109" t="n">
        <v>1575</v>
      </c>
      <c r="AP67" s="109" t="n">
        <v>1491</v>
      </c>
      <c r="AQ67" s="109" t="n">
        <v>1574</v>
      </c>
      <c r="AR67" s="109" t="n">
        <v>1440</v>
      </c>
      <c r="AS67" s="109" t="n">
        <v>1464</v>
      </c>
      <c r="AT67" s="109" t="n">
        <v>1501</v>
      </c>
      <c r="AU67" s="109" t="n">
        <v>1403</v>
      </c>
      <c r="AV67" s="109" t="n">
        <v>1297</v>
      </c>
      <c r="AW67" s="109" t="n">
        <v>1276</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4" t="s">
        <v>39</v>
      </c>
      <c r="B68" s="123" t="n">
        <v>0</v>
      </c>
      <c r="C68" s="123" t="n">
        <v>2078</v>
      </c>
      <c r="D68" s="109" t="n">
        <v>45817</v>
      </c>
      <c r="E68" s="109" t="n">
        <v>0</v>
      </c>
      <c r="F68" s="109" t="n">
        <v>0</v>
      </c>
      <c r="G68" s="109" t="n">
        <v>0</v>
      </c>
      <c r="H68" s="109" t="n">
        <v>0</v>
      </c>
      <c r="I68" s="109" t="n">
        <v>0</v>
      </c>
      <c r="J68" s="109" t="n">
        <v>18</v>
      </c>
      <c r="K68" s="109" t="n">
        <v>39</v>
      </c>
      <c r="L68" s="109" t="n">
        <v>83</v>
      </c>
      <c r="M68" s="109" t="n">
        <v>99</v>
      </c>
      <c r="N68" s="109" t="n">
        <v>183</v>
      </c>
      <c r="O68" s="109" t="n">
        <v>233</v>
      </c>
      <c r="P68" s="109" t="n">
        <v>348</v>
      </c>
      <c r="Q68" s="109" t="n">
        <v>542</v>
      </c>
      <c r="R68" s="109" t="n">
        <v>593</v>
      </c>
      <c r="S68" s="109" t="n">
        <v>743</v>
      </c>
      <c r="T68" s="109" t="n">
        <v>855</v>
      </c>
      <c r="U68" s="109" t="n">
        <v>951</v>
      </c>
      <c r="V68" s="109" t="n">
        <v>1066</v>
      </c>
      <c r="W68" s="109" t="n">
        <v>1298</v>
      </c>
      <c r="X68" s="109" t="n">
        <v>1262</v>
      </c>
      <c r="Y68" s="109" t="n">
        <v>1381</v>
      </c>
      <c r="Z68" s="109" t="n">
        <v>1480</v>
      </c>
      <c r="AA68" s="109" t="n">
        <v>1444</v>
      </c>
      <c r="AB68" s="109" t="n">
        <v>1519</v>
      </c>
      <c r="AC68" s="109" t="n">
        <v>1530</v>
      </c>
      <c r="AD68" s="109" t="n">
        <v>1557</v>
      </c>
      <c r="AE68" s="109" t="n">
        <v>1578</v>
      </c>
      <c r="AF68" s="109" t="n">
        <v>1734</v>
      </c>
      <c r="AG68" s="109" t="n">
        <v>1622</v>
      </c>
      <c r="AH68" s="109" t="n">
        <v>1593</v>
      </c>
      <c r="AI68" s="109" t="n">
        <v>1538</v>
      </c>
      <c r="AJ68" s="109" t="n">
        <v>1489</v>
      </c>
      <c r="AK68" s="109" t="n">
        <v>1506</v>
      </c>
      <c r="AL68" s="109" t="n">
        <v>1664</v>
      </c>
      <c r="AM68" s="109" t="n">
        <v>1495</v>
      </c>
      <c r="AN68" s="109" t="n">
        <v>1459</v>
      </c>
      <c r="AO68" s="109" t="n">
        <v>1561</v>
      </c>
      <c r="AP68" s="109" t="n">
        <v>1479</v>
      </c>
      <c r="AQ68" s="109" t="n">
        <v>1563</v>
      </c>
      <c r="AR68" s="109" t="n">
        <v>1429</v>
      </c>
      <c r="AS68" s="109" t="n">
        <v>1452</v>
      </c>
      <c r="AT68" s="109" t="n">
        <v>1488</v>
      </c>
      <c r="AU68" s="109" t="n">
        <v>1392</v>
      </c>
      <c r="AV68" s="109" t="n">
        <v>1289</v>
      </c>
      <c r="AW68" s="109" t="n">
        <v>1265</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4" t="s">
        <v>39</v>
      </c>
      <c r="B69" s="123" t="n">
        <v>0</v>
      </c>
      <c r="C69" s="123" t="n">
        <v>2079</v>
      </c>
      <c r="D69" s="109" t="n">
        <v>45329</v>
      </c>
      <c r="E69" s="109" t="n">
        <v>0</v>
      </c>
      <c r="F69" s="109" t="n">
        <v>0</v>
      </c>
      <c r="G69" s="109" t="n">
        <v>0</v>
      </c>
      <c r="H69" s="109" t="n">
        <v>0</v>
      </c>
      <c r="I69" s="109" t="n">
        <v>0</v>
      </c>
      <c r="J69" s="109" t="n">
        <v>17</v>
      </c>
      <c r="K69" s="109" t="n">
        <v>39</v>
      </c>
      <c r="L69" s="109" t="n">
        <v>82</v>
      </c>
      <c r="M69" s="109" t="n">
        <v>99</v>
      </c>
      <c r="N69" s="109" t="n">
        <v>181</v>
      </c>
      <c r="O69" s="109" t="n">
        <v>231</v>
      </c>
      <c r="P69" s="109" t="n">
        <v>345</v>
      </c>
      <c r="Q69" s="109" t="n">
        <v>537</v>
      </c>
      <c r="R69" s="109" t="n">
        <v>587</v>
      </c>
      <c r="S69" s="109" t="n">
        <v>734</v>
      </c>
      <c r="T69" s="109" t="n">
        <v>847</v>
      </c>
      <c r="U69" s="109" t="n">
        <v>938</v>
      </c>
      <c r="V69" s="109" t="n">
        <v>1053</v>
      </c>
      <c r="W69" s="109" t="n">
        <v>1282</v>
      </c>
      <c r="X69" s="109" t="n">
        <v>1248</v>
      </c>
      <c r="Y69" s="109" t="n">
        <v>1363</v>
      </c>
      <c r="Z69" s="109" t="n">
        <v>1460</v>
      </c>
      <c r="AA69" s="109" t="n">
        <v>1425</v>
      </c>
      <c r="AB69" s="109" t="n">
        <v>1500</v>
      </c>
      <c r="AC69" s="109" t="n">
        <v>1507</v>
      </c>
      <c r="AD69" s="109" t="n">
        <v>1538</v>
      </c>
      <c r="AE69" s="109" t="n">
        <v>1557</v>
      </c>
      <c r="AF69" s="109" t="n">
        <v>1711</v>
      </c>
      <c r="AG69" s="109" t="n">
        <v>1602</v>
      </c>
      <c r="AH69" s="109" t="n">
        <v>1579</v>
      </c>
      <c r="AI69" s="109" t="n">
        <v>1519</v>
      </c>
      <c r="AJ69" s="109" t="n">
        <v>1476</v>
      </c>
      <c r="AK69" s="109" t="n">
        <v>1490</v>
      </c>
      <c r="AL69" s="109" t="n">
        <v>1646</v>
      </c>
      <c r="AM69" s="109" t="n">
        <v>1480</v>
      </c>
      <c r="AN69" s="109" t="n">
        <v>1444</v>
      </c>
      <c r="AO69" s="109" t="n">
        <v>1545</v>
      </c>
      <c r="AP69" s="109" t="n">
        <v>1465</v>
      </c>
      <c r="AQ69" s="109" t="n">
        <v>1549</v>
      </c>
      <c r="AR69" s="109" t="n">
        <v>1418</v>
      </c>
      <c r="AS69" s="109" t="n">
        <v>1441</v>
      </c>
      <c r="AT69" s="109" t="n">
        <v>1475</v>
      </c>
      <c r="AU69" s="109" t="n">
        <v>1381</v>
      </c>
      <c r="AV69" s="109" t="n">
        <v>1278</v>
      </c>
      <c r="AW69" s="109" t="n">
        <v>1258</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4" t="s">
        <v>39</v>
      </c>
      <c r="B70" s="123" t="n">
        <v>0</v>
      </c>
      <c r="C70" s="123" t="n">
        <v>2080</v>
      </c>
      <c r="D70" s="109" t="n">
        <v>44852</v>
      </c>
      <c r="E70" s="109" t="n">
        <v>0</v>
      </c>
      <c r="F70" s="109" t="n">
        <v>0</v>
      </c>
      <c r="G70" s="109" t="n">
        <v>0</v>
      </c>
      <c r="H70" s="109" t="n">
        <v>0</v>
      </c>
      <c r="I70" s="109" t="n">
        <v>0</v>
      </c>
      <c r="J70" s="109" t="n">
        <v>17</v>
      </c>
      <c r="K70" s="109" t="n">
        <v>39</v>
      </c>
      <c r="L70" s="109" t="n">
        <v>81</v>
      </c>
      <c r="M70" s="109" t="n">
        <v>98</v>
      </c>
      <c r="N70" s="109" t="n">
        <v>179</v>
      </c>
      <c r="O70" s="109" t="n">
        <v>229</v>
      </c>
      <c r="P70" s="109" t="n">
        <v>342</v>
      </c>
      <c r="Q70" s="109" t="n">
        <v>532</v>
      </c>
      <c r="R70" s="109" t="n">
        <v>582</v>
      </c>
      <c r="S70" s="109" t="n">
        <v>729</v>
      </c>
      <c r="T70" s="109" t="n">
        <v>838</v>
      </c>
      <c r="U70" s="109" t="n">
        <v>929</v>
      </c>
      <c r="V70" s="109" t="n">
        <v>1041</v>
      </c>
      <c r="W70" s="109" t="n">
        <v>1268</v>
      </c>
      <c r="X70" s="109" t="n">
        <v>1232</v>
      </c>
      <c r="Y70" s="109" t="n">
        <v>1347</v>
      </c>
      <c r="Z70" s="109" t="n">
        <v>1445</v>
      </c>
      <c r="AA70" s="109" t="n">
        <v>1409</v>
      </c>
      <c r="AB70" s="109" t="n">
        <v>1479</v>
      </c>
      <c r="AC70" s="109" t="n">
        <v>1492</v>
      </c>
      <c r="AD70" s="109" t="n">
        <v>1519</v>
      </c>
      <c r="AE70" s="109" t="n">
        <v>1535</v>
      </c>
      <c r="AF70" s="109" t="n">
        <v>1689</v>
      </c>
      <c r="AG70" s="109" t="n">
        <v>1580</v>
      </c>
      <c r="AH70" s="109" t="n">
        <v>1561</v>
      </c>
      <c r="AI70" s="109" t="n">
        <v>1501</v>
      </c>
      <c r="AJ70" s="109" t="n">
        <v>1455</v>
      </c>
      <c r="AK70" s="109" t="n">
        <v>1475</v>
      </c>
      <c r="AL70" s="109" t="n">
        <v>1631</v>
      </c>
      <c r="AM70" s="109" t="n">
        <v>1465</v>
      </c>
      <c r="AN70" s="109" t="n">
        <v>1432</v>
      </c>
      <c r="AO70" s="109" t="n">
        <v>1532</v>
      </c>
      <c r="AP70" s="109" t="n">
        <v>1448</v>
      </c>
      <c r="AQ70" s="109" t="n">
        <v>1535</v>
      </c>
      <c r="AR70" s="109" t="n">
        <v>1407</v>
      </c>
      <c r="AS70" s="109" t="n">
        <v>1430</v>
      </c>
      <c r="AT70" s="109" t="n">
        <v>1464</v>
      </c>
      <c r="AU70" s="109" t="n">
        <v>1370</v>
      </c>
      <c r="AV70" s="109" t="n">
        <v>1269</v>
      </c>
      <c r="AW70" s="109" t="n">
        <v>1249</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4" t="s">
        <v>39</v>
      </c>
      <c r="B71" s="123" t="n">
        <v>0</v>
      </c>
      <c r="C71" s="123" t="n">
        <v>2081</v>
      </c>
      <c r="D71" s="109" t="n">
        <v>44392</v>
      </c>
      <c r="E71" s="109" t="n">
        <v>0</v>
      </c>
      <c r="F71" s="109" t="n">
        <v>0</v>
      </c>
      <c r="G71" s="109" t="n">
        <v>0</v>
      </c>
      <c r="H71" s="109" t="n">
        <v>0</v>
      </c>
      <c r="I71" s="109" t="n">
        <v>0</v>
      </c>
      <c r="J71" s="109" t="n">
        <v>17</v>
      </c>
      <c r="K71" s="109" t="n">
        <v>38</v>
      </c>
      <c r="L71" s="109" t="n">
        <v>81</v>
      </c>
      <c r="M71" s="109" t="n">
        <v>97</v>
      </c>
      <c r="N71" s="109" t="n">
        <v>178</v>
      </c>
      <c r="O71" s="109" t="n">
        <v>228</v>
      </c>
      <c r="P71" s="109" t="n">
        <v>339</v>
      </c>
      <c r="Q71" s="109" t="n">
        <v>529</v>
      </c>
      <c r="R71" s="109" t="n">
        <v>577</v>
      </c>
      <c r="S71" s="109" t="n">
        <v>720</v>
      </c>
      <c r="T71" s="109" t="n">
        <v>830</v>
      </c>
      <c r="U71" s="109" t="n">
        <v>920</v>
      </c>
      <c r="V71" s="109" t="n">
        <v>1031</v>
      </c>
      <c r="W71" s="109" t="n">
        <v>1256</v>
      </c>
      <c r="X71" s="109" t="n">
        <v>1221</v>
      </c>
      <c r="Y71" s="109" t="n">
        <v>1332</v>
      </c>
      <c r="Z71" s="109" t="n">
        <v>1429</v>
      </c>
      <c r="AA71" s="109" t="n">
        <v>1390</v>
      </c>
      <c r="AB71" s="109" t="n">
        <v>1462</v>
      </c>
      <c r="AC71" s="109" t="n">
        <v>1472</v>
      </c>
      <c r="AD71" s="109" t="n">
        <v>1498</v>
      </c>
      <c r="AE71" s="109" t="n">
        <v>1519</v>
      </c>
      <c r="AF71" s="109" t="n">
        <v>1669</v>
      </c>
      <c r="AG71" s="109" t="n">
        <v>1563</v>
      </c>
      <c r="AH71" s="109" t="n">
        <v>1538</v>
      </c>
      <c r="AI71" s="109" t="n">
        <v>1485</v>
      </c>
      <c r="AJ71" s="109" t="n">
        <v>1440</v>
      </c>
      <c r="AK71" s="109" t="n">
        <v>1458</v>
      </c>
      <c r="AL71" s="109" t="n">
        <v>1613</v>
      </c>
      <c r="AM71" s="109" t="n">
        <v>1448</v>
      </c>
      <c r="AN71" s="109" t="n">
        <v>1415</v>
      </c>
      <c r="AO71" s="109" t="n">
        <v>1516</v>
      </c>
      <c r="AP71" s="109" t="n">
        <v>1437</v>
      </c>
      <c r="AQ71" s="109" t="n">
        <v>1521</v>
      </c>
      <c r="AR71" s="109" t="n">
        <v>1395</v>
      </c>
      <c r="AS71" s="109" t="n">
        <v>1419</v>
      </c>
      <c r="AT71" s="109" t="n">
        <v>1454</v>
      </c>
      <c r="AU71" s="109" t="n">
        <v>1360</v>
      </c>
      <c r="AV71" s="109" t="n">
        <v>1260</v>
      </c>
      <c r="AW71" s="109" t="n">
        <v>1238</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4" t="s">
        <v>39</v>
      </c>
      <c r="B72" s="123" t="n">
        <v>0</v>
      </c>
      <c r="C72" s="123" t="n">
        <v>2082</v>
      </c>
      <c r="D72" s="109" t="n">
        <v>43944</v>
      </c>
      <c r="E72" s="109" t="n">
        <v>0</v>
      </c>
      <c r="F72" s="109" t="n">
        <v>0</v>
      </c>
      <c r="G72" s="109" t="n">
        <v>0</v>
      </c>
      <c r="H72" s="109" t="n">
        <v>0</v>
      </c>
      <c r="I72" s="109" t="n">
        <v>0</v>
      </c>
      <c r="J72" s="109" t="n">
        <v>17</v>
      </c>
      <c r="K72" s="109" t="n">
        <v>38</v>
      </c>
      <c r="L72" s="109" t="n">
        <v>80</v>
      </c>
      <c r="M72" s="109" t="n">
        <v>97</v>
      </c>
      <c r="N72" s="109" t="n">
        <v>177</v>
      </c>
      <c r="O72" s="109" t="n">
        <v>226</v>
      </c>
      <c r="P72" s="109" t="n">
        <v>337</v>
      </c>
      <c r="Q72" s="109" t="n">
        <v>525</v>
      </c>
      <c r="R72" s="109" t="n">
        <v>574</v>
      </c>
      <c r="S72" s="109" t="n">
        <v>717</v>
      </c>
      <c r="T72" s="109" t="n">
        <v>823</v>
      </c>
      <c r="U72" s="109" t="n">
        <v>914</v>
      </c>
      <c r="V72" s="109" t="n">
        <v>1022</v>
      </c>
      <c r="W72" s="109" t="n">
        <v>1245</v>
      </c>
      <c r="X72" s="109" t="n">
        <v>1209</v>
      </c>
      <c r="Y72" s="109" t="n">
        <v>1317</v>
      </c>
      <c r="Z72" s="109" t="n">
        <v>1412</v>
      </c>
      <c r="AA72" s="109" t="n">
        <v>1375</v>
      </c>
      <c r="AB72" s="109" t="n">
        <v>1447</v>
      </c>
      <c r="AC72" s="109" t="n">
        <v>1455</v>
      </c>
      <c r="AD72" s="109" t="n">
        <v>1482</v>
      </c>
      <c r="AE72" s="109" t="n">
        <v>1500</v>
      </c>
      <c r="AF72" s="109" t="n">
        <v>1650</v>
      </c>
      <c r="AG72" s="109" t="n">
        <v>1542</v>
      </c>
      <c r="AH72" s="109" t="n">
        <v>1522</v>
      </c>
      <c r="AI72" s="109" t="n">
        <v>1463</v>
      </c>
      <c r="AJ72" s="109" t="n">
        <v>1423</v>
      </c>
      <c r="AK72" s="109" t="n">
        <v>1441</v>
      </c>
      <c r="AL72" s="109" t="n">
        <v>1594</v>
      </c>
      <c r="AM72" s="109" t="n">
        <v>1434</v>
      </c>
      <c r="AN72" s="109" t="n">
        <v>1399</v>
      </c>
      <c r="AO72" s="109" t="n">
        <v>1501</v>
      </c>
      <c r="AP72" s="109" t="n">
        <v>1423</v>
      </c>
      <c r="AQ72" s="109" t="n">
        <v>1506</v>
      </c>
      <c r="AR72" s="109" t="n">
        <v>1382</v>
      </c>
      <c r="AS72" s="109" t="n">
        <v>1404</v>
      </c>
      <c r="AT72" s="109" t="n">
        <v>1441</v>
      </c>
      <c r="AU72" s="109" t="n">
        <v>1349</v>
      </c>
      <c r="AV72" s="109" t="n">
        <v>1250</v>
      </c>
      <c r="AW72" s="109" t="n">
        <v>1229</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4" t="s">
        <v>39</v>
      </c>
      <c r="B73" s="123" t="n">
        <v>0</v>
      </c>
      <c r="C73" s="123" t="n">
        <v>2083</v>
      </c>
      <c r="D73" s="109" t="n">
        <v>43518</v>
      </c>
      <c r="E73" s="109" t="n">
        <v>0</v>
      </c>
      <c r="F73" s="109" t="n">
        <v>0</v>
      </c>
      <c r="G73" s="109" t="n">
        <v>0</v>
      </c>
      <c r="H73" s="109" t="n">
        <v>0</v>
      </c>
      <c r="I73" s="109" t="n">
        <v>0</v>
      </c>
      <c r="J73" s="109" t="n">
        <v>17</v>
      </c>
      <c r="K73" s="109" t="n">
        <v>38</v>
      </c>
      <c r="L73" s="109" t="n">
        <v>80</v>
      </c>
      <c r="M73" s="109" t="n">
        <v>96</v>
      </c>
      <c r="N73" s="109" t="n">
        <v>176</v>
      </c>
      <c r="O73" s="109" t="n">
        <v>225</v>
      </c>
      <c r="P73" s="109" t="n">
        <v>335</v>
      </c>
      <c r="Q73" s="109" t="n">
        <v>521</v>
      </c>
      <c r="R73" s="109" t="n">
        <v>570</v>
      </c>
      <c r="S73" s="109" t="n">
        <v>712</v>
      </c>
      <c r="T73" s="109" t="n">
        <v>819</v>
      </c>
      <c r="U73" s="109" t="n">
        <v>906</v>
      </c>
      <c r="V73" s="109" t="n">
        <v>1014</v>
      </c>
      <c r="W73" s="109" t="n">
        <v>1233</v>
      </c>
      <c r="X73" s="109" t="n">
        <v>1196</v>
      </c>
      <c r="Y73" s="109" t="n">
        <v>1309</v>
      </c>
      <c r="Z73" s="109" t="n">
        <v>1399</v>
      </c>
      <c r="AA73" s="109" t="n">
        <v>1363</v>
      </c>
      <c r="AB73" s="109" t="n">
        <v>1430</v>
      </c>
      <c r="AC73" s="109" t="n">
        <v>1440</v>
      </c>
      <c r="AD73" s="109" t="n">
        <v>1463</v>
      </c>
      <c r="AE73" s="109" t="n">
        <v>1483</v>
      </c>
      <c r="AF73" s="109" t="n">
        <v>1628</v>
      </c>
      <c r="AG73" s="109" t="n">
        <v>1528</v>
      </c>
      <c r="AH73" s="109" t="n">
        <v>1501</v>
      </c>
      <c r="AI73" s="109" t="n">
        <v>1450</v>
      </c>
      <c r="AJ73" s="109" t="n">
        <v>1407</v>
      </c>
      <c r="AK73" s="109" t="n">
        <v>1425</v>
      </c>
      <c r="AL73" s="109" t="n">
        <v>1576</v>
      </c>
      <c r="AM73" s="109" t="n">
        <v>1417</v>
      </c>
      <c r="AN73" s="109" t="n">
        <v>1387</v>
      </c>
      <c r="AO73" s="109" t="n">
        <v>1485</v>
      </c>
      <c r="AP73" s="109" t="n">
        <v>1407</v>
      </c>
      <c r="AQ73" s="109" t="n">
        <v>1490</v>
      </c>
      <c r="AR73" s="109" t="n">
        <v>1370</v>
      </c>
      <c r="AS73" s="109" t="n">
        <v>1395</v>
      </c>
      <c r="AT73" s="109" t="n">
        <v>1427</v>
      </c>
      <c r="AU73" s="109" t="n">
        <v>1338</v>
      </c>
      <c r="AV73" s="109" t="n">
        <v>1241</v>
      </c>
      <c r="AW73" s="109" t="n">
        <v>1221</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4" t="s">
        <v>39</v>
      </c>
      <c r="B74" s="123" t="n">
        <v>0</v>
      </c>
      <c r="C74" s="123" t="n">
        <v>2084</v>
      </c>
      <c r="D74" s="109" t="n">
        <v>43104</v>
      </c>
      <c r="E74" s="109" t="n">
        <v>0</v>
      </c>
      <c r="F74" s="109" t="n">
        <v>0</v>
      </c>
      <c r="G74" s="109" t="n">
        <v>0</v>
      </c>
      <c r="H74" s="109" t="n">
        <v>0</v>
      </c>
      <c r="I74" s="109" t="n">
        <v>0</v>
      </c>
      <c r="J74" s="109" t="n">
        <v>17</v>
      </c>
      <c r="K74" s="109" t="n">
        <v>38</v>
      </c>
      <c r="L74" s="109" t="n">
        <v>80</v>
      </c>
      <c r="M74" s="109" t="n">
        <v>96</v>
      </c>
      <c r="N74" s="109" t="n">
        <v>175</v>
      </c>
      <c r="O74" s="109" t="n">
        <v>223</v>
      </c>
      <c r="P74" s="109" t="n">
        <v>333</v>
      </c>
      <c r="Q74" s="109" t="n">
        <v>518</v>
      </c>
      <c r="R74" s="109" t="n">
        <v>566</v>
      </c>
      <c r="S74" s="109" t="n">
        <v>708</v>
      </c>
      <c r="T74" s="109" t="n">
        <v>814</v>
      </c>
      <c r="U74" s="109" t="n">
        <v>901</v>
      </c>
      <c r="V74" s="109" t="n">
        <v>1006</v>
      </c>
      <c r="W74" s="109" t="n">
        <v>1224</v>
      </c>
      <c r="X74" s="109" t="n">
        <v>1187</v>
      </c>
      <c r="Y74" s="109" t="n">
        <v>1296</v>
      </c>
      <c r="Z74" s="109" t="n">
        <v>1387</v>
      </c>
      <c r="AA74" s="109" t="n">
        <v>1350</v>
      </c>
      <c r="AB74" s="109" t="n">
        <v>1418</v>
      </c>
      <c r="AC74" s="109" t="n">
        <v>1426</v>
      </c>
      <c r="AD74" s="109" t="n">
        <v>1450</v>
      </c>
      <c r="AE74" s="109" t="n">
        <v>1466</v>
      </c>
      <c r="AF74" s="109" t="n">
        <v>1611</v>
      </c>
      <c r="AG74" s="109" t="n">
        <v>1508</v>
      </c>
      <c r="AH74" s="109" t="n">
        <v>1486</v>
      </c>
      <c r="AI74" s="109" t="n">
        <v>1431</v>
      </c>
      <c r="AJ74" s="109" t="n">
        <v>1392</v>
      </c>
      <c r="AK74" s="109" t="n">
        <v>1406</v>
      </c>
      <c r="AL74" s="109" t="n">
        <v>1557</v>
      </c>
      <c r="AM74" s="109" t="n">
        <v>1402</v>
      </c>
      <c r="AN74" s="109" t="n">
        <v>1371</v>
      </c>
      <c r="AO74" s="109" t="n">
        <v>1470</v>
      </c>
      <c r="AP74" s="109" t="n">
        <v>1397</v>
      </c>
      <c r="AQ74" s="109" t="n">
        <v>1477</v>
      </c>
      <c r="AR74" s="109" t="n">
        <v>1357</v>
      </c>
      <c r="AS74" s="109" t="n">
        <v>1378</v>
      </c>
      <c r="AT74" s="109" t="n">
        <v>1417</v>
      </c>
      <c r="AU74" s="109" t="n">
        <v>1326</v>
      </c>
      <c r="AV74" s="109" t="n">
        <v>1230</v>
      </c>
      <c r="AW74" s="109" t="n">
        <v>1209</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4" t="s">
        <v>39</v>
      </c>
      <c r="B75" s="123" t="n">
        <v>0</v>
      </c>
      <c r="C75" s="123" t="n">
        <v>2085</v>
      </c>
      <c r="D75" s="109" t="n">
        <v>42705</v>
      </c>
      <c r="E75" s="109" t="n">
        <v>0</v>
      </c>
      <c r="F75" s="109" t="n">
        <v>0</v>
      </c>
      <c r="G75" s="109" t="n">
        <v>0</v>
      </c>
      <c r="H75" s="109" t="n">
        <v>0</v>
      </c>
      <c r="I75" s="109" t="n">
        <v>0</v>
      </c>
      <c r="J75" s="109" t="n">
        <v>17</v>
      </c>
      <c r="K75" s="109" t="n">
        <v>38</v>
      </c>
      <c r="L75" s="109" t="n">
        <v>79</v>
      </c>
      <c r="M75" s="109" t="n">
        <v>95</v>
      </c>
      <c r="N75" s="109" t="n">
        <v>174</v>
      </c>
      <c r="O75" s="109" t="n">
        <v>222</v>
      </c>
      <c r="P75" s="109" t="n">
        <v>332</v>
      </c>
      <c r="Q75" s="109" t="n">
        <v>516</v>
      </c>
      <c r="R75" s="109" t="n">
        <v>563</v>
      </c>
      <c r="S75" s="109" t="n">
        <v>704</v>
      </c>
      <c r="T75" s="109" t="n">
        <v>809</v>
      </c>
      <c r="U75" s="109" t="n">
        <v>895</v>
      </c>
      <c r="V75" s="109" t="n">
        <v>1000</v>
      </c>
      <c r="W75" s="109" t="n">
        <v>1217</v>
      </c>
      <c r="X75" s="109" t="n">
        <v>1180</v>
      </c>
      <c r="Y75" s="109" t="n">
        <v>1284</v>
      </c>
      <c r="Z75" s="109" t="n">
        <v>1374</v>
      </c>
      <c r="AA75" s="109" t="n">
        <v>1339</v>
      </c>
      <c r="AB75" s="109" t="n">
        <v>1405</v>
      </c>
      <c r="AC75" s="109" t="n">
        <v>1414</v>
      </c>
      <c r="AD75" s="109" t="n">
        <v>1435</v>
      </c>
      <c r="AE75" s="109" t="n">
        <v>1451</v>
      </c>
      <c r="AF75" s="109" t="n">
        <v>1593</v>
      </c>
      <c r="AG75" s="109" t="n">
        <v>1491</v>
      </c>
      <c r="AH75" s="109" t="n">
        <v>1468</v>
      </c>
      <c r="AI75" s="109" t="n">
        <v>1414</v>
      </c>
      <c r="AJ75" s="109" t="n">
        <v>1376</v>
      </c>
      <c r="AK75" s="109" t="n">
        <v>1389</v>
      </c>
      <c r="AL75" s="109" t="n">
        <v>1541</v>
      </c>
      <c r="AM75" s="109" t="n">
        <v>1388</v>
      </c>
      <c r="AN75" s="109" t="n">
        <v>1355</v>
      </c>
      <c r="AO75" s="109" t="n">
        <v>1455</v>
      </c>
      <c r="AP75" s="109" t="n">
        <v>1381</v>
      </c>
      <c r="AQ75" s="109" t="n">
        <v>1463</v>
      </c>
      <c r="AR75" s="109" t="n">
        <v>1345</v>
      </c>
      <c r="AS75" s="109" t="n">
        <v>1368</v>
      </c>
      <c r="AT75" s="109" t="n">
        <v>1404</v>
      </c>
      <c r="AU75" s="109" t="n">
        <v>1312</v>
      </c>
      <c r="AV75" s="109" t="n">
        <v>1219</v>
      </c>
      <c r="AW75" s="109" t="n">
        <v>1202</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4" t="s">
        <v>39</v>
      </c>
      <c r="B76" s="123" t="n">
        <v>0</v>
      </c>
      <c r="C76" s="123" t="n">
        <v>2086</v>
      </c>
      <c r="D76" s="109" t="n">
        <v>42325</v>
      </c>
      <c r="E76" s="109" t="n">
        <v>0</v>
      </c>
      <c r="F76" s="109" t="n">
        <v>0</v>
      </c>
      <c r="G76" s="109" t="n">
        <v>0</v>
      </c>
      <c r="H76" s="109" t="n">
        <v>0</v>
      </c>
      <c r="I76" s="109" t="n">
        <v>0</v>
      </c>
      <c r="J76" s="109" t="n">
        <v>17</v>
      </c>
      <c r="K76" s="109" t="n">
        <v>37</v>
      </c>
      <c r="L76" s="109" t="n">
        <v>79</v>
      </c>
      <c r="M76" s="109" t="n">
        <v>95</v>
      </c>
      <c r="N76" s="109" t="n">
        <v>173</v>
      </c>
      <c r="O76" s="109" t="n">
        <v>221</v>
      </c>
      <c r="P76" s="109" t="n">
        <v>330</v>
      </c>
      <c r="Q76" s="109" t="n">
        <v>513</v>
      </c>
      <c r="R76" s="109" t="n">
        <v>560</v>
      </c>
      <c r="S76" s="109" t="n">
        <v>701</v>
      </c>
      <c r="T76" s="109" t="n">
        <v>804</v>
      </c>
      <c r="U76" s="109" t="n">
        <v>890</v>
      </c>
      <c r="V76" s="109" t="n">
        <v>995</v>
      </c>
      <c r="W76" s="109" t="n">
        <v>1210</v>
      </c>
      <c r="X76" s="109" t="n">
        <v>1172</v>
      </c>
      <c r="Y76" s="109" t="n">
        <v>1276</v>
      </c>
      <c r="Z76" s="109" t="n">
        <v>1366</v>
      </c>
      <c r="AA76" s="109" t="n">
        <v>1328</v>
      </c>
      <c r="AB76" s="109" t="n">
        <v>1393</v>
      </c>
      <c r="AC76" s="109" t="n">
        <v>1401</v>
      </c>
      <c r="AD76" s="109" t="n">
        <v>1421</v>
      </c>
      <c r="AE76" s="109" t="n">
        <v>1438</v>
      </c>
      <c r="AF76" s="109" t="n">
        <v>1577</v>
      </c>
      <c r="AG76" s="109" t="n">
        <v>1476</v>
      </c>
      <c r="AH76" s="109" t="n">
        <v>1454</v>
      </c>
      <c r="AI76" s="109" t="n">
        <v>1401</v>
      </c>
      <c r="AJ76" s="109" t="n">
        <v>1362</v>
      </c>
      <c r="AK76" s="109" t="n">
        <v>1374</v>
      </c>
      <c r="AL76" s="109" t="n">
        <v>1523</v>
      </c>
      <c r="AM76" s="109" t="n">
        <v>1368</v>
      </c>
      <c r="AN76" s="109" t="n">
        <v>1341</v>
      </c>
      <c r="AO76" s="109" t="n">
        <v>1437</v>
      </c>
      <c r="AP76" s="109" t="n">
        <v>1366</v>
      </c>
      <c r="AQ76" s="109" t="n">
        <v>1448</v>
      </c>
      <c r="AR76" s="109" t="n">
        <v>1330</v>
      </c>
      <c r="AS76" s="109" t="n">
        <v>1356</v>
      </c>
      <c r="AT76" s="109" t="n">
        <v>1391</v>
      </c>
      <c r="AU76" s="109" t="n">
        <v>1302</v>
      </c>
      <c r="AV76" s="109" t="n">
        <v>1209</v>
      </c>
      <c r="AW76" s="109" t="n">
        <v>1190</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4" t="s">
        <v>39</v>
      </c>
      <c r="B77" s="123" t="n">
        <v>0</v>
      </c>
      <c r="C77" s="123" t="n">
        <v>2087</v>
      </c>
      <c r="D77" s="109" t="n">
        <v>41953</v>
      </c>
      <c r="E77" s="109" t="n">
        <v>0</v>
      </c>
      <c r="F77" s="109" t="n">
        <v>0</v>
      </c>
      <c r="G77" s="109" t="n">
        <v>0</v>
      </c>
      <c r="H77" s="109" t="n">
        <v>0</v>
      </c>
      <c r="I77" s="109" t="n">
        <v>0</v>
      </c>
      <c r="J77" s="109" t="n">
        <v>17</v>
      </c>
      <c r="K77" s="109" t="n">
        <v>37</v>
      </c>
      <c r="L77" s="109" t="n">
        <v>79</v>
      </c>
      <c r="M77" s="109" t="n">
        <v>94</v>
      </c>
      <c r="N77" s="109" t="n">
        <v>172</v>
      </c>
      <c r="O77" s="109" t="n">
        <v>220</v>
      </c>
      <c r="P77" s="109" t="n">
        <v>329</v>
      </c>
      <c r="Q77" s="109" t="n">
        <v>511</v>
      </c>
      <c r="R77" s="109" t="n">
        <v>558</v>
      </c>
      <c r="S77" s="109" t="n">
        <v>696</v>
      </c>
      <c r="T77" s="109" t="n">
        <v>800</v>
      </c>
      <c r="U77" s="109" t="n">
        <v>886</v>
      </c>
      <c r="V77" s="109" t="n">
        <v>990</v>
      </c>
      <c r="W77" s="109" t="n">
        <v>1202</v>
      </c>
      <c r="X77" s="109" t="n">
        <v>1165</v>
      </c>
      <c r="Y77" s="109" t="n">
        <v>1267</v>
      </c>
      <c r="Z77" s="109" t="n">
        <v>1356</v>
      </c>
      <c r="AA77" s="109" t="n">
        <v>1319</v>
      </c>
      <c r="AB77" s="109" t="n">
        <v>1382</v>
      </c>
      <c r="AC77" s="109" t="n">
        <v>1390</v>
      </c>
      <c r="AD77" s="109" t="n">
        <v>1411</v>
      </c>
      <c r="AE77" s="109" t="n">
        <v>1423</v>
      </c>
      <c r="AF77" s="109" t="n">
        <v>1565</v>
      </c>
      <c r="AG77" s="109" t="n">
        <v>1461</v>
      </c>
      <c r="AH77" s="109" t="n">
        <v>1438</v>
      </c>
      <c r="AI77" s="109" t="n">
        <v>1385</v>
      </c>
      <c r="AJ77" s="109" t="n">
        <v>1344</v>
      </c>
      <c r="AK77" s="109" t="n">
        <v>1361</v>
      </c>
      <c r="AL77" s="109" t="n">
        <v>1509</v>
      </c>
      <c r="AM77" s="109" t="n">
        <v>1355</v>
      </c>
      <c r="AN77" s="109" t="n">
        <v>1325</v>
      </c>
      <c r="AO77" s="109" t="n">
        <v>1422</v>
      </c>
      <c r="AP77" s="109" t="n">
        <v>1351</v>
      </c>
      <c r="AQ77" s="109" t="n">
        <v>1434</v>
      </c>
      <c r="AR77" s="109" t="n">
        <v>1315</v>
      </c>
      <c r="AS77" s="109" t="n">
        <v>1343</v>
      </c>
      <c r="AT77" s="109" t="n">
        <v>1378</v>
      </c>
      <c r="AU77" s="109" t="n">
        <v>1290</v>
      </c>
      <c r="AV77" s="109" t="n">
        <v>1196</v>
      </c>
      <c r="AW77" s="109" t="n">
        <v>1180</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4" t="s">
        <v>39</v>
      </c>
      <c r="B78" s="123" t="n">
        <v>0</v>
      </c>
      <c r="C78" s="123" t="n">
        <v>2088</v>
      </c>
      <c r="D78" s="109" t="n">
        <v>41601</v>
      </c>
      <c r="E78" s="109" t="n">
        <v>0</v>
      </c>
      <c r="F78" s="109" t="n">
        <v>0</v>
      </c>
      <c r="G78" s="109" t="n">
        <v>0</v>
      </c>
      <c r="H78" s="109" t="n">
        <v>0</v>
      </c>
      <c r="I78" s="109" t="n">
        <v>0</v>
      </c>
      <c r="J78" s="109" t="n">
        <v>17</v>
      </c>
      <c r="K78" s="109" t="n">
        <v>37</v>
      </c>
      <c r="L78" s="109" t="n">
        <v>78</v>
      </c>
      <c r="M78" s="109" t="n">
        <v>94</v>
      </c>
      <c r="N78" s="109" t="n">
        <v>171</v>
      </c>
      <c r="O78" s="109" t="n">
        <v>219</v>
      </c>
      <c r="P78" s="109" t="n">
        <v>327</v>
      </c>
      <c r="Q78" s="109" t="n">
        <v>508</v>
      </c>
      <c r="R78" s="109" t="n">
        <v>555</v>
      </c>
      <c r="S78" s="109" t="n">
        <v>695</v>
      </c>
      <c r="T78" s="109" t="n">
        <v>795</v>
      </c>
      <c r="U78" s="109" t="n">
        <v>881</v>
      </c>
      <c r="V78" s="109" t="n">
        <v>984</v>
      </c>
      <c r="W78" s="109" t="n">
        <v>1194</v>
      </c>
      <c r="X78" s="109" t="n">
        <v>1158</v>
      </c>
      <c r="Y78" s="109" t="n">
        <v>1262</v>
      </c>
      <c r="Z78" s="109" t="n">
        <v>1347</v>
      </c>
      <c r="AA78" s="109" t="n">
        <v>1309</v>
      </c>
      <c r="AB78" s="109" t="n">
        <v>1373</v>
      </c>
      <c r="AC78" s="109" t="n">
        <v>1380</v>
      </c>
      <c r="AD78" s="109" t="n">
        <v>1400</v>
      </c>
      <c r="AE78" s="109" t="n">
        <v>1413</v>
      </c>
      <c r="AF78" s="109" t="n">
        <v>1550</v>
      </c>
      <c r="AG78" s="109" t="n">
        <v>1447</v>
      </c>
      <c r="AH78" s="109" t="n">
        <v>1423</v>
      </c>
      <c r="AI78" s="109" t="n">
        <v>1374</v>
      </c>
      <c r="AJ78" s="109" t="n">
        <v>1330</v>
      </c>
      <c r="AK78" s="109" t="n">
        <v>1347</v>
      </c>
      <c r="AL78" s="109" t="n">
        <v>1489</v>
      </c>
      <c r="AM78" s="109" t="n">
        <v>1339</v>
      </c>
      <c r="AN78" s="109" t="n">
        <v>1310</v>
      </c>
      <c r="AO78" s="109" t="n">
        <v>1409</v>
      </c>
      <c r="AP78" s="109" t="n">
        <v>1335</v>
      </c>
      <c r="AQ78" s="109" t="n">
        <v>1417</v>
      </c>
      <c r="AR78" s="109" t="n">
        <v>1305</v>
      </c>
      <c r="AS78" s="109" t="n">
        <v>1328</v>
      </c>
      <c r="AT78" s="109" t="n">
        <v>1363</v>
      </c>
      <c r="AU78" s="109" t="n">
        <v>1278</v>
      </c>
      <c r="AV78" s="109" t="n">
        <v>1187</v>
      </c>
      <c r="AW78" s="109" t="n">
        <v>1172</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4" t="s">
        <v>39</v>
      </c>
      <c r="B79" s="123" t="n">
        <v>0</v>
      </c>
      <c r="C79" s="123" t="n">
        <v>2089</v>
      </c>
      <c r="D79" s="109" t="n">
        <v>41256</v>
      </c>
      <c r="E79" s="109" t="n">
        <v>0</v>
      </c>
      <c r="F79" s="109" t="n">
        <v>0</v>
      </c>
      <c r="G79" s="109" t="n">
        <v>0</v>
      </c>
      <c r="H79" s="109" t="n">
        <v>0</v>
      </c>
      <c r="I79" s="109" t="n">
        <v>0</v>
      </c>
      <c r="J79" s="109" t="n">
        <v>17</v>
      </c>
      <c r="K79" s="109" t="n">
        <v>37</v>
      </c>
      <c r="L79" s="109" t="n">
        <v>78</v>
      </c>
      <c r="M79" s="109" t="n">
        <v>93</v>
      </c>
      <c r="N79" s="109" t="n">
        <v>170</v>
      </c>
      <c r="O79" s="109" t="n">
        <v>218</v>
      </c>
      <c r="P79" s="109" t="n">
        <v>325</v>
      </c>
      <c r="Q79" s="109" t="n">
        <v>506</v>
      </c>
      <c r="R79" s="109" t="n">
        <v>552</v>
      </c>
      <c r="S79" s="109" t="n">
        <v>690</v>
      </c>
      <c r="T79" s="109" t="n">
        <v>792</v>
      </c>
      <c r="U79" s="109" t="n">
        <v>875</v>
      </c>
      <c r="V79" s="109" t="n">
        <v>979</v>
      </c>
      <c r="W79" s="109" t="n">
        <v>1189</v>
      </c>
      <c r="X79" s="109" t="n">
        <v>1152</v>
      </c>
      <c r="Y79" s="109" t="n">
        <v>1254</v>
      </c>
      <c r="Z79" s="109" t="n">
        <v>1340</v>
      </c>
      <c r="AA79" s="109" t="n">
        <v>1299</v>
      </c>
      <c r="AB79" s="109" t="n">
        <v>1363</v>
      </c>
      <c r="AC79" s="109" t="n">
        <v>1369</v>
      </c>
      <c r="AD79" s="109" t="n">
        <v>1389</v>
      </c>
      <c r="AE79" s="109" t="n">
        <v>1401</v>
      </c>
      <c r="AF79" s="109" t="n">
        <v>1539</v>
      </c>
      <c r="AG79" s="109" t="n">
        <v>1437</v>
      </c>
      <c r="AH79" s="109" t="n">
        <v>1412</v>
      </c>
      <c r="AI79" s="109" t="n">
        <v>1358</v>
      </c>
      <c r="AJ79" s="109" t="n">
        <v>1318</v>
      </c>
      <c r="AK79" s="109" t="n">
        <v>1330</v>
      </c>
      <c r="AL79" s="109" t="n">
        <v>1475</v>
      </c>
      <c r="AM79" s="109" t="n">
        <v>1327</v>
      </c>
      <c r="AN79" s="109" t="n">
        <v>1298</v>
      </c>
      <c r="AO79" s="109" t="n">
        <v>1392</v>
      </c>
      <c r="AP79" s="109" t="n">
        <v>1322</v>
      </c>
      <c r="AQ79" s="109" t="n">
        <v>1402</v>
      </c>
      <c r="AR79" s="109" t="n">
        <v>1288</v>
      </c>
      <c r="AS79" s="109" t="n">
        <v>1315</v>
      </c>
      <c r="AT79" s="109" t="n">
        <v>1351</v>
      </c>
      <c r="AU79" s="109" t="n">
        <v>1269</v>
      </c>
      <c r="AV79" s="109" t="n">
        <v>1176</v>
      </c>
      <c r="AW79" s="109" t="n">
        <v>1159</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4" t="s">
        <v>39</v>
      </c>
      <c r="B80" s="123" t="n">
        <v>0</v>
      </c>
      <c r="C80" s="123" t="n">
        <v>2090</v>
      </c>
      <c r="D80" s="109" t="n">
        <v>40922</v>
      </c>
      <c r="E80" s="109" t="n">
        <v>0</v>
      </c>
      <c r="F80" s="109" t="n">
        <v>0</v>
      </c>
      <c r="G80" s="109" t="n">
        <v>0</v>
      </c>
      <c r="H80" s="109" t="n">
        <v>0</v>
      </c>
      <c r="I80" s="109" t="n">
        <v>0</v>
      </c>
      <c r="J80" s="109" t="n">
        <v>16</v>
      </c>
      <c r="K80" s="109" t="n">
        <v>37</v>
      </c>
      <c r="L80" s="109" t="n">
        <v>77</v>
      </c>
      <c r="M80" s="109" t="n">
        <v>93</v>
      </c>
      <c r="N80" s="109" t="n">
        <v>169</v>
      </c>
      <c r="O80" s="109" t="n">
        <v>217</v>
      </c>
      <c r="P80" s="109" t="n">
        <v>324</v>
      </c>
      <c r="Q80" s="109" t="n">
        <v>503</v>
      </c>
      <c r="R80" s="109" t="n">
        <v>549</v>
      </c>
      <c r="S80" s="109" t="n">
        <v>686</v>
      </c>
      <c r="T80" s="109" t="n">
        <v>787</v>
      </c>
      <c r="U80" s="109" t="n">
        <v>872</v>
      </c>
      <c r="V80" s="109" t="n">
        <v>974</v>
      </c>
      <c r="W80" s="109" t="n">
        <v>1181</v>
      </c>
      <c r="X80" s="109" t="n">
        <v>1147</v>
      </c>
      <c r="Y80" s="109" t="n">
        <v>1246</v>
      </c>
      <c r="Z80" s="109" t="n">
        <v>1333</v>
      </c>
      <c r="AA80" s="109" t="n">
        <v>1293</v>
      </c>
      <c r="AB80" s="109" t="n">
        <v>1354</v>
      </c>
      <c r="AC80" s="109" t="n">
        <v>1358</v>
      </c>
      <c r="AD80" s="109" t="n">
        <v>1379</v>
      </c>
      <c r="AE80" s="109" t="n">
        <v>1390</v>
      </c>
      <c r="AF80" s="109" t="n">
        <v>1524</v>
      </c>
      <c r="AG80" s="109" t="n">
        <v>1426</v>
      </c>
      <c r="AH80" s="109" t="n">
        <v>1401</v>
      </c>
      <c r="AI80" s="109" t="n">
        <v>1348</v>
      </c>
      <c r="AJ80" s="109" t="n">
        <v>1306</v>
      </c>
      <c r="AK80" s="109" t="n">
        <v>1320</v>
      </c>
      <c r="AL80" s="109" t="n">
        <v>1459</v>
      </c>
      <c r="AM80" s="109" t="n">
        <v>1311</v>
      </c>
      <c r="AN80" s="109" t="n">
        <v>1284</v>
      </c>
      <c r="AO80" s="109" t="n">
        <v>1378</v>
      </c>
      <c r="AP80" s="109" t="n">
        <v>1307</v>
      </c>
      <c r="AQ80" s="109" t="n">
        <v>1388</v>
      </c>
      <c r="AR80" s="109" t="n">
        <v>1275</v>
      </c>
      <c r="AS80" s="109" t="n">
        <v>1301</v>
      </c>
      <c r="AT80" s="109" t="n">
        <v>1339</v>
      </c>
      <c r="AU80" s="109" t="n">
        <v>1256</v>
      </c>
      <c r="AV80" s="109" t="n">
        <v>1165</v>
      </c>
      <c r="AW80" s="109" t="n">
        <v>1149</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4" t="s">
        <v>39</v>
      </c>
      <c r="B81" s="123" t="n">
        <v>0</v>
      </c>
      <c r="C81" s="123" t="n">
        <v>2091</v>
      </c>
      <c r="D81" s="109" t="n">
        <v>40592</v>
      </c>
      <c r="E81" s="109" t="n">
        <v>0</v>
      </c>
      <c r="F81" s="109" t="n">
        <v>0</v>
      </c>
      <c r="G81" s="109" t="n">
        <v>0</v>
      </c>
      <c r="H81" s="109" t="n">
        <v>0</v>
      </c>
      <c r="I81" s="109" t="n">
        <v>0</v>
      </c>
      <c r="J81" s="109" t="n">
        <v>16</v>
      </c>
      <c r="K81" s="109" t="n">
        <v>36</v>
      </c>
      <c r="L81" s="109" t="n">
        <v>77</v>
      </c>
      <c r="M81" s="109" t="n">
        <v>92</v>
      </c>
      <c r="N81" s="109" t="n">
        <v>168</v>
      </c>
      <c r="O81" s="109" t="n">
        <v>216</v>
      </c>
      <c r="P81" s="109" t="n">
        <v>322</v>
      </c>
      <c r="Q81" s="109" t="n">
        <v>499</v>
      </c>
      <c r="R81" s="109" t="n">
        <v>546</v>
      </c>
      <c r="S81" s="109" t="n">
        <v>684</v>
      </c>
      <c r="T81" s="109" t="n">
        <v>783</v>
      </c>
      <c r="U81" s="109" t="n">
        <v>867</v>
      </c>
      <c r="V81" s="109" t="n">
        <v>969</v>
      </c>
      <c r="W81" s="109" t="n">
        <v>1173</v>
      </c>
      <c r="X81" s="109" t="n">
        <v>1139</v>
      </c>
      <c r="Y81" s="109" t="n">
        <v>1238</v>
      </c>
      <c r="Z81" s="109" t="n">
        <v>1325</v>
      </c>
      <c r="AA81" s="109" t="n">
        <v>1286</v>
      </c>
      <c r="AB81" s="109" t="n">
        <v>1345</v>
      </c>
      <c r="AC81" s="109" t="n">
        <v>1354</v>
      </c>
      <c r="AD81" s="109" t="n">
        <v>1368</v>
      </c>
      <c r="AE81" s="109" t="n">
        <v>1380</v>
      </c>
      <c r="AF81" s="109" t="n">
        <v>1512</v>
      </c>
      <c r="AG81" s="109" t="n">
        <v>1413</v>
      </c>
      <c r="AH81" s="109" t="n">
        <v>1391</v>
      </c>
      <c r="AI81" s="109" t="n">
        <v>1337</v>
      </c>
      <c r="AJ81" s="109" t="n">
        <v>1295</v>
      </c>
      <c r="AK81" s="109" t="n">
        <v>1308</v>
      </c>
      <c r="AL81" s="109" t="n">
        <v>1446</v>
      </c>
      <c r="AM81" s="109" t="n">
        <v>1299</v>
      </c>
      <c r="AN81" s="109" t="n">
        <v>1269</v>
      </c>
      <c r="AO81" s="109" t="n">
        <v>1363</v>
      </c>
      <c r="AP81" s="109" t="n">
        <v>1292</v>
      </c>
      <c r="AQ81" s="109" t="n">
        <v>1375</v>
      </c>
      <c r="AR81" s="109" t="n">
        <v>1264</v>
      </c>
      <c r="AS81" s="109" t="n">
        <v>1288</v>
      </c>
      <c r="AT81" s="109" t="n">
        <v>1324</v>
      </c>
      <c r="AU81" s="109" t="n">
        <v>1242</v>
      </c>
      <c r="AV81" s="109" t="n">
        <v>1154</v>
      </c>
      <c r="AW81" s="109" t="n">
        <v>1140</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4" t="s">
        <v>39</v>
      </c>
      <c r="B82" s="123" t="n">
        <v>0</v>
      </c>
      <c r="C82" s="123" t="n">
        <v>2092</v>
      </c>
      <c r="D82" s="109" t="n">
        <v>40268</v>
      </c>
      <c r="E82" s="109" t="n">
        <v>0</v>
      </c>
      <c r="F82" s="109" t="n">
        <v>0</v>
      </c>
      <c r="G82" s="109" t="n">
        <v>0</v>
      </c>
      <c r="H82" s="109" t="n">
        <v>0</v>
      </c>
      <c r="I82" s="109" t="n">
        <v>0</v>
      </c>
      <c r="J82" s="109" t="n">
        <v>16</v>
      </c>
      <c r="K82" s="109" t="n">
        <v>36</v>
      </c>
      <c r="L82" s="109" t="n">
        <v>76</v>
      </c>
      <c r="M82" s="109" t="n">
        <v>92</v>
      </c>
      <c r="N82" s="109" t="n">
        <v>167</v>
      </c>
      <c r="O82" s="109" t="n">
        <v>214</v>
      </c>
      <c r="P82" s="109" t="n">
        <v>319</v>
      </c>
      <c r="Q82" s="109" t="n">
        <v>496</v>
      </c>
      <c r="R82" s="109" t="n">
        <v>543</v>
      </c>
      <c r="S82" s="109" t="n">
        <v>678</v>
      </c>
      <c r="T82" s="109" t="n">
        <v>779</v>
      </c>
      <c r="U82" s="109" t="n">
        <v>861</v>
      </c>
      <c r="V82" s="109" t="n">
        <v>962</v>
      </c>
      <c r="W82" s="109" t="n">
        <v>1168</v>
      </c>
      <c r="X82" s="109" t="n">
        <v>1132</v>
      </c>
      <c r="Y82" s="109" t="n">
        <v>1233</v>
      </c>
      <c r="Z82" s="109" t="n">
        <v>1317</v>
      </c>
      <c r="AA82" s="109" t="n">
        <v>1278</v>
      </c>
      <c r="AB82" s="109" t="n">
        <v>1336</v>
      </c>
      <c r="AC82" s="109" t="n">
        <v>1341</v>
      </c>
      <c r="AD82" s="109" t="n">
        <v>1362</v>
      </c>
      <c r="AE82" s="109" t="n">
        <v>1373</v>
      </c>
      <c r="AF82" s="109" t="n">
        <v>1504</v>
      </c>
      <c r="AG82" s="109" t="n">
        <v>1402</v>
      </c>
      <c r="AH82" s="109" t="n">
        <v>1375</v>
      </c>
      <c r="AI82" s="109" t="n">
        <v>1324</v>
      </c>
      <c r="AJ82" s="109" t="n">
        <v>1285</v>
      </c>
      <c r="AK82" s="109" t="n">
        <v>1296</v>
      </c>
      <c r="AL82" s="109" t="n">
        <v>1435</v>
      </c>
      <c r="AM82" s="109" t="n">
        <v>1287</v>
      </c>
      <c r="AN82" s="109" t="n">
        <v>1257</v>
      </c>
      <c r="AO82" s="109" t="n">
        <v>1350</v>
      </c>
      <c r="AP82" s="109" t="n">
        <v>1280</v>
      </c>
      <c r="AQ82" s="109" t="n">
        <v>1358</v>
      </c>
      <c r="AR82" s="109" t="n">
        <v>1249</v>
      </c>
      <c r="AS82" s="109" t="n">
        <v>1273</v>
      </c>
      <c r="AT82" s="109" t="n">
        <v>1310</v>
      </c>
      <c r="AU82" s="109" t="n">
        <v>1231</v>
      </c>
      <c r="AV82" s="109" t="n">
        <v>1142</v>
      </c>
      <c r="AW82" s="109" t="n">
        <v>1128</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4" t="s">
        <v>39</v>
      </c>
      <c r="B83" s="123" t="n">
        <v>0</v>
      </c>
      <c r="C83" s="123" t="n">
        <v>2093</v>
      </c>
      <c r="D83" s="109" t="n">
        <v>39946</v>
      </c>
      <c r="E83" s="109" t="n">
        <v>0</v>
      </c>
      <c r="F83" s="109" t="n">
        <v>0</v>
      </c>
      <c r="G83" s="109" t="n">
        <v>0</v>
      </c>
      <c r="H83" s="109" t="n">
        <v>0</v>
      </c>
      <c r="I83" s="109" t="n">
        <v>0</v>
      </c>
      <c r="J83" s="109" t="n">
        <v>16</v>
      </c>
      <c r="K83" s="109" t="n">
        <v>36</v>
      </c>
      <c r="L83" s="109" t="n">
        <v>76</v>
      </c>
      <c r="M83" s="109" t="n">
        <v>91</v>
      </c>
      <c r="N83" s="109" t="n">
        <v>165</v>
      </c>
      <c r="O83" s="109" t="n">
        <v>213</v>
      </c>
      <c r="P83" s="109" t="n">
        <v>317</v>
      </c>
      <c r="Q83" s="109" t="n">
        <v>493</v>
      </c>
      <c r="R83" s="109" t="n">
        <v>539</v>
      </c>
      <c r="S83" s="109" t="n">
        <v>674</v>
      </c>
      <c r="T83" s="109" t="n">
        <v>773</v>
      </c>
      <c r="U83" s="109" t="n">
        <v>857</v>
      </c>
      <c r="V83" s="109" t="n">
        <v>958</v>
      </c>
      <c r="W83" s="109" t="n">
        <v>1159</v>
      </c>
      <c r="X83" s="109" t="n">
        <v>1125</v>
      </c>
      <c r="Y83" s="109" t="n">
        <v>1224</v>
      </c>
      <c r="Z83" s="109" t="n">
        <v>1307</v>
      </c>
      <c r="AA83" s="109" t="n">
        <v>1270</v>
      </c>
      <c r="AB83" s="109" t="n">
        <v>1329</v>
      </c>
      <c r="AC83" s="109" t="n">
        <v>1336</v>
      </c>
      <c r="AD83" s="109" t="n">
        <v>1354</v>
      </c>
      <c r="AE83" s="109" t="n">
        <v>1365</v>
      </c>
      <c r="AF83" s="109" t="n">
        <v>1493</v>
      </c>
      <c r="AG83" s="109" t="n">
        <v>1391</v>
      </c>
      <c r="AH83" s="109" t="n">
        <v>1369</v>
      </c>
      <c r="AI83" s="109" t="n">
        <v>1316</v>
      </c>
      <c r="AJ83" s="109" t="n">
        <v>1272</v>
      </c>
      <c r="AK83" s="109" t="n">
        <v>1283</v>
      </c>
      <c r="AL83" s="109" t="n">
        <v>1421</v>
      </c>
      <c r="AM83" s="109" t="n">
        <v>1273</v>
      </c>
      <c r="AN83" s="109" t="n">
        <v>1247</v>
      </c>
      <c r="AO83" s="109" t="n">
        <v>1338</v>
      </c>
      <c r="AP83" s="109" t="n">
        <v>1265</v>
      </c>
      <c r="AQ83" s="109" t="n">
        <v>1344</v>
      </c>
      <c r="AR83" s="109" t="n">
        <v>1234</v>
      </c>
      <c r="AS83" s="109" t="n">
        <v>1259</v>
      </c>
      <c r="AT83" s="109" t="n">
        <v>1298</v>
      </c>
      <c r="AU83" s="109" t="n">
        <v>1217</v>
      </c>
      <c r="AV83" s="109" t="n">
        <v>1132</v>
      </c>
      <c r="AW83" s="109" t="n">
        <v>1117</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4" t="s">
        <v>39</v>
      </c>
      <c r="B84" s="123" t="n">
        <v>0</v>
      </c>
      <c r="C84" s="123" t="n">
        <v>2094</v>
      </c>
      <c r="D84" s="109" t="n">
        <v>39624</v>
      </c>
      <c r="E84" s="109" t="n">
        <v>0</v>
      </c>
      <c r="F84" s="109" t="n">
        <v>0</v>
      </c>
      <c r="G84" s="109" t="n">
        <v>0</v>
      </c>
      <c r="H84" s="109" t="n">
        <v>0</v>
      </c>
      <c r="I84" s="109" t="n">
        <v>0</v>
      </c>
      <c r="J84" s="109" t="n">
        <v>16</v>
      </c>
      <c r="K84" s="109" t="n">
        <v>35</v>
      </c>
      <c r="L84" s="109" t="n">
        <v>75</v>
      </c>
      <c r="M84" s="109" t="n">
        <v>90</v>
      </c>
      <c r="N84" s="109" t="n">
        <v>164</v>
      </c>
      <c r="O84" s="109" t="n">
        <v>211</v>
      </c>
      <c r="P84" s="109" t="n">
        <v>315</v>
      </c>
      <c r="Q84" s="109" t="n">
        <v>489</v>
      </c>
      <c r="R84" s="109" t="n">
        <v>535</v>
      </c>
      <c r="S84" s="109" t="n">
        <v>668</v>
      </c>
      <c r="T84" s="109" t="n">
        <v>769</v>
      </c>
      <c r="U84" s="109" t="n">
        <v>851</v>
      </c>
      <c r="V84" s="109" t="n">
        <v>951</v>
      </c>
      <c r="W84" s="109" t="n">
        <v>1153</v>
      </c>
      <c r="X84" s="109" t="n">
        <v>1118</v>
      </c>
      <c r="Y84" s="109" t="n">
        <v>1216</v>
      </c>
      <c r="Z84" s="109" t="n">
        <v>1298</v>
      </c>
      <c r="AA84" s="109" t="n">
        <v>1263</v>
      </c>
      <c r="AB84" s="109" t="n">
        <v>1320</v>
      </c>
      <c r="AC84" s="109" t="n">
        <v>1326</v>
      </c>
      <c r="AD84" s="109" t="n">
        <v>1347</v>
      </c>
      <c r="AE84" s="109" t="n">
        <v>1355</v>
      </c>
      <c r="AF84" s="109" t="n">
        <v>1482</v>
      </c>
      <c r="AG84" s="109" t="n">
        <v>1385</v>
      </c>
      <c r="AH84" s="109" t="n">
        <v>1357</v>
      </c>
      <c r="AI84" s="109" t="n">
        <v>1305</v>
      </c>
      <c r="AJ84" s="109" t="n">
        <v>1262</v>
      </c>
      <c r="AK84" s="109" t="n">
        <v>1273</v>
      </c>
      <c r="AL84" s="109" t="n">
        <v>1409</v>
      </c>
      <c r="AM84" s="109" t="n">
        <v>1265</v>
      </c>
      <c r="AN84" s="109" t="n">
        <v>1231</v>
      </c>
      <c r="AO84" s="109" t="n">
        <v>1325</v>
      </c>
      <c r="AP84" s="109" t="n">
        <v>1255</v>
      </c>
      <c r="AQ84" s="109" t="n">
        <v>1330</v>
      </c>
      <c r="AR84" s="109" t="n">
        <v>1223</v>
      </c>
      <c r="AS84" s="109" t="n">
        <v>1246</v>
      </c>
      <c r="AT84" s="109" t="n">
        <v>1282</v>
      </c>
      <c r="AU84" s="109" t="n">
        <v>1206</v>
      </c>
      <c r="AV84" s="109" t="n">
        <v>1119</v>
      </c>
      <c r="AW84" s="109" t="n">
        <v>1105</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4" t="s">
        <v>39</v>
      </c>
      <c r="B85" s="123" t="n">
        <v>0</v>
      </c>
      <c r="C85" s="123" t="n">
        <v>2095</v>
      </c>
      <c r="D85" s="109" t="n">
        <v>39304</v>
      </c>
      <c r="E85" s="109" t="n">
        <v>0</v>
      </c>
      <c r="F85" s="109" t="n">
        <v>0</v>
      </c>
      <c r="G85" s="109" t="n">
        <v>0</v>
      </c>
      <c r="H85" s="109" t="n">
        <v>0</v>
      </c>
      <c r="I85" s="109" t="n">
        <v>0</v>
      </c>
      <c r="J85" s="109" t="n">
        <v>16</v>
      </c>
      <c r="K85" s="109" t="n">
        <v>35</v>
      </c>
      <c r="L85" s="109" t="n">
        <v>74</v>
      </c>
      <c r="M85" s="109" t="n">
        <v>89</v>
      </c>
      <c r="N85" s="109" t="n">
        <v>163</v>
      </c>
      <c r="O85" s="109" t="n">
        <v>209</v>
      </c>
      <c r="P85" s="109" t="n">
        <v>312</v>
      </c>
      <c r="Q85" s="109" t="n">
        <v>485</v>
      </c>
      <c r="R85" s="109" t="n">
        <v>530</v>
      </c>
      <c r="S85" s="109" t="n">
        <v>664</v>
      </c>
      <c r="T85" s="109" t="n">
        <v>763</v>
      </c>
      <c r="U85" s="109" t="n">
        <v>845</v>
      </c>
      <c r="V85" s="109" t="n">
        <v>943</v>
      </c>
      <c r="W85" s="109" t="n">
        <v>1144</v>
      </c>
      <c r="X85" s="109" t="n">
        <v>1111</v>
      </c>
      <c r="Y85" s="109" t="n">
        <v>1208</v>
      </c>
      <c r="Z85" s="109" t="n">
        <v>1291</v>
      </c>
      <c r="AA85" s="109" t="n">
        <v>1254</v>
      </c>
      <c r="AB85" s="109" t="n">
        <v>1312</v>
      </c>
      <c r="AC85" s="109" t="n">
        <v>1316</v>
      </c>
      <c r="AD85" s="109" t="n">
        <v>1336</v>
      </c>
      <c r="AE85" s="109" t="n">
        <v>1344</v>
      </c>
      <c r="AF85" s="109" t="n">
        <v>1471</v>
      </c>
      <c r="AG85" s="109" t="n">
        <v>1375</v>
      </c>
      <c r="AH85" s="109" t="n">
        <v>1347</v>
      </c>
      <c r="AI85" s="109" t="n">
        <v>1296</v>
      </c>
      <c r="AJ85" s="109" t="n">
        <v>1254</v>
      </c>
      <c r="AK85" s="109" t="n">
        <v>1265</v>
      </c>
      <c r="AL85" s="109" t="n">
        <v>1397</v>
      </c>
      <c r="AM85" s="109" t="n">
        <v>1254</v>
      </c>
      <c r="AN85" s="109" t="n">
        <v>1225</v>
      </c>
      <c r="AO85" s="109" t="n">
        <v>1309</v>
      </c>
      <c r="AP85" s="109" t="n">
        <v>1244</v>
      </c>
      <c r="AQ85" s="109" t="n">
        <v>1317</v>
      </c>
      <c r="AR85" s="109" t="n">
        <v>1208</v>
      </c>
      <c r="AS85" s="109" t="n">
        <v>1233</v>
      </c>
      <c r="AT85" s="109" t="n">
        <v>1270</v>
      </c>
      <c r="AU85" s="109" t="n">
        <v>1193</v>
      </c>
      <c r="AV85" s="109" t="n">
        <v>1108</v>
      </c>
      <c r="AW85" s="109" t="n">
        <v>1094</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4" t="s">
        <v>39</v>
      </c>
      <c r="B86" s="123" t="n">
        <v>0</v>
      </c>
      <c r="C86" s="123" t="n">
        <v>2096</v>
      </c>
      <c r="D86" s="109" t="n">
        <v>38977</v>
      </c>
      <c r="E86" s="109" t="n">
        <v>0</v>
      </c>
      <c r="F86" s="109" t="n">
        <v>0</v>
      </c>
      <c r="G86" s="109" t="n">
        <v>0</v>
      </c>
      <c r="H86" s="109" t="n">
        <v>0</v>
      </c>
      <c r="I86" s="109" t="n">
        <v>0</v>
      </c>
      <c r="J86" s="109" t="n">
        <v>16</v>
      </c>
      <c r="K86" s="109" t="n">
        <v>35</v>
      </c>
      <c r="L86" s="109" t="n">
        <v>74</v>
      </c>
      <c r="M86" s="109" t="n">
        <v>89</v>
      </c>
      <c r="N86" s="109" t="n">
        <v>161</v>
      </c>
      <c r="O86" s="109" t="n">
        <v>207</v>
      </c>
      <c r="P86" s="109" t="n">
        <v>309</v>
      </c>
      <c r="Q86" s="109" t="n">
        <v>480</v>
      </c>
      <c r="R86" s="109" t="n">
        <v>526</v>
      </c>
      <c r="S86" s="109" t="n">
        <v>658</v>
      </c>
      <c r="T86" s="109" t="n">
        <v>756</v>
      </c>
      <c r="U86" s="109" t="n">
        <v>837</v>
      </c>
      <c r="V86" s="109" t="n">
        <v>936</v>
      </c>
      <c r="W86" s="109" t="n">
        <v>1135</v>
      </c>
      <c r="X86" s="109" t="n">
        <v>1102</v>
      </c>
      <c r="Y86" s="109" t="n">
        <v>1200</v>
      </c>
      <c r="Z86" s="109" t="n">
        <v>1281</v>
      </c>
      <c r="AA86" s="109" t="n">
        <v>1247</v>
      </c>
      <c r="AB86" s="109" t="n">
        <v>1303</v>
      </c>
      <c r="AC86" s="109" t="n">
        <v>1309</v>
      </c>
      <c r="AD86" s="109" t="n">
        <v>1326</v>
      </c>
      <c r="AE86" s="109" t="n">
        <v>1337</v>
      </c>
      <c r="AF86" s="109" t="n">
        <v>1461</v>
      </c>
      <c r="AG86" s="109" t="n">
        <v>1364</v>
      </c>
      <c r="AH86" s="109" t="n">
        <v>1340</v>
      </c>
      <c r="AI86" s="109" t="n">
        <v>1284</v>
      </c>
      <c r="AJ86" s="109" t="n">
        <v>1243</v>
      </c>
      <c r="AK86" s="109" t="n">
        <v>1253</v>
      </c>
      <c r="AL86" s="109" t="n">
        <v>1386</v>
      </c>
      <c r="AM86" s="109" t="n">
        <v>1243</v>
      </c>
      <c r="AN86" s="109" t="n">
        <v>1213</v>
      </c>
      <c r="AO86" s="109" t="n">
        <v>1300</v>
      </c>
      <c r="AP86" s="109" t="n">
        <v>1230</v>
      </c>
      <c r="AQ86" s="109" t="n">
        <v>1308</v>
      </c>
      <c r="AR86" s="109" t="n">
        <v>1199</v>
      </c>
      <c r="AS86" s="109" t="n">
        <v>1220</v>
      </c>
      <c r="AT86" s="109" t="n">
        <v>1258</v>
      </c>
      <c r="AU86" s="109" t="n">
        <v>1176</v>
      </c>
      <c r="AV86" s="109" t="n">
        <v>1096</v>
      </c>
      <c r="AW86" s="109" t="n">
        <v>1082</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4" t="s">
        <v>39</v>
      </c>
      <c r="B87" s="123" t="n">
        <v>0</v>
      </c>
      <c r="C87" s="123" t="n">
        <v>2097</v>
      </c>
      <c r="D87" s="109" t="n">
        <v>38656</v>
      </c>
      <c r="E87" s="109" t="n">
        <v>0</v>
      </c>
      <c r="F87" s="109" t="n">
        <v>0</v>
      </c>
      <c r="G87" s="109" t="n">
        <v>0</v>
      </c>
      <c r="H87" s="109" t="n">
        <v>0</v>
      </c>
      <c r="I87" s="109" t="n">
        <v>0</v>
      </c>
      <c r="J87" s="109" t="n">
        <v>15</v>
      </c>
      <c r="K87" s="109" t="n">
        <v>34</v>
      </c>
      <c r="L87" s="109" t="n">
        <v>73</v>
      </c>
      <c r="M87" s="109" t="n">
        <v>88</v>
      </c>
      <c r="N87" s="109" t="n">
        <v>159</v>
      </c>
      <c r="O87" s="109" t="n">
        <v>205</v>
      </c>
      <c r="P87" s="109" t="n">
        <v>306</v>
      </c>
      <c r="Q87" s="109" t="n">
        <v>476</v>
      </c>
      <c r="R87" s="109" t="n">
        <v>521</v>
      </c>
      <c r="S87" s="109" t="n">
        <v>651</v>
      </c>
      <c r="T87" s="109" t="n">
        <v>749</v>
      </c>
      <c r="U87" s="109" t="n">
        <v>831</v>
      </c>
      <c r="V87" s="109" t="n">
        <v>927</v>
      </c>
      <c r="W87" s="109" t="n">
        <v>1127</v>
      </c>
      <c r="X87" s="109" t="n">
        <v>1093</v>
      </c>
      <c r="Y87" s="109" t="n">
        <v>1189</v>
      </c>
      <c r="Z87" s="109" t="n">
        <v>1272</v>
      </c>
      <c r="AA87" s="109" t="n">
        <v>1236</v>
      </c>
      <c r="AB87" s="109" t="n">
        <v>1295</v>
      </c>
      <c r="AC87" s="109" t="n">
        <v>1299</v>
      </c>
      <c r="AD87" s="109" t="n">
        <v>1318</v>
      </c>
      <c r="AE87" s="109" t="n">
        <v>1330</v>
      </c>
      <c r="AF87" s="109" t="n">
        <v>1450</v>
      </c>
      <c r="AG87" s="109" t="n">
        <v>1355</v>
      </c>
      <c r="AH87" s="109" t="n">
        <v>1330</v>
      </c>
      <c r="AI87" s="109" t="n">
        <v>1276</v>
      </c>
      <c r="AJ87" s="109" t="n">
        <v>1237</v>
      </c>
      <c r="AK87" s="109" t="n">
        <v>1242</v>
      </c>
      <c r="AL87" s="109" t="n">
        <v>1375</v>
      </c>
      <c r="AM87" s="109" t="n">
        <v>1233</v>
      </c>
      <c r="AN87" s="109" t="n">
        <v>1203</v>
      </c>
      <c r="AO87" s="109" t="n">
        <v>1287</v>
      </c>
      <c r="AP87" s="109" t="n">
        <v>1220</v>
      </c>
      <c r="AQ87" s="109" t="n">
        <v>1292</v>
      </c>
      <c r="AR87" s="109" t="n">
        <v>1188</v>
      </c>
      <c r="AS87" s="109" t="n">
        <v>1209</v>
      </c>
      <c r="AT87" s="109" t="n">
        <v>1243</v>
      </c>
      <c r="AU87" s="109" t="n">
        <v>1165</v>
      </c>
      <c r="AV87" s="109" t="n">
        <v>1085</v>
      </c>
      <c r="AW87" s="109" t="n">
        <v>1074</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4" t="s">
        <v>39</v>
      </c>
      <c r="B88" s="123" t="n">
        <v>0</v>
      </c>
      <c r="C88" s="123" t="n">
        <v>2098</v>
      </c>
      <c r="D88" s="109" t="n">
        <v>38322</v>
      </c>
      <c r="E88" s="109" t="n">
        <v>0</v>
      </c>
      <c r="F88" s="109" t="n">
        <v>0</v>
      </c>
      <c r="G88" s="109" t="n">
        <v>0</v>
      </c>
      <c r="H88" s="109" t="n">
        <v>0</v>
      </c>
      <c r="I88" s="109" t="n">
        <v>0</v>
      </c>
      <c r="J88" s="109" t="n">
        <v>15</v>
      </c>
      <c r="K88" s="109" t="n">
        <v>34</v>
      </c>
      <c r="L88" s="109" t="n">
        <v>72</v>
      </c>
      <c r="M88" s="109" t="n">
        <v>87</v>
      </c>
      <c r="N88" s="109" t="n">
        <v>158</v>
      </c>
      <c r="O88" s="109" t="n">
        <v>203</v>
      </c>
      <c r="P88" s="109" t="n">
        <v>302</v>
      </c>
      <c r="Q88" s="109" t="n">
        <v>470</v>
      </c>
      <c r="R88" s="109" t="n">
        <v>515</v>
      </c>
      <c r="S88" s="109" t="n">
        <v>645</v>
      </c>
      <c r="T88" s="109" t="n">
        <v>742</v>
      </c>
      <c r="U88" s="109" t="n">
        <v>822</v>
      </c>
      <c r="V88" s="109" t="n">
        <v>920</v>
      </c>
      <c r="W88" s="109" t="n">
        <v>1115</v>
      </c>
      <c r="X88" s="109" t="n">
        <v>1085</v>
      </c>
      <c r="Y88" s="109" t="n">
        <v>1180</v>
      </c>
      <c r="Z88" s="109" t="n">
        <v>1261</v>
      </c>
      <c r="AA88" s="109" t="n">
        <v>1224</v>
      </c>
      <c r="AB88" s="109" t="n">
        <v>1284</v>
      </c>
      <c r="AC88" s="109" t="n">
        <v>1290</v>
      </c>
      <c r="AD88" s="109" t="n">
        <v>1310</v>
      </c>
      <c r="AE88" s="109" t="n">
        <v>1316</v>
      </c>
      <c r="AF88" s="109" t="n">
        <v>1439</v>
      </c>
      <c r="AG88" s="109" t="n">
        <v>1346</v>
      </c>
      <c r="AH88" s="109" t="n">
        <v>1320</v>
      </c>
      <c r="AI88" s="109" t="n">
        <v>1269</v>
      </c>
      <c r="AJ88" s="109" t="n">
        <v>1227</v>
      </c>
      <c r="AK88" s="109" t="n">
        <v>1235</v>
      </c>
      <c r="AL88" s="109" t="n">
        <v>1364</v>
      </c>
      <c r="AM88" s="109" t="n">
        <v>1224</v>
      </c>
      <c r="AN88" s="109" t="n">
        <v>1192</v>
      </c>
      <c r="AO88" s="109" t="n">
        <v>1277</v>
      </c>
      <c r="AP88" s="109" t="n">
        <v>1208</v>
      </c>
      <c r="AQ88" s="109" t="n">
        <v>1284</v>
      </c>
      <c r="AR88" s="109" t="n">
        <v>1173</v>
      </c>
      <c r="AS88" s="109" t="n">
        <v>1198</v>
      </c>
      <c r="AT88" s="109" t="n">
        <v>1232</v>
      </c>
      <c r="AU88" s="109" t="n">
        <v>1153</v>
      </c>
      <c r="AV88" s="109" t="n">
        <v>1074</v>
      </c>
      <c r="AW88" s="109" t="n">
        <v>1058</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4" t="s">
        <v>39</v>
      </c>
      <c r="B89" s="123" t="n">
        <v>0</v>
      </c>
      <c r="C89" s="123" t="n">
        <v>2099</v>
      </c>
      <c r="D89" s="109" t="n">
        <v>37988</v>
      </c>
      <c r="E89" s="109" t="n">
        <v>0</v>
      </c>
      <c r="F89" s="109" t="n">
        <v>0</v>
      </c>
      <c r="G89" s="109" t="n">
        <v>0</v>
      </c>
      <c r="H89" s="109" t="n">
        <v>0</v>
      </c>
      <c r="I89" s="109" t="n">
        <v>0</v>
      </c>
      <c r="J89" s="109" t="n">
        <v>15</v>
      </c>
      <c r="K89" s="109" t="n">
        <v>34</v>
      </c>
      <c r="L89" s="109" t="n">
        <v>71</v>
      </c>
      <c r="M89" s="109" t="n">
        <v>86</v>
      </c>
      <c r="N89" s="109" t="n">
        <v>156</v>
      </c>
      <c r="O89" s="109" t="n">
        <v>200</v>
      </c>
      <c r="P89" s="109" t="n">
        <v>299</v>
      </c>
      <c r="Q89" s="109" t="n">
        <v>465</v>
      </c>
      <c r="R89" s="109" t="n">
        <v>510</v>
      </c>
      <c r="S89" s="109" t="n">
        <v>638</v>
      </c>
      <c r="T89" s="109" t="n">
        <v>734</v>
      </c>
      <c r="U89" s="109" t="n">
        <v>814</v>
      </c>
      <c r="V89" s="109" t="n">
        <v>911</v>
      </c>
      <c r="W89" s="109" t="n">
        <v>1106</v>
      </c>
      <c r="X89" s="109" t="n">
        <v>1073</v>
      </c>
      <c r="Y89" s="109" t="n">
        <v>1169</v>
      </c>
      <c r="Z89" s="109" t="n">
        <v>1250</v>
      </c>
      <c r="AA89" s="109" t="n">
        <v>1216</v>
      </c>
      <c r="AB89" s="109" t="n">
        <v>1272</v>
      </c>
      <c r="AC89" s="109" t="n">
        <v>1280</v>
      </c>
      <c r="AD89" s="109" t="n">
        <v>1297</v>
      </c>
      <c r="AE89" s="109" t="n">
        <v>1306</v>
      </c>
      <c r="AF89" s="109" t="n">
        <v>1428</v>
      </c>
      <c r="AG89" s="109" t="n">
        <v>1337</v>
      </c>
      <c r="AH89" s="109" t="n">
        <v>1310</v>
      </c>
      <c r="AI89" s="109" t="n">
        <v>1259</v>
      </c>
      <c r="AJ89" s="109" t="n">
        <v>1218</v>
      </c>
      <c r="AK89" s="109" t="n">
        <v>1227</v>
      </c>
      <c r="AL89" s="109" t="n">
        <v>1351</v>
      </c>
      <c r="AM89" s="109" t="n">
        <v>1215</v>
      </c>
      <c r="AN89" s="109" t="n">
        <v>1183</v>
      </c>
      <c r="AO89" s="109" t="n">
        <v>1268</v>
      </c>
      <c r="AP89" s="109" t="n">
        <v>1202</v>
      </c>
      <c r="AQ89" s="109" t="n">
        <v>1269</v>
      </c>
      <c r="AR89" s="109" t="n">
        <v>1165</v>
      </c>
      <c r="AS89" s="109" t="n">
        <v>1185</v>
      </c>
      <c r="AT89" s="109" t="n">
        <v>1217</v>
      </c>
      <c r="AU89" s="109" t="n">
        <v>1144</v>
      </c>
      <c r="AV89" s="109" t="n">
        <v>1061</v>
      </c>
      <c r="AW89" s="109" t="n">
        <v>1049</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4" t="s">
        <v>39</v>
      </c>
      <c r="B90" s="123" t="n">
        <v>0</v>
      </c>
      <c r="C90" s="123" t="n">
        <v>2100</v>
      </c>
      <c r="D90" s="109" t="n">
        <v>37650</v>
      </c>
      <c r="E90" s="109" t="n">
        <v>0</v>
      </c>
      <c r="F90" s="109" t="n">
        <v>0</v>
      </c>
      <c r="G90" s="109" t="n">
        <v>0</v>
      </c>
      <c r="H90" s="109" t="n">
        <v>0</v>
      </c>
      <c r="I90" s="109" t="n">
        <v>0</v>
      </c>
      <c r="J90" s="109" t="n">
        <v>15</v>
      </c>
      <c r="K90" s="109" t="n">
        <v>33</v>
      </c>
      <c r="L90" s="109" t="n">
        <v>70</v>
      </c>
      <c r="M90" s="109" t="n">
        <v>85</v>
      </c>
      <c r="N90" s="109" t="n">
        <v>154</v>
      </c>
      <c r="O90" s="109" t="n">
        <v>198</v>
      </c>
      <c r="P90" s="109" t="n">
        <v>296</v>
      </c>
      <c r="Q90" s="109" t="n">
        <v>460</v>
      </c>
      <c r="R90" s="109" t="n">
        <v>504</v>
      </c>
      <c r="S90" s="109" t="n">
        <v>630</v>
      </c>
      <c r="T90" s="109" t="n">
        <v>727</v>
      </c>
      <c r="U90" s="109" t="n">
        <v>805</v>
      </c>
      <c r="V90" s="109" t="n">
        <v>900</v>
      </c>
      <c r="W90" s="109" t="n">
        <v>1094</v>
      </c>
      <c r="X90" s="109" t="n">
        <v>1064</v>
      </c>
      <c r="Y90" s="109" t="n">
        <v>1160</v>
      </c>
      <c r="Z90" s="109" t="n">
        <v>1238</v>
      </c>
      <c r="AA90" s="109" t="n">
        <v>1206</v>
      </c>
      <c r="AB90" s="109" t="n">
        <v>1263</v>
      </c>
      <c r="AC90" s="109" t="n">
        <v>1269</v>
      </c>
      <c r="AD90" s="109" t="n">
        <v>1285</v>
      </c>
      <c r="AE90" s="109" t="n">
        <v>1295</v>
      </c>
      <c r="AF90" s="109" t="n">
        <v>1416</v>
      </c>
      <c r="AG90" s="109" t="n">
        <v>1326</v>
      </c>
      <c r="AH90" s="109" t="n">
        <v>1303</v>
      </c>
      <c r="AI90" s="109" t="n">
        <v>1248</v>
      </c>
      <c r="AJ90" s="109" t="n">
        <v>1209</v>
      </c>
      <c r="AK90" s="109" t="n">
        <v>1216</v>
      </c>
      <c r="AL90" s="109" t="n">
        <v>1341</v>
      </c>
      <c r="AM90" s="109" t="n">
        <v>1204</v>
      </c>
      <c r="AN90" s="109" t="n">
        <v>1175</v>
      </c>
      <c r="AO90" s="109" t="n">
        <v>1258</v>
      </c>
      <c r="AP90" s="109" t="n">
        <v>1191</v>
      </c>
      <c r="AQ90" s="109" t="n">
        <v>1259</v>
      </c>
      <c r="AR90" s="109" t="n">
        <v>1153</v>
      </c>
      <c r="AS90" s="109" t="n">
        <v>1175</v>
      </c>
      <c r="AT90" s="109" t="n">
        <v>1207</v>
      </c>
      <c r="AU90" s="109" t="n">
        <v>1130</v>
      </c>
      <c r="AV90" s="109" t="n">
        <v>1051</v>
      </c>
      <c r="AW90" s="109" t="n">
        <v>1036</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4" t="s">
        <v>39</v>
      </c>
      <c r="B91" s="123" t="n">
        <v>0</v>
      </c>
      <c r="C91" s="123" t="n">
        <v>2101</v>
      </c>
      <c r="D91" s="109" t="n">
        <v>37312</v>
      </c>
      <c r="E91" s="109" t="n">
        <v>0</v>
      </c>
      <c r="F91" s="109" t="n">
        <v>0</v>
      </c>
      <c r="G91" s="109" t="n">
        <v>0</v>
      </c>
      <c r="H91" s="109" t="n">
        <v>0</v>
      </c>
      <c r="I91" s="109" t="n">
        <v>0</v>
      </c>
      <c r="J91" s="109" t="n">
        <v>15</v>
      </c>
      <c r="K91" s="109" t="n">
        <v>33</v>
      </c>
      <c r="L91" s="109" t="n">
        <v>69</v>
      </c>
      <c r="M91" s="109" t="n">
        <v>84</v>
      </c>
      <c r="N91" s="109" t="n">
        <v>153</v>
      </c>
      <c r="O91" s="109" t="n">
        <v>195</v>
      </c>
      <c r="P91" s="109" t="n">
        <v>292</v>
      </c>
      <c r="Q91" s="109" t="n">
        <v>454</v>
      </c>
      <c r="R91" s="109" t="n">
        <v>497</v>
      </c>
      <c r="S91" s="109" t="n">
        <v>623</v>
      </c>
      <c r="T91" s="109" t="n">
        <v>718</v>
      </c>
      <c r="U91" s="109" t="n">
        <v>797</v>
      </c>
      <c r="V91" s="109" t="n">
        <v>892</v>
      </c>
      <c r="W91" s="109" t="n">
        <v>1082</v>
      </c>
      <c r="X91" s="109" t="n">
        <v>1052</v>
      </c>
      <c r="Y91" s="109" t="n">
        <v>1145</v>
      </c>
      <c r="Z91" s="109" t="n">
        <v>1227</v>
      </c>
      <c r="AA91" s="109" t="n">
        <v>1195</v>
      </c>
      <c r="AB91" s="109" t="n">
        <v>1250</v>
      </c>
      <c r="AC91" s="109" t="n">
        <v>1257</v>
      </c>
      <c r="AD91" s="109" t="n">
        <v>1278</v>
      </c>
      <c r="AE91" s="109" t="n">
        <v>1286</v>
      </c>
      <c r="AF91" s="109" t="n">
        <v>1406</v>
      </c>
      <c r="AG91" s="109" t="n">
        <v>1313</v>
      </c>
      <c r="AH91" s="109" t="n">
        <v>1293</v>
      </c>
      <c r="AI91" s="109" t="n">
        <v>1240</v>
      </c>
      <c r="AJ91" s="109" t="n">
        <v>1197</v>
      </c>
      <c r="AK91" s="109" t="n">
        <v>1207</v>
      </c>
      <c r="AL91" s="109" t="n">
        <v>1334</v>
      </c>
      <c r="AM91" s="109" t="n">
        <v>1195</v>
      </c>
      <c r="AN91" s="109" t="n">
        <v>1165</v>
      </c>
      <c r="AO91" s="109" t="n">
        <v>1247</v>
      </c>
      <c r="AP91" s="109" t="n">
        <v>1179</v>
      </c>
      <c r="AQ91" s="109" t="n">
        <v>1252</v>
      </c>
      <c r="AR91" s="109" t="n">
        <v>1146</v>
      </c>
      <c r="AS91" s="109" t="n">
        <v>1164</v>
      </c>
      <c r="AT91" s="109" t="n">
        <v>1195</v>
      </c>
      <c r="AU91" s="109" t="n">
        <v>1121</v>
      </c>
      <c r="AV91" s="109" t="n">
        <v>1040</v>
      </c>
      <c r="AW91" s="109" t="n">
        <v>1026</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4" t="s">
        <v>39</v>
      </c>
      <c r="B92" s="123" t="n">
        <v>0</v>
      </c>
      <c r="C92" s="123" t="n">
        <v>2102</v>
      </c>
      <c r="D92" s="109" t="n">
        <v>36966</v>
      </c>
      <c r="E92" s="109" t="n">
        <v>0</v>
      </c>
      <c r="F92" s="109" t="n">
        <v>0</v>
      </c>
      <c r="G92" s="109" t="n">
        <v>0</v>
      </c>
      <c r="H92" s="109" t="n">
        <v>0</v>
      </c>
      <c r="I92" s="109" t="n">
        <v>0</v>
      </c>
      <c r="J92" s="109" t="n">
        <v>14</v>
      </c>
      <c r="K92" s="109" t="n">
        <v>32</v>
      </c>
      <c r="L92" s="109" t="n">
        <v>68</v>
      </c>
      <c r="M92" s="109" t="n">
        <v>82</v>
      </c>
      <c r="N92" s="109" t="n">
        <v>150</v>
      </c>
      <c r="O92" s="109" t="n">
        <v>193</v>
      </c>
      <c r="P92" s="109" t="n">
        <v>289</v>
      </c>
      <c r="Q92" s="109" t="n">
        <v>448</v>
      </c>
      <c r="R92" s="109" t="n">
        <v>492</v>
      </c>
      <c r="S92" s="109" t="n">
        <v>616</v>
      </c>
      <c r="T92" s="109" t="n">
        <v>709</v>
      </c>
      <c r="U92" s="109" t="n">
        <v>787</v>
      </c>
      <c r="V92" s="109" t="n">
        <v>881</v>
      </c>
      <c r="W92" s="109" t="n">
        <v>1071</v>
      </c>
      <c r="X92" s="109" t="n">
        <v>1041</v>
      </c>
      <c r="Y92" s="109" t="n">
        <v>1136</v>
      </c>
      <c r="Z92" s="109" t="n">
        <v>1214</v>
      </c>
      <c r="AA92" s="109" t="n">
        <v>1180</v>
      </c>
      <c r="AB92" s="109" t="n">
        <v>1239</v>
      </c>
      <c r="AC92" s="109" t="n">
        <v>1243</v>
      </c>
      <c r="AD92" s="109" t="n">
        <v>1265</v>
      </c>
      <c r="AE92" s="109" t="n">
        <v>1276</v>
      </c>
      <c r="AF92" s="109" t="n">
        <v>1397</v>
      </c>
      <c r="AG92" s="109" t="n">
        <v>1302</v>
      </c>
      <c r="AH92" s="109" t="n">
        <v>1278</v>
      </c>
      <c r="AI92" s="109" t="n">
        <v>1229</v>
      </c>
      <c r="AJ92" s="109" t="n">
        <v>1191</v>
      </c>
      <c r="AK92" s="109" t="n">
        <v>1199</v>
      </c>
      <c r="AL92" s="109" t="n">
        <v>1321</v>
      </c>
      <c r="AM92" s="109" t="n">
        <v>1187</v>
      </c>
      <c r="AN92" s="109" t="n">
        <v>1158</v>
      </c>
      <c r="AO92" s="109" t="n">
        <v>1237</v>
      </c>
      <c r="AP92" s="109" t="n">
        <v>1170</v>
      </c>
      <c r="AQ92" s="109" t="n">
        <v>1237</v>
      </c>
      <c r="AR92" s="109" t="n">
        <v>1133</v>
      </c>
      <c r="AS92" s="109" t="n">
        <v>1154</v>
      </c>
      <c r="AT92" s="109" t="n">
        <v>1185</v>
      </c>
      <c r="AU92" s="109" t="n">
        <v>1112</v>
      </c>
      <c r="AV92" s="109" t="n">
        <v>1032</v>
      </c>
      <c r="AW92" s="109" t="n">
        <v>1016</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4" t="s">
        <v>39</v>
      </c>
      <c r="B93" s="123" t="n">
        <v>0</v>
      </c>
      <c r="C93" s="123" t="n">
        <v>2103</v>
      </c>
      <c r="D93" s="109" t="n">
        <v>36616</v>
      </c>
      <c r="E93" s="109" t="n">
        <v>0</v>
      </c>
      <c r="F93" s="109" t="n">
        <v>0</v>
      </c>
      <c r="G93" s="109" t="n">
        <v>0</v>
      </c>
      <c r="H93" s="109" t="n">
        <v>0</v>
      </c>
      <c r="I93" s="109" t="n">
        <v>0</v>
      </c>
      <c r="J93" s="109" t="n">
        <v>14</v>
      </c>
      <c r="K93" s="109" t="n">
        <v>32</v>
      </c>
      <c r="L93" s="109" t="n">
        <v>67</v>
      </c>
      <c r="M93" s="109" t="n">
        <v>81</v>
      </c>
      <c r="N93" s="109" t="n">
        <v>148</v>
      </c>
      <c r="O93" s="109" t="n">
        <v>191</v>
      </c>
      <c r="P93" s="109" t="n">
        <v>285</v>
      </c>
      <c r="Q93" s="109" t="n">
        <v>444</v>
      </c>
      <c r="R93" s="109" t="n">
        <v>486</v>
      </c>
      <c r="S93" s="109" t="n">
        <v>608</v>
      </c>
      <c r="T93" s="109" t="n">
        <v>702</v>
      </c>
      <c r="U93" s="109" t="n">
        <v>777</v>
      </c>
      <c r="V93" s="109" t="n">
        <v>871</v>
      </c>
      <c r="W93" s="109" t="n">
        <v>1056</v>
      </c>
      <c r="X93" s="109" t="n">
        <v>1029</v>
      </c>
      <c r="Y93" s="109" t="n">
        <v>1122</v>
      </c>
      <c r="Z93" s="109" t="n">
        <v>1202</v>
      </c>
      <c r="AA93" s="109" t="n">
        <v>1172</v>
      </c>
      <c r="AB93" s="109" t="n">
        <v>1225</v>
      </c>
      <c r="AC93" s="109" t="n">
        <v>1232</v>
      </c>
      <c r="AD93" s="109" t="n">
        <v>1253</v>
      </c>
      <c r="AE93" s="109" t="n">
        <v>1264</v>
      </c>
      <c r="AF93" s="109" t="n">
        <v>1381</v>
      </c>
      <c r="AG93" s="109" t="n">
        <v>1290</v>
      </c>
      <c r="AH93" s="109" t="n">
        <v>1267</v>
      </c>
      <c r="AI93" s="109" t="n">
        <v>1220</v>
      </c>
      <c r="AJ93" s="109" t="n">
        <v>1180</v>
      </c>
      <c r="AK93" s="109" t="n">
        <v>1190</v>
      </c>
      <c r="AL93" s="109" t="n">
        <v>1313</v>
      </c>
      <c r="AM93" s="109" t="n">
        <v>1173</v>
      </c>
      <c r="AN93" s="109" t="n">
        <v>1148</v>
      </c>
      <c r="AO93" s="109" t="n">
        <v>1227</v>
      </c>
      <c r="AP93" s="109" t="n">
        <v>1162</v>
      </c>
      <c r="AQ93" s="109" t="n">
        <v>1230</v>
      </c>
      <c r="AR93" s="109" t="n">
        <v>1126</v>
      </c>
      <c r="AS93" s="109" t="n">
        <v>1144</v>
      </c>
      <c r="AT93" s="109" t="n">
        <v>1174</v>
      </c>
      <c r="AU93" s="109" t="n">
        <v>1101</v>
      </c>
      <c r="AV93" s="109" t="n">
        <v>1021</v>
      </c>
      <c r="AW93" s="109" t="n">
        <v>1005</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4" t="s">
        <v>39</v>
      </c>
      <c r="B94" s="123" t="n">
        <v>0</v>
      </c>
      <c r="C94" s="123" t="n">
        <v>2104</v>
      </c>
      <c r="D94" s="109" t="n">
        <v>36267</v>
      </c>
      <c r="E94" s="109" t="n">
        <v>0</v>
      </c>
      <c r="F94" s="109" t="n">
        <v>0</v>
      </c>
      <c r="G94" s="109" t="n">
        <v>0</v>
      </c>
      <c r="H94" s="109" t="n">
        <v>0</v>
      </c>
      <c r="I94" s="109" t="n">
        <v>0</v>
      </c>
      <c r="J94" s="109" t="n">
        <v>14</v>
      </c>
      <c r="K94" s="109" t="n">
        <v>32</v>
      </c>
      <c r="L94" s="109" t="n">
        <v>67</v>
      </c>
      <c r="M94" s="109" t="n">
        <v>80</v>
      </c>
      <c r="N94" s="109" t="n">
        <v>147</v>
      </c>
      <c r="O94" s="109" t="n">
        <v>188</v>
      </c>
      <c r="P94" s="109" t="n">
        <v>281</v>
      </c>
      <c r="Q94" s="109" t="n">
        <v>438</v>
      </c>
      <c r="R94" s="109" t="n">
        <v>480</v>
      </c>
      <c r="S94" s="109" t="n">
        <v>601</v>
      </c>
      <c r="T94" s="109" t="n">
        <v>691</v>
      </c>
      <c r="U94" s="109" t="n">
        <v>767</v>
      </c>
      <c r="V94" s="109" t="n">
        <v>861</v>
      </c>
      <c r="W94" s="109" t="n">
        <v>1047</v>
      </c>
      <c r="X94" s="109" t="n">
        <v>1018</v>
      </c>
      <c r="Y94" s="109" t="n">
        <v>1109</v>
      </c>
      <c r="Z94" s="109" t="n">
        <v>1186</v>
      </c>
      <c r="AA94" s="109" t="n">
        <v>1157</v>
      </c>
      <c r="AB94" s="109" t="n">
        <v>1213</v>
      </c>
      <c r="AC94" s="109" t="n">
        <v>1222</v>
      </c>
      <c r="AD94" s="109" t="n">
        <v>1240</v>
      </c>
      <c r="AE94" s="109" t="n">
        <v>1250</v>
      </c>
      <c r="AF94" s="109" t="n">
        <v>1370</v>
      </c>
      <c r="AG94" s="109" t="n">
        <v>1280</v>
      </c>
      <c r="AH94" s="109" t="n">
        <v>1256</v>
      </c>
      <c r="AI94" s="109" t="n">
        <v>1210</v>
      </c>
      <c r="AJ94" s="109" t="n">
        <v>1169</v>
      </c>
      <c r="AK94" s="109" t="n">
        <v>1181</v>
      </c>
      <c r="AL94" s="109" t="n">
        <v>1302</v>
      </c>
      <c r="AM94" s="109" t="n">
        <v>1165</v>
      </c>
      <c r="AN94" s="109" t="n">
        <v>1136</v>
      </c>
      <c r="AO94" s="109" t="n">
        <v>1216</v>
      </c>
      <c r="AP94" s="109" t="n">
        <v>1152</v>
      </c>
      <c r="AQ94" s="109" t="n">
        <v>1220</v>
      </c>
      <c r="AR94" s="109" t="n">
        <v>1115</v>
      </c>
      <c r="AS94" s="109" t="n">
        <v>1137</v>
      </c>
      <c r="AT94" s="109" t="n">
        <v>1166</v>
      </c>
      <c r="AU94" s="109" t="n">
        <v>1093</v>
      </c>
      <c r="AV94" s="109" t="n">
        <v>1012</v>
      </c>
      <c r="AW94" s="109" t="n">
        <v>997</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4" t="s">
        <v>39</v>
      </c>
      <c r="B95" s="123" t="n">
        <v>0</v>
      </c>
      <c r="C95" s="123" t="n">
        <v>2105</v>
      </c>
      <c r="D95" s="109" t="n">
        <v>35913</v>
      </c>
      <c r="E95" s="109" t="n">
        <v>0</v>
      </c>
      <c r="F95" s="109" t="n">
        <v>0</v>
      </c>
      <c r="G95" s="109" t="n">
        <v>0</v>
      </c>
      <c r="H95" s="109" t="n">
        <v>0</v>
      </c>
      <c r="I95" s="109" t="n">
        <v>0</v>
      </c>
      <c r="J95" s="109" t="n">
        <v>14</v>
      </c>
      <c r="K95" s="109" t="n">
        <v>31</v>
      </c>
      <c r="L95" s="109" t="n">
        <v>66</v>
      </c>
      <c r="M95" s="109" t="n">
        <v>79</v>
      </c>
      <c r="N95" s="109" t="n">
        <v>145</v>
      </c>
      <c r="O95" s="109" t="n">
        <v>186</v>
      </c>
      <c r="P95" s="109" t="n">
        <v>278</v>
      </c>
      <c r="Q95" s="109" t="n">
        <v>433</v>
      </c>
      <c r="R95" s="109" t="n">
        <v>474</v>
      </c>
      <c r="S95" s="109" t="n">
        <v>593</v>
      </c>
      <c r="T95" s="109" t="n">
        <v>684</v>
      </c>
      <c r="U95" s="109" t="n">
        <v>759</v>
      </c>
      <c r="V95" s="109" t="n">
        <v>851</v>
      </c>
      <c r="W95" s="109" t="n">
        <v>1034</v>
      </c>
      <c r="X95" s="109" t="n">
        <v>1003</v>
      </c>
      <c r="Y95" s="109" t="n">
        <v>1097</v>
      </c>
      <c r="Z95" s="109" t="n">
        <v>1173</v>
      </c>
      <c r="AA95" s="109" t="n">
        <v>1145</v>
      </c>
      <c r="AB95" s="109" t="n">
        <v>1201</v>
      </c>
      <c r="AC95" s="109" t="n">
        <v>1209</v>
      </c>
      <c r="AD95" s="109" t="n">
        <v>1226</v>
      </c>
      <c r="AE95" s="109" t="n">
        <v>1237</v>
      </c>
      <c r="AF95" s="109" t="n">
        <v>1355</v>
      </c>
      <c r="AG95" s="109" t="n">
        <v>1267</v>
      </c>
      <c r="AH95" s="109" t="n">
        <v>1245</v>
      </c>
      <c r="AI95" s="109" t="n">
        <v>1197</v>
      </c>
      <c r="AJ95" s="109" t="n">
        <v>1161</v>
      </c>
      <c r="AK95" s="109" t="n">
        <v>1170</v>
      </c>
      <c r="AL95" s="109" t="n">
        <v>1292</v>
      </c>
      <c r="AM95" s="109" t="n">
        <v>1156</v>
      </c>
      <c r="AN95" s="109" t="n">
        <v>1130</v>
      </c>
      <c r="AO95" s="109" t="n">
        <v>1208</v>
      </c>
      <c r="AP95" s="109" t="n">
        <v>1143</v>
      </c>
      <c r="AQ95" s="109" t="n">
        <v>1208</v>
      </c>
      <c r="AR95" s="109" t="n">
        <v>1106</v>
      </c>
      <c r="AS95" s="109" t="n">
        <v>1126</v>
      </c>
      <c r="AT95" s="109" t="n">
        <v>1154</v>
      </c>
      <c r="AU95" s="109" t="n">
        <v>1083</v>
      </c>
      <c r="AV95" s="109" t="n">
        <v>1003</v>
      </c>
      <c r="AW95" s="109" t="n">
        <v>989</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4" t="s">
        <v>39</v>
      </c>
      <c r="B96" s="123" t="n">
        <v>0</v>
      </c>
      <c r="C96" s="123" t="n">
        <v>2106</v>
      </c>
      <c r="D96" s="109" t="n">
        <v>35561</v>
      </c>
      <c r="E96" s="109" t="n">
        <v>0</v>
      </c>
      <c r="F96" s="109" t="n">
        <v>0</v>
      </c>
      <c r="G96" s="109" t="n">
        <v>0</v>
      </c>
      <c r="H96" s="109" t="n">
        <v>0</v>
      </c>
      <c r="I96" s="109" t="n">
        <v>0</v>
      </c>
      <c r="J96" s="109" t="n">
        <v>14</v>
      </c>
      <c r="K96" s="109" t="n">
        <v>31</v>
      </c>
      <c r="L96" s="109" t="n">
        <v>65</v>
      </c>
      <c r="M96" s="109" t="n">
        <v>79</v>
      </c>
      <c r="N96" s="109" t="n">
        <v>143</v>
      </c>
      <c r="O96" s="109" t="n">
        <v>184</v>
      </c>
      <c r="P96" s="109" t="n">
        <v>274</v>
      </c>
      <c r="Q96" s="109" t="n">
        <v>428</v>
      </c>
      <c r="R96" s="109" t="n">
        <v>468</v>
      </c>
      <c r="S96" s="109" t="n">
        <v>586</v>
      </c>
      <c r="T96" s="109" t="n">
        <v>676</v>
      </c>
      <c r="U96" s="109" t="n">
        <v>751</v>
      </c>
      <c r="V96" s="109" t="n">
        <v>840</v>
      </c>
      <c r="W96" s="109" t="n">
        <v>1022</v>
      </c>
      <c r="X96" s="109" t="n">
        <v>993</v>
      </c>
      <c r="Y96" s="109" t="n">
        <v>1085</v>
      </c>
      <c r="Z96" s="109" t="n">
        <v>1161</v>
      </c>
      <c r="AA96" s="109" t="n">
        <v>1131</v>
      </c>
      <c r="AB96" s="109" t="n">
        <v>1187</v>
      </c>
      <c r="AC96" s="109" t="n">
        <v>1193</v>
      </c>
      <c r="AD96" s="109" t="n">
        <v>1214</v>
      </c>
      <c r="AE96" s="109" t="n">
        <v>1226</v>
      </c>
      <c r="AF96" s="109" t="n">
        <v>1340</v>
      </c>
      <c r="AG96" s="109" t="n">
        <v>1254</v>
      </c>
      <c r="AH96" s="109" t="n">
        <v>1236</v>
      </c>
      <c r="AI96" s="109" t="n">
        <v>1187</v>
      </c>
      <c r="AJ96" s="109" t="n">
        <v>1150</v>
      </c>
      <c r="AK96" s="109" t="n">
        <v>1160</v>
      </c>
      <c r="AL96" s="109" t="n">
        <v>1280</v>
      </c>
      <c r="AM96" s="109" t="n">
        <v>1147</v>
      </c>
      <c r="AN96" s="109" t="n">
        <v>1117</v>
      </c>
      <c r="AO96" s="109" t="n">
        <v>1197</v>
      </c>
      <c r="AP96" s="109" t="n">
        <v>1134</v>
      </c>
      <c r="AQ96" s="109" t="n">
        <v>1202</v>
      </c>
      <c r="AR96" s="109" t="n">
        <v>1100</v>
      </c>
      <c r="AS96" s="109" t="n">
        <v>1115</v>
      </c>
      <c r="AT96" s="109" t="n">
        <v>1147</v>
      </c>
      <c r="AU96" s="109" t="n">
        <v>1072</v>
      </c>
      <c r="AV96" s="109" t="n">
        <v>994</v>
      </c>
      <c r="AW96" s="109" t="n">
        <v>980</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4" t="s">
        <v>39</v>
      </c>
      <c r="B97" s="123" t="n">
        <v>0</v>
      </c>
      <c r="C97" s="123" t="n">
        <v>2107</v>
      </c>
      <c r="D97" s="109" t="n">
        <v>35208</v>
      </c>
      <c r="E97" s="109" t="n">
        <v>0</v>
      </c>
      <c r="F97" s="109" t="n">
        <v>0</v>
      </c>
      <c r="G97" s="109" t="n">
        <v>0</v>
      </c>
      <c r="H97" s="109" t="n">
        <v>0</v>
      </c>
      <c r="I97" s="109" t="n">
        <v>0</v>
      </c>
      <c r="J97" s="109" t="n">
        <v>14</v>
      </c>
      <c r="K97" s="109" t="n">
        <v>30</v>
      </c>
      <c r="L97" s="109" t="n">
        <v>64</v>
      </c>
      <c r="M97" s="109" t="n">
        <v>78</v>
      </c>
      <c r="N97" s="109" t="n">
        <v>142</v>
      </c>
      <c r="O97" s="109" t="n">
        <v>182</v>
      </c>
      <c r="P97" s="109" t="n">
        <v>271</v>
      </c>
      <c r="Q97" s="109" t="n">
        <v>423</v>
      </c>
      <c r="R97" s="109" t="n">
        <v>463</v>
      </c>
      <c r="S97" s="109" t="n">
        <v>580</v>
      </c>
      <c r="T97" s="109" t="n">
        <v>667</v>
      </c>
      <c r="U97" s="109" t="n">
        <v>741</v>
      </c>
      <c r="V97" s="109" t="n">
        <v>831</v>
      </c>
      <c r="W97" s="109" t="n">
        <v>1011</v>
      </c>
      <c r="X97" s="109" t="n">
        <v>982</v>
      </c>
      <c r="Y97" s="109" t="n">
        <v>1072</v>
      </c>
      <c r="Z97" s="109" t="n">
        <v>1149</v>
      </c>
      <c r="AA97" s="109" t="n">
        <v>1116</v>
      </c>
      <c r="AB97" s="109" t="n">
        <v>1174</v>
      </c>
      <c r="AC97" s="109" t="n">
        <v>1178</v>
      </c>
      <c r="AD97" s="109" t="n">
        <v>1199</v>
      </c>
      <c r="AE97" s="109" t="n">
        <v>1212</v>
      </c>
      <c r="AF97" s="109" t="n">
        <v>1330</v>
      </c>
      <c r="AG97" s="109" t="n">
        <v>1243</v>
      </c>
      <c r="AH97" s="109" t="n">
        <v>1222</v>
      </c>
      <c r="AI97" s="109" t="n">
        <v>1176</v>
      </c>
      <c r="AJ97" s="109" t="n">
        <v>1138</v>
      </c>
      <c r="AK97" s="109" t="n">
        <v>1147</v>
      </c>
      <c r="AL97" s="109" t="n">
        <v>1267</v>
      </c>
      <c r="AM97" s="109" t="n">
        <v>1136</v>
      </c>
      <c r="AN97" s="109" t="n">
        <v>1110</v>
      </c>
      <c r="AO97" s="109" t="n">
        <v>1190</v>
      </c>
      <c r="AP97" s="109" t="n">
        <v>1124</v>
      </c>
      <c r="AQ97" s="109" t="n">
        <v>1188</v>
      </c>
      <c r="AR97" s="109" t="n">
        <v>1091</v>
      </c>
      <c r="AS97" s="109" t="n">
        <v>1107</v>
      </c>
      <c r="AT97" s="109" t="n">
        <v>1137</v>
      </c>
      <c r="AU97" s="109" t="n">
        <v>1065</v>
      </c>
      <c r="AV97" s="109" t="n">
        <v>987</v>
      </c>
      <c r="AW97" s="109" t="n">
        <v>970</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4" t="s">
        <v>39</v>
      </c>
      <c r="B98" s="123" t="n">
        <v>0</v>
      </c>
      <c r="C98" s="123" t="n">
        <v>2108</v>
      </c>
      <c r="D98" s="109" t="n">
        <v>34860</v>
      </c>
      <c r="E98" s="109" t="n">
        <v>0</v>
      </c>
      <c r="F98" s="109" t="n">
        <v>0</v>
      </c>
      <c r="G98" s="109" t="n">
        <v>0</v>
      </c>
      <c r="H98" s="109" t="n">
        <v>0</v>
      </c>
      <c r="I98" s="109" t="n">
        <v>0</v>
      </c>
      <c r="J98" s="109" t="n">
        <v>14</v>
      </c>
      <c r="K98" s="109" t="n">
        <v>30</v>
      </c>
      <c r="L98" s="109" t="n">
        <v>64</v>
      </c>
      <c r="M98" s="109" t="n">
        <v>77</v>
      </c>
      <c r="N98" s="109" t="n">
        <v>141</v>
      </c>
      <c r="O98" s="109" t="n">
        <v>180</v>
      </c>
      <c r="P98" s="109" t="n">
        <v>268</v>
      </c>
      <c r="Q98" s="109" t="n">
        <v>419</v>
      </c>
      <c r="R98" s="109" t="n">
        <v>458</v>
      </c>
      <c r="S98" s="109" t="n">
        <v>573</v>
      </c>
      <c r="T98" s="109" t="n">
        <v>660</v>
      </c>
      <c r="U98" s="109" t="n">
        <v>733</v>
      </c>
      <c r="V98" s="109" t="n">
        <v>821</v>
      </c>
      <c r="W98" s="109" t="n">
        <v>999</v>
      </c>
      <c r="X98" s="109" t="n">
        <v>971</v>
      </c>
      <c r="Y98" s="109" t="n">
        <v>1059</v>
      </c>
      <c r="Z98" s="109" t="n">
        <v>1135</v>
      </c>
      <c r="AA98" s="109" t="n">
        <v>1107</v>
      </c>
      <c r="AB98" s="109" t="n">
        <v>1160</v>
      </c>
      <c r="AC98" s="109" t="n">
        <v>1166</v>
      </c>
      <c r="AD98" s="109" t="n">
        <v>1187</v>
      </c>
      <c r="AE98" s="109" t="n">
        <v>1199</v>
      </c>
      <c r="AF98" s="109" t="n">
        <v>1314</v>
      </c>
      <c r="AG98" s="109" t="n">
        <v>1231</v>
      </c>
      <c r="AH98" s="109" t="n">
        <v>1209</v>
      </c>
      <c r="AI98" s="109" t="n">
        <v>1162</v>
      </c>
      <c r="AJ98" s="109" t="n">
        <v>1127</v>
      </c>
      <c r="AK98" s="109" t="n">
        <v>1139</v>
      </c>
      <c r="AL98" s="109" t="n">
        <v>1259</v>
      </c>
      <c r="AM98" s="109" t="n">
        <v>1125</v>
      </c>
      <c r="AN98" s="109" t="n">
        <v>1099</v>
      </c>
      <c r="AO98" s="109" t="n">
        <v>1177</v>
      </c>
      <c r="AP98" s="109" t="n">
        <v>1113</v>
      </c>
      <c r="AQ98" s="109" t="n">
        <v>1179</v>
      </c>
      <c r="AR98" s="109" t="n">
        <v>1080</v>
      </c>
      <c r="AS98" s="109" t="n">
        <v>1097</v>
      </c>
      <c r="AT98" s="109" t="n">
        <v>1128</v>
      </c>
      <c r="AU98" s="109" t="n">
        <v>1057</v>
      </c>
      <c r="AV98" s="109" t="n">
        <v>978</v>
      </c>
      <c r="AW98" s="109" t="n">
        <v>964</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4" t="s">
        <v>39</v>
      </c>
      <c r="B99" s="123" t="n">
        <v>0</v>
      </c>
      <c r="C99" s="123" t="n">
        <v>2109</v>
      </c>
      <c r="D99" s="109" t="n">
        <v>34509</v>
      </c>
      <c r="E99" s="109" t="n">
        <v>0</v>
      </c>
      <c r="F99" s="109" t="n">
        <v>0</v>
      </c>
      <c r="G99" s="109" t="n">
        <v>0</v>
      </c>
      <c r="H99" s="109" t="n">
        <v>0</v>
      </c>
      <c r="I99" s="109" t="n">
        <v>0</v>
      </c>
      <c r="J99" s="109" t="n">
        <v>13</v>
      </c>
      <c r="K99" s="109" t="n">
        <v>30</v>
      </c>
      <c r="L99" s="109" t="n">
        <v>63</v>
      </c>
      <c r="M99" s="109" t="n">
        <v>76</v>
      </c>
      <c r="N99" s="109" t="n">
        <v>139</v>
      </c>
      <c r="O99" s="109" t="n">
        <v>178</v>
      </c>
      <c r="P99" s="109" t="n">
        <v>265</v>
      </c>
      <c r="Q99" s="109" t="n">
        <v>415</v>
      </c>
      <c r="R99" s="109" t="n">
        <v>453</v>
      </c>
      <c r="S99" s="109" t="n">
        <v>567</v>
      </c>
      <c r="T99" s="109" t="n">
        <v>653</v>
      </c>
      <c r="U99" s="109" t="n">
        <v>724</v>
      </c>
      <c r="V99" s="109" t="n">
        <v>812</v>
      </c>
      <c r="W99" s="109" t="n">
        <v>988</v>
      </c>
      <c r="X99" s="109" t="n">
        <v>961</v>
      </c>
      <c r="Y99" s="109" t="n">
        <v>1048</v>
      </c>
      <c r="Z99" s="109" t="n">
        <v>1122</v>
      </c>
      <c r="AA99" s="109" t="n">
        <v>1093</v>
      </c>
      <c r="AB99" s="109" t="n">
        <v>1147</v>
      </c>
      <c r="AC99" s="109" t="n">
        <v>1152</v>
      </c>
      <c r="AD99" s="109" t="n">
        <v>1175</v>
      </c>
      <c r="AE99" s="109" t="n">
        <v>1188</v>
      </c>
      <c r="AF99" s="109" t="n">
        <v>1303</v>
      </c>
      <c r="AG99" s="109" t="n">
        <v>1216</v>
      </c>
      <c r="AH99" s="109" t="n">
        <v>1196</v>
      </c>
      <c r="AI99" s="109" t="n">
        <v>1150</v>
      </c>
      <c r="AJ99" s="109" t="n">
        <v>1116</v>
      </c>
      <c r="AK99" s="109" t="n">
        <v>1126</v>
      </c>
      <c r="AL99" s="109" t="n">
        <v>1245</v>
      </c>
      <c r="AM99" s="109" t="n">
        <v>1119</v>
      </c>
      <c r="AN99" s="109" t="n">
        <v>1091</v>
      </c>
      <c r="AO99" s="109" t="n">
        <v>1167</v>
      </c>
      <c r="AP99" s="109" t="n">
        <v>1105</v>
      </c>
      <c r="AQ99" s="109" t="n">
        <v>1167</v>
      </c>
      <c r="AR99" s="109" t="n">
        <v>1073</v>
      </c>
      <c r="AS99" s="109" t="n">
        <v>1088</v>
      </c>
      <c r="AT99" s="109" t="n">
        <v>1117</v>
      </c>
      <c r="AU99" s="109" t="n">
        <v>1045</v>
      </c>
      <c r="AV99" s="109" t="n">
        <v>969</v>
      </c>
      <c r="AW99" s="109" t="n">
        <v>953</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4" t="s">
        <v>39</v>
      </c>
      <c r="B100" s="123" t="n">
        <v>0</v>
      </c>
      <c r="C100" s="123" t="n">
        <v>2110</v>
      </c>
      <c r="D100" s="109" t="n">
        <v>34170</v>
      </c>
      <c r="E100" s="109" t="n">
        <v>0</v>
      </c>
      <c r="F100" s="109" t="n">
        <v>0</v>
      </c>
      <c r="G100" s="109" t="n">
        <v>0</v>
      </c>
      <c r="H100" s="109" t="n">
        <v>0</v>
      </c>
      <c r="I100" s="109" t="n">
        <v>0</v>
      </c>
      <c r="J100" s="109" t="n">
        <v>13</v>
      </c>
      <c r="K100" s="109" t="n">
        <v>30</v>
      </c>
      <c r="L100" s="109" t="n">
        <v>63</v>
      </c>
      <c r="M100" s="109" t="n">
        <v>75</v>
      </c>
      <c r="N100" s="109" t="n">
        <v>138</v>
      </c>
      <c r="O100" s="109" t="n">
        <v>176</v>
      </c>
      <c r="P100" s="109" t="n">
        <v>263</v>
      </c>
      <c r="Q100" s="109" t="n">
        <v>411</v>
      </c>
      <c r="R100" s="109" t="n">
        <v>448</v>
      </c>
      <c r="S100" s="109" t="n">
        <v>562</v>
      </c>
      <c r="T100" s="109" t="n">
        <v>647</v>
      </c>
      <c r="U100" s="109" t="n">
        <v>717</v>
      </c>
      <c r="V100" s="109" t="n">
        <v>803</v>
      </c>
      <c r="W100" s="109" t="n">
        <v>976</v>
      </c>
      <c r="X100" s="109" t="n">
        <v>950</v>
      </c>
      <c r="Y100" s="109" t="n">
        <v>1035</v>
      </c>
      <c r="Z100" s="109" t="n">
        <v>1111</v>
      </c>
      <c r="AA100" s="109" t="n">
        <v>1080</v>
      </c>
      <c r="AB100" s="109" t="n">
        <v>1135</v>
      </c>
      <c r="AC100" s="109" t="n">
        <v>1140</v>
      </c>
      <c r="AD100" s="109" t="n">
        <v>1161</v>
      </c>
      <c r="AE100" s="109" t="n">
        <v>1175</v>
      </c>
      <c r="AF100" s="109" t="n">
        <v>1288</v>
      </c>
      <c r="AG100" s="109" t="n">
        <v>1203</v>
      </c>
      <c r="AH100" s="109" t="n">
        <v>1186</v>
      </c>
      <c r="AI100" s="109" t="n">
        <v>1140</v>
      </c>
      <c r="AJ100" s="109" t="n">
        <v>1105</v>
      </c>
      <c r="AK100" s="109" t="n">
        <v>1115</v>
      </c>
      <c r="AL100" s="109" t="n">
        <v>1232</v>
      </c>
      <c r="AM100" s="109" t="n">
        <v>1106</v>
      </c>
      <c r="AN100" s="109" t="n">
        <v>1081</v>
      </c>
      <c r="AO100" s="109" t="n">
        <v>1156</v>
      </c>
      <c r="AP100" s="109" t="n">
        <v>1097</v>
      </c>
      <c r="AQ100" s="109" t="n">
        <v>1159</v>
      </c>
      <c r="AR100" s="109" t="n">
        <v>1062</v>
      </c>
      <c r="AS100" s="109" t="n">
        <v>1080</v>
      </c>
      <c r="AT100" s="109" t="n">
        <v>1108</v>
      </c>
      <c r="AU100" s="109" t="n">
        <v>1037</v>
      </c>
      <c r="AV100" s="109" t="n">
        <v>960</v>
      </c>
      <c r="AW100" s="109" t="n">
        <v>947</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4" t="s">
        <v>39</v>
      </c>
      <c r="B101" s="123" t="n">
        <v>1</v>
      </c>
      <c r="C101" s="123" t="n">
        <v>2012</v>
      </c>
      <c r="D101" s="109" t="n">
        <v>1748</v>
      </c>
      <c r="E101" s="109" t="n">
        <v>0</v>
      </c>
      <c r="F101" s="109" t="n">
        <v>0</v>
      </c>
      <c r="G101" s="109" t="n">
        <v>0</v>
      </c>
      <c r="H101" s="109" t="n">
        <v>0</v>
      </c>
      <c r="I101" s="109" t="n">
        <v>0</v>
      </c>
      <c r="J101" s="109" t="n">
        <v>0</v>
      </c>
      <c r="K101" s="109" t="n">
        <v>0</v>
      </c>
      <c r="L101" s="109" t="n">
        <v>0</v>
      </c>
      <c r="M101" s="109" t="n">
        <v>0</v>
      </c>
      <c r="N101" s="109" t="n">
        <v>97</v>
      </c>
      <c r="O101" s="109" t="n">
        <v>0</v>
      </c>
      <c r="P101" s="109" t="n">
        <v>0</v>
      </c>
      <c r="Q101" s="109" t="n">
        <v>97</v>
      </c>
      <c r="R101" s="109" t="n">
        <v>0</v>
      </c>
      <c r="S101" s="109" t="n">
        <v>0</v>
      </c>
      <c r="T101" s="109" t="n">
        <v>0</v>
      </c>
      <c r="U101" s="109" t="n">
        <v>0</v>
      </c>
      <c r="V101" s="109" t="n">
        <v>0</v>
      </c>
      <c r="W101" s="109" t="n">
        <v>194</v>
      </c>
      <c r="X101" s="109" t="n">
        <v>0</v>
      </c>
      <c r="Y101" s="109" t="n">
        <v>97</v>
      </c>
      <c r="Z101" s="109" t="n">
        <v>97</v>
      </c>
      <c r="AA101" s="109" t="n">
        <v>0</v>
      </c>
      <c r="AB101" s="109" t="n">
        <v>97</v>
      </c>
      <c r="AC101" s="109" t="n">
        <v>0</v>
      </c>
      <c r="AD101" s="109" t="n">
        <v>0</v>
      </c>
      <c r="AE101" s="109" t="n">
        <v>0</v>
      </c>
      <c r="AF101" s="109" t="n">
        <v>194</v>
      </c>
      <c r="AG101" s="109" t="n">
        <v>0</v>
      </c>
      <c r="AH101" s="109" t="n">
        <v>0</v>
      </c>
      <c r="AI101" s="109" t="n">
        <v>0</v>
      </c>
      <c r="AJ101" s="109" t="n">
        <v>0</v>
      </c>
      <c r="AK101" s="109" t="n">
        <v>0</v>
      </c>
      <c r="AL101" s="109" t="n">
        <v>194</v>
      </c>
      <c r="AM101" s="109" t="n">
        <v>0</v>
      </c>
      <c r="AN101" s="109" t="n">
        <v>0</v>
      </c>
      <c r="AO101" s="109" t="n">
        <v>97</v>
      </c>
      <c r="AP101" s="109" t="n">
        <v>0</v>
      </c>
      <c r="AQ101" s="109" t="n">
        <v>97</v>
      </c>
      <c r="AR101" s="109" t="n">
        <v>0</v>
      </c>
      <c r="AS101" s="109" t="n">
        <v>97</v>
      </c>
      <c r="AT101" s="109" t="n">
        <v>97</v>
      </c>
      <c r="AU101" s="109" t="n">
        <v>97</v>
      </c>
      <c r="AV101" s="109" t="n">
        <v>97</v>
      </c>
      <c r="AW101" s="109" t="n">
        <v>97</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4" t="s">
        <v>39</v>
      </c>
      <c r="B102" s="123" t="n">
        <v>1</v>
      </c>
      <c r="C102" s="123" t="n">
        <v>2013</v>
      </c>
      <c r="D102" s="109" t="n">
        <v>1790</v>
      </c>
      <c r="E102" s="109" t="n">
        <v>0</v>
      </c>
      <c r="F102" s="109" t="n">
        <v>0</v>
      </c>
      <c r="G102" s="109" t="n">
        <v>0</v>
      </c>
      <c r="H102" s="109" t="n">
        <v>0</v>
      </c>
      <c r="I102" s="109" t="n">
        <v>0</v>
      </c>
      <c r="J102" s="109" t="n">
        <v>0</v>
      </c>
      <c r="K102" s="109" t="n">
        <v>0</v>
      </c>
      <c r="L102" s="109" t="n">
        <v>0</v>
      </c>
      <c r="M102" s="109" t="n">
        <v>0</v>
      </c>
      <c r="N102" s="109" t="n">
        <v>97</v>
      </c>
      <c r="O102" s="109" t="n">
        <v>0</v>
      </c>
      <c r="P102" s="109" t="n">
        <v>0</v>
      </c>
      <c r="Q102" s="109" t="n">
        <v>97</v>
      </c>
      <c r="R102" s="109" t="n">
        <v>0</v>
      </c>
      <c r="S102" s="109" t="n">
        <v>0</v>
      </c>
      <c r="T102" s="109" t="n">
        <v>0</v>
      </c>
      <c r="U102" s="109" t="n">
        <v>0</v>
      </c>
      <c r="V102" s="109" t="n">
        <v>0</v>
      </c>
      <c r="W102" s="109" t="n">
        <v>199</v>
      </c>
      <c r="X102" s="109" t="n">
        <v>0</v>
      </c>
      <c r="Y102" s="109" t="n">
        <v>99</v>
      </c>
      <c r="Z102" s="109" t="n">
        <v>100</v>
      </c>
      <c r="AA102" s="109" t="n">
        <v>0</v>
      </c>
      <c r="AB102" s="109" t="n">
        <v>99</v>
      </c>
      <c r="AC102" s="109" t="n">
        <v>0</v>
      </c>
      <c r="AD102" s="109" t="n">
        <v>0</v>
      </c>
      <c r="AE102" s="109" t="n">
        <v>0</v>
      </c>
      <c r="AF102" s="109" t="n">
        <v>201</v>
      </c>
      <c r="AG102" s="109" t="n">
        <v>0</v>
      </c>
      <c r="AH102" s="109" t="n">
        <v>0</v>
      </c>
      <c r="AI102" s="109" t="n">
        <v>0</v>
      </c>
      <c r="AJ102" s="109" t="n">
        <v>0</v>
      </c>
      <c r="AK102" s="109" t="n">
        <v>0</v>
      </c>
      <c r="AL102" s="109" t="n">
        <v>198</v>
      </c>
      <c r="AM102" s="109" t="n">
        <v>0</v>
      </c>
      <c r="AN102" s="109" t="n">
        <v>0</v>
      </c>
      <c r="AO102" s="109" t="n">
        <v>100</v>
      </c>
      <c r="AP102" s="109" t="n">
        <v>0</v>
      </c>
      <c r="AQ102" s="109" t="n">
        <v>100</v>
      </c>
      <c r="AR102" s="109" t="n">
        <v>0</v>
      </c>
      <c r="AS102" s="109" t="n">
        <v>100</v>
      </c>
      <c r="AT102" s="109" t="n">
        <v>101</v>
      </c>
      <c r="AU102" s="109" t="n">
        <v>101</v>
      </c>
      <c r="AV102" s="109" t="n">
        <v>100</v>
      </c>
      <c r="AW102" s="109" t="n">
        <v>100</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4" t="s">
        <v>39</v>
      </c>
      <c r="B103" s="123" t="n">
        <v>1</v>
      </c>
      <c r="C103" s="123" t="n">
        <v>2014</v>
      </c>
      <c r="D103" s="109" t="n">
        <v>1831</v>
      </c>
      <c r="E103" s="109" t="n">
        <v>0</v>
      </c>
      <c r="F103" s="109" t="n">
        <v>0</v>
      </c>
      <c r="G103" s="109" t="n">
        <v>0</v>
      </c>
      <c r="H103" s="109" t="n">
        <v>0</v>
      </c>
      <c r="I103" s="109" t="n">
        <v>0</v>
      </c>
      <c r="J103" s="109" t="n">
        <v>0</v>
      </c>
      <c r="K103" s="109" t="n">
        <v>0</v>
      </c>
      <c r="L103" s="109" t="n">
        <v>0</v>
      </c>
      <c r="M103" s="109" t="n">
        <v>0</v>
      </c>
      <c r="N103" s="109" t="n">
        <v>98</v>
      </c>
      <c r="O103" s="109" t="n">
        <v>0</v>
      </c>
      <c r="P103" s="109" t="n">
        <v>0</v>
      </c>
      <c r="Q103" s="109" t="n">
        <v>96</v>
      </c>
      <c r="R103" s="109" t="n">
        <v>0</v>
      </c>
      <c r="S103" s="109" t="n">
        <v>0</v>
      </c>
      <c r="T103" s="109" t="n">
        <v>0</v>
      </c>
      <c r="U103" s="109" t="n">
        <v>0</v>
      </c>
      <c r="V103" s="109" t="n">
        <v>0</v>
      </c>
      <c r="W103" s="109" t="n">
        <v>202</v>
      </c>
      <c r="X103" s="109" t="n">
        <v>0</v>
      </c>
      <c r="Y103" s="109" t="n">
        <v>101</v>
      </c>
      <c r="Z103" s="109" t="n">
        <v>101</v>
      </c>
      <c r="AA103" s="109" t="n">
        <v>0</v>
      </c>
      <c r="AB103" s="109" t="n">
        <v>100</v>
      </c>
      <c r="AC103" s="109" t="n">
        <v>0</v>
      </c>
      <c r="AD103" s="109" t="n">
        <v>0</v>
      </c>
      <c r="AE103" s="109" t="n">
        <v>0</v>
      </c>
      <c r="AF103" s="109" t="n">
        <v>206</v>
      </c>
      <c r="AG103" s="109" t="n">
        <v>0</v>
      </c>
      <c r="AH103" s="109" t="n">
        <v>0</v>
      </c>
      <c r="AI103" s="109" t="n">
        <v>0</v>
      </c>
      <c r="AJ103" s="109" t="n">
        <v>0</v>
      </c>
      <c r="AK103" s="109" t="n">
        <v>0</v>
      </c>
      <c r="AL103" s="109" t="n">
        <v>203</v>
      </c>
      <c r="AM103" s="109" t="n">
        <v>0</v>
      </c>
      <c r="AN103" s="109" t="n">
        <v>0</v>
      </c>
      <c r="AO103" s="109" t="n">
        <v>102</v>
      </c>
      <c r="AP103" s="109" t="n">
        <v>0</v>
      </c>
      <c r="AQ103" s="109" t="n">
        <v>102</v>
      </c>
      <c r="AR103" s="109" t="n">
        <v>0</v>
      </c>
      <c r="AS103" s="109" t="n">
        <v>103</v>
      </c>
      <c r="AT103" s="109" t="n">
        <v>103</v>
      </c>
      <c r="AU103" s="109" t="n">
        <v>104</v>
      </c>
      <c r="AV103" s="109" t="n">
        <v>104</v>
      </c>
      <c r="AW103" s="109" t="n">
        <v>103</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4" t="s">
        <v>39</v>
      </c>
      <c r="B104" s="123" t="n">
        <v>1</v>
      </c>
      <c r="C104" s="123" t="n">
        <v>2015</v>
      </c>
      <c r="D104" s="109" t="n">
        <v>1874</v>
      </c>
      <c r="E104" s="109" t="n">
        <v>0</v>
      </c>
      <c r="F104" s="109" t="n">
        <v>0</v>
      </c>
      <c r="G104" s="109" t="n">
        <v>0</v>
      </c>
      <c r="H104" s="109" t="n">
        <v>0</v>
      </c>
      <c r="I104" s="109" t="n">
        <v>0</v>
      </c>
      <c r="J104" s="109" t="n">
        <v>0</v>
      </c>
      <c r="K104" s="109" t="n">
        <v>0</v>
      </c>
      <c r="L104" s="109" t="n">
        <v>0</v>
      </c>
      <c r="M104" s="109" t="n">
        <v>0</v>
      </c>
      <c r="N104" s="109" t="n">
        <v>99</v>
      </c>
      <c r="O104" s="109" t="n">
        <v>0</v>
      </c>
      <c r="P104" s="109" t="n">
        <v>0</v>
      </c>
      <c r="Q104" s="109" t="n">
        <v>96</v>
      </c>
      <c r="R104" s="109" t="n">
        <v>0</v>
      </c>
      <c r="S104" s="109" t="n">
        <v>0</v>
      </c>
      <c r="T104" s="109" t="n">
        <v>0</v>
      </c>
      <c r="U104" s="109" t="n">
        <v>0</v>
      </c>
      <c r="V104" s="109" t="n">
        <v>0</v>
      </c>
      <c r="W104" s="109" t="n">
        <v>205</v>
      </c>
      <c r="X104" s="109" t="n">
        <v>0</v>
      </c>
      <c r="Y104" s="109" t="n">
        <v>103</v>
      </c>
      <c r="Z104" s="109" t="n">
        <v>103</v>
      </c>
      <c r="AA104" s="109" t="n">
        <v>0</v>
      </c>
      <c r="AB104" s="109" t="n">
        <v>102</v>
      </c>
      <c r="AC104" s="109" t="n">
        <v>0</v>
      </c>
      <c r="AD104" s="109" t="n">
        <v>0</v>
      </c>
      <c r="AE104" s="109" t="n">
        <v>0</v>
      </c>
      <c r="AF104" s="109" t="n">
        <v>211</v>
      </c>
      <c r="AG104" s="109" t="n">
        <v>0</v>
      </c>
      <c r="AH104" s="109" t="n">
        <v>0</v>
      </c>
      <c r="AI104" s="109" t="n">
        <v>0</v>
      </c>
      <c r="AJ104" s="109" t="n">
        <v>0</v>
      </c>
      <c r="AK104" s="109" t="n">
        <v>0</v>
      </c>
      <c r="AL104" s="109" t="n">
        <v>208</v>
      </c>
      <c r="AM104" s="109" t="n">
        <v>0</v>
      </c>
      <c r="AN104" s="109" t="n">
        <v>0</v>
      </c>
      <c r="AO104" s="109" t="n">
        <v>104</v>
      </c>
      <c r="AP104" s="109" t="n">
        <v>0</v>
      </c>
      <c r="AQ104" s="109" t="n">
        <v>105</v>
      </c>
      <c r="AR104" s="109" t="n">
        <v>0</v>
      </c>
      <c r="AS104" s="109" t="n">
        <v>107</v>
      </c>
      <c r="AT104" s="109" t="n">
        <v>107</v>
      </c>
      <c r="AU104" s="109" t="n">
        <v>107</v>
      </c>
      <c r="AV104" s="109" t="n">
        <v>108</v>
      </c>
      <c r="AW104" s="109" t="n">
        <v>108</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4" t="s">
        <v>39</v>
      </c>
      <c r="B105" s="123" t="n">
        <v>1</v>
      </c>
      <c r="C105" s="123" t="n">
        <v>2016</v>
      </c>
      <c r="D105" s="109" t="n">
        <v>1912</v>
      </c>
      <c r="E105" s="109" t="n">
        <v>0</v>
      </c>
      <c r="F105" s="109" t="n">
        <v>0</v>
      </c>
      <c r="G105" s="109" t="n">
        <v>0</v>
      </c>
      <c r="H105" s="109" t="n">
        <v>0</v>
      </c>
      <c r="I105" s="109" t="n">
        <v>0</v>
      </c>
      <c r="J105" s="109" t="n">
        <v>0</v>
      </c>
      <c r="K105" s="109" t="n">
        <v>0</v>
      </c>
      <c r="L105" s="109" t="n">
        <v>0</v>
      </c>
      <c r="M105" s="109" t="n">
        <v>0</v>
      </c>
      <c r="N105" s="109" t="n">
        <v>101</v>
      </c>
      <c r="O105" s="109" t="n">
        <v>0</v>
      </c>
      <c r="P105" s="109" t="n">
        <v>0</v>
      </c>
      <c r="Q105" s="109" t="n">
        <v>96</v>
      </c>
      <c r="R105" s="109" t="n">
        <v>0</v>
      </c>
      <c r="S105" s="109" t="n">
        <v>0</v>
      </c>
      <c r="T105" s="109" t="n">
        <v>0</v>
      </c>
      <c r="U105" s="109" t="n">
        <v>0</v>
      </c>
      <c r="V105" s="109" t="n">
        <v>0</v>
      </c>
      <c r="W105" s="109" t="n">
        <v>206</v>
      </c>
      <c r="X105" s="109" t="n">
        <v>0</v>
      </c>
      <c r="Y105" s="109" t="n">
        <v>105</v>
      </c>
      <c r="Z105" s="109" t="n">
        <v>106</v>
      </c>
      <c r="AA105" s="109" t="n">
        <v>0</v>
      </c>
      <c r="AB105" s="109" t="n">
        <v>105</v>
      </c>
      <c r="AC105" s="109" t="n">
        <v>0</v>
      </c>
      <c r="AD105" s="109" t="n">
        <v>0</v>
      </c>
      <c r="AE105" s="109" t="n">
        <v>0</v>
      </c>
      <c r="AF105" s="109" t="n">
        <v>216</v>
      </c>
      <c r="AG105" s="109" t="n">
        <v>0</v>
      </c>
      <c r="AH105" s="109" t="n">
        <v>0</v>
      </c>
      <c r="AI105" s="109" t="n">
        <v>0</v>
      </c>
      <c r="AJ105" s="109" t="n">
        <v>0</v>
      </c>
      <c r="AK105" s="109" t="n">
        <v>0</v>
      </c>
      <c r="AL105" s="109" t="n">
        <v>215</v>
      </c>
      <c r="AM105" s="109" t="n">
        <v>0</v>
      </c>
      <c r="AN105" s="109" t="n">
        <v>0</v>
      </c>
      <c r="AO105" s="109" t="n">
        <v>106</v>
      </c>
      <c r="AP105" s="109" t="n">
        <v>0</v>
      </c>
      <c r="AQ105" s="109" t="n">
        <v>107</v>
      </c>
      <c r="AR105" s="109" t="n">
        <v>0</v>
      </c>
      <c r="AS105" s="109" t="n">
        <v>109</v>
      </c>
      <c r="AT105" s="109" t="n">
        <v>110</v>
      </c>
      <c r="AU105" s="109" t="n">
        <v>110</v>
      </c>
      <c r="AV105" s="109" t="n">
        <v>110</v>
      </c>
      <c r="AW105" s="109" t="n">
        <v>111</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4" t="s">
        <v>39</v>
      </c>
      <c r="B106" s="123" t="n">
        <v>1</v>
      </c>
      <c r="C106" s="123" t="n">
        <v>2017</v>
      </c>
      <c r="D106" s="109" t="n">
        <v>1950</v>
      </c>
      <c r="E106" s="109" t="n">
        <v>0</v>
      </c>
      <c r="F106" s="109" t="n">
        <v>0</v>
      </c>
      <c r="G106" s="109" t="n">
        <v>0</v>
      </c>
      <c r="H106" s="109" t="n">
        <v>0</v>
      </c>
      <c r="I106" s="109" t="n">
        <v>0</v>
      </c>
      <c r="J106" s="109" t="n">
        <v>0</v>
      </c>
      <c r="K106" s="109" t="n">
        <v>0</v>
      </c>
      <c r="L106" s="109" t="n">
        <v>0</v>
      </c>
      <c r="M106" s="109" t="n">
        <v>0</v>
      </c>
      <c r="N106" s="109" t="n">
        <v>103</v>
      </c>
      <c r="O106" s="109" t="n">
        <v>0</v>
      </c>
      <c r="P106" s="109" t="n">
        <v>0</v>
      </c>
      <c r="Q106" s="109" t="n">
        <v>97</v>
      </c>
      <c r="R106" s="109" t="n">
        <v>0</v>
      </c>
      <c r="S106" s="109" t="n">
        <v>0</v>
      </c>
      <c r="T106" s="109" t="n">
        <v>0</v>
      </c>
      <c r="U106" s="109" t="n">
        <v>0</v>
      </c>
      <c r="V106" s="109" t="n">
        <v>0</v>
      </c>
      <c r="W106" s="109" t="n">
        <v>207</v>
      </c>
      <c r="X106" s="109" t="n">
        <v>0</v>
      </c>
      <c r="Y106" s="109" t="n">
        <v>107</v>
      </c>
      <c r="Z106" s="109" t="n">
        <v>108</v>
      </c>
      <c r="AA106" s="109" t="n">
        <v>0</v>
      </c>
      <c r="AB106" s="109" t="n">
        <v>107</v>
      </c>
      <c r="AC106" s="109" t="n">
        <v>0</v>
      </c>
      <c r="AD106" s="109" t="n">
        <v>0</v>
      </c>
      <c r="AE106" s="109" t="n">
        <v>0</v>
      </c>
      <c r="AF106" s="109" t="n">
        <v>221</v>
      </c>
      <c r="AG106" s="109" t="n">
        <v>0</v>
      </c>
      <c r="AH106" s="109" t="n">
        <v>0</v>
      </c>
      <c r="AI106" s="109" t="n">
        <v>0</v>
      </c>
      <c r="AJ106" s="109" t="n">
        <v>0</v>
      </c>
      <c r="AK106" s="109" t="n">
        <v>0</v>
      </c>
      <c r="AL106" s="109" t="n">
        <v>222</v>
      </c>
      <c r="AM106" s="109" t="n">
        <v>0</v>
      </c>
      <c r="AN106" s="109" t="n">
        <v>0</v>
      </c>
      <c r="AO106" s="109" t="n">
        <v>108</v>
      </c>
      <c r="AP106" s="109" t="n">
        <v>0</v>
      </c>
      <c r="AQ106" s="109" t="n">
        <v>109</v>
      </c>
      <c r="AR106" s="109" t="n">
        <v>0</v>
      </c>
      <c r="AS106" s="109" t="n">
        <v>111</v>
      </c>
      <c r="AT106" s="109" t="n">
        <v>111</v>
      </c>
      <c r="AU106" s="109" t="n">
        <v>113</v>
      </c>
      <c r="AV106" s="109" t="n">
        <v>114</v>
      </c>
      <c r="AW106" s="109" t="n">
        <v>113</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4" t="s">
        <v>39</v>
      </c>
      <c r="B107" s="123" t="n">
        <v>1</v>
      </c>
      <c r="C107" s="123" t="n">
        <v>2018</v>
      </c>
      <c r="D107" s="109" t="n">
        <v>1985</v>
      </c>
      <c r="E107" s="109" t="n">
        <v>0</v>
      </c>
      <c r="F107" s="109" t="n">
        <v>0</v>
      </c>
      <c r="G107" s="109" t="n">
        <v>0</v>
      </c>
      <c r="H107" s="109" t="n">
        <v>0</v>
      </c>
      <c r="I107" s="109" t="n">
        <v>0</v>
      </c>
      <c r="J107" s="109" t="n">
        <v>0</v>
      </c>
      <c r="K107" s="109" t="n">
        <v>0</v>
      </c>
      <c r="L107" s="109" t="n">
        <v>0</v>
      </c>
      <c r="M107" s="109" t="n">
        <v>0</v>
      </c>
      <c r="N107" s="109" t="n">
        <v>105</v>
      </c>
      <c r="O107" s="109" t="n">
        <v>0</v>
      </c>
      <c r="P107" s="109" t="n">
        <v>0</v>
      </c>
      <c r="Q107" s="109" t="n">
        <v>98</v>
      </c>
      <c r="R107" s="109" t="n">
        <v>0</v>
      </c>
      <c r="S107" s="109" t="n">
        <v>0</v>
      </c>
      <c r="T107" s="109" t="n">
        <v>0</v>
      </c>
      <c r="U107" s="109" t="n">
        <v>0</v>
      </c>
      <c r="V107" s="109" t="n">
        <v>0</v>
      </c>
      <c r="W107" s="109" t="n">
        <v>207</v>
      </c>
      <c r="X107" s="109" t="n">
        <v>0</v>
      </c>
      <c r="Y107" s="109" t="n">
        <v>108</v>
      </c>
      <c r="Z107" s="109" t="n">
        <v>109</v>
      </c>
      <c r="AA107" s="109" t="n">
        <v>0</v>
      </c>
      <c r="AB107" s="109" t="n">
        <v>109</v>
      </c>
      <c r="AC107" s="109" t="n">
        <v>0</v>
      </c>
      <c r="AD107" s="109" t="n">
        <v>0</v>
      </c>
      <c r="AE107" s="109" t="n">
        <v>0</v>
      </c>
      <c r="AF107" s="109" t="n">
        <v>224</v>
      </c>
      <c r="AG107" s="109" t="n">
        <v>0</v>
      </c>
      <c r="AH107" s="109" t="n">
        <v>0</v>
      </c>
      <c r="AI107" s="109" t="n">
        <v>0</v>
      </c>
      <c r="AJ107" s="109" t="n">
        <v>0</v>
      </c>
      <c r="AK107" s="109" t="n">
        <v>0</v>
      </c>
      <c r="AL107" s="109" t="n">
        <v>229</v>
      </c>
      <c r="AM107" s="109" t="n">
        <v>0</v>
      </c>
      <c r="AN107" s="109" t="n">
        <v>0</v>
      </c>
      <c r="AO107" s="109" t="n">
        <v>111</v>
      </c>
      <c r="AP107" s="109" t="n">
        <v>0</v>
      </c>
      <c r="AQ107" s="109" t="n">
        <v>110</v>
      </c>
      <c r="AR107" s="109" t="n">
        <v>0</v>
      </c>
      <c r="AS107" s="109" t="n">
        <v>112</v>
      </c>
      <c r="AT107" s="109" t="n">
        <v>114</v>
      </c>
      <c r="AU107" s="109" t="n">
        <v>115</v>
      </c>
      <c r="AV107" s="109" t="n">
        <v>116</v>
      </c>
      <c r="AW107" s="109" t="n">
        <v>117</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4" t="s">
        <v>39</v>
      </c>
      <c r="B108" s="123" t="n">
        <v>1</v>
      </c>
      <c r="C108" s="123" t="n">
        <v>2019</v>
      </c>
      <c r="D108" s="109" t="n">
        <v>2008</v>
      </c>
      <c r="E108" s="109" t="n">
        <v>0</v>
      </c>
      <c r="F108" s="109" t="n">
        <v>0</v>
      </c>
      <c r="G108" s="109" t="n">
        <v>0</v>
      </c>
      <c r="H108" s="109" t="n">
        <v>0</v>
      </c>
      <c r="I108" s="109" t="n">
        <v>0</v>
      </c>
      <c r="J108" s="109" t="n">
        <v>0</v>
      </c>
      <c r="K108" s="109" t="n">
        <v>0</v>
      </c>
      <c r="L108" s="109" t="n">
        <v>0</v>
      </c>
      <c r="M108" s="109" t="n">
        <v>0</v>
      </c>
      <c r="N108" s="109" t="n">
        <v>104</v>
      </c>
      <c r="O108" s="109" t="n">
        <v>0</v>
      </c>
      <c r="P108" s="109" t="n">
        <v>0</v>
      </c>
      <c r="Q108" s="109" t="n">
        <v>98</v>
      </c>
      <c r="R108" s="109" t="n">
        <v>0</v>
      </c>
      <c r="S108" s="109" t="n">
        <v>0</v>
      </c>
      <c r="T108" s="109" t="n">
        <v>0</v>
      </c>
      <c r="U108" s="109" t="n">
        <v>0</v>
      </c>
      <c r="V108" s="109" t="n">
        <v>0</v>
      </c>
      <c r="W108" s="109" t="n">
        <v>206</v>
      </c>
      <c r="X108" s="109" t="n">
        <v>0</v>
      </c>
      <c r="Y108" s="109" t="n">
        <v>108</v>
      </c>
      <c r="Z108" s="109" t="n">
        <v>110</v>
      </c>
      <c r="AA108" s="109" t="n">
        <v>0</v>
      </c>
      <c r="AB108" s="109" t="n">
        <v>111</v>
      </c>
      <c r="AC108" s="109" t="n">
        <v>0</v>
      </c>
      <c r="AD108" s="109" t="n">
        <v>0</v>
      </c>
      <c r="AE108" s="109" t="n">
        <v>0</v>
      </c>
      <c r="AF108" s="109" t="n">
        <v>228</v>
      </c>
      <c r="AG108" s="109" t="n">
        <v>0</v>
      </c>
      <c r="AH108" s="109" t="n">
        <v>0</v>
      </c>
      <c r="AI108" s="109" t="n">
        <v>0</v>
      </c>
      <c r="AJ108" s="109" t="n">
        <v>0</v>
      </c>
      <c r="AK108" s="109" t="n">
        <v>0</v>
      </c>
      <c r="AL108" s="109" t="n">
        <v>233</v>
      </c>
      <c r="AM108" s="109" t="n">
        <v>0</v>
      </c>
      <c r="AN108" s="109" t="n">
        <v>0</v>
      </c>
      <c r="AO108" s="109" t="n">
        <v>113</v>
      </c>
      <c r="AP108" s="109" t="n">
        <v>0</v>
      </c>
      <c r="AQ108" s="109" t="n">
        <v>112</v>
      </c>
      <c r="AR108" s="109" t="n">
        <v>0</v>
      </c>
      <c r="AS108" s="109" t="n">
        <v>114</v>
      </c>
      <c r="AT108" s="109" t="n">
        <v>116</v>
      </c>
      <c r="AU108" s="109" t="n">
        <v>118</v>
      </c>
      <c r="AV108" s="109" t="n">
        <v>118</v>
      </c>
      <c r="AW108" s="109" t="n">
        <v>119</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4" t="s">
        <v>39</v>
      </c>
      <c r="B109" s="123" t="n">
        <v>1</v>
      </c>
      <c r="C109" s="123" t="n">
        <v>2020</v>
      </c>
      <c r="D109" s="109" t="n">
        <v>2025</v>
      </c>
      <c r="E109" s="109" t="n">
        <v>0</v>
      </c>
      <c r="F109" s="109" t="n">
        <v>0</v>
      </c>
      <c r="G109" s="109" t="n">
        <v>0</v>
      </c>
      <c r="H109" s="109" t="n">
        <v>0</v>
      </c>
      <c r="I109" s="109" t="n">
        <v>0</v>
      </c>
      <c r="J109" s="109" t="n">
        <v>0</v>
      </c>
      <c r="K109" s="109" t="n">
        <v>0</v>
      </c>
      <c r="L109" s="109" t="n">
        <v>0</v>
      </c>
      <c r="M109" s="109" t="n">
        <v>0</v>
      </c>
      <c r="N109" s="109" t="n">
        <v>103</v>
      </c>
      <c r="O109" s="109" t="n">
        <v>0</v>
      </c>
      <c r="P109" s="109" t="n">
        <v>0</v>
      </c>
      <c r="Q109" s="109" t="n">
        <v>99</v>
      </c>
      <c r="R109" s="109" t="n">
        <v>0</v>
      </c>
      <c r="S109" s="109" t="n">
        <v>0</v>
      </c>
      <c r="T109" s="109" t="n">
        <v>0</v>
      </c>
      <c r="U109" s="109" t="n">
        <v>0</v>
      </c>
      <c r="V109" s="109" t="n">
        <v>0</v>
      </c>
      <c r="W109" s="109" t="n">
        <v>204</v>
      </c>
      <c r="X109" s="109" t="n">
        <v>0</v>
      </c>
      <c r="Y109" s="109" t="n">
        <v>108</v>
      </c>
      <c r="Z109" s="109" t="n">
        <v>110</v>
      </c>
      <c r="AA109" s="109" t="n">
        <v>0</v>
      </c>
      <c r="AB109" s="109" t="n">
        <v>111</v>
      </c>
      <c r="AC109" s="109" t="n">
        <v>0</v>
      </c>
      <c r="AD109" s="109" t="n">
        <v>0</v>
      </c>
      <c r="AE109" s="109" t="n">
        <v>0</v>
      </c>
      <c r="AF109" s="109" t="n">
        <v>230</v>
      </c>
      <c r="AG109" s="109" t="n">
        <v>0</v>
      </c>
      <c r="AH109" s="109" t="n">
        <v>0</v>
      </c>
      <c r="AI109" s="109" t="n">
        <v>0</v>
      </c>
      <c r="AJ109" s="109" t="n">
        <v>0</v>
      </c>
      <c r="AK109" s="109" t="n">
        <v>0</v>
      </c>
      <c r="AL109" s="109" t="n">
        <v>236</v>
      </c>
      <c r="AM109" s="109" t="n">
        <v>0</v>
      </c>
      <c r="AN109" s="109" t="n">
        <v>0</v>
      </c>
      <c r="AO109" s="109" t="n">
        <v>116</v>
      </c>
      <c r="AP109" s="109" t="n">
        <v>0</v>
      </c>
      <c r="AQ109" s="109" t="n">
        <v>114</v>
      </c>
      <c r="AR109" s="109" t="n">
        <v>0</v>
      </c>
      <c r="AS109" s="109" t="n">
        <v>116</v>
      </c>
      <c r="AT109" s="109" t="n">
        <v>117</v>
      </c>
      <c r="AU109" s="109" t="n">
        <v>120</v>
      </c>
      <c r="AV109" s="109" t="n">
        <v>121</v>
      </c>
      <c r="AW109" s="109" t="n">
        <v>121</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4" t="s">
        <v>39</v>
      </c>
      <c r="B110" s="123" t="n">
        <v>1</v>
      </c>
      <c r="C110" s="123" t="n">
        <v>2021</v>
      </c>
      <c r="D110" s="109" t="n">
        <v>2042</v>
      </c>
      <c r="E110" s="109" t="n">
        <v>0</v>
      </c>
      <c r="F110" s="109" t="n">
        <v>0</v>
      </c>
      <c r="G110" s="109" t="n">
        <v>0</v>
      </c>
      <c r="H110" s="109" t="n">
        <v>0</v>
      </c>
      <c r="I110" s="109" t="n">
        <v>0</v>
      </c>
      <c r="J110" s="109" t="n">
        <v>0</v>
      </c>
      <c r="K110" s="109" t="n">
        <v>0</v>
      </c>
      <c r="L110" s="109" t="n">
        <v>0</v>
      </c>
      <c r="M110" s="109" t="n">
        <v>0</v>
      </c>
      <c r="N110" s="109" t="n">
        <v>101</v>
      </c>
      <c r="O110" s="109" t="n">
        <v>0</v>
      </c>
      <c r="P110" s="109" t="n">
        <v>0</v>
      </c>
      <c r="Q110" s="109" t="n">
        <v>99</v>
      </c>
      <c r="R110" s="109" t="n">
        <v>0</v>
      </c>
      <c r="S110" s="109" t="n">
        <v>0</v>
      </c>
      <c r="T110" s="109" t="n">
        <v>0</v>
      </c>
      <c r="U110" s="109" t="n">
        <v>0</v>
      </c>
      <c r="V110" s="109" t="n">
        <v>0</v>
      </c>
      <c r="W110" s="109" t="n">
        <v>202</v>
      </c>
      <c r="X110" s="109" t="n">
        <v>0</v>
      </c>
      <c r="Y110" s="109" t="n">
        <v>107</v>
      </c>
      <c r="Z110" s="109" t="n">
        <v>109</v>
      </c>
      <c r="AA110" s="109" t="n">
        <v>0</v>
      </c>
      <c r="AB110" s="109" t="n">
        <v>111</v>
      </c>
      <c r="AC110" s="109" t="n">
        <v>0</v>
      </c>
      <c r="AD110" s="109" t="n">
        <v>0</v>
      </c>
      <c r="AE110" s="109" t="n">
        <v>0</v>
      </c>
      <c r="AF110" s="109" t="n">
        <v>233</v>
      </c>
      <c r="AG110" s="109" t="n">
        <v>0</v>
      </c>
      <c r="AH110" s="109" t="n">
        <v>0</v>
      </c>
      <c r="AI110" s="109" t="n">
        <v>0</v>
      </c>
      <c r="AJ110" s="109" t="n">
        <v>0</v>
      </c>
      <c r="AK110" s="109" t="n">
        <v>0</v>
      </c>
      <c r="AL110" s="109" t="n">
        <v>240</v>
      </c>
      <c r="AM110" s="109" t="n">
        <v>0</v>
      </c>
      <c r="AN110" s="109" t="n">
        <v>0</v>
      </c>
      <c r="AO110" s="109" t="n">
        <v>119</v>
      </c>
      <c r="AP110" s="109" t="n">
        <v>0</v>
      </c>
      <c r="AQ110" s="109" t="n">
        <v>117</v>
      </c>
      <c r="AR110" s="109" t="n">
        <v>0</v>
      </c>
      <c r="AS110" s="109" t="n">
        <v>118</v>
      </c>
      <c r="AT110" s="109" t="n">
        <v>119</v>
      </c>
      <c r="AU110" s="109" t="n">
        <v>121</v>
      </c>
      <c r="AV110" s="109" t="n">
        <v>122</v>
      </c>
      <c r="AW110" s="109" t="n">
        <v>124</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4" t="s">
        <v>39</v>
      </c>
      <c r="B111" s="123" t="n">
        <v>1</v>
      </c>
      <c r="C111" s="123" t="n">
        <v>2022</v>
      </c>
      <c r="D111" s="109" t="n">
        <v>2050</v>
      </c>
      <c r="E111" s="109" t="n">
        <v>0</v>
      </c>
      <c r="F111" s="109" t="n">
        <v>0</v>
      </c>
      <c r="G111" s="109" t="n">
        <v>0</v>
      </c>
      <c r="H111" s="109" t="n">
        <v>0</v>
      </c>
      <c r="I111" s="109" t="n">
        <v>0</v>
      </c>
      <c r="J111" s="109" t="n">
        <v>0</v>
      </c>
      <c r="K111" s="109" t="n">
        <v>0</v>
      </c>
      <c r="L111" s="109" t="n">
        <v>0</v>
      </c>
      <c r="M111" s="109" t="n">
        <v>0</v>
      </c>
      <c r="N111" s="109" t="n">
        <v>99</v>
      </c>
      <c r="O111" s="109" t="n">
        <v>0</v>
      </c>
      <c r="P111" s="109" t="n">
        <v>0</v>
      </c>
      <c r="Q111" s="109" t="n">
        <v>98</v>
      </c>
      <c r="R111" s="109" t="n">
        <v>0</v>
      </c>
      <c r="S111" s="109" t="n">
        <v>0</v>
      </c>
      <c r="T111" s="109" t="n">
        <v>0</v>
      </c>
      <c r="U111" s="109" t="n">
        <v>0</v>
      </c>
      <c r="V111" s="109" t="n">
        <v>0</v>
      </c>
      <c r="W111" s="109" t="n">
        <v>200</v>
      </c>
      <c r="X111" s="109" t="n">
        <v>0</v>
      </c>
      <c r="Y111" s="109" t="n">
        <v>105</v>
      </c>
      <c r="Z111" s="109" t="n">
        <v>108</v>
      </c>
      <c r="AA111" s="109" t="n">
        <v>0</v>
      </c>
      <c r="AB111" s="109" t="n">
        <v>110</v>
      </c>
      <c r="AC111" s="109" t="n">
        <v>0</v>
      </c>
      <c r="AD111" s="109" t="n">
        <v>0</v>
      </c>
      <c r="AE111" s="109" t="n">
        <v>0</v>
      </c>
      <c r="AF111" s="109" t="n">
        <v>235</v>
      </c>
      <c r="AG111" s="109" t="n">
        <v>0</v>
      </c>
      <c r="AH111" s="109" t="n">
        <v>0</v>
      </c>
      <c r="AI111" s="109" t="n">
        <v>0</v>
      </c>
      <c r="AJ111" s="109" t="n">
        <v>0</v>
      </c>
      <c r="AK111" s="109" t="n">
        <v>0</v>
      </c>
      <c r="AL111" s="109" t="n">
        <v>242</v>
      </c>
      <c r="AM111" s="109" t="n">
        <v>0</v>
      </c>
      <c r="AN111" s="109" t="n">
        <v>0</v>
      </c>
      <c r="AO111" s="109" t="n">
        <v>121</v>
      </c>
      <c r="AP111" s="109" t="n">
        <v>0</v>
      </c>
      <c r="AQ111" s="109" t="n">
        <v>120</v>
      </c>
      <c r="AR111" s="109" t="n">
        <v>0</v>
      </c>
      <c r="AS111" s="109" t="n">
        <v>120</v>
      </c>
      <c r="AT111" s="109" t="n">
        <v>120</v>
      </c>
      <c r="AU111" s="109" t="n">
        <v>123</v>
      </c>
      <c r="AV111" s="109" t="n">
        <v>124</v>
      </c>
      <c r="AW111" s="109" t="n">
        <v>125</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4" t="s">
        <v>39</v>
      </c>
      <c r="B112" s="123" t="n">
        <v>1</v>
      </c>
      <c r="C112" s="123" t="n">
        <v>2023</v>
      </c>
      <c r="D112" s="109" t="n">
        <v>2054</v>
      </c>
      <c r="E112" s="109" t="n">
        <v>0</v>
      </c>
      <c r="F112" s="109" t="n">
        <v>0</v>
      </c>
      <c r="G112" s="109" t="n">
        <v>0</v>
      </c>
      <c r="H112" s="109" t="n">
        <v>0</v>
      </c>
      <c r="I112" s="109" t="n">
        <v>0</v>
      </c>
      <c r="J112" s="109" t="n">
        <v>0</v>
      </c>
      <c r="K112" s="109" t="n">
        <v>0</v>
      </c>
      <c r="L112" s="109" t="n">
        <v>0</v>
      </c>
      <c r="M112" s="109" t="n">
        <v>0</v>
      </c>
      <c r="N112" s="109" t="n">
        <v>97</v>
      </c>
      <c r="O112" s="109" t="n">
        <v>0</v>
      </c>
      <c r="P112" s="109" t="n">
        <v>0</v>
      </c>
      <c r="Q112" s="109" t="n">
        <v>97</v>
      </c>
      <c r="R112" s="109" t="n">
        <v>0</v>
      </c>
      <c r="S112" s="109" t="n">
        <v>0</v>
      </c>
      <c r="T112" s="109" t="n">
        <v>0</v>
      </c>
      <c r="U112" s="109" t="n">
        <v>0</v>
      </c>
      <c r="V112" s="109" t="n">
        <v>0</v>
      </c>
      <c r="W112" s="109" t="n">
        <v>197</v>
      </c>
      <c r="X112" s="109" t="n">
        <v>0</v>
      </c>
      <c r="Y112" s="109" t="n">
        <v>104</v>
      </c>
      <c r="Z112" s="109" t="n">
        <v>107</v>
      </c>
      <c r="AA112" s="109" t="n">
        <v>0</v>
      </c>
      <c r="AB112" s="109" t="n">
        <v>110</v>
      </c>
      <c r="AC112" s="109" t="n">
        <v>0</v>
      </c>
      <c r="AD112" s="109" t="n">
        <v>0</v>
      </c>
      <c r="AE112" s="109" t="n">
        <v>0</v>
      </c>
      <c r="AF112" s="109" t="n">
        <v>236</v>
      </c>
      <c r="AG112" s="109" t="n">
        <v>0</v>
      </c>
      <c r="AH112" s="109" t="n">
        <v>0</v>
      </c>
      <c r="AI112" s="109" t="n">
        <v>0</v>
      </c>
      <c r="AJ112" s="109" t="n">
        <v>0</v>
      </c>
      <c r="AK112" s="109" t="n">
        <v>0</v>
      </c>
      <c r="AL112" s="109" t="n">
        <v>244</v>
      </c>
      <c r="AM112" s="109" t="n">
        <v>0</v>
      </c>
      <c r="AN112" s="109" t="n">
        <v>0</v>
      </c>
      <c r="AO112" s="109" t="n">
        <v>123</v>
      </c>
      <c r="AP112" s="109" t="n">
        <v>0</v>
      </c>
      <c r="AQ112" s="109" t="n">
        <v>122</v>
      </c>
      <c r="AR112" s="109" t="n">
        <v>0</v>
      </c>
      <c r="AS112" s="109" t="n">
        <v>122</v>
      </c>
      <c r="AT112" s="109" t="n">
        <v>122</v>
      </c>
      <c r="AU112" s="109" t="n">
        <v>124</v>
      </c>
      <c r="AV112" s="109" t="n">
        <v>125</v>
      </c>
      <c r="AW112" s="109" t="n">
        <v>127</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4" t="s">
        <v>39</v>
      </c>
      <c r="B113" s="123" t="n">
        <v>1</v>
      </c>
      <c r="C113" s="123" t="n">
        <v>2024</v>
      </c>
      <c r="D113" s="109" t="n">
        <v>2055</v>
      </c>
      <c r="E113" s="109" t="n">
        <v>0</v>
      </c>
      <c r="F113" s="109" t="n">
        <v>0</v>
      </c>
      <c r="G113" s="109" t="n">
        <v>0</v>
      </c>
      <c r="H113" s="109" t="n">
        <v>0</v>
      </c>
      <c r="I113" s="109" t="n">
        <v>0</v>
      </c>
      <c r="J113" s="109" t="n">
        <v>0</v>
      </c>
      <c r="K113" s="109" t="n">
        <v>0</v>
      </c>
      <c r="L113" s="109" t="n">
        <v>0</v>
      </c>
      <c r="M113" s="109" t="n">
        <v>0</v>
      </c>
      <c r="N113" s="109" t="n">
        <v>94</v>
      </c>
      <c r="O113" s="109" t="n">
        <v>0</v>
      </c>
      <c r="P113" s="109" t="n">
        <v>0</v>
      </c>
      <c r="Q113" s="109" t="n">
        <v>95</v>
      </c>
      <c r="R113" s="109" t="n">
        <v>0</v>
      </c>
      <c r="S113" s="109" t="n">
        <v>0</v>
      </c>
      <c r="T113" s="109" t="n">
        <v>0</v>
      </c>
      <c r="U113" s="109" t="n">
        <v>0</v>
      </c>
      <c r="V113" s="109" t="n">
        <v>0</v>
      </c>
      <c r="W113" s="109" t="n">
        <v>195</v>
      </c>
      <c r="X113" s="109" t="n">
        <v>0</v>
      </c>
      <c r="Y113" s="109" t="n">
        <v>102</v>
      </c>
      <c r="Z113" s="109" t="n">
        <v>105</v>
      </c>
      <c r="AA113" s="109" t="n">
        <v>0</v>
      </c>
      <c r="AB113" s="109" t="n">
        <v>108</v>
      </c>
      <c r="AC113" s="109" t="n">
        <v>0</v>
      </c>
      <c r="AD113" s="109" t="n">
        <v>0</v>
      </c>
      <c r="AE113" s="109" t="n">
        <v>0</v>
      </c>
      <c r="AF113" s="109" t="n">
        <v>236</v>
      </c>
      <c r="AG113" s="109" t="n">
        <v>0</v>
      </c>
      <c r="AH113" s="109" t="n">
        <v>0</v>
      </c>
      <c r="AI113" s="109" t="n">
        <v>0</v>
      </c>
      <c r="AJ113" s="109" t="n">
        <v>0</v>
      </c>
      <c r="AK113" s="109" t="n">
        <v>0</v>
      </c>
      <c r="AL113" s="109" t="n">
        <v>245</v>
      </c>
      <c r="AM113" s="109" t="n">
        <v>0</v>
      </c>
      <c r="AN113" s="109" t="n">
        <v>0</v>
      </c>
      <c r="AO113" s="109" t="n">
        <v>124</v>
      </c>
      <c r="AP113" s="109" t="n">
        <v>0</v>
      </c>
      <c r="AQ113" s="109" t="n">
        <v>124</v>
      </c>
      <c r="AR113" s="109" t="n">
        <v>0</v>
      </c>
      <c r="AS113" s="109" t="n">
        <v>124</v>
      </c>
      <c r="AT113" s="109" t="n">
        <v>124</v>
      </c>
      <c r="AU113" s="109" t="n">
        <v>125</v>
      </c>
      <c r="AV113" s="109" t="n">
        <v>126</v>
      </c>
      <c r="AW113" s="109" t="n">
        <v>128</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4" t="s">
        <v>39</v>
      </c>
      <c r="B114" s="123" t="n">
        <v>1</v>
      </c>
      <c r="C114" s="123" t="n">
        <v>2025</v>
      </c>
      <c r="D114" s="109" t="n">
        <v>2043</v>
      </c>
      <c r="E114" s="109" t="n">
        <v>0</v>
      </c>
      <c r="F114" s="109" t="n">
        <v>0</v>
      </c>
      <c r="G114" s="109" t="n">
        <v>0</v>
      </c>
      <c r="H114" s="109" t="n">
        <v>0</v>
      </c>
      <c r="I114" s="109" t="n">
        <v>0</v>
      </c>
      <c r="J114" s="109" t="n">
        <v>0</v>
      </c>
      <c r="K114" s="109" t="n">
        <v>0</v>
      </c>
      <c r="L114" s="109" t="n">
        <v>0</v>
      </c>
      <c r="M114" s="109" t="n">
        <v>0</v>
      </c>
      <c r="N114" s="109" t="n">
        <v>90</v>
      </c>
      <c r="O114" s="109" t="n">
        <v>0</v>
      </c>
      <c r="P114" s="109" t="n">
        <v>0</v>
      </c>
      <c r="Q114" s="109" t="n">
        <v>92</v>
      </c>
      <c r="R114" s="109" t="n">
        <v>0</v>
      </c>
      <c r="S114" s="109" t="n">
        <v>0</v>
      </c>
      <c r="T114" s="109" t="n">
        <v>0</v>
      </c>
      <c r="U114" s="109" t="n">
        <v>0</v>
      </c>
      <c r="V114" s="109" t="n">
        <v>0</v>
      </c>
      <c r="W114" s="109" t="n">
        <v>192</v>
      </c>
      <c r="X114" s="109" t="n">
        <v>0</v>
      </c>
      <c r="Y114" s="109" t="n">
        <v>100</v>
      </c>
      <c r="Z114" s="109" t="n">
        <v>103</v>
      </c>
      <c r="AA114" s="109" t="n">
        <v>0</v>
      </c>
      <c r="AB114" s="109" t="n">
        <v>106</v>
      </c>
      <c r="AC114" s="109" t="n">
        <v>0</v>
      </c>
      <c r="AD114" s="109" t="n">
        <v>0</v>
      </c>
      <c r="AE114" s="109" t="n">
        <v>0</v>
      </c>
      <c r="AF114" s="109" t="n">
        <v>234</v>
      </c>
      <c r="AG114" s="109" t="n">
        <v>0</v>
      </c>
      <c r="AH114" s="109" t="n">
        <v>0</v>
      </c>
      <c r="AI114" s="109" t="n">
        <v>0</v>
      </c>
      <c r="AJ114" s="109" t="n">
        <v>0</v>
      </c>
      <c r="AK114" s="109" t="n">
        <v>0</v>
      </c>
      <c r="AL114" s="109" t="n">
        <v>245</v>
      </c>
      <c r="AM114" s="109" t="n">
        <v>0</v>
      </c>
      <c r="AN114" s="109" t="n">
        <v>0</v>
      </c>
      <c r="AO114" s="109" t="n">
        <v>124</v>
      </c>
      <c r="AP114" s="109" t="n">
        <v>0</v>
      </c>
      <c r="AQ114" s="109" t="n">
        <v>124</v>
      </c>
      <c r="AR114" s="109" t="n">
        <v>0</v>
      </c>
      <c r="AS114" s="109" t="n">
        <v>125</v>
      </c>
      <c r="AT114" s="109" t="n">
        <v>126</v>
      </c>
      <c r="AU114" s="109" t="n">
        <v>127</v>
      </c>
      <c r="AV114" s="109" t="n">
        <v>128</v>
      </c>
      <c r="AW114" s="109" t="n">
        <v>128</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4" t="s">
        <v>39</v>
      </c>
      <c r="B115" s="123" t="n">
        <v>1</v>
      </c>
      <c r="C115" s="123" t="n">
        <v>2026</v>
      </c>
      <c r="D115" s="109" t="n">
        <v>2043</v>
      </c>
      <c r="E115" s="109" t="n">
        <v>0</v>
      </c>
      <c r="F115" s="109" t="n">
        <v>0</v>
      </c>
      <c r="G115" s="109" t="n">
        <v>0</v>
      </c>
      <c r="H115" s="109" t="n">
        <v>0</v>
      </c>
      <c r="I115" s="109" t="n">
        <v>0</v>
      </c>
      <c r="J115" s="109" t="n">
        <v>0</v>
      </c>
      <c r="K115" s="109" t="n">
        <v>0</v>
      </c>
      <c r="L115" s="109" t="n">
        <v>0</v>
      </c>
      <c r="M115" s="109" t="n">
        <v>0</v>
      </c>
      <c r="N115" s="109" t="n">
        <v>87</v>
      </c>
      <c r="O115" s="109" t="n">
        <v>0</v>
      </c>
      <c r="P115" s="109" t="n">
        <v>0</v>
      </c>
      <c r="Q115" s="109" t="n">
        <v>89</v>
      </c>
      <c r="R115" s="109" t="n">
        <v>0</v>
      </c>
      <c r="S115" s="109" t="n">
        <v>0</v>
      </c>
      <c r="T115" s="109" t="n">
        <v>0</v>
      </c>
      <c r="U115" s="109" t="n">
        <v>0</v>
      </c>
      <c r="V115" s="109" t="n">
        <v>0</v>
      </c>
      <c r="W115" s="109" t="n">
        <v>190</v>
      </c>
      <c r="X115" s="109" t="n">
        <v>0</v>
      </c>
      <c r="Y115" s="109" t="n">
        <v>99</v>
      </c>
      <c r="Z115" s="109" t="n">
        <v>101</v>
      </c>
      <c r="AA115" s="109" t="n">
        <v>0</v>
      </c>
      <c r="AB115" s="109" t="n">
        <v>104</v>
      </c>
      <c r="AC115" s="109" t="n">
        <v>0</v>
      </c>
      <c r="AD115" s="109" t="n">
        <v>0</v>
      </c>
      <c r="AE115" s="109" t="n">
        <v>0</v>
      </c>
      <c r="AF115" s="109" t="n">
        <v>231</v>
      </c>
      <c r="AG115" s="109" t="n">
        <v>0</v>
      </c>
      <c r="AH115" s="109" t="n">
        <v>0</v>
      </c>
      <c r="AI115" s="109" t="n">
        <v>0</v>
      </c>
      <c r="AJ115" s="109" t="n">
        <v>0</v>
      </c>
      <c r="AK115" s="109" t="n">
        <v>0</v>
      </c>
      <c r="AL115" s="109" t="n">
        <v>246</v>
      </c>
      <c r="AM115" s="109" t="n">
        <v>0</v>
      </c>
      <c r="AN115" s="109" t="n">
        <v>0</v>
      </c>
      <c r="AO115" s="109" t="n">
        <v>124</v>
      </c>
      <c r="AP115" s="109" t="n">
        <v>0</v>
      </c>
      <c r="AQ115" s="109" t="n">
        <v>125</v>
      </c>
      <c r="AR115" s="109" t="n">
        <v>0</v>
      </c>
      <c r="AS115" s="109" t="n">
        <v>127</v>
      </c>
      <c r="AT115" s="109" t="n">
        <v>128</v>
      </c>
      <c r="AU115" s="109" t="n">
        <v>130</v>
      </c>
      <c r="AV115" s="109" t="n">
        <v>130</v>
      </c>
      <c r="AW115" s="109" t="n">
        <v>131</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4" t="s">
        <v>39</v>
      </c>
      <c r="B116" s="123" t="n">
        <v>1</v>
      </c>
      <c r="C116" s="123" t="n">
        <v>2027</v>
      </c>
      <c r="D116" s="109" t="n">
        <v>2036</v>
      </c>
      <c r="E116" s="109" t="n">
        <v>0</v>
      </c>
      <c r="F116" s="109" t="n">
        <v>0</v>
      </c>
      <c r="G116" s="109" t="n">
        <v>0</v>
      </c>
      <c r="H116" s="109" t="n">
        <v>0</v>
      </c>
      <c r="I116" s="109" t="n">
        <v>0</v>
      </c>
      <c r="J116" s="109" t="n">
        <v>0</v>
      </c>
      <c r="K116" s="109" t="n">
        <v>0</v>
      </c>
      <c r="L116" s="109" t="n">
        <v>0</v>
      </c>
      <c r="M116" s="109" t="n">
        <v>0</v>
      </c>
      <c r="N116" s="109" t="n">
        <v>85</v>
      </c>
      <c r="O116" s="109" t="n">
        <v>0</v>
      </c>
      <c r="P116" s="109" t="n">
        <v>0</v>
      </c>
      <c r="Q116" s="109" t="n">
        <v>87</v>
      </c>
      <c r="R116" s="109" t="n">
        <v>0</v>
      </c>
      <c r="S116" s="109" t="n">
        <v>0</v>
      </c>
      <c r="T116" s="109" t="n">
        <v>0</v>
      </c>
      <c r="U116" s="109" t="n">
        <v>0</v>
      </c>
      <c r="V116" s="109" t="n">
        <v>0</v>
      </c>
      <c r="W116" s="109" t="n">
        <v>187</v>
      </c>
      <c r="X116" s="109" t="n">
        <v>0</v>
      </c>
      <c r="Y116" s="109" t="n">
        <v>97</v>
      </c>
      <c r="Z116" s="109" t="n">
        <v>99</v>
      </c>
      <c r="AA116" s="109" t="n">
        <v>0</v>
      </c>
      <c r="AB116" s="109" t="n">
        <v>102</v>
      </c>
      <c r="AC116" s="109" t="n">
        <v>0</v>
      </c>
      <c r="AD116" s="109" t="n">
        <v>0</v>
      </c>
      <c r="AE116" s="109" t="n">
        <v>0</v>
      </c>
      <c r="AF116" s="109" t="n">
        <v>228</v>
      </c>
      <c r="AG116" s="109" t="n">
        <v>0</v>
      </c>
      <c r="AH116" s="109" t="n">
        <v>0</v>
      </c>
      <c r="AI116" s="109" t="n">
        <v>0</v>
      </c>
      <c r="AJ116" s="109" t="n">
        <v>0</v>
      </c>
      <c r="AK116" s="109" t="n">
        <v>0</v>
      </c>
      <c r="AL116" s="109" t="n">
        <v>246</v>
      </c>
      <c r="AM116" s="109" t="n">
        <v>0</v>
      </c>
      <c r="AN116" s="109" t="n">
        <v>0</v>
      </c>
      <c r="AO116" s="109" t="n">
        <v>124</v>
      </c>
      <c r="AP116" s="109" t="n">
        <v>0</v>
      </c>
      <c r="AQ116" s="109" t="n">
        <v>126</v>
      </c>
      <c r="AR116" s="109" t="n">
        <v>0</v>
      </c>
      <c r="AS116" s="109" t="n">
        <v>128</v>
      </c>
      <c r="AT116" s="109" t="n">
        <v>130</v>
      </c>
      <c r="AU116" s="109" t="n">
        <v>132</v>
      </c>
      <c r="AV116" s="109" t="n">
        <v>132</v>
      </c>
      <c r="AW116" s="109" t="n">
        <v>133</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4" t="s">
        <v>39</v>
      </c>
      <c r="B117" s="123" t="n">
        <v>1</v>
      </c>
      <c r="C117" s="123" t="n">
        <v>2028</v>
      </c>
      <c r="D117" s="109" t="n">
        <v>2026</v>
      </c>
      <c r="E117" s="109" t="n">
        <v>0</v>
      </c>
      <c r="F117" s="109" t="n">
        <v>0</v>
      </c>
      <c r="G117" s="109" t="n">
        <v>0</v>
      </c>
      <c r="H117" s="109" t="n">
        <v>0</v>
      </c>
      <c r="I117" s="109" t="n">
        <v>0</v>
      </c>
      <c r="J117" s="109" t="n">
        <v>0</v>
      </c>
      <c r="K117" s="109" t="n">
        <v>0</v>
      </c>
      <c r="L117" s="109" t="n">
        <v>0</v>
      </c>
      <c r="M117" s="109" t="n">
        <v>0</v>
      </c>
      <c r="N117" s="109" t="n">
        <v>83</v>
      </c>
      <c r="O117" s="109" t="n">
        <v>0</v>
      </c>
      <c r="P117" s="109" t="n">
        <v>0</v>
      </c>
      <c r="Q117" s="109" t="n">
        <v>84</v>
      </c>
      <c r="R117" s="109" t="n">
        <v>0</v>
      </c>
      <c r="S117" s="109" t="n">
        <v>0</v>
      </c>
      <c r="T117" s="109" t="n">
        <v>0</v>
      </c>
      <c r="U117" s="109" t="n">
        <v>0</v>
      </c>
      <c r="V117" s="109" t="n">
        <v>0</v>
      </c>
      <c r="W117" s="109" t="n">
        <v>184</v>
      </c>
      <c r="X117" s="109" t="n">
        <v>0</v>
      </c>
      <c r="Y117" s="109" t="n">
        <v>96</v>
      </c>
      <c r="Z117" s="109" t="n">
        <v>98</v>
      </c>
      <c r="AA117" s="109" t="n">
        <v>0</v>
      </c>
      <c r="AB117" s="109" t="n">
        <v>100</v>
      </c>
      <c r="AC117" s="109" t="n">
        <v>0</v>
      </c>
      <c r="AD117" s="109" t="n">
        <v>0</v>
      </c>
      <c r="AE117" s="109" t="n">
        <v>0</v>
      </c>
      <c r="AF117" s="109" t="n">
        <v>224</v>
      </c>
      <c r="AG117" s="109" t="n">
        <v>0</v>
      </c>
      <c r="AH117" s="109" t="n">
        <v>0</v>
      </c>
      <c r="AI117" s="109" t="n">
        <v>0</v>
      </c>
      <c r="AJ117" s="109" t="n">
        <v>0</v>
      </c>
      <c r="AK117" s="109" t="n">
        <v>0</v>
      </c>
      <c r="AL117" s="109" t="n">
        <v>246</v>
      </c>
      <c r="AM117" s="109" t="n">
        <v>0</v>
      </c>
      <c r="AN117" s="109" t="n">
        <v>0</v>
      </c>
      <c r="AO117" s="109" t="n">
        <v>124</v>
      </c>
      <c r="AP117" s="109" t="n">
        <v>0</v>
      </c>
      <c r="AQ117" s="109" t="n">
        <v>126</v>
      </c>
      <c r="AR117" s="109" t="n">
        <v>0</v>
      </c>
      <c r="AS117" s="109" t="n">
        <v>129</v>
      </c>
      <c r="AT117" s="109" t="n">
        <v>131</v>
      </c>
      <c r="AU117" s="109" t="n">
        <v>133</v>
      </c>
      <c r="AV117" s="109" t="n">
        <v>134</v>
      </c>
      <c r="AW117" s="109" t="n">
        <v>135</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4" t="s">
        <v>39</v>
      </c>
      <c r="B118" s="123" t="n">
        <v>1</v>
      </c>
      <c r="C118" s="123" t="n">
        <v>2029</v>
      </c>
      <c r="D118" s="109" t="n">
        <v>2018</v>
      </c>
      <c r="E118" s="109" t="n">
        <v>0</v>
      </c>
      <c r="F118" s="109" t="n">
        <v>0</v>
      </c>
      <c r="G118" s="109" t="n">
        <v>0</v>
      </c>
      <c r="H118" s="109" t="n">
        <v>0</v>
      </c>
      <c r="I118" s="109" t="n">
        <v>0</v>
      </c>
      <c r="J118" s="109" t="n">
        <v>0</v>
      </c>
      <c r="K118" s="109" t="n">
        <v>0</v>
      </c>
      <c r="L118" s="109" t="n">
        <v>0</v>
      </c>
      <c r="M118" s="109" t="n">
        <v>0</v>
      </c>
      <c r="N118" s="109" t="n">
        <v>82</v>
      </c>
      <c r="O118" s="109" t="n">
        <v>0</v>
      </c>
      <c r="P118" s="109" t="n">
        <v>0</v>
      </c>
      <c r="Q118" s="109" t="n">
        <v>82</v>
      </c>
      <c r="R118" s="109" t="n">
        <v>0</v>
      </c>
      <c r="S118" s="109" t="n">
        <v>0</v>
      </c>
      <c r="T118" s="109" t="n">
        <v>0</v>
      </c>
      <c r="U118" s="109" t="n">
        <v>0</v>
      </c>
      <c r="V118" s="109" t="n">
        <v>0</v>
      </c>
      <c r="W118" s="109" t="n">
        <v>182</v>
      </c>
      <c r="X118" s="109" t="n">
        <v>0</v>
      </c>
      <c r="Y118" s="109" t="n">
        <v>95</v>
      </c>
      <c r="Z118" s="109" t="n">
        <v>97</v>
      </c>
      <c r="AA118" s="109" t="n">
        <v>0</v>
      </c>
      <c r="AB118" s="109" t="n">
        <v>99</v>
      </c>
      <c r="AC118" s="109" t="n">
        <v>0</v>
      </c>
      <c r="AD118" s="109" t="n">
        <v>0</v>
      </c>
      <c r="AE118" s="109" t="n">
        <v>0</v>
      </c>
      <c r="AF118" s="109" t="n">
        <v>221</v>
      </c>
      <c r="AG118" s="109" t="n">
        <v>0</v>
      </c>
      <c r="AH118" s="109" t="n">
        <v>0</v>
      </c>
      <c r="AI118" s="109" t="n">
        <v>0</v>
      </c>
      <c r="AJ118" s="109" t="n">
        <v>0</v>
      </c>
      <c r="AK118" s="109" t="n">
        <v>0</v>
      </c>
      <c r="AL118" s="109" t="n">
        <v>246</v>
      </c>
      <c r="AM118" s="109" t="n">
        <v>0</v>
      </c>
      <c r="AN118" s="109" t="n">
        <v>0</v>
      </c>
      <c r="AO118" s="109" t="n">
        <v>125</v>
      </c>
      <c r="AP118" s="109" t="n">
        <v>0</v>
      </c>
      <c r="AQ118" s="109" t="n">
        <v>125</v>
      </c>
      <c r="AR118" s="109" t="n">
        <v>0</v>
      </c>
      <c r="AS118" s="109" t="n">
        <v>129</v>
      </c>
      <c r="AT118" s="109" t="n">
        <v>131</v>
      </c>
      <c r="AU118" s="109" t="n">
        <v>134</v>
      </c>
      <c r="AV118" s="109" t="n">
        <v>135</v>
      </c>
      <c r="AW118" s="109" t="n">
        <v>136</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4" t="s">
        <v>39</v>
      </c>
      <c r="B119" s="123" t="n">
        <v>1</v>
      </c>
      <c r="C119" s="123" t="n">
        <v>2030</v>
      </c>
      <c r="D119" s="109" t="n">
        <v>2010</v>
      </c>
      <c r="E119" s="109" t="n">
        <v>0</v>
      </c>
      <c r="F119" s="109" t="n">
        <v>0</v>
      </c>
      <c r="G119" s="109" t="n">
        <v>0</v>
      </c>
      <c r="H119" s="109" t="n">
        <v>0</v>
      </c>
      <c r="I119" s="109" t="n">
        <v>0</v>
      </c>
      <c r="J119" s="109" t="n">
        <v>0</v>
      </c>
      <c r="K119" s="109" t="n">
        <v>0</v>
      </c>
      <c r="L119" s="109" t="n">
        <v>0</v>
      </c>
      <c r="M119" s="109" t="n">
        <v>0</v>
      </c>
      <c r="N119" s="109" t="n">
        <v>83</v>
      </c>
      <c r="O119" s="109" t="n">
        <v>0</v>
      </c>
      <c r="P119" s="109" t="n">
        <v>0</v>
      </c>
      <c r="Q119" s="109" t="n">
        <v>81</v>
      </c>
      <c r="R119" s="109" t="n">
        <v>0</v>
      </c>
      <c r="S119" s="109" t="n">
        <v>0</v>
      </c>
      <c r="T119" s="109" t="n">
        <v>0</v>
      </c>
      <c r="U119" s="109" t="n">
        <v>0</v>
      </c>
      <c r="V119" s="109" t="n">
        <v>0</v>
      </c>
      <c r="W119" s="109" t="n">
        <v>179</v>
      </c>
      <c r="X119" s="109" t="n">
        <v>0</v>
      </c>
      <c r="Y119" s="109" t="n">
        <v>94</v>
      </c>
      <c r="Z119" s="109" t="n">
        <v>96</v>
      </c>
      <c r="AA119" s="109" t="n">
        <v>0</v>
      </c>
      <c r="AB119" s="109" t="n">
        <v>98</v>
      </c>
      <c r="AC119" s="109" t="n">
        <v>0</v>
      </c>
      <c r="AD119" s="109" t="n">
        <v>0</v>
      </c>
      <c r="AE119" s="109" t="n">
        <v>0</v>
      </c>
      <c r="AF119" s="109" t="n">
        <v>217</v>
      </c>
      <c r="AG119" s="109" t="n">
        <v>0</v>
      </c>
      <c r="AH119" s="109" t="n">
        <v>0</v>
      </c>
      <c r="AI119" s="109" t="n">
        <v>0</v>
      </c>
      <c r="AJ119" s="109" t="n">
        <v>0</v>
      </c>
      <c r="AK119" s="109" t="n">
        <v>0</v>
      </c>
      <c r="AL119" s="109" t="n">
        <v>245</v>
      </c>
      <c r="AM119" s="109" t="n">
        <v>0</v>
      </c>
      <c r="AN119" s="109" t="n">
        <v>0</v>
      </c>
      <c r="AO119" s="109" t="n">
        <v>125</v>
      </c>
      <c r="AP119" s="109" t="n">
        <v>0</v>
      </c>
      <c r="AQ119" s="109" t="n">
        <v>126</v>
      </c>
      <c r="AR119" s="109" t="n">
        <v>0</v>
      </c>
      <c r="AS119" s="109" t="n">
        <v>129</v>
      </c>
      <c r="AT119" s="109" t="n">
        <v>131</v>
      </c>
      <c r="AU119" s="109" t="n">
        <v>134</v>
      </c>
      <c r="AV119" s="109" t="n">
        <v>136</v>
      </c>
      <c r="AW119" s="109" t="n">
        <v>137</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4" t="s">
        <v>39</v>
      </c>
      <c r="B120" s="123" t="n">
        <v>1</v>
      </c>
      <c r="C120" s="123" t="n">
        <v>2031</v>
      </c>
      <c r="D120" s="109" t="n">
        <v>2007</v>
      </c>
      <c r="E120" s="109" t="n">
        <v>0</v>
      </c>
      <c r="F120" s="109" t="n">
        <v>0</v>
      </c>
      <c r="G120" s="109" t="n">
        <v>0</v>
      </c>
      <c r="H120" s="109" t="n">
        <v>0</v>
      </c>
      <c r="I120" s="109" t="n">
        <v>0</v>
      </c>
      <c r="J120" s="109" t="n">
        <v>0</v>
      </c>
      <c r="K120" s="109" t="n">
        <v>0</v>
      </c>
      <c r="L120" s="109" t="n">
        <v>0</v>
      </c>
      <c r="M120" s="109" t="n">
        <v>0</v>
      </c>
      <c r="N120" s="109" t="n">
        <v>83</v>
      </c>
      <c r="O120" s="109" t="n">
        <v>0</v>
      </c>
      <c r="P120" s="109" t="n">
        <v>0</v>
      </c>
      <c r="Q120" s="109" t="n">
        <v>80</v>
      </c>
      <c r="R120" s="109" t="n">
        <v>0</v>
      </c>
      <c r="S120" s="109" t="n">
        <v>0</v>
      </c>
      <c r="T120" s="109" t="n">
        <v>0</v>
      </c>
      <c r="U120" s="109" t="n">
        <v>0</v>
      </c>
      <c r="V120" s="109" t="n">
        <v>0</v>
      </c>
      <c r="W120" s="109" t="n">
        <v>176</v>
      </c>
      <c r="X120" s="109" t="n">
        <v>0</v>
      </c>
      <c r="Y120" s="109" t="n">
        <v>93</v>
      </c>
      <c r="Z120" s="109" t="n">
        <v>95</v>
      </c>
      <c r="AA120" s="109" t="n">
        <v>0</v>
      </c>
      <c r="AB120" s="109" t="n">
        <v>97</v>
      </c>
      <c r="AC120" s="109" t="n">
        <v>0</v>
      </c>
      <c r="AD120" s="109" t="n">
        <v>0</v>
      </c>
      <c r="AE120" s="109" t="n">
        <v>0</v>
      </c>
      <c r="AF120" s="109" t="n">
        <v>215</v>
      </c>
      <c r="AG120" s="109" t="n">
        <v>0</v>
      </c>
      <c r="AH120" s="109" t="n">
        <v>0</v>
      </c>
      <c r="AI120" s="109" t="n">
        <v>0</v>
      </c>
      <c r="AJ120" s="109" t="n">
        <v>0</v>
      </c>
      <c r="AK120" s="109" t="n">
        <v>0</v>
      </c>
      <c r="AL120" s="109" t="n">
        <v>244</v>
      </c>
      <c r="AM120" s="109" t="n">
        <v>0</v>
      </c>
      <c r="AN120" s="109" t="n">
        <v>0</v>
      </c>
      <c r="AO120" s="109" t="n">
        <v>125</v>
      </c>
      <c r="AP120" s="109" t="n">
        <v>0</v>
      </c>
      <c r="AQ120" s="109" t="n">
        <v>126</v>
      </c>
      <c r="AR120" s="109" t="n">
        <v>0</v>
      </c>
      <c r="AS120" s="109" t="n">
        <v>129</v>
      </c>
      <c r="AT120" s="109" t="n">
        <v>132</v>
      </c>
      <c r="AU120" s="109" t="n">
        <v>135</v>
      </c>
      <c r="AV120" s="109" t="n">
        <v>137</v>
      </c>
      <c r="AW120" s="109" t="n">
        <v>139</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4" t="s">
        <v>39</v>
      </c>
      <c r="B121" s="123" t="n">
        <v>1</v>
      </c>
      <c r="C121" s="123" t="n">
        <v>2032</v>
      </c>
      <c r="D121" s="109" t="n">
        <v>1998</v>
      </c>
      <c r="E121" s="109" t="n">
        <v>0</v>
      </c>
      <c r="F121" s="109" t="n">
        <v>0</v>
      </c>
      <c r="G121" s="109" t="n">
        <v>0</v>
      </c>
      <c r="H121" s="109" t="n">
        <v>0</v>
      </c>
      <c r="I121" s="109" t="n">
        <v>0</v>
      </c>
      <c r="J121" s="109" t="n">
        <v>0</v>
      </c>
      <c r="K121" s="109" t="n">
        <v>0</v>
      </c>
      <c r="L121" s="109" t="n">
        <v>0</v>
      </c>
      <c r="M121" s="109" t="n">
        <v>0</v>
      </c>
      <c r="N121" s="109" t="n">
        <v>83</v>
      </c>
      <c r="O121" s="109" t="n">
        <v>0</v>
      </c>
      <c r="P121" s="109" t="n">
        <v>0</v>
      </c>
      <c r="Q121" s="109" t="n">
        <v>80</v>
      </c>
      <c r="R121" s="109" t="n">
        <v>0</v>
      </c>
      <c r="S121" s="109" t="n">
        <v>0</v>
      </c>
      <c r="T121" s="109" t="n">
        <v>0</v>
      </c>
      <c r="U121" s="109" t="n">
        <v>0</v>
      </c>
      <c r="V121" s="109" t="n">
        <v>0</v>
      </c>
      <c r="W121" s="109" t="n">
        <v>174</v>
      </c>
      <c r="X121" s="109" t="n">
        <v>0</v>
      </c>
      <c r="Y121" s="109" t="n">
        <v>92</v>
      </c>
      <c r="Z121" s="109" t="n">
        <v>94</v>
      </c>
      <c r="AA121" s="109" t="n">
        <v>0</v>
      </c>
      <c r="AB121" s="109" t="n">
        <v>97</v>
      </c>
      <c r="AC121" s="109" t="n">
        <v>0</v>
      </c>
      <c r="AD121" s="109" t="n">
        <v>0</v>
      </c>
      <c r="AE121" s="109" t="n">
        <v>0</v>
      </c>
      <c r="AF121" s="109" t="n">
        <v>212</v>
      </c>
      <c r="AG121" s="109" t="n">
        <v>0</v>
      </c>
      <c r="AH121" s="109" t="n">
        <v>0</v>
      </c>
      <c r="AI121" s="109" t="n">
        <v>0</v>
      </c>
      <c r="AJ121" s="109" t="n">
        <v>0</v>
      </c>
      <c r="AK121" s="109" t="n">
        <v>0</v>
      </c>
      <c r="AL121" s="109" t="n">
        <v>241</v>
      </c>
      <c r="AM121" s="109" t="n">
        <v>0</v>
      </c>
      <c r="AN121" s="109" t="n">
        <v>0</v>
      </c>
      <c r="AO121" s="109" t="n">
        <v>125</v>
      </c>
      <c r="AP121" s="109" t="n">
        <v>0</v>
      </c>
      <c r="AQ121" s="109" t="n">
        <v>127</v>
      </c>
      <c r="AR121" s="109" t="n">
        <v>0</v>
      </c>
      <c r="AS121" s="109" t="n">
        <v>130</v>
      </c>
      <c r="AT121" s="109" t="n">
        <v>132</v>
      </c>
      <c r="AU121" s="109" t="n">
        <v>135</v>
      </c>
      <c r="AV121" s="109" t="n">
        <v>137</v>
      </c>
      <c r="AW121" s="109" t="n">
        <v>139</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4" t="s">
        <v>39</v>
      </c>
      <c r="B122" s="123" t="n">
        <v>1</v>
      </c>
      <c r="C122" s="123" t="n">
        <v>2033</v>
      </c>
      <c r="D122" s="109" t="n">
        <v>1980</v>
      </c>
      <c r="E122" s="109" t="n">
        <v>0</v>
      </c>
      <c r="F122" s="109" t="n">
        <v>0</v>
      </c>
      <c r="G122" s="109" t="n">
        <v>0</v>
      </c>
      <c r="H122" s="109" t="n">
        <v>0</v>
      </c>
      <c r="I122" s="109" t="n">
        <v>0</v>
      </c>
      <c r="J122" s="109" t="n">
        <v>0</v>
      </c>
      <c r="K122" s="109" t="n">
        <v>0</v>
      </c>
      <c r="L122" s="109" t="n">
        <v>0</v>
      </c>
      <c r="M122" s="109" t="n">
        <v>0</v>
      </c>
      <c r="N122" s="109" t="n">
        <v>82</v>
      </c>
      <c r="O122" s="109" t="n">
        <v>0</v>
      </c>
      <c r="P122" s="109" t="n">
        <v>0</v>
      </c>
      <c r="Q122" s="109" t="n">
        <v>79</v>
      </c>
      <c r="R122" s="109" t="n">
        <v>0</v>
      </c>
      <c r="S122" s="109" t="n">
        <v>0</v>
      </c>
      <c r="T122" s="109" t="n">
        <v>0</v>
      </c>
      <c r="U122" s="109" t="n">
        <v>0</v>
      </c>
      <c r="V122" s="109" t="n">
        <v>0</v>
      </c>
      <c r="W122" s="109" t="n">
        <v>170</v>
      </c>
      <c r="X122" s="109" t="n">
        <v>0</v>
      </c>
      <c r="Y122" s="109" t="n">
        <v>90</v>
      </c>
      <c r="Z122" s="109" t="n">
        <v>92</v>
      </c>
      <c r="AA122" s="109" t="n">
        <v>0</v>
      </c>
      <c r="AB122" s="109" t="n">
        <v>95</v>
      </c>
      <c r="AC122" s="109" t="n">
        <v>0</v>
      </c>
      <c r="AD122" s="109" t="n">
        <v>0</v>
      </c>
      <c r="AE122" s="109" t="n">
        <v>0</v>
      </c>
      <c r="AF122" s="109" t="n">
        <v>209</v>
      </c>
      <c r="AG122" s="109" t="n">
        <v>0</v>
      </c>
      <c r="AH122" s="109" t="n">
        <v>0</v>
      </c>
      <c r="AI122" s="109" t="n">
        <v>0</v>
      </c>
      <c r="AJ122" s="109" t="n">
        <v>0</v>
      </c>
      <c r="AK122" s="109" t="n">
        <v>0</v>
      </c>
      <c r="AL122" s="109" t="n">
        <v>238</v>
      </c>
      <c r="AM122" s="109" t="n">
        <v>0</v>
      </c>
      <c r="AN122" s="109" t="n">
        <v>0</v>
      </c>
      <c r="AO122" s="109" t="n">
        <v>124</v>
      </c>
      <c r="AP122" s="109" t="n">
        <v>0</v>
      </c>
      <c r="AQ122" s="109" t="n">
        <v>126</v>
      </c>
      <c r="AR122" s="109" t="n">
        <v>0</v>
      </c>
      <c r="AS122" s="109" t="n">
        <v>130</v>
      </c>
      <c r="AT122" s="109" t="n">
        <v>132</v>
      </c>
      <c r="AU122" s="109" t="n">
        <v>135</v>
      </c>
      <c r="AV122" s="109" t="n">
        <v>137</v>
      </c>
      <c r="AW122" s="109" t="n">
        <v>139</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4" t="s">
        <v>39</v>
      </c>
      <c r="B123" s="123" t="n">
        <v>1</v>
      </c>
      <c r="C123" s="123" t="n">
        <v>2034</v>
      </c>
      <c r="D123" s="109" t="n">
        <v>1961</v>
      </c>
      <c r="E123" s="109" t="n">
        <v>0</v>
      </c>
      <c r="F123" s="109" t="n">
        <v>0</v>
      </c>
      <c r="G123" s="109" t="n">
        <v>0</v>
      </c>
      <c r="H123" s="109" t="n">
        <v>0</v>
      </c>
      <c r="I123" s="109" t="n">
        <v>0</v>
      </c>
      <c r="J123" s="109" t="n">
        <v>0</v>
      </c>
      <c r="K123" s="109" t="n">
        <v>0</v>
      </c>
      <c r="L123" s="109" t="n">
        <v>0</v>
      </c>
      <c r="M123" s="109" t="n">
        <v>0</v>
      </c>
      <c r="N123" s="109" t="n">
        <v>81</v>
      </c>
      <c r="O123" s="109" t="n">
        <v>0</v>
      </c>
      <c r="P123" s="109" t="n">
        <v>0</v>
      </c>
      <c r="Q123" s="109" t="n">
        <v>79</v>
      </c>
      <c r="R123" s="109" t="n">
        <v>0</v>
      </c>
      <c r="S123" s="109" t="n">
        <v>0</v>
      </c>
      <c r="T123" s="109" t="n">
        <v>0</v>
      </c>
      <c r="U123" s="109" t="n">
        <v>0</v>
      </c>
      <c r="V123" s="109" t="n">
        <v>0</v>
      </c>
      <c r="W123" s="109" t="n">
        <v>167</v>
      </c>
      <c r="X123" s="109" t="n">
        <v>0</v>
      </c>
      <c r="Y123" s="109" t="n">
        <v>88</v>
      </c>
      <c r="Z123" s="109" t="n">
        <v>91</v>
      </c>
      <c r="AA123" s="109" t="n">
        <v>0</v>
      </c>
      <c r="AB123" s="109" t="n">
        <v>94</v>
      </c>
      <c r="AC123" s="109" t="n">
        <v>0</v>
      </c>
      <c r="AD123" s="109" t="n">
        <v>0</v>
      </c>
      <c r="AE123" s="109" t="n">
        <v>0</v>
      </c>
      <c r="AF123" s="109" t="n">
        <v>206</v>
      </c>
      <c r="AG123" s="109" t="n">
        <v>0</v>
      </c>
      <c r="AH123" s="109" t="n">
        <v>0</v>
      </c>
      <c r="AI123" s="109" t="n">
        <v>0</v>
      </c>
      <c r="AJ123" s="109" t="n">
        <v>0</v>
      </c>
      <c r="AK123" s="109" t="n">
        <v>0</v>
      </c>
      <c r="AL123" s="109" t="n">
        <v>235</v>
      </c>
      <c r="AM123" s="109" t="n">
        <v>0</v>
      </c>
      <c r="AN123" s="109" t="n">
        <v>0</v>
      </c>
      <c r="AO123" s="109" t="n">
        <v>123</v>
      </c>
      <c r="AP123" s="109" t="n">
        <v>0</v>
      </c>
      <c r="AQ123" s="109" t="n">
        <v>126</v>
      </c>
      <c r="AR123" s="109" t="n">
        <v>0</v>
      </c>
      <c r="AS123" s="109" t="n">
        <v>129</v>
      </c>
      <c r="AT123" s="109" t="n">
        <v>132</v>
      </c>
      <c r="AU123" s="109" t="n">
        <v>135</v>
      </c>
      <c r="AV123" s="109" t="n">
        <v>137</v>
      </c>
      <c r="AW123" s="109" t="n">
        <v>139</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4" t="s">
        <v>39</v>
      </c>
      <c r="B124" s="123" t="n">
        <v>1</v>
      </c>
      <c r="C124" s="123" t="n">
        <v>2035</v>
      </c>
      <c r="D124" s="109" t="n">
        <v>1942</v>
      </c>
      <c r="E124" s="109" t="n">
        <v>0</v>
      </c>
      <c r="F124" s="109" t="n">
        <v>0</v>
      </c>
      <c r="G124" s="109" t="n">
        <v>0</v>
      </c>
      <c r="H124" s="109" t="n">
        <v>0</v>
      </c>
      <c r="I124" s="109" t="n">
        <v>0</v>
      </c>
      <c r="J124" s="109" t="n">
        <v>0</v>
      </c>
      <c r="K124" s="109" t="n">
        <v>0</v>
      </c>
      <c r="L124" s="109" t="n">
        <v>0</v>
      </c>
      <c r="M124" s="109" t="n">
        <v>0</v>
      </c>
      <c r="N124" s="109" t="n">
        <v>80</v>
      </c>
      <c r="O124" s="109" t="n">
        <v>0</v>
      </c>
      <c r="P124" s="109" t="n">
        <v>0</v>
      </c>
      <c r="Q124" s="109" t="n">
        <v>78</v>
      </c>
      <c r="R124" s="109" t="n">
        <v>0</v>
      </c>
      <c r="S124" s="109" t="n">
        <v>0</v>
      </c>
      <c r="T124" s="109" t="n">
        <v>0</v>
      </c>
      <c r="U124" s="109" t="n">
        <v>0</v>
      </c>
      <c r="V124" s="109" t="n">
        <v>0</v>
      </c>
      <c r="W124" s="109" t="n">
        <v>164</v>
      </c>
      <c r="X124" s="109" t="n">
        <v>0</v>
      </c>
      <c r="Y124" s="109" t="n">
        <v>87</v>
      </c>
      <c r="Z124" s="109" t="n">
        <v>89</v>
      </c>
      <c r="AA124" s="109" t="n">
        <v>0</v>
      </c>
      <c r="AB124" s="109" t="n">
        <v>92</v>
      </c>
      <c r="AC124" s="109" t="n">
        <v>0</v>
      </c>
      <c r="AD124" s="109" t="n">
        <v>0</v>
      </c>
      <c r="AE124" s="109" t="n">
        <v>0</v>
      </c>
      <c r="AF124" s="109" t="n">
        <v>203</v>
      </c>
      <c r="AG124" s="109" t="n">
        <v>0</v>
      </c>
      <c r="AH124" s="109" t="n">
        <v>0</v>
      </c>
      <c r="AI124" s="109" t="n">
        <v>0</v>
      </c>
      <c r="AJ124" s="109" t="n">
        <v>0</v>
      </c>
      <c r="AK124" s="109" t="n">
        <v>0</v>
      </c>
      <c r="AL124" s="109" t="n">
        <v>230</v>
      </c>
      <c r="AM124" s="109" t="n">
        <v>0</v>
      </c>
      <c r="AN124" s="109" t="n">
        <v>0</v>
      </c>
      <c r="AO124" s="109" t="n">
        <v>122</v>
      </c>
      <c r="AP124" s="109" t="n">
        <v>0</v>
      </c>
      <c r="AQ124" s="109" t="n">
        <v>125</v>
      </c>
      <c r="AR124" s="109" t="n">
        <v>0</v>
      </c>
      <c r="AS124" s="109" t="n">
        <v>129</v>
      </c>
      <c r="AT124" s="109" t="n">
        <v>131</v>
      </c>
      <c r="AU124" s="109" t="n">
        <v>135</v>
      </c>
      <c r="AV124" s="109" t="n">
        <v>137</v>
      </c>
      <c r="AW124" s="109" t="n">
        <v>138</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4" t="s">
        <v>39</v>
      </c>
      <c r="B125" s="123" t="n">
        <v>1</v>
      </c>
      <c r="C125" s="123" t="n">
        <v>2036</v>
      </c>
      <c r="D125" s="109" t="n">
        <v>1924</v>
      </c>
      <c r="E125" s="109" t="n">
        <v>0</v>
      </c>
      <c r="F125" s="109" t="n">
        <v>0</v>
      </c>
      <c r="G125" s="109" t="n">
        <v>0</v>
      </c>
      <c r="H125" s="109" t="n">
        <v>0</v>
      </c>
      <c r="I125" s="109" t="n">
        <v>0</v>
      </c>
      <c r="J125" s="109" t="n">
        <v>0</v>
      </c>
      <c r="K125" s="109" t="n">
        <v>0</v>
      </c>
      <c r="L125" s="109" t="n">
        <v>0</v>
      </c>
      <c r="M125" s="109" t="n">
        <v>0</v>
      </c>
      <c r="N125" s="109" t="n">
        <v>78</v>
      </c>
      <c r="O125" s="109" t="n">
        <v>0</v>
      </c>
      <c r="P125" s="109" t="n">
        <v>0</v>
      </c>
      <c r="Q125" s="109" t="n">
        <v>77</v>
      </c>
      <c r="R125" s="109" t="n">
        <v>0</v>
      </c>
      <c r="S125" s="109" t="n">
        <v>0</v>
      </c>
      <c r="T125" s="109" t="n">
        <v>0</v>
      </c>
      <c r="U125" s="109" t="n">
        <v>0</v>
      </c>
      <c r="V125" s="109" t="n">
        <v>0</v>
      </c>
      <c r="W125" s="109" t="n">
        <v>161</v>
      </c>
      <c r="X125" s="109" t="n">
        <v>0</v>
      </c>
      <c r="Y125" s="109" t="n">
        <v>85</v>
      </c>
      <c r="Z125" s="109" t="n">
        <v>88</v>
      </c>
      <c r="AA125" s="109" t="n">
        <v>0</v>
      </c>
      <c r="AB125" s="109" t="n">
        <v>91</v>
      </c>
      <c r="AC125" s="109" t="n">
        <v>0</v>
      </c>
      <c r="AD125" s="109" t="n">
        <v>0</v>
      </c>
      <c r="AE125" s="109" t="n">
        <v>0</v>
      </c>
      <c r="AF125" s="109" t="n">
        <v>201</v>
      </c>
      <c r="AG125" s="109" t="n">
        <v>0</v>
      </c>
      <c r="AH125" s="109" t="n">
        <v>0</v>
      </c>
      <c r="AI125" s="109" t="n">
        <v>0</v>
      </c>
      <c r="AJ125" s="109" t="n">
        <v>0</v>
      </c>
      <c r="AK125" s="109" t="n">
        <v>0</v>
      </c>
      <c r="AL125" s="109" t="n">
        <v>227</v>
      </c>
      <c r="AM125" s="109" t="n">
        <v>0</v>
      </c>
      <c r="AN125" s="109" t="n">
        <v>0</v>
      </c>
      <c r="AO125" s="109" t="n">
        <v>121</v>
      </c>
      <c r="AP125" s="109" t="n">
        <v>0</v>
      </c>
      <c r="AQ125" s="109" t="n">
        <v>124</v>
      </c>
      <c r="AR125" s="109" t="n">
        <v>0</v>
      </c>
      <c r="AS125" s="109" t="n">
        <v>129</v>
      </c>
      <c r="AT125" s="109" t="n">
        <v>131</v>
      </c>
      <c r="AU125" s="109" t="n">
        <v>135</v>
      </c>
      <c r="AV125" s="109" t="n">
        <v>137</v>
      </c>
      <c r="AW125" s="109" t="n">
        <v>139</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4" t="s">
        <v>39</v>
      </c>
      <c r="B126" s="123" t="n">
        <v>1</v>
      </c>
      <c r="C126" s="123" t="n">
        <v>2037</v>
      </c>
      <c r="D126" s="109" t="n">
        <v>1904</v>
      </c>
      <c r="E126" s="109" t="n">
        <v>0</v>
      </c>
      <c r="F126" s="109" t="n">
        <v>0</v>
      </c>
      <c r="G126" s="109" t="n">
        <v>0</v>
      </c>
      <c r="H126" s="109" t="n">
        <v>0</v>
      </c>
      <c r="I126" s="109" t="n">
        <v>0</v>
      </c>
      <c r="J126" s="109" t="n">
        <v>0</v>
      </c>
      <c r="K126" s="109" t="n">
        <v>0</v>
      </c>
      <c r="L126" s="109" t="n">
        <v>0</v>
      </c>
      <c r="M126" s="109" t="n">
        <v>0</v>
      </c>
      <c r="N126" s="109" t="n">
        <v>76</v>
      </c>
      <c r="O126" s="109" t="n">
        <v>0</v>
      </c>
      <c r="P126" s="109" t="n">
        <v>0</v>
      </c>
      <c r="Q126" s="109" t="n">
        <v>76</v>
      </c>
      <c r="R126" s="109" t="n">
        <v>0</v>
      </c>
      <c r="S126" s="109" t="n">
        <v>0</v>
      </c>
      <c r="T126" s="109" t="n">
        <v>0</v>
      </c>
      <c r="U126" s="109" t="n">
        <v>0</v>
      </c>
      <c r="V126" s="109" t="n">
        <v>0</v>
      </c>
      <c r="W126" s="109" t="n">
        <v>159</v>
      </c>
      <c r="X126" s="109" t="n">
        <v>0</v>
      </c>
      <c r="Y126" s="109" t="n">
        <v>84</v>
      </c>
      <c r="Z126" s="109" t="n">
        <v>86</v>
      </c>
      <c r="AA126" s="109" t="n">
        <v>0</v>
      </c>
      <c r="AB126" s="109" t="n">
        <v>89</v>
      </c>
      <c r="AC126" s="109" t="n">
        <v>0</v>
      </c>
      <c r="AD126" s="109" t="n">
        <v>0</v>
      </c>
      <c r="AE126" s="109" t="n">
        <v>0</v>
      </c>
      <c r="AF126" s="109" t="n">
        <v>199</v>
      </c>
      <c r="AG126" s="109" t="n">
        <v>0</v>
      </c>
      <c r="AH126" s="109" t="n">
        <v>0</v>
      </c>
      <c r="AI126" s="109" t="n">
        <v>0</v>
      </c>
      <c r="AJ126" s="109" t="n">
        <v>0</v>
      </c>
      <c r="AK126" s="109" t="n">
        <v>0</v>
      </c>
      <c r="AL126" s="109" t="n">
        <v>224</v>
      </c>
      <c r="AM126" s="109" t="n">
        <v>0</v>
      </c>
      <c r="AN126" s="109" t="n">
        <v>0</v>
      </c>
      <c r="AO126" s="109" t="n">
        <v>119</v>
      </c>
      <c r="AP126" s="109" t="n">
        <v>0</v>
      </c>
      <c r="AQ126" s="109" t="n">
        <v>123</v>
      </c>
      <c r="AR126" s="109" t="n">
        <v>0</v>
      </c>
      <c r="AS126" s="109" t="n">
        <v>128</v>
      </c>
      <c r="AT126" s="109" t="n">
        <v>131</v>
      </c>
      <c r="AU126" s="109" t="n">
        <v>135</v>
      </c>
      <c r="AV126" s="109" t="n">
        <v>137</v>
      </c>
      <c r="AW126" s="109" t="n">
        <v>139</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4" t="s">
        <v>39</v>
      </c>
      <c r="B127" s="123" t="n">
        <v>1</v>
      </c>
      <c r="C127" s="123" t="n">
        <v>2038</v>
      </c>
      <c r="D127" s="109" t="n">
        <v>1884</v>
      </c>
      <c r="E127" s="109" t="n">
        <v>0</v>
      </c>
      <c r="F127" s="109" t="n">
        <v>0</v>
      </c>
      <c r="G127" s="109" t="n">
        <v>0</v>
      </c>
      <c r="H127" s="109" t="n">
        <v>0</v>
      </c>
      <c r="I127" s="109" t="n">
        <v>0</v>
      </c>
      <c r="J127" s="109" t="n">
        <v>0</v>
      </c>
      <c r="K127" s="109" t="n">
        <v>0</v>
      </c>
      <c r="L127" s="109" t="n">
        <v>0</v>
      </c>
      <c r="M127" s="109" t="n">
        <v>0</v>
      </c>
      <c r="N127" s="109" t="n">
        <v>75</v>
      </c>
      <c r="O127" s="109" t="n">
        <v>0</v>
      </c>
      <c r="P127" s="109" t="n">
        <v>0</v>
      </c>
      <c r="Q127" s="109" t="n">
        <v>75</v>
      </c>
      <c r="R127" s="109" t="n">
        <v>0</v>
      </c>
      <c r="S127" s="109" t="n">
        <v>0</v>
      </c>
      <c r="T127" s="109" t="n">
        <v>0</v>
      </c>
      <c r="U127" s="109" t="n">
        <v>0</v>
      </c>
      <c r="V127" s="109" t="n">
        <v>0</v>
      </c>
      <c r="W127" s="109" t="n">
        <v>157</v>
      </c>
      <c r="X127" s="109" t="n">
        <v>0</v>
      </c>
      <c r="Y127" s="109" t="n">
        <v>82</v>
      </c>
      <c r="Z127" s="109" t="n">
        <v>85</v>
      </c>
      <c r="AA127" s="109" t="n">
        <v>0</v>
      </c>
      <c r="AB127" s="109" t="n">
        <v>88</v>
      </c>
      <c r="AC127" s="109" t="n">
        <v>0</v>
      </c>
      <c r="AD127" s="109" t="n">
        <v>0</v>
      </c>
      <c r="AE127" s="109" t="n">
        <v>0</v>
      </c>
      <c r="AF127" s="109" t="n">
        <v>196</v>
      </c>
      <c r="AG127" s="109" t="n">
        <v>0</v>
      </c>
      <c r="AH127" s="109" t="n">
        <v>0</v>
      </c>
      <c r="AI127" s="109" t="n">
        <v>0</v>
      </c>
      <c r="AJ127" s="109" t="n">
        <v>0</v>
      </c>
      <c r="AK127" s="109" t="n">
        <v>0</v>
      </c>
      <c r="AL127" s="109" t="n">
        <v>221</v>
      </c>
      <c r="AM127" s="109" t="n">
        <v>0</v>
      </c>
      <c r="AN127" s="109" t="n">
        <v>0</v>
      </c>
      <c r="AO127" s="109" t="n">
        <v>117</v>
      </c>
      <c r="AP127" s="109" t="n">
        <v>0</v>
      </c>
      <c r="AQ127" s="109" t="n">
        <v>121</v>
      </c>
      <c r="AR127" s="109" t="n">
        <v>0</v>
      </c>
      <c r="AS127" s="109" t="n">
        <v>127</v>
      </c>
      <c r="AT127" s="109" t="n">
        <v>130</v>
      </c>
      <c r="AU127" s="109" t="n">
        <v>135</v>
      </c>
      <c r="AV127" s="109" t="n">
        <v>137</v>
      </c>
      <c r="AW127" s="109" t="n">
        <v>139</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4" t="s">
        <v>39</v>
      </c>
      <c r="B128" s="123" t="n">
        <v>1</v>
      </c>
      <c r="C128" s="123" t="n">
        <v>2039</v>
      </c>
      <c r="D128" s="109" t="n">
        <v>1863</v>
      </c>
      <c r="E128" s="109" t="n">
        <v>0</v>
      </c>
      <c r="F128" s="109" t="n">
        <v>0</v>
      </c>
      <c r="G128" s="109" t="n">
        <v>0</v>
      </c>
      <c r="H128" s="109" t="n">
        <v>0</v>
      </c>
      <c r="I128" s="109" t="n">
        <v>0</v>
      </c>
      <c r="J128" s="109" t="n">
        <v>0</v>
      </c>
      <c r="K128" s="109" t="n">
        <v>0</v>
      </c>
      <c r="L128" s="109" t="n">
        <v>0</v>
      </c>
      <c r="M128" s="109" t="n">
        <v>0</v>
      </c>
      <c r="N128" s="109" t="n">
        <v>74</v>
      </c>
      <c r="O128" s="109" t="n">
        <v>0</v>
      </c>
      <c r="P128" s="109" t="n">
        <v>0</v>
      </c>
      <c r="Q128" s="109" t="n">
        <v>74</v>
      </c>
      <c r="R128" s="109" t="n">
        <v>0</v>
      </c>
      <c r="S128" s="109" t="n">
        <v>0</v>
      </c>
      <c r="T128" s="109" t="n">
        <v>0</v>
      </c>
      <c r="U128" s="109" t="n">
        <v>0</v>
      </c>
      <c r="V128" s="109" t="n">
        <v>0</v>
      </c>
      <c r="W128" s="109" t="n">
        <v>155</v>
      </c>
      <c r="X128" s="109" t="n">
        <v>0</v>
      </c>
      <c r="Y128" s="109" t="n">
        <v>81</v>
      </c>
      <c r="Z128" s="109" t="n">
        <v>83</v>
      </c>
      <c r="AA128" s="109" t="n">
        <v>0</v>
      </c>
      <c r="AB128" s="109" t="n">
        <v>86</v>
      </c>
      <c r="AC128" s="109" t="n">
        <v>0</v>
      </c>
      <c r="AD128" s="109" t="n">
        <v>0</v>
      </c>
      <c r="AE128" s="109" t="n">
        <v>0</v>
      </c>
      <c r="AF128" s="109" t="n">
        <v>193</v>
      </c>
      <c r="AG128" s="109" t="n">
        <v>0</v>
      </c>
      <c r="AH128" s="109" t="n">
        <v>0</v>
      </c>
      <c r="AI128" s="109" t="n">
        <v>0</v>
      </c>
      <c r="AJ128" s="109" t="n">
        <v>0</v>
      </c>
      <c r="AK128" s="109" t="n">
        <v>0</v>
      </c>
      <c r="AL128" s="109" t="n">
        <v>218</v>
      </c>
      <c r="AM128" s="109" t="n">
        <v>0</v>
      </c>
      <c r="AN128" s="109" t="n">
        <v>0</v>
      </c>
      <c r="AO128" s="109" t="n">
        <v>115</v>
      </c>
      <c r="AP128" s="109" t="n">
        <v>0</v>
      </c>
      <c r="AQ128" s="109" t="n">
        <v>120</v>
      </c>
      <c r="AR128" s="109" t="n">
        <v>0</v>
      </c>
      <c r="AS128" s="109" t="n">
        <v>126</v>
      </c>
      <c r="AT128" s="109" t="n">
        <v>129</v>
      </c>
      <c r="AU128" s="109" t="n">
        <v>134</v>
      </c>
      <c r="AV128" s="109" t="n">
        <v>137</v>
      </c>
      <c r="AW128" s="109" t="n">
        <v>139</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4" t="s">
        <v>39</v>
      </c>
      <c r="B129" s="123" t="n">
        <v>1</v>
      </c>
      <c r="C129" s="123" t="n">
        <v>2040</v>
      </c>
      <c r="D129" s="109" t="n">
        <v>1840</v>
      </c>
      <c r="E129" s="109" t="n">
        <v>0</v>
      </c>
      <c r="F129" s="109" t="n">
        <v>0</v>
      </c>
      <c r="G129" s="109" t="n">
        <v>0</v>
      </c>
      <c r="H129" s="109" t="n">
        <v>0</v>
      </c>
      <c r="I129" s="109" t="n">
        <v>0</v>
      </c>
      <c r="J129" s="109" t="n">
        <v>0</v>
      </c>
      <c r="K129" s="109" t="n">
        <v>0</v>
      </c>
      <c r="L129" s="109" t="n">
        <v>0</v>
      </c>
      <c r="M129" s="109" t="n">
        <v>0</v>
      </c>
      <c r="N129" s="109" t="n">
        <v>73</v>
      </c>
      <c r="O129" s="109" t="n">
        <v>0</v>
      </c>
      <c r="P129" s="109" t="n">
        <v>0</v>
      </c>
      <c r="Q129" s="109" t="n">
        <v>72</v>
      </c>
      <c r="R129" s="109" t="n">
        <v>0</v>
      </c>
      <c r="S129" s="109" t="n">
        <v>0</v>
      </c>
      <c r="T129" s="109" t="n">
        <v>0</v>
      </c>
      <c r="U129" s="109" t="n">
        <v>0</v>
      </c>
      <c r="V129" s="109" t="n">
        <v>0</v>
      </c>
      <c r="W129" s="109" t="n">
        <v>154</v>
      </c>
      <c r="X129" s="109" t="n">
        <v>0</v>
      </c>
      <c r="Y129" s="109" t="n">
        <v>80</v>
      </c>
      <c r="Z129" s="109" t="n">
        <v>82</v>
      </c>
      <c r="AA129" s="109" t="n">
        <v>0</v>
      </c>
      <c r="AB129" s="109" t="n">
        <v>85</v>
      </c>
      <c r="AC129" s="109" t="n">
        <v>0</v>
      </c>
      <c r="AD129" s="109" t="n">
        <v>0</v>
      </c>
      <c r="AE129" s="109" t="n">
        <v>0</v>
      </c>
      <c r="AF129" s="109" t="n">
        <v>190</v>
      </c>
      <c r="AG129" s="109" t="n">
        <v>0</v>
      </c>
      <c r="AH129" s="109" t="n">
        <v>0</v>
      </c>
      <c r="AI129" s="109" t="n">
        <v>0</v>
      </c>
      <c r="AJ129" s="109" t="n">
        <v>0</v>
      </c>
      <c r="AK129" s="109" t="n">
        <v>0</v>
      </c>
      <c r="AL129" s="109" t="n">
        <v>215</v>
      </c>
      <c r="AM129" s="109" t="n">
        <v>0</v>
      </c>
      <c r="AN129" s="109" t="n">
        <v>0</v>
      </c>
      <c r="AO129" s="109" t="n">
        <v>113</v>
      </c>
      <c r="AP129" s="109" t="n">
        <v>0</v>
      </c>
      <c r="AQ129" s="109" t="n">
        <v>118</v>
      </c>
      <c r="AR129" s="109" t="n">
        <v>0</v>
      </c>
      <c r="AS129" s="109" t="n">
        <v>124</v>
      </c>
      <c r="AT129" s="109" t="n">
        <v>128</v>
      </c>
      <c r="AU129" s="109" t="n">
        <v>133</v>
      </c>
      <c r="AV129" s="109" t="n">
        <v>136</v>
      </c>
      <c r="AW129" s="109" t="n">
        <v>138</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4" t="s">
        <v>39</v>
      </c>
      <c r="B130" s="123" t="n">
        <v>1</v>
      </c>
      <c r="C130" s="123" t="n">
        <v>2041</v>
      </c>
      <c r="D130" s="109" t="n">
        <v>1818</v>
      </c>
      <c r="E130" s="109" t="n">
        <v>0</v>
      </c>
      <c r="F130" s="109" t="n">
        <v>0</v>
      </c>
      <c r="G130" s="109" t="n">
        <v>0</v>
      </c>
      <c r="H130" s="109" t="n">
        <v>0</v>
      </c>
      <c r="I130" s="109" t="n">
        <v>0</v>
      </c>
      <c r="J130" s="109" t="n">
        <v>0</v>
      </c>
      <c r="K130" s="109" t="n">
        <v>0</v>
      </c>
      <c r="L130" s="109" t="n">
        <v>0</v>
      </c>
      <c r="M130" s="109" t="n">
        <v>0</v>
      </c>
      <c r="N130" s="109" t="n">
        <v>72</v>
      </c>
      <c r="O130" s="109" t="n">
        <v>0</v>
      </c>
      <c r="P130" s="109" t="n">
        <v>0</v>
      </c>
      <c r="Q130" s="109" t="n">
        <v>71</v>
      </c>
      <c r="R130" s="109" t="n">
        <v>0</v>
      </c>
      <c r="S130" s="109" t="n">
        <v>0</v>
      </c>
      <c r="T130" s="109" t="n">
        <v>0</v>
      </c>
      <c r="U130" s="109" t="n">
        <v>0</v>
      </c>
      <c r="V130" s="109" t="n">
        <v>0</v>
      </c>
      <c r="W130" s="109" t="n">
        <v>152</v>
      </c>
      <c r="X130" s="109" t="n">
        <v>0</v>
      </c>
      <c r="Y130" s="109" t="n">
        <v>79</v>
      </c>
      <c r="Z130" s="109" t="n">
        <v>81</v>
      </c>
      <c r="AA130" s="109" t="n">
        <v>0</v>
      </c>
      <c r="AB130" s="109" t="n">
        <v>83</v>
      </c>
      <c r="AC130" s="109" t="n">
        <v>0</v>
      </c>
      <c r="AD130" s="109" t="n">
        <v>0</v>
      </c>
      <c r="AE130" s="109" t="n">
        <v>0</v>
      </c>
      <c r="AF130" s="109" t="n">
        <v>187</v>
      </c>
      <c r="AG130" s="109" t="n">
        <v>0</v>
      </c>
      <c r="AH130" s="109" t="n">
        <v>0</v>
      </c>
      <c r="AI130" s="109" t="n">
        <v>0</v>
      </c>
      <c r="AJ130" s="109" t="n">
        <v>0</v>
      </c>
      <c r="AK130" s="109" t="n">
        <v>0</v>
      </c>
      <c r="AL130" s="109" t="n">
        <v>212</v>
      </c>
      <c r="AM130" s="109" t="n">
        <v>0</v>
      </c>
      <c r="AN130" s="109" t="n">
        <v>0</v>
      </c>
      <c r="AO130" s="109" t="n">
        <v>112</v>
      </c>
      <c r="AP130" s="109" t="n">
        <v>0</v>
      </c>
      <c r="AQ130" s="109" t="n">
        <v>116</v>
      </c>
      <c r="AR130" s="109" t="n">
        <v>0</v>
      </c>
      <c r="AS130" s="109" t="n">
        <v>123</v>
      </c>
      <c r="AT130" s="109" t="n">
        <v>127</v>
      </c>
      <c r="AU130" s="109" t="n">
        <v>131</v>
      </c>
      <c r="AV130" s="109" t="n">
        <v>134</v>
      </c>
      <c r="AW130" s="109" t="n">
        <v>137</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4" t="s">
        <v>39</v>
      </c>
      <c r="B131" s="123" t="n">
        <v>1</v>
      </c>
      <c r="C131" s="123" t="n">
        <v>2042</v>
      </c>
      <c r="D131" s="109" t="n">
        <v>1796</v>
      </c>
      <c r="E131" s="109" t="n">
        <v>0</v>
      </c>
      <c r="F131" s="109" t="n">
        <v>0</v>
      </c>
      <c r="G131" s="109" t="n">
        <v>0</v>
      </c>
      <c r="H131" s="109" t="n">
        <v>0</v>
      </c>
      <c r="I131" s="109" t="n">
        <v>0</v>
      </c>
      <c r="J131" s="109" t="n">
        <v>0</v>
      </c>
      <c r="K131" s="109" t="n">
        <v>0</v>
      </c>
      <c r="L131" s="109" t="n">
        <v>0</v>
      </c>
      <c r="M131" s="109" t="n">
        <v>0</v>
      </c>
      <c r="N131" s="109" t="n">
        <v>71</v>
      </c>
      <c r="O131" s="109" t="n">
        <v>0</v>
      </c>
      <c r="P131" s="109" t="n">
        <v>0</v>
      </c>
      <c r="Q131" s="109" t="n">
        <v>70</v>
      </c>
      <c r="R131" s="109" t="n">
        <v>0</v>
      </c>
      <c r="S131" s="109" t="n">
        <v>0</v>
      </c>
      <c r="T131" s="109" t="n">
        <v>0</v>
      </c>
      <c r="U131" s="109" t="n">
        <v>0</v>
      </c>
      <c r="V131" s="109" t="n">
        <v>0</v>
      </c>
      <c r="W131" s="109" t="n">
        <v>151</v>
      </c>
      <c r="X131" s="109" t="n">
        <v>0</v>
      </c>
      <c r="Y131" s="109" t="n">
        <v>79</v>
      </c>
      <c r="Z131" s="109" t="n">
        <v>80</v>
      </c>
      <c r="AA131" s="109" t="n">
        <v>0</v>
      </c>
      <c r="AB131" s="109" t="n">
        <v>82</v>
      </c>
      <c r="AC131" s="109" t="n">
        <v>0</v>
      </c>
      <c r="AD131" s="109" t="n">
        <v>0</v>
      </c>
      <c r="AE131" s="109" t="n">
        <v>0</v>
      </c>
      <c r="AF131" s="109" t="n">
        <v>184</v>
      </c>
      <c r="AG131" s="109" t="n">
        <v>0</v>
      </c>
      <c r="AH131" s="109" t="n">
        <v>0</v>
      </c>
      <c r="AI131" s="109" t="n">
        <v>0</v>
      </c>
      <c r="AJ131" s="109" t="n">
        <v>0</v>
      </c>
      <c r="AK131" s="109" t="n">
        <v>0</v>
      </c>
      <c r="AL131" s="109" t="n">
        <v>210</v>
      </c>
      <c r="AM131" s="109" t="n">
        <v>0</v>
      </c>
      <c r="AN131" s="109" t="n">
        <v>0</v>
      </c>
      <c r="AO131" s="109" t="n">
        <v>110</v>
      </c>
      <c r="AP131" s="109" t="n">
        <v>0</v>
      </c>
      <c r="AQ131" s="109" t="n">
        <v>114</v>
      </c>
      <c r="AR131" s="109" t="n">
        <v>0</v>
      </c>
      <c r="AS131" s="109" t="n">
        <v>121</v>
      </c>
      <c r="AT131" s="109" t="n">
        <v>125</v>
      </c>
      <c r="AU131" s="109" t="n">
        <v>130</v>
      </c>
      <c r="AV131" s="109" t="n">
        <v>133</v>
      </c>
      <c r="AW131" s="109" t="n">
        <v>136</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4" t="s">
        <v>39</v>
      </c>
      <c r="B132" s="123" t="n">
        <v>1</v>
      </c>
      <c r="C132" s="123" t="n">
        <v>2043</v>
      </c>
      <c r="D132" s="109" t="n">
        <v>1772</v>
      </c>
      <c r="E132" s="109" t="n">
        <v>0</v>
      </c>
      <c r="F132" s="109" t="n">
        <v>0</v>
      </c>
      <c r="G132" s="109" t="n">
        <v>0</v>
      </c>
      <c r="H132" s="109" t="n">
        <v>0</v>
      </c>
      <c r="I132" s="109" t="n">
        <v>0</v>
      </c>
      <c r="J132" s="109" t="n">
        <v>0</v>
      </c>
      <c r="K132" s="109" t="n">
        <v>0</v>
      </c>
      <c r="L132" s="109" t="n">
        <v>0</v>
      </c>
      <c r="M132" s="109" t="n">
        <v>0</v>
      </c>
      <c r="N132" s="109" t="n">
        <v>70</v>
      </c>
      <c r="O132" s="109" t="n">
        <v>0</v>
      </c>
      <c r="P132" s="109" t="n">
        <v>0</v>
      </c>
      <c r="Q132" s="109" t="n">
        <v>69</v>
      </c>
      <c r="R132" s="109" t="n">
        <v>0</v>
      </c>
      <c r="S132" s="109" t="n">
        <v>0</v>
      </c>
      <c r="T132" s="109" t="n">
        <v>0</v>
      </c>
      <c r="U132" s="109" t="n">
        <v>0</v>
      </c>
      <c r="V132" s="109" t="n">
        <v>0</v>
      </c>
      <c r="W132" s="109" t="n">
        <v>149</v>
      </c>
      <c r="X132" s="109" t="n">
        <v>0</v>
      </c>
      <c r="Y132" s="109" t="n">
        <v>78</v>
      </c>
      <c r="Z132" s="109" t="n">
        <v>79</v>
      </c>
      <c r="AA132" s="109" t="n">
        <v>0</v>
      </c>
      <c r="AB132" s="109" t="n">
        <v>81</v>
      </c>
      <c r="AC132" s="109" t="n">
        <v>0</v>
      </c>
      <c r="AD132" s="109" t="n">
        <v>0</v>
      </c>
      <c r="AE132" s="109" t="n">
        <v>0</v>
      </c>
      <c r="AF132" s="109" t="n">
        <v>181</v>
      </c>
      <c r="AG132" s="109" t="n">
        <v>0</v>
      </c>
      <c r="AH132" s="109" t="n">
        <v>0</v>
      </c>
      <c r="AI132" s="109" t="n">
        <v>0</v>
      </c>
      <c r="AJ132" s="109" t="n">
        <v>0</v>
      </c>
      <c r="AK132" s="109" t="n">
        <v>0</v>
      </c>
      <c r="AL132" s="109" t="n">
        <v>207</v>
      </c>
      <c r="AM132" s="109" t="n">
        <v>0</v>
      </c>
      <c r="AN132" s="109" t="n">
        <v>0</v>
      </c>
      <c r="AO132" s="109" t="n">
        <v>109</v>
      </c>
      <c r="AP132" s="109" t="n">
        <v>0</v>
      </c>
      <c r="AQ132" s="109" t="n">
        <v>113</v>
      </c>
      <c r="AR132" s="109" t="n">
        <v>0</v>
      </c>
      <c r="AS132" s="109" t="n">
        <v>119</v>
      </c>
      <c r="AT132" s="109" t="n">
        <v>123</v>
      </c>
      <c r="AU132" s="109" t="n">
        <v>128</v>
      </c>
      <c r="AV132" s="109" t="n">
        <v>131</v>
      </c>
      <c r="AW132" s="109" t="n">
        <v>135</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4" t="s">
        <v>39</v>
      </c>
      <c r="B133" s="123" t="n">
        <v>1</v>
      </c>
      <c r="C133" s="123" t="n">
        <v>2044</v>
      </c>
      <c r="D133" s="109" t="n">
        <v>1750</v>
      </c>
      <c r="E133" s="109" t="n">
        <v>0</v>
      </c>
      <c r="F133" s="109" t="n">
        <v>0</v>
      </c>
      <c r="G133" s="109" t="n">
        <v>0</v>
      </c>
      <c r="H133" s="109" t="n">
        <v>0</v>
      </c>
      <c r="I133" s="109" t="n">
        <v>0</v>
      </c>
      <c r="J133" s="109" t="n">
        <v>0</v>
      </c>
      <c r="K133" s="109" t="n">
        <v>0</v>
      </c>
      <c r="L133" s="109" t="n">
        <v>0</v>
      </c>
      <c r="M133" s="109" t="n">
        <v>0</v>
      </c>
      <c r="N133" s="109" t="n">
        <v>70</v>
      </c>
      <c r="O133" s="109" t="n">
        <v>0</v>
      </c>
      <c r="P133" s="109" t="n">
        <v>0</v>
      </c>
      <c r="Q133" s="109" t="n">
        <v>69</v>
      </c>
      <c r="R133" s="109" t="n">
        <v>0</v>
      </c>
      <c r="S133" s="109" t="n">
        <v>0</v>
      </c>
      <c r="T133" s="109" t="n">
        <v>0</v>
      </c>
      <c r="U133" s="109" t="n">
        <v>0</v>
      </c>
      <c r="V133" s="109" t="n">
        <v>0</v>
      </c>
      <c r="W133" s="109" t="n">
        <v>147</v>
      </c>
      <c r="X133" s="109" t="n">
        <v>0</v>
      </c>
      <c r="Y133" s="109" t="n">
        <v>77</v>
      </c>
      <c r="Z133" s="109" t="n">
        <v>79</v>
      </c>
      <c r="AA133" s="109" t="n">
        <v>0</v>
      </c>
      <c r="AB133" s="109" t="n">
        <v>81</v>
      </c>
      <c r="AC133" s="109" t="n">
        <v>0</v>
      </c>
      <c r="AD133" s="109" t="n">
        <v>0</v>
      </c>
      <c r="AE133" s="109" t="n">
        <v>0</v>
      </c>
      <c r="AF133" s="109" t="n">
        <v>178</v>
      </c>
      <c r="AG133" s="109" t="n">
        <v>0</v>
      </c>
      <c r="AH133" s="109" t="n">
        <v>0</v>
      </c>
      <c r="AI133" s="109" t="n">
        <v>0</v>
      </c>
      <c r="AJ133" s="109" t="n">
        <v>0</v>
      </c>
      <c r="AK133" s="109" t="n">
        <v>0</v>
      </c>
      <c r="AL133" s="109" t="n">
        <v>204</v>
      </c>
      <c r="AM133" s="109" t="n">
        <v>0</v>
      </c>
      <c r="AN133" s="109" t="n">
        <v>0</v>
      </c>
      <c r="AO133" s="109" t="n">
        <v>108</v>
      </c>
      <c r="AP133" s="109" t="n">
        <v>0</v>
      </c>
      <c r="AQ133" s="109" t="n">
        <v>111</v>
      </c>
      <c r="AR133" s="109" t="n">
        <v>0</v>
      </c>
      <c r="AS133" s="109" t="n">
        <v>117</v>
      </c>
      <c r="AT133" s="109" t="n">
        <v>121</v>
      </c>
      <c r="AU133" s="109" t="n">
        <v>126</v>
      </c>
      <c r="AV133" s="109" t="n">
        <v>129</v>
      </c>
      <c r="AW133" s="109" t="n">
        <v>133</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4" t="s">
        <v>39</v>
      </c>
      <c r="B134" s="123" t="n">
        <v>1</v>
      </c>
      <c r="C134" s="123" t="n">
        <v>2045</v>
      </c>
      <c r="D134" s="109" t="n">
        <v>1727</v>
      </c>
      <c r="E134" s="109" t="n">
        <v>0</v>
      </c>
      <c r="F134" s="109" t="n">
        <v>0</v>
      </c>
      <c r="G134" s="109" t="n">
        <v>0</v>
      </c>
      <c r="H134" s="109" t="n">
        <v>0</v>
      </c>
      <c r="I134" s="109" t="n">
        <v>0</v>
      </c>
      <c r="J134" s="109" t="n">
        <v>0</v>
      </c>
      <c r="K134" s="109" t="n">
        <v>0</v>
      </c>
      <c r="L134" s="109" t="n">
        <v>0</v>
      </c>
      <c r="M134" s="109" t="n">
        <v>0</v>
      </c>
      <c r="N134" s="109" t="n">
        <v>70</v>
      </c>
      <c r="O134" s="109" t="n">
        <v>0</v>
      </c>
      <c r="P134" s="109" t="n">
        <v>0</v>
      </c>
      <c r="Q134" s="109" t="n">
        <v>68</v>
      </c>
      <c r="R134" s="109" t="n">
        <v>0</v>
      </c>
      <c r="S134" s="109" t="n">
        <v>0</v>
      </c>
      <c r="T134" s="109" t="n">
        <v>0</v>
      </c>
      <c r="U134" s="109" t="n">
        <v>0</v>
      </c>
      <c r="V134" s="109" t="n">
        <v>0</v>
      </c>
      <c r="W134" s="109" t="n">
        <v>145</v>
      </c>
      <c r="X134" s="109" t="n">
        <v>0</v>
      </c>
      <c r="Y134" s="109" t="n">
        <v>76</v>
      </c>
      <c r="Z134" s="109" t="n">
        <v>78</v>
      </c>
      <c r="AA134" s="109" t="n">
        <v>0</v>
      </c>
      <c r="AB134" s="109" t="n">
        <v>80</v>
      </c>
      <c r="AC134" s="109" t="n">
        <v>0</v>
      </c>
      <c r="AD134" s="109" t="n">
        <v>0</v>
      </c>
      <c r="AE134" s="109" t="n">
        <v>0</v>
      </c>
      <c r="AF134" s="109" t="n">
        <v>176</v>
      </c>
      <c r="AG134" s="109" t="n">
        <v>0</v>
      </c>
      <c r="AH134" s="109" t="n">
        <v>0</v>
      </c>
      <c r="AI134" s="109" t="n">
        <v>0</v>
      </c>
      <c r="AJ134" s="109" t="n">
        <v>0</v>
      </c>
      <c r="AK134" s="109" t="n">
        <v>0</v>
      </c>
      <c r="AL134" s="109" t="n">
        <v>201</v>
      </c>
      <c r="AM134" s="109" t="n">
        <v>0</v>
      </c>
      <c r="AN134" s="109" t="n">
        <v>0</v>
      </c>
      <c r="AO134" s="109" t="n">
        <v>106</v>
      </c>
      <c r="AP134" s="109" t="n">
        <v>0</v>
      </c>
      <c r="AQ134" s="109" t="n">
        <v>110</v>
      </c>
      <c r="AR134" s="109" t="n">
        <v>0</v>
      </c>
      <c r="AS134" s="109" t="n">
        <v>115</v>
      </c>
      <c r="AT134" s="109" t="n">
        <v>119</v>
      </c>
      <c r="AU134" s="109" t="n">
        <v>124</v>
      </c>
      <c r="AV134" s="109" t="n">
        <v>127</v>
      </c>
      <c r="AW134" s="109" t="n">
        <v>131</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4" t="s">
        <v>39</v>
      </c>
      <c r="B135" s="123" t="n">
        <v>1</v>
      </c>
      <c r="C135" s="123" t="n">
        <v>2046</v>
      </c>
      <c r="D135" s="109" t="n">
        <v>1707</v>
      </c>
      <c r="E135" s="109" t="n">
        <v>0</v>
      </c>
      <c r="F135" s="109" t="n">
        <v>0</v>
      </c>
      <c r="G135" s="109" t="n">
        <v>0</v>
      </c>
      <c r="H135" s="109" t="n">
        <v>0</v>
      </c>
      <c r="I135" s="109" t="n">
        <v>0</v>
      </c>
      <c r="J135" s="109" t="n">
        <v>0</v>
      </c>
      <c r="K135" s="109" t="n">
        <v>0</v>
      </c>
      <c r="L135" s="109" t="n">
        <v>0</v>
      </c>
      <c r="M135" s="109" t="n">
        <v>0</v>
      </c>
      <c r="N135" s="109" t="n">
        <v>69</v>
      </c>
      <c r="O135" s="109" t="n">
        <v>0</v>
      </c>
      <c r="P135" s="109" t="n">
        <v>0</v>
      </c>
      <c r="Q135" s="109" t="n">
        <v>68</v>
      </c>
      <c r="R135" s="109" t="n">
        <v>0</v>
      </c>
      <c r="S135" s="109" t="n">
        <v>0</v>
      </c>
      <c r="T135" s="109" t="n">
        <v>0</v>
      </c>
      <c r="U135" s="109" t="n">
        <v>0</v>
      </c>
      <c r="V135" s="109" t="n">
        <v>0</v>
      </c>
      <c r="W135" s="109" t="n">
        <v>143</v>
      </c>
      <c r="X135" s="109" t="n">
        <v>0</v>
      </c>
      <c r="Y135" s="109" t="n">
        <v>75</v>
      </c>
      <c r="Z135" s="109" t="n">
        <v>77</v>
      </c>
      <c r="AA135" s="109" t="n">
        <v>0</v>
      </c>
      <c r="AB135" s="109" t="n">
        <v>79</v>
      </c>
      <c r="AC135" s="109" t="n">
        <v>0</v>
      </c>
      <c r="AD135" s="109" t="n">
        <v>0</v>
      </c>
      <c r="AE135" s="109" t="n">
        <v>0</v>
      </c>
      <c r="AF135" s="109" t="n">
        <v>174</v>
      </c>
      <c r="AG135" s="109" t="n">
        <v>0</v>
      </c>
      <c r="AH135" s="109" t="n">
        <v>0</v>
      </c>
      <c r="AI135" s="109" t="n">
        <v>0</v>
      </c>
      <c r="AJ135" s="109" t="n">
        <v>0</v>
      </c>
      <c r="AK135" s="109" t="n">
        <v>0</v>
      </c>
      <c r="AL135" s="109" t="n">
        <v>199</v>
      </c>
      <c r="AM135" s="109" t="n">
        <v>0</v>
      </c>
      <c r="AN135" s="109" t="n">
        <v>0</v>
      </c>
      <c r="AO135" s="109" t="n">
        <v>105</v>
      </c>
      <c r="AP135" s="109" t="n">
        <v>0</v>
      </c>
      <c r="AQ135" s="109" t="n">
        <v>109</v>
      </c>
      <c r="AR135" s="109" t="n">
        <v>0</v>
      </c>
      <c r="AS135" s="109" t="n">
        <v>114</v>
      </c>
      <c r="AT135" s="109" t="n">
        <v>117</v>
      </c>
      <c r="AU135" s="109" t="n">
        <v>122</v>
      </c>
      <c r="AV135" s="109" t="n">
        <v>126</v>
      </c>
      <c r="AW135" s="109" t="n">
        <v>130</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4" t="s">
        <v>39</v>
      </c>
      <c r="B136" s="123" t="n">
        <v>1</v>
      </c>
      <c r="C136" s="123" t="n">
        <v>2047</v>
      </c>
      <c r="D136" s="109" t="n">
        <v>1688</v>
      </c>
      <c r="E136" s="109" t="n">
        <v>0</v>
      </c>
      <c r="F136" s="109" t="n">
        <v>0</v>
      </c>
      <c r="G136" s="109" t="n">
        <v>0</v>
      </c>
      <c r="H136" s="109" t="n">
        <v>0</v>
      </c>
      <c r="I136" s="109" t="n">
        <v>0</v>
      </c>
      <c r="J136" s="109" t="n">
        <v>0</v>
      </c>
      <c r="K136" s="109" t="n">
        <v>0</v>
      </c>
      <c r="L136" s="109" t="n">
        <v>0</v>
      </c>
      <c r="M136" s="109" t="n">
        <v>0</v>
      </c>
      <c r="N136" s="109" t="n">
        <v>69</v>
      </c>
      <c r="O136" s="109" t="n">
        <v>0</v>
      </c>
      <c r="P136" s="109" t="n">
        <v>0</v>
      </c>
      <c r="Q136" s="109" t="n">
        <v>67</v>
      </c>
      <c r="R136" s="109" t="n">
        <v>0</v>
      </c>
      <c r="S136" s="109" t="n">
        <v>0</v>
      </c>
      <c r="T136" s="109" t="n">
        <v>0</v>
      </c>
      <c r="U136" s="109" t="n">
        <v>0</v>
      </c>
      <c r="V136" s="109" t="n">
        <v>0</v>
      </c>
      <c r="W136" s="109" t="n">
        <v>142</v>
      </c>
      <c r="X136" s="109" t="n">
        <v>0</v>
      </c>
      <c r="Y136" s="109" t="n">
        <v>75</v>
      </c>
      <c r="Z136" s="109" t="n">
        <v>76</v>
      </c>
      <c r="AA136" s="109" t="n">
        <v>0</v>
      </c>
      <c r="AB136" s="109" t="n">
        <v>79</v>
      </c>
      <c r="AC136" s="109" t="n">
        <v>0</v>
      </c>
      <c r="AD136" s="109" t="n">
        <v>0</v>
      </c>
      <c r="AE136" s="109" t="n">
        <v>0</v>
      </c>
      <c r="AF136" s="109" t="n">
        <v>172</v>
      </c>
      <c r="AG136" s="109" t="n">
        <v>0</v>
      </c>
      <c r="AH136" s="109" t="n">
        <v>0</v>
      </c>
      <c r="AI136" s="109" t="n">
        <v>0</v>
      </c>
      <c r="AJ136" s="109" t="n">
        <v>0</v>
      </c>
      <c r="AK136" s="109" t="n">
        <v>0</v>
      </c>
      <c r="AL136" s="109" t="n">
        <v>196</v>
      </c>
      <c r="AM136" s="109" t="n">
        <v>0</v>
      </c>
      <c r="AN136" s="109" t="n">
        <v>0</v>
      </c>
      <c r="AO136" s="109" t="n">
        <v>104</v>
      </c>
      <c r="AP136" s="109" t="n">
        <v>0</v>
      </c>
      <c r="AQ136" s="109" t="n">
        <v>107</v>
      </c>
      <c r="AR136" s="109" t="n">
        <v>0</v>
      </c>
      <c r="AS136" s="109" t="n">
        <v>113</v>
      </c>
      <c r="AT136" s="109" t="n">
        <v>116</v>
      </c>
      <c r="AU136" s="109" t="n">
        <v>120</v>
      </c>
      <c r="AV136" s="109" t="n">
        <v>124</v>
      </c>
      <c r="AW136" s="109" t="n">
        <v>127</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4" t="s">
        <v>39</v>
      </c>
      <c r="B137" s="123" t="n">
        <v>1</v>
      </c>
      <c r="C137" s="123" t="n">
        <v>2048</v>
      </c>
      <c r="D137" s="109" t="n">
        <v>1668</v>
      </c>
      <c r="E137" s="109" t="n">
        <v>0</v>
      </c>
      <c r="F137" s="109" t="n">
        <v>0</v>
      </c>
      <c r="G137" s="109" t="n">
        <v>0</v>
      </c>
      <c r="H137" s="109" t="n">
        <v>0</v>
      </c>
      <c r="I137" s="109" t="n">
        <v>0</v>
      </c>
      <c r="J137" s="109" t="n">
        <v>0</v>
      </c>
      <c r="K137" s="109" t="n">
        <v>0</v>
      </c>
      <c r="L137" s="109" t="n">
        <v>0</v>
      </c>
      <c r="M137" s="109" t="n">
        <v>0</v>
      </c>
      <c r="N137" s="109" t="n">
        <v>69</v>
      </c>
      <c r="O137" s="109" t="n">
        <v>0</v>
      </c>
      <c r="P137" s="109" t="n">
        <v>0</v>
      </c>
      <c r="Q137" s="109" t="n">
        <v>67</v>
      </c>
      <c r="R137" s="109" t="n">
        <v>0</v>
      </c>
      <c r="S137" s="109" t="n">
        <v>0</v>
      </c>
      <c r="T137" s="109" t="n">
        <v>0</v>
      </c>
      <c r="U137" s="109" t="n">
        <v>0</v>
      </c>
      <c r="V137" s="109" t="n">
        <v>0</v>
      </c>
      <c r="W137" s="109" t="n">
        <v>140</v>
      </c>
      <c r="X137" s="109" t="n">
        <v>0</v>
      </c>
      <c r="Y137" s="109" t="n">
        <v>74</v>
      </c>
      <c r="Z137" s="109" t="n">
        <v>76</v>
      </c>
      <c r="AA137" s="109" t="n">
        <v>0</v>
      </c>
      <c r="AB137" s="109" t="n">
        <v>78</v>
      </c>
      <c r="AC137" s="109" t="n">
        <v>0</v>
      </c>
      <c r="AD137" s="109" t="n">
        <v>0</v>
      </c>
      <c r="AE137" s="109" t="n">
        <v>0</v>
      </c>
      <c r="AF137" s="109" t="n">
        <v>171</v>
      </c>
      <c r="AG137" s="109" t="n">
        <v>0</v>
      </c>
      <c r="AH137" s="109" t="n">
        <v>0</v>
      </c>
      <c r="AI137" s="109" t="n">
        <v>0</v>
      </c>
      <c r="AJ137" s="109" t="n">
        <v>0</v>
      </c>
      <c r="AK137" s="109" t="n">
        <v>0</v>
      </c>
      <c r="AL137" s="109" t="n">
        <v>193</v>
      </c>
      <c r="AM137" s="109" t="n">
        <v>0</v>
      </c>
      <c r="AN137" s="109" t="n">
        <v>0</v>
      </c>
      <c r="AO137" s="109" t="n">
        <v>103</v>
      </c>
      <c r="AP137" s="109" t="n">
        <v>0</v>
      </c>
      <c r="AQ137" s="109" t="n">
        <v>106</v>
      </c>
      <c r="AR137" s="109" t="n">
        <v>0</v>
      </c>
      <c r="AS137" s="109" t="n">
        <v>111</v>
      </c>
      <c r="AT137" s="109" t="n">
        <v>115</v>
      </c>
      <c r="AU137" s="109" t="n">
        <v>119</v>
      </c>
      <c r="AV137" s="109" t="n">
        <v>122</v>
      </c>
      <c r="AW137" s="109" t="n">
        <v>126</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4" t="s">
        <v>39</v>
      </c>
      <c r="B138" s="123" t="n">
        <v>1</v>
      </c>
      <c r="C138" s="123" t="n">
        <v>2049</v>
      </c>
      <c r="D138" s="109" t="n">
        <v>1650</v>
      </c>
      <c r="E138" s="109" t="n">
        <v>0</v>
      </c>
      <c r="F138" s="109" t="n">
        <v>0</v>
      </c>
      <c r="G138" s="109" t="n">
        <v>0</v>
      </c>
      <c r="H138" s="109" t="n">
        <v>0</v>
      </c>
      <c r="I138" s="109" t="n">
        <v>0</v>
      </c>
      <c r="J138" s="109" t="n">
        <v>0</v>
      </c>
      <c r="K138" s="109" t="n">
        <v>0</v>
      </c>
      <c r="L138" s="109" t="n">
        <v>0</v>
      </c>
      <c r="M138" s="109" t="n">
        <v>0</v>
      </c>
      <c r="N138" s="109" t="n">
        <v>69</v>
      </c>
      <c r="O138" s="109" t="n">
        <v>0</v>
      </c>
      <c r="P138" s="109" t="n">
        <v>0</v>
      </c>
      <c r="Q138" s="109" t="n">
        <v>67</v>
      </c>
      <c r="R138" s="109" t="n">
        <v>0</v>
      </c>
      <c r="S138" s="109" t="n">
        <v>0</v>
      </c>
      <c r="T138" s="109" t="n">
        <v>0</v>
      </c>
      <c r="U138" s="109" t="n">
        <v>0</v>
      </c>
      <c r="V138" s="109" t="n">
        <v>0</v>
      </c>
      <c r="W138" s="109" t="n">
        <v>139</v>
      </c>
      <c r="X138" s="109" t="n">
        <v>0</v>
      </c>
      <c r="Y138" s="109" t="n">
        <v>73</v>
      </c>
      <c r="Z138" s="109" t="n">
        <v>75</v>
      </c>
      <c r="AA138" s="109" t="n">
        <v>0</v>
      </c>
      <c r="AB138" s="109" t="n">
        <v>77</v>
      </c>
      <c r="AC138" s="109" t="n">
        <v>0</v>
      </c>
      <c r="AD138" s="109" t="n">
        <v>0</v>
      </c>
      <c r="AE138" s="109" t="n">
        <v>0</v>
      </c>
      <c r="AF138" s="109" t="n">
        <v>169</v>
      </c>
      <c r="AG138" s="109" t="n">
        <v>0</v>
      </c>
      <c r="AH138" s="109" t="n">
        <v>0</v>
      </c>
      <c r="AI138" s="109" t="n">
        <v>0</v>
      </c>
      <c r="AJ138" s="109" t="n">
        <v>0</v>
      </c>
      <c r="AK138" s="109" t="n">
        <v>0</v>
      </c>
      <c r="AL138" s="109" t="n">
        <v>191</v>
      </c>
      <c r="AM138" s="109" t="n">
        <v>0</v>
      </c>
      <c r="AN138" s="109" t="n">
        <v>0</v>
      </c>
      <c r="AO138" s="109" t="n">
        <v>101</v>
      </c>
      <c r="AP138" s="109" t="n">
        <v>0</v>
      </c>
      <c r="AQ138" s="109" t="n">
        <v>105</v>
      </c>
      <c r="AR138" s="109" t="n">
        <v>0</v>
      </c>
      <c r="AS138" s="109" t="n">
        <v>110</v>
      </c>
      <c r="AT138" s="109" t="n">
        <v>113</v>
      </c>
      <c r="AU138" s="109" t="n">
        <v>117</v>
      </c>
      <c r="AV138" s="109" t="n">
        <v>121</v>
      </c>
      <c r="AW138" s="109" t="n">
        <v>124</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4" t="s">
        <v>39</v>
      </c>
      <c r="B139" s="123" t="n">
        <v>1</v>
      </c>
      <c r="C139" s="123" t="n">
        <v>2050</v>
      </c>
      <c r="D139" s="109" t="n">
        <v>1631</v>
      </c>
      <c r="E139" s="109" t="n">
        <v>0</v>
      </c>
      <c r="F139" s="109" t="n">
        <v>0</v>
      </c>
      <c r="G139" s="109" t="n">
        <v>0</v>
      </c>
      <c r="H139" s="109" t="n">
        <v>0</v>
      </c>
      <c r="I139" s="109" t="n">
        <v>0</v>
      </c>
      <c r="J139" s="109" t="n">
        <v>0</v>
      </c>
      <c r="K139" s="109" t="n">
        <v>0</v>
      </c>
      <c r="L139" s="109" t="n">
        <v>0</v>
      </c>
      <c r="M139" s="109" t="n">
        <v>0</v>
      </c>
      <c r="N139" s="109" t="n">
        <v>68</v>
      </c>
      <c r="O139" s="109" t="n">
        <v>0</v>
      </c>
      <c r="P139" s="109" t="n">
        <v>0</v>
      </c>
      <c r="Q139" s="109" t="n">
        <v>66</v>
      </c>
      <c r="R139" s="109" t="n">
        <v>0</v>
      </c>
      <c r="S139" s="109" t="n">
        <v>0</v>
      </c>
      <c r="T139" s="109" t="n">
        <v>0</v>
      </c>
      <c r="U139" s="109" t="n">
        <v>0</v>
      </c>
      <c r="V139" s="109" t="n">
        <v>0</v>
      </c>
      <c r="W139" s="109" t="n">
        <v>138</v>
      </c>
      <c r="X139" s="109" t="n">
        <v>0</v>
      </c>
      <c r="Y139" s="109" t="n">
        <v>72</v>
      </c>
      <c r="Z139" s="109" t="n">
        <v>74</v>
      </c>
      <c r="AA139" s="109" t="n">
        <v>0</v>
      </c>
      <c r="AB139" s="109" t="n">
        <v>76</v>
      </c>
      <c r="AC139" s="109" t="n">
        <v>0</v>
      </c>
      <c r="AD139" s="109" t="n">
        <v>0</v>
      </c>
      <c r="AE139" s="109" t="n">
        <v>0</v>
      </c>
      <c r="AF139" s="109" t="n">
        <v>168</v>
      </c>
      <c r="AG139" s="109" t="n">
        <v>0</v>
      </c>
      <c r="AH139" s="109" t="n">
        <v>0</v>
      </c>
      <c r="AI139" s="109" t="n">
        <v>0</v>
      </c>
      <c r="AJ139" s="109" t="n">
        <v>0</v>
      </c>
      <c r="AK139" s="109" t="n">
        <v>0</v>
      </c>
      <c r="AL139" s="109" t="n">
        <v>188</v>
      </c>
      <c r="AM139" s="109" t="n">
        <v>0</v>
      </c>
      <c r="AN139" s="109" t="n">
        <v>0</v>
      </c>
      <c r="AO139" s="109" t="n">
        <v>100</v>
      </c>
      <c r="AP139" s="109" t="n">
        <v>0</v>
      </c>
      <c r="AQ139" s="109" t="n">
        <v>103</v>
      </c>
      <c r="AR139" s="109" t="n">
        <v>0</v>
      </c>
      <c r="AS139" s="109" t="n">
        <v>109</v>
      </c>
      <c r="AT139" s="109" t="n">
        <v>112</v>
      </c>
      <c r="AU139" s="109" t="n">
        <v>116</v>
      </c>
      <c r="AV139" s="109" t="n">
        <v>119</v>
      </c>
      <c r="AW139" s="109" t="n">
        <v>122</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4" t="s">
        <v>39</v>
      </c>
      <c r="B140" s="123" t="n">
        <v>1</v>
      </c>
      <c r="C140" s="123" t="n">
        <v>2051</v>
      </c>
      <c r="D140" s="109" t="n">
        <v>1616</v>
      </c>
      <c r="E140" s="109" t="n">
        <v>0</v>
      </c>
      <c r="F140" s="109" t="n">
        <v>0</v>
      </c>
      <c r="G140" s="109" t="n">
        <v>0</v>
      </c>
      <c r="H140" s="109" t="n">
        <v>0</v>
      </c>
      <c r="I140" s="109" t="n">
        <v>0</v>
      </c>
      <c r="J140" s="109" t="n">
        <v>0</v>
      </c>
      <c r="K140" s="109" t="n">
        <v>0</v>
      </c>
      <c r="L140" s="109" t="n">
        <v>0</v>
      </c>
      <c r="M140" s="109" t="n">
        <v>0</v>
      </c>
      <c r="N140" s="109" t="n">
        <v>68</v>
      </c>
      <c r="O140" s="109" t="n">
        <v>0</v>
      </c>
      <c r="P140" s="109" t="n">
        <v>0</v>
      </c>
      <c r="Q140" s="109" t="n">
        <v>66</v>
      </c>
      <c r="R140" s="109" t="n">
        <v>0</v>
      </c>
      <c r="S140" s="109" t="n">
        <v>0</v>
      </c>
      <c r="T140" s="109" t="n">
        <v>0</v>
      </c>
      <c r="U140" s="109" t="n">
        <v>0</v>
      </c>
      <c r="V140" s="109" t="n">
        <v>0</v>
      </c>
      <c r="W140" s="109" t="n">
        <v>137</v>
      </c>
      <c r="X140" s="109" t="n">
        <v>0</v>
      </c>
      <c r="Y140" s="109" t="n">
        <v>72</v>
      </c>
      <c r="Z140" s="109" t="n">
        <v>73</v>
      </c>
      <c r="AA140" s="109" t="n">
        <v>0</v>
      </c>
      <c r="AB140" s="109" t="n">
        <v>75</v>
      </c>
      <c r="AC140" s="109" t="n">
        <v>0</v>
      </c>
      <c r="AD140" s="109" t="n">
        <v>0</v>
      </c>
      <c r="AE140" s="109" t="n">
        <v>0</v>
      </c>
      <c r="AF140" s="109" t="n">
        <v>166</v>
      </c>
      <c r="AG140" s="109" t="n">
        <v>0</v>
      </c>
      <c r="AH140" s="109" t="n">
        <v>0</v>
      </c>
      <c r="AI140" s="109" t="n">
        <v>0</v>
      </c>
      <c r="AJ140" s="109" t="n">
        <v>0</v>
      </c>
      <c r="AK140" s="109" t="n">
        <v>0</v>
      </c>
      <c r="AL140" s="109" t="n">
        <v>186</v>
      </c>
      <c r="AM140" s="109" t="n">
        <v>0</v>
      </c>
      <c r="AN140" s="109" t="n">
        <v>0</v>
      </c>
      <c r="AO140" s="109" t="n">
        <v>99</v>
      </c>
      <c r="AP140" s="109" t="n">
        <v>0</v>
      </c>
      <c r="AQ140" s="109" t="n">
        <v>102</v>
      </c>
      <c r="AR140" s="109" t="n">
        <v>0</v>
      </c>
      <c r="AS140" s="109" t="n">
        <v>108</v>
      </c>
      <c r="AT140" s="109" t="n">
        <v>111</v>
      </c>
      <c r="AU140" s="109" t="n">
        <v>115</v>
      </c>
      <c r="AV140" s="109" t="n">
        <v>118</v>
      </c>
      <c r="AW140" s="109" t="n">
        <v>121</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4" t="s">
        <v>39</v>
      </c>
      <c r="B141" s="123" t="n">
        <v>1</v>
      </c>
      <c r="C141" s="123" t="n">
        <v>2052</v>
      </c>
      <c r="D141" s="109" t="n">
        <v>1598</v>
      </c>
      <c r="E141" s="109" t="n">
        <v>0</v>
      </c>
      <c r="F141" s="109" t="n">
        <v>0</v>
      </c>
      <c r="G141" s="109" t="n">
        <v>0</v>
      </c>
      <c r="H141" s="109" t="n">
        <v>0</v>
      </c>
      <c r="I141" s="109" t="n">
        <v>0</v>
      </c>
      <c r="J141" s="109" t="n">
        <v>0</v>
      </c>
      <c r="K141" s="109" t="n">
        <v>0</v>
      </c>
      <c r="L141" s="109" t="n">
        <v>0</v>
      </c>
      <c r="M141" s="109" t="n">
        <v>0</v>
      </c>
      <c r="N141" s="109" t="n">
        <v>67</v>
      </c>
      <c r="O141" s="109" t="n">
        <v>0</v>
      </c>
      <c r="P141" s="109" t="n">
        <v>0</v>
      </c>
      <c r="Q141" s="109" t="n">
        <v>65</v>
      </c>
      <c r="R141" s="109" t="n">
        <v>0</v>
      </c>
      <c r="S141" s="109" t="n">
        <v>0</v>
      </c>
      <c r="T141" s="109" t="n">
        <v>0</v>
      </c>
      <c r="U141" s="109" t="n">
        <v>0</v>
      </c>
      <c r="V141" s="109" t="n">
        <v>0</v>
      </c>
      <c r="W141" s="109" t="n">
        <v>136</v>
      </c>
      <c r="X141" s="109" t="n">
        <v>0</v>
      </c>
      <c r="Y141" s="109" t="n">
        <v>71</v>
      </c>
      <c r="Z141" s="109" t="n">
        <v>73</v>
      </c>
      <c r="AA141" s="109" t="n">
        <v>0</v>
      </c>
      <c r="AB141" s="109" t="n">
        <v>75</v>
      </c>
      <c r="AC141" s="109" t="n">
        <v>0</v>
      </c>
      <c r="AD141" s="109" t="n">
        <v>0</v>
      </c>
      <c r="AE141" s="109" t="n">
        <v>0</v>
      </c>
      <c r="AF141" s="109" t="n">
        <v>165</v>
      </c>
      <c r="AG141" s="109" t="n">
        <v>0</v>
      </c>
      <c r="AH141" s="109" t="n">
        <v>0</v>
      </c>
      <c r="AI141" s="109" t="n">
        <v>0</v>
      </c>
      <c r="AJ141" s="109" t="n">
        <v>0</v>
      </c>
      <c r="AK141" s="109" t="n">
        <v>0</v>
      </c>
      <c r="AL141" s="109" t="n">
        <v>184</v>
      </c>
      <c r="AM141" s="109" t="n">
        <v>0</v>
      </c>
      <c r="AN141" s="109" t="n">
        <v>0</v>
      </c>
      <c r="AO141" s="109" t="n">
        <v>97</v>
      </c>
      <c r="AP141" s="109" t="n">
        <v>0</v>
      </c>
      <c r="AQ141" s="109" t="n">
        <v>101</v>
      </c>
      <c r="AR141" s="109" t="n">
        <v>0</v>
      </c>
      <c r="AS141" s="109" t="n">
        <v>106</v>
      </c>
      <c r="AT141" s="109" t="n">
        <v>109</v>
      </c>
      <c r="AU141" s="109" t="n">
        <v>114</v>
      </c>
      <c r="AV141" s="109" t="n">
        <v>117</v>
      </c>
      <c r="AW141" s="109" t="n">
        <v>120</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4" t="s">
        <v>39</v>
      </c>
      <c r="B142" s="123" t="n">
        <v>1</v>
      </c>
      <c r="C142" s="123" t="n">
        <v>2053</v>
      </c>
      <c r="D142" s="109" t="n">
        <v>1580</v>
      </c>
      <c r="E142" s="109" t="n">
        <v>0</v>
      </c>
      <c r="F142" s="109" t="n">
        <v>0</v>
      </c>
      <c r="G142" s="109" t="n">
        <v>0</v>
      </c>
      <c r="H142" s="109" t="n">
        <v>0</v>
      </c>
      <c r="I142" s="109" t="n">
        <v>0</v>
      </c>
      <c r="J142" s="109" t="n">
        <v>0</v>
      </c>
      <c r="K142" s="109" t="n">
        <v>0</v>
      </c>
      <c r="L142" s="109" t="n">
        <v>0</v>
      </c>
      <c r="M142" s="109" t="n">
        <v>0</v>
      </c>
      <c r="N142" s="109" t="n">
        <v>66</v>
      </c>
      <c r="O142" s="109" t="n">
        <v>0</v>
      </c>
      <c r="P142" s="109" t="n">
        <v>0</v>
      </c>
      <c r="Q142" s="109" t="n">
        <v>65</v>
      </c>
      <c r="R142" s="109" t="n">
        <v>0</v>
      </c>
      <c r="S142" s="109" t="n">
        <v>0</v>
      </c>
      <c r="T142" s="109" t="n">
        <v>0</v>
      </c>
      <c r="U142" s="109" t="n">
        <v>0</v>
      </c>
      <c r="V142" s="109" t="n">
        <v>0</v>
      </c>
      <c r="W142" s="109" t="n">
        <v>135</v>
      </c>
      <c r="X142" s="109" t="n">
        <v>0</v>
      </c>
      <c r="Y142" s="109" t="n">
        <v>70</v>
      </c>
      <c r="Z142" s="109" t="n">
        <v>72</v>
      </c>
      <c r="AA142" s="109" t="n">
        <v>0</v>
      </c>
      <c r="AB142" s="109" t="n">
        <v>74</v>
      </c>
      <c r="AC142" s="109" t="n">
        <v>0</v>
      </c>
      <c r="AD142" s="109" t="n">
        <v>0</v>
      </c>
      <c r="AE142" s="109" t="n">
        <v>0</v>
      </c>
      <c r="AF142" s="109" t="n">
        <v>163</v>
      </c>
      <c r="AG142" s="109" t="n">
        <v>0</v>
      </c>
      <c r="AH142" s="109" t="n">
        <v>0</v>
      </c>
      <c r="AI142" s="109" t="n">
        <v>0</v>
      </c>
      <c r="AJ142" s="109" t="n">
        <v>0</v>
      </c>
      <c r="AK142" s="109" t="n">
        <v>0</v>
      </c>
      <c r="AL142" s="109" t="n">
        <v>182</v>
      </c>
      <c r="AM142" s="109" t="n">
        <v>0</v>
      </c>
      <c r="AN142" s="109" t="n">
        <v>0</v>
      </c>
      <c r="AO142" s="109" t="n">
        <v>96</v>
      </c>
      <c r="AP142" s="109" t="n">
        <v>0</v>
      </c>
      <c r="AQ142" s="109" t="n">
        <v>99</v>
      </c>
      <c r="AR142" s="109" t="n">
        <v>0</v>
      </c>
      <c r="AS142" s="109" t="n">
        <v>105</v>
      </c>
      <c r="AT142" s="109" t="n">
        <v>108</v>
      </c>
      <c r="AU142" s="109" t="n">
        <v>112</v>
      </c>
      <c r="AV142" s="109" t="n">
        <v>115</v>
      </c>
      <c r="AW142" s="109" t="n">
        <v>118</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4" t="s">
        <v>39</v>
      </c>
      <c r="B143" s="123" t="n">
        <v>1</v>
      </c>
      <c r="C143" s="123" t="n">
        <v>2054</v>
      </c>
      <c r="D143" s="109" t="n">
        <v>1564</v>
      </c>
      <c r="E143" s="109" t="n">
        <v>0</v>
      </c>
      <c r="F143" s="109" t="n">
        <v>0</v>
      </c>
      <c r="G143" s="109" t="n">
        <v>0</v>
      </c>
      <c r="H143" s="109" t="n">
        <v>0</v>
      </c>
      <c r="I143" s="109" t="n">
        <v>0</v>
      </c>
      <c r="J143" s="109" t="n">
        <v>0</v>
      </c>
      <c r="K143" s="109" t="n">
        <v>0</v>
      </c>
      <c r="L143" s="109" t="n">
        <v>0</v>
      </c>
      <c r="M143" s="109" t="n">
        <v>0</v>
      </c>
      <c r="N143" s="109" t="n">
        <v>66</v>
      </c>
      <c r="O143" s="109" t="n">
        <v>0</v>
      </c>
      <c r="P143" s="109" t="n">
        <v>0</v>
      </c>
      <c r="Q143" s="109" t="n">
        <v>64</v>
      </c>
      <c r="R143" s="109" t="n">
        <v>0</v>
      </c>
      <c r="S143" s="109" t="n">
        <v>0</v>
      </c>
      <c r="T143" s="109" t="n">
        <v>0</v>
      </c>
      <c r="U143" s="109" t="n">
        <v>0</v>
      </c>
      <c r="V143" s="109" t="n">
        <v>0</v>
      </c>
      <c r="W143" s="109" t="n">
        <v>134</v>
      </c>
      <c r="X143" s="109" t="n">
        <v>0</v>
      </c>
      <c r="Y143" s="109" t="n">
        <v>70</v>
      </c>
      <c r="Z143" s="109" t="n">
        <v>71</v>
      </c>
      <c r="AA143" s="109" t="n">
        <v>0</v>
      </c>
      <c r="AB143" s="109" t="n">
        <v>73</v>
      </c>
      <c r="AC143" s="109" t="n">
        <v>0</v>
      </c>
      <c r="AD143" s="109" t="n">
        <v>0</v>
      </c>
      <c r="AE143" s="109" t="n">
        <v>0</v>
      </c>
      <c r="AF143" s="109" t="n">
        <v>161</v>
      </c>
      <c r="AG143" s="109" t="n">
        <v>0</v>
      </c>
      <c r="AH143" s="109" t="n">
        <v>0</v>
      </c>
      <c r="AI143" s="109" t="n">
        <v>0</v>
      </c>
      <c r="AJ143" s="109" t="n">
        <v>0</v>
      </c>
      <c r="AK143" s="109" t="n">
        <v>0</v>
      </c>
      <c r="AL143" s="109" t="n">
        <v>181</v>
      </c>
      <c r="AM143" s="109" t="n">
        <v>0</v>
      </c>
      <c r="AN143" s="109" t="n">
        <v>0</v>
      </c>
      <c r="AO143" s="109" t="n">
        <v>95</v>
      </c>
      <c r="AP143" s="109" t="n">
        <v>0</v>
      </c>
      <c r="AQ143" s="109" t="n">
        <v>98</v>
      </c>
      <c r="AR143" s="109" t="n">
        <v>0</v>
      </c>
      <c r="AS143" s="109" t="n">
        <v>103</v>
      </c>
      <c r="AT143" s="109" t="n">
        <v>106</v>
      </c>
      <c r="AU143" s="109" t="n">
        <v>111</v>
      </c>
      <c r="AV143" s="109" t="n">
        <v>114</v>
      </c>
      <c r="AW143" s="109" t="n">
        <v>117</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4" t="s">
        <v>39</v>
      </c>
      <c r="B144" s="123" t="n">
        <v>1</v>
      </c>
      <c r="C144" s="123" t="n">
        <v>2055</v>
      </c>
      <c r="D144" s="109" t="n">
        <v>1547</v>
      </c>
      <c r="E144" s="109" t="n">
        <v>0</v>
      </c>
      <c r="F144" s="109" t="n">
        <v>0</v>
      </c>
      <c r="G144" s="109" t="n">
        <v>0</v>
      </c>
      <c r="H144" s="109" t="n">
        <v>0</v>
      </c>
      <c r="I144" s="109" t="n">
        <v>0</v>
      </c>
      <c r="J144" s="109" t="n">
        <v>0</v>
      </c>
      <c r="K144" s="109" t="n">
        <v>0</v>
      </c>
      <c r="L144" s="109" t="n">
        <v>0</v>
      </c>
      <c r="M144" s="109" t="n">
        <v>0</v>
      </c>
      <c r="N144" s="109" t="n">
        <v>65</v>
      </c>
      <c r="O144" s="109" t="n">
        <v>0</v>
      </c>
      <c r="P144" s="109" t="n">
        <v>0</v>
      </c>
      <c r="Q144" s="109" t="n">
        <v>64</v>
      </c>
      <c r="R144" s="109" t="n">
        <v>0</v>
      </c>
      <c r="S144" s="109" t="n">
        <v>0</v>
      </c>
      <c r="T144" s="109" t="n">
        <v>0</v>
      </c>
      <c r="U144" s="109" t="n">
        <v>0</v>
      </c>
      <c r="V144" s="109" t="n">
        <v>0</v>
      </c>
      <c r="W144" s="109" t="n">
        <v>133</v>
      </c>
      <c r="X144" s="109" t="n">
        <v>0</v>
      </c>
      <c r="Y144" s="109" t="n">
        <v>69</v>
      </c>
      <c r="Z144" s="109" t="n">
        <v>71</v>
      </c>
      <c r="AA144" s="109" t="n">
        <v>0</v>
      </c>
      <c r="AB144" s="109" t="n">
        <v>72</v>
      </c>
      <c r="AC144" s="109" t="n">
        <v>0</v>
      </c>
      <c r="AD144" s="109" t="n">
        <v>0</v>
      </c>
      <c r="AE144" s="109" t="n">
        <v>0</v>
      </c>
      <c r="AF144" s="109" t="n">
        <v>159</v>
      </c>
      <c r="AG144" s="109" t="n">
        <v>0</v>
      </c>
      <c r="AH144" s="109" t="n">
        <v>0</v>
      </c>
      <c r="AI144" s="109" t="n">
        <v>0</v>
      </c>
      <c r="AJ144" s="109" t="n">
        <v>0</v>
      </c>
      <c r="AK144" s="109" t="n">
        <v>0</v>
      </c>
      <c r="AL144" s="109" t="n">
        <v>179</v>
      </c>
      <c r="AM144" s="109" t="n">
        <v>0</v>
      </c>
      <c r="AN144" s="109" t="n">
        <v>0</v>
      </c>
      <c r="AO144" s="109" t="n">
        <v>94</v>
      </c>
      <c r="AP144" s="109" t="n">
        <v>0</v>
      </c>
      <c r="AQ144" s="109" t="n">
        <v>97</v>
      </c>
      <c r="AR144" s="109" t="n">
        <v>0</v>
      </c>
      <c r="AS144" s="109" t="n">
        <v>102</v>
      </c>
      <c r="AT144" s="109" t="n">
        <v>105</v>
      </c>
      <c r="AU144" s="109" t="n">
        <v>109</v>
      </c>
      <c r="AV144" s="109" t="n">
        <v>112</v>
      </c>
      <c r="AW144" s="109" t="n">
        <v>115</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4" t="s">
        <v>39</v>
      </c>
      <c r="B145" s="123" t="n">
        <v>1</v>
      </c>
      <c r="C145" s="123" t="n">
        <v>2056</v>
      </c>
      <c r="D145" s="109" t="n">
        <v>1532</v>
      </c>
      <c r="E145" s="109" t="n">
        <v>0</v>
      </c>
      <c r="F145" s="109" t="n">
        <v>0</v>
      </c>
      <c r="G145" s="109" t="n">
        <v>0</v>
      </c>
      <c r="H145" s="109" t="n">
        <v>0</v>
      </c>
      <c r="I145" s="109" t="n">
        <v>0</v>
      </c>
      <c r="J145" s="109" t="n">
        <v>0</v>
      </c>
      <c r="K145" s="109" t="n">
        <v>0</v>
      </c>
      <c r="L145" s="109" t="n">
        <v>0</v>
      </c>
      <c r="M145" s="109" t="n">
        <v>0</v>
      </c>
      <c r="N145" s="109" t="n">
        <v>65</v>
      </c>
      <c r="O145" s="109" t="n">
        <v>0</v>
      </c>
      <c r="P145" s="109" t="n">
        <v>0</v>
      </c>
      <c r="Q145" s="109" t="n">
        <v>63</v>
      </c>
      <c r="R145" s="109" t="n">
        <v>0</v>
      </c>
      <c r="S145" s="109" t="n">
        <v>0</v>
      </c>
      <c r="T145" s="109" t="n">
        <v>0</v>
      </c>
      <c r="U145" s="109" t="n">
        <v>0</v>
      </c>
      <c r="V145" s="109" t="n">
        <v>0</v>
      </c>
      <c r="W145" s="109" t="n">
        <v>132</v>
      </c>
      <c r="X145" s="109" t="n">
        <v>0</v>
      </c>
      <c r="Y145" s="109" t="n">
        <v>69</v>
      </c>
      <c r="Z145" s="109" t="n">
        <v>70</v>
      </c>
      <c r="AA145" s="109" t="n">
        <v>0</v>
      </c>
      <c r="AB145" s="109" t="n">
        <v>72</v>
      </c>
      <c r="AC145" s="109" t="n">
        <v>0</v>
      </c>
      <c r="AD145" s="109" t="n">
        <v>0</v>
      </c>
      <c r="AE145" s="109" t="n">
        <v>0</v>
      </c>
      <c r="AF145" s="109" t="n">
        <v>158</v>
      </c>
      <c r="AG145" s="109" t="n">
        <v>0</v>
      </c>
      <c r="AH145" s="109" t="n">
        <v>0</v>
      </c>
      <c r="AI145" s="109" t="n">
        <v>0</v>
      </c>
      <c r="AJ145" s="109" t="n">
        <v>0</v>
      </c>
      <c r="AK145" s="109" t="n">
        <v>0</v>
      </c>
      <c r="AL145" s="109" t="n">
        <v>177</v>
      </c>
      <c r="AM145" s="109" t="n">
        <v>0</v>
      </c>
      <c r="AN145" s="109" t="n">
        <v>0</v>
      </c>
      <c r="AO145" s="109" t="n">
        <v>93</v>
      </c>
      <c r="AP145" s="109" t="n">
        <v>0</v>
      </c>
      <c r="AQ145" s="109" t="n">
        <v>96</v>
      </c>
      <c r="AR145" s="109" t="n">
        <v>0</v>
      </c>
      <c r="AS145" s="109" t="n">
        <v>101</v>
      </c>
      <c r="AT145" s="109" t="n">
        <v>104</v>
      </c>
      <c r="AU145" s="109" t="n">
        <v>108</v>
      </c>
      <c r="AV145" s="109" t="n">
        <v>111</v>
      </c>
      <c r="AW145" s="109" t="n">
        <v>114</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4" t="s">
        <v>39</v>
      </c>
      <c r="B146" s="123" t="n">
        <v>1</v>
      </c>
      <c r="C146" s="123" t="n">
        <v>2057</v>
      </c>
      <c r="D146" s="109" t="n">
        <v>1518</v>
      </c>
      <c r="E146" s="109" t="n">
        <v>0</v>
      </c>
      <c r="F146" s="109" t="n">
        <v>0</v>
      </c>
      <c r="G146" s="109" t="n">
        <v>0</v>
      </c>
      <c r="H146" s="109" t="n">
        <v>0</v>
      </c>
      <c r="I146" s="109" t="n">
        <v>0</v>
      </c>
      <c r="J146" s="109" t="n">
        <v>0</v>
      </c>
      <c r="K146" s="109" t="n">
        <v>0</v>
      </c>
      <c r="L146" s="109" t="n">
        <v>0</v>
      </c>
      <c r="M146" s="109" t="n">
        <v>0</v>
      </c>
      <c r="N146" s="109" t="n">
        <v>64</v>
      </c>
      <c r="O146" s="109" t="n">
        <v>0</v>
      </c>
      <c r="P146" s="109" t="n">
        <v>0</v>
      </c>
      <c r="Q146" s="109" t="n">
        <v>63</v>
      </c>
      <c r="R146" s="109" t="n">
        <v>0</v>
      </c>
      <c r="S146" s="109" t="n">
        <v>0</v>
      </c>
      <c r="T146" s="109" t="n">
        <v>0</v>
      </c>
      <c r="U146" s="109" t="n">
        <v>0</v>
      </c>
      <c r="V146" s="109" t="n">
        <v>0</v>
      </c>
      <c r="W146" s="109" t="n">
        <v>131</v>
      </c>
      <c r="X146" s="109" t="n">
        <v>0</v>
      </c>
      <c r="Y146" s="109" t="n">
        <v>68</v>
      </c>
      <c r="Z146" s="109" t="n">
        <v>70</v>
      </c>
      <c r="AA146" s="109" t="n">
        <v>0</v>
      </c>
      <c r="AB146" s="109" t="n">
        <v>71</v>
      </c>
      <c r="AC146" s="109" t="n">
        <v>0</v>
      </c>
      <c r="AD146" s="109" t="n">
        <v>0</v>
      </c>
      <c r="AE146" s="109" t="n">
        <v>0</v>
      </c>
      <c r="AF146" s="109" t="n">
        <v>157</v>
      </c>
      <c r="AG146" s="109" t="n">
        <v>0</v>
      </c>
      <c r="AH146" s="109" t="n">
        <v>0</v>
      </c>
      <c r="AI146" s="109" t="n">
        <v>0</v>
      </c>
      <c r="AJ146" s="109" t="n">
        <v>0</v>
      </c>
      <c r="AK146" s="109" t="n">
        <v>0</v>
      </c>
      <c r="AL146" s="109" t="n">
        <v>176</v>
      </c>
      <c r="AM146" s="109" t="n">
        <v>0</v>
      </c>
      <c r="AN146" s="109" t="n">
        <v>0</v>
      </c>
      <c r="AO146" s="109" t="n">
        <v>92</v>
      </c>
      <c r="AP146" s="109" t="n">
        <v>0</v>
      </c>
      <c r="AQ146" s="109" t="n">
        <v>95</v>
      </c>
      <c r="AR146" s="109" t="n">
        <v>0</v>
      </c>
      <c r="AS146" s="109" t="n">
        <v>99</v>
      </c>
      <c r="AT146" s="109" t="n">
        <v>103</v>
      </c>
      <c r="AU146" s="109" t="n">
        <v>107</v>
      </c>
      <c r="AV146" s="109" t="n">
        <v>109</v>
      </c>
      <c r="AW146" s="109" t="n">
        <v>113</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4" t="s">
        <v>39</v>
      </c>
      <c r="B147" s="123" t="n">
        <v>1</v>
      </c>
      <c r="C147" s="123" t="n">
        <v>2058</v>
      </c>
      <c r="D147" s="109" t="n">
        <v>1502</v>
      </c>
      <c r="E147" s="109" t="n">
        <v>0</v>
      </c>
      <c r="F147" s="109" t="n">
        <v>0</v>
      </c>
      <c r="G147" s="109" t="n">
        <v>0</v>
      </c>
      <c r="H147" s="109" t="n">
        <v>0</v>
      </c>
      <c r="I147" s="109" t="n">
        <v>0</v>
      </c>
      <c r="J147" s="109" t="n">
        <v>0</v>
      </c>
      <c r="K147" s="109" t="n">
        <v>0</v>
      </c>
      <c r="L147" s="109" t="n">
        <v>0</v>
      </c>
      <c r="M147" s="109" t="n">
        <v>0</v>
      </c>
      <c r="N147" s="109" t="n">
        <v>64</v>
      </c>
      <c r="O147" s="109" t="n">
        <v>0</v>
      </c>
      <c r="P147" s="109" t="n">
        <v>0</v>
      </c>
      <c r="Q147" s="109" t="n">
        <v>62</v>
      </c>
      <c r="R147" s="109" t="n">
        <v>0</v>
      </c>
      <c r="S147" s="109" t="n">
        <v>0</v>
      </c>
      <c r="T147" s="109" t="n">
        <v>0</v>
      </c>
      <c r="U147" s="109" t="n">
        <v>0</v>
      </c>
      <c r="V147" s="109" t="n">
        <v>0</v>
      </c>
      <c r="W147" s="109" t="n">
        <v>130</v>
      </c>
      <c r="X147" s="109" t="n">
        <v>0</v>
      </c>
      <c r="Y147" s="109" t="n">
        <v>68</v>
      </c>
      <c r="Z147" s="109" t="n">
        <v>69</v>
      </c>
      <c r="AA147" s="109" t="n">
        <v>0</v>
      </c>
      <c r="AB147" s="109" t="n">
        <v>71</v>
      </c>
      <c r="AC147" s="109" t="n">
        <v>0</v>
      </c>
      <c r="AD147" s="109" t="n">
        <v>0</v>
      </c>
      <c r="AE147" s="109" t="n">
        <v>0</v>
      </c>
      <c r="AF147" s="109" t="n">
        <v>155</v>
      </c>
      <c r="AG147" s="109" t="n">
        <v>0</v>
      </c>
      <c r="AH147" s="109" t="n">
        <v>0</v>
      </c>
      <c r="AI147" s="109" t="n">
        <v>0</v>
      </c>
      <c r="AJ147" s="109" t="n">
        <v>0</v>
      </c>
      <c r="AK147" s="109" t="n">
        <v>0</v>
      </c>
      <c r="AL147" s="109" t="n">
        <v>174</v>
      </c>
      <c r="AM147" s="109" t="n">
        <v>0</v>
      </c>
      <c r="AN147" s="109" t="n">
        <v>0</v>
      </c>
      <c r="AO147" s="109" t="n">
        <v>91</v>
      </c>
      <c r="AP147" s="109" t="n">
        <v>0</v>
      </c>
      <c r="AQ147" s="109" t="n">
        <v>94</v>
      </c>
      <c r="AR147" s="109" t="n">
        <v>0</v>
      </c>
      <c r="AS147" s="109" t="n">
        <v>98</v>
      </c>
      <c r="AT147" s="109" t="n">
        <v>101</v>
      </c>
      <c r="AU147" s="109" t="n">
        <v>105</v>
      </c>
      <c r="AV147" s="109" t="n">
        <v>108</v>
      </c>
      <c r="AW147" s="109" t="n">
        <v>111</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4" t="s">
        <v>39</v>
      </c>
      <c r="B148" s="123" t="n">
        <v>1</v>
      </c>
      <c r="C148" s="123" t="n">
        <v>2059</v>
      </c>
      <c r="D148" s="109" t="n">
        <v>1489</v>
      </c>
      <c r="E148" s="109" t="n">
        <v>0</v>
      </c>
      <c r="F148" s="109" t="n">
        <v>0</v>
      </c>
      <c r="G148" s="109" t="n">
        <v>0</v>
      </c>
      <c r="H148" s="109" t="n">
        <v>0</v>
      </c>
      <c r="I148" s="109" t="n">
        <v>0</v>
      </c>
      <c r="J148" s="109" t="n">
        <v>0</v>
      </c>
      <c r="K148" s="109" t="n">
        <v>0</v>
      </c>
      <c r="L148" s="109" t="n">
        <v>0</v>
      </c>
      <c r="M148" s="109" t="n">
        <v>0</v>
      </c>
      <c r="N148" s="109" t="n">
        <v>63</v>
      </c>
      <c r="O148" s="109" t="n">
        <v>0</v>
      </c>
      <c r="P148" s="109" t="n">
        <v>0</v>
      </c>
      <c r="Q148" s="109" t="n">
        <v>62</v>
      </c>
      <c r="R148" s="109" t="n">
        <v>0</v>
      </c>
      <c r="S148" s="109" t="n">
        <v>0</v>
      </c>
      <c r="T148" s="109" t="n">
        <v>0</v>
      </c>
      <c r="U148" s="109" t="n">
        <v>0</v>
      </c>
      <c r="V148" s="109" t="n">
        <v>0</v>
      </c>
      <c r="W148" s="109" t="n">
        <v>129</v>
      </c>
      <c r="X148" s="109" t="n">
        <v>0</v>
      </c>
      <c r="Y148" s="109" t="n">
        <v>67</v>
      </c>
      <c r="Z148" s="109" t="n">
        <v>69</v>
      </c>
      <c r="AA148" s="109" t="n">
        <v>0</v>
      </c>
      <c r="AB148" s="109" t="n">
        <v>70</v>
      </c>
      <c r="AC148" s="109" t="n">
        <v>0</v>
      </c>
      <c r="AD148" s="109" t="n">
        <v>0</v>
      </c>
      <c r="AE148" s="109" t="n">
        <v>0</v>
      </c>
      <c r="AF148" s="109" t="n">
        <v>154</v>
      </c>
      <c r="AG148" s="109" t="n">
        <v>0</v>
      </c>
      <c r="AH148" s="109" t="n">
        <v>0</v>
      </c>
      <c r="AI148" s="109" t="n">
        <v>0</v>
      </c>
      <c r="AJ148" s="109" t="n">
        <v>0</v>
      </c>
      <c r="AK148" s="109" t="n">
        <v>0</v>
      </c>
      <c r="AL148" s="109" t="n">
        <v>173</v>
      </c>
      <c r="AM148" s="109" t="n">
        <v>0</v>
      </c>
      <c r="AN148" s="109" t="n">
        <v>0</v>
      </c>
      <c r="AO148" s="109" t="n">
        <v>90</v>
      </c>
      <c r="AP148" s="109" t="n">
        <v>0</v>
      </c>
      <c r="AQ148" s="109" t="n">
        <v>93</v>
      </c>
      <c r="AR148" s="109" t="n">
        <v>0</v>
      </c>
      <c r="AS148" s="109" t="n">
        <v>97</v>
      </c>
      <c r="AT148" s="109" t="n">
        <v>100</v>
      </c>
      <c r="AU148" s="109" t="n">
        <v>104</v>
      </c>
      <c r="AV148" s="109" t="n">
        <v>107</v>
      </c>
      <c r="AW148" s="109" t="n">
        <v>110</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4" t="s">
        <v>39</v>
      </c>
      <c r="B149" s="123" t="n">
        <v>1</v>
      </c>
      <c r="C149" s="123" t="n">
        <v>2060</v>
      </c>
      <c r="D149" s="109" t="n">
        <v>1476</v>
      </c>
      <c r="E149" s="109" t="n">
        <v>0</v>
      </c>
      <c r="F149" s="109" t="n">
        <v>0</v>
      </c>
      <c r="G149" s="109" t="n">
        <v>0</v>
      </c>
      <c r="H149" s="109" t="n">
        <v>0</v>
      </c>
      <c r="I149" s="109" t="n">
        <v>0</v>
      </c>
      <c r="J149" s="109" t="n">
        <v>0</v>
      </c>
      <c r="K149" s="109" t="n">
        <v>0</v>
      </c>
      <c r="L149" s="109" t="n">
        <v>0</v>
      </c>
      <c r="M149" s="109" t="n">
        <v>0</v>
      </c>
      <c r="N149" s="109" t="n">
        <v>63</v>
      </c>
      <c r="O149" s="109" t="n">
        <v>0</v>
      </c>
      <c r="P149" s="109" t="n">
        <v>0</v>
      </c>
      <c r="Q149" s="109" t="n">
        <v>61</v>
      </c>
      <c r="R149" s="109" t="n">
        <v>0</v>
      </c>
      <c r="S149" s="109" t="n">
        <v>0</v>
      </c>
      <c r="T149" s="109" t="n">
        <v>0</v>
      </c>
      <c r="U149" s="109" t="n">
        <v>0</v>
      </c>
      <c r="V149" s="109" t="n">
        <v>0</v>
      </c>
      <c r="W149" s="109" t="n">
        <v>129</v>
      </c>
      <c r="X149" s="109" t="n">
        <v>0</v>
      </c>
      <c r="Y149" s="109" t="n">
        <v>67</v>
      </c>
      <c r="Z149" s="109" t="n">
        <v>68</v>
      </c>
      <c r="AA149" s="109" t="n">
        <v>0</v>
      </c>
      <c r="AB149" s="109" t="n">
        <v>70</v>
      </c>
      <c r="AC149" s="109" t="n">
        <v>0</v>
      </c>
      <c r="AD149" s="109" t="n">
        <v>0</v>
      </c>
      <c r="AE149" s="109" t="n">
        <v>0</v>
      </c>
      <c r="AF149" s="109" t="n">
        <v>153</v>
      </c>
      <c r="AG149" s="109" t="n">
        <v>0</v>
      </c>
      <c r="AH149" s="109" t="n">
        <v>0</v>
      </c>
      <c r="AI149" s="109" t="n">
        <v>0</v>
      </c>
      <c r="AJ149" s="109" t="n">
        <v>0</v>
      </c>
      <c r="AK149" s="109" t="n">
        <v>0</v>
      </c>
      <c r="AL149" s="109" t="n">
        <v>171</v>
      </c>
      <c r="AM149" s="109" t="n">
        <v>0</v>
      </c>
      <c r="AN149" s="109" t="n">
        <v>0</v>
      </c>
      <c r="AO149" s="109" t="n">
        <v>90</v>
      </c>
      <c r="AP149" s="109" t="n">
        <v>0</v>
      </c>
      <c r="AQ149" s="109" t="n">
        <v>92</v>
      </c>
      <c r="AR149" s="109" t="n">
        <v>0</v>
      </c>
      <c r="AS149" s="109" t="n">
        <v>96</v>
      </c>
      <c r="AT149" s="109" t="n">
        <v>99</v>
      </c>
      <c r="AU149" s="109" t="n">
        <v>103</v>
      </c>
      <c r="AV149" s="109" t="n">
        <v>106</v>
      </c>
      <c r="AW149" s="109" t="n">
        <v>108</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4" t="s">
        <v>39</v>
      </c>
      <c r="B150" s="123" t="n">
        <v>1</v>
      </c>
      <c r="C150" s="123" t="n">
        <v>2061</v>
      </c>
      <c r="D150" s="109" t="n">
        <v>1464</v>
      </c>
      <c r="E150" s="109" t="n">
        <v>0</v>
      </c>
      <c r="F150" s="109" t="n">
        <v>0</v>
      </c>
      <c r="G150" s="109" t="n">
        <v>0</v>
      </c>
      <c r="H150" s="109" t="n">
        <v>0</v>
      </c>
      <c r="I150" s="109" t="n">
        <v>0</v>
      </c>
      <c r="J150" s="109" t="n">
        <v>0</v>
      </c>
      <c r="K150" s="109" t="n">
        <v>0</v>
      </c>
      <c r="L150" s="109" t="n">
        <v>0</v>
      </c>
      <c r="M150" s="109" t="n">
        <v>0</v>
      </c>
      <c r="N150" s="109" t="n">
        <v>63</v>
      </c>
      <c r="O150" s="109" t="n">
        <v>0</v>
      </c>
      <c r="P150" s="109" t="n">
        <v>0</v>
      </c>
      <c r="Q150" s="109" t="n">
        <v>61</v>
      </c>
      <c r="R150" s="109" t="n">
        <v>0</v>
      </c>
      <c r="S150" s="109" t="n">
        <v>0</v>
      </c>
      <c r="T150" s="109" t="n">
        <v>0</v>
      </c>
      <c r="U150" s="109" t="n">
        <v>0</v>
      </c>
      <c r="V150" s="109" t="n">
        <v>0</v>
      </c>
      <c r="W150" s="109" t="n">
        <v>128</v>
      </c>
      <c r="X150" s="109" t="n">
        <v>0</v>
      </c>
      <c r="Y150" s="109" t="n">
        <v>67</v>
      </c>
      <c r="Z150" s="109" t="n">
        <v>68</v>
      </c>
      <c r="AA150" s="109" t="n">
        <v>0</v>
      </c>
      <c r="AB150" s="109" t="n">
        <v>69</v>
      </c>
      <c r="AC150" s="109" t="n">
        <v>0</v>
      </c>
      <c r="AD150" s="109" t="n">
        <v>0</v>
      </c>
      <c r="AE150" s="109" t="n">
        <v>0</v>
      </c>
      <c r="AF150" s="109" t="n">
        <v>152</v>
      </c>
      <c r="AG150" s="109" t="n">
        <v>0</v>
      </c>
      <c r="AH150" s="109" t="n">
        <v>0</v>
      </c>
      <c r="AI150" s="109" t="n">
        <v>0</v>
      </c>
      <c r="AJ150" s="109" t="n">
        <v>0</v>
      </c>
      <c r="AK150" s="109" t="n">
        <v>0</v>
      </c>
      <c r="AL150" s="109" t="n">
        <v>169</v>
      </c>
      <c r="AM150" s="109" t="n">
        <v>0</v>
      </c>
      <c r="AN150" s="109" t="n">
        <v>0</v>
      </c>
      <c r="AO150" s="109" t="n">
        <v>89</v>
      </c>
      <c r="AP150" s="109" t="n">
        <v>0</v>
      </c>
      <c r="AQ150" s="109" t="n">
        <v>92</v>
      </c>
      <c r="AR150" s="109" t="n">
        <v>0</v>
      </c>
      <c r="AS150" s="109" t="n">
        <v>96</v>
      </c>
      <c r="AT150" s="109" t="n">
        <v>98</v>
      </c>
      <c r="AU150" s="109" t="n">
        <v>102</v>
      </c>
      <c r="AV150" s="109" t="n">
        <v>104</v>
      </c>
      <c r="AW150" s="109" t="n">
        <v>107</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4" t="s">
        <v>39</v>
      </c>
      <c r="B151" s="123" t="n">
        <v>1</v>
      </c>
      <c r="C151" s="123" t="n">
        <v>2062</v>
      </c>
      <c r="D151" s="109" t="n">
        <v>1452</v>
      </c>
      <c r="E151" s="109" t="n">
        <v>0</v>
      </c>
      <c r="F151" s="109" t="n">
        <v>0</v>
      </c>
      <c r="G151" s="109" t="n">
        <v>0</v>
      </c>
      <c r="H151" s="109" t="n">
        <v>0</v>
      </c>
      <c r="I151" s="109" t="n">
        <v>0</v>
      </c>
      <c r="J151" s="109" t="n">
        <v>0</v>
      </c>
      <c r="K151" s="109" t="n">
        <v>0</v>
      </c>
      <c r="L151" s="109" t="n">
        <v>0</v>
      </c>
      <c r="M151" s="109" t="n">
        <v>0</v>
      </c>
      <c r="N151" s="109" t="n">
        <v>62</v>
      </c>
      <c r="O151" s="109" t="n">
        <v>0</v>
      </c>
      <c r="P151" s="109" t="n">
        <v>0</v>
      </c>
      <c r="Q151" s="109" t="n">
        <v>61</v>
      </c>
      <c r="R151" s="109" t="n">
        <v>0</v>
      </c>
      <c r="S151" s="109" t="n">
        <v>0</v>
      </c>
      <c r="T151" s="109" t="n">
        <v>0</v>
      </c>
      <c r="U151" s="109" t="n">
        <v>0</v>
      </c>
      <c r="V151" s="109" t="n">
        <v>0</v>
      </c>
      <c r="W151" s="109" t="n">
        <v>127</v>
      </c>
      <c r="X151" s="109" t="n">
        <v>0</v>
      </c>
      <c r="Y151" s="109" t="n">
        <v>66</v>
      </c>
      <c r="Z151" s="109" t="n">
        <v>68</v>
      </c>
      <c r="AA151" s="109" t="n">
        <v>0</v>
      </c>
      <c r="AB151" s="109" t="n">
        <v>69</v>
      </c>
      <c r="AC151" s="109" t="n">
        <v>0</v>
      </c>
      <c r="AD151" s="109" t="n">
        <v>0</v>
      </c>
      <c r="AE151" s="109" t="n">
        <v>0</v>
      </c>
      <c r="AF151" s="109" t="n">
        <v>151</v>
      </c>
      <c r="AG151" s="109" t="n">
        <v>0</v>
      </c>
      <c r="AH151" s="109" t="n">
        <v>0</v>
      </c>
      <c r="AI151" s="109" t="n">
        <v>0</v>
      </c>
      <c r="AJ151" s="109" t="n">
        <v>0</v>
      </c>
      <c r="AK151" s="109" t="n">
        <v>0</v>
      </c>
      <c r="AL151" s="109" t="n">
        <v>168</v>
      </c>
      <c r="AM151" s="109" t="n">
        <v>0</v>
      </c>
      <c r="AN151" s="109" t="n">
        <v>0</v>
      </c>
      <c r="AO151" s="109" t="n">
        <v>88</v>
      </c>
      <c r="AP151" s="109" t="n">
        <v>0</v>
      </c>
      <c r="AQ151" s="109" t="n">
        <v>91</v>
      </c>
      <c r="AR151" s="109" t="n">
        <v>0</v>
      </c>
      <c r="AS151" s="109" t="n">
        <v>95</v>
      </c>
      <c r="AT151" s="109" t="n">
        <v>97</v>
      </c>
      <c r="AU151" s="109" t="n">
        <v>101</v>
      </c>
      <c r="AV151" s="109" t="n">
        <v>103</v>
      </c>
      <c r="AW151" s="109" t="n">
        <v>106</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4" t="s">
        <v>39</v>
      </c>
      <c r="B152" s="123" t="n">
        <v>1</v>
      </c>
      <c r="C152" s="123" t="n">
        <v>2063</v>
      </c>
      <c r="D152" s="109" t="n">
        <v>1440</v>
      </c>
      <c r="E152" s="109" t="n">
        <v>0</v>
      </c>
      <c r="F152" s="109" t="n">
        <v>0</v>
      </c>
      <c r="G152" s="109" t="n">
        <v>0</v>
      </c>
      <c r="H152" s="109" t="n">
        <v>0</v>
      </c>
      <c r="I152" s="109" t="n">
        <v>0</v>
      </c>
      <c r="J152" s="109" t="n">
        <v>0</v>
      </c>
      <c r="K152" s="109" t="n">
        <v>0</v>
      </c>
      <c r="L152" s="109" t="n">
        <v>0</v>
      </c>
      <c r="M152" s="109" t="n">
        <v>0</v>
      </c>
      <c r="N152" s="109" t="n">
        <v>62</v>
      </c>
      <c r="O152" s="109" t="n">
        <v>0</v>
      </c>
      <c r="P152" s="109" t="n">
        <v>0</v>
      </c>
      <c r="Q152" s="109" t="n">
        <v>60</v>
      </c>
      <c r="R152" s="109" t="n">
        <v>0</v>
      </c>
      <c r="S152" s="109" t="n">
        <v>0</v>
      </c>
      <c r="T152" s="109" t="n">
        <v>0</v>
      </c>
      <c r="U152" s="109" t="n">
        <v>0</v>
      </c>
      <c r="V152" s="109" t="n">
        <v>0</v>
      </c>
      <c r="W152" s="109" t="n">
        <v>126</v>
      </c>
      <c r="X152" s="109" t="n">
        <v>0</v>
      </c>
      <c r="Y152" s="109" t="n">
        <v>66</v>
      </c>
      <c r="Z152" s="109" t="n">
        <v>67</v>
      </c>
      <c r="AA152" s="109" t="n">
        <v>0</v>
      </c>
      <c r="AB152" s="109" t="n">
        <v>68</v>
      </c>
      <c r="AC152" s="109" t="n">
        <v>0</v>
      </c>
      <c r="AD152" s="109" t="n">
        <v>0</v>
      </c>
      <c r="AE152" s="109" t="n">
        <v>0</v>
      </c>
      <c r="AF152" s="109" t="n">
        <v>150</v>
      </c>
      <c r="AG152" s="109" t="n">
        <v>0</v>
      </c>
      <c r="AH152" s="109" t="n">
        <v>0</v>
      </c>
      <c r="AI152" s="109" t="n">
        <v>0</v>
      </c>
      <c r="AJ152" s="109" t="n">
        <v>0</v>
      </c>
      <c r="AK152" s="109" t="n">
        <v>0</v>
      </c>
      <c r="AL152" s="109" t="n">
        <v>167</v>
      </c>
      <c r="AM152" s="109" t="n">
        <v>0</v>
      </c>
      <c r="AN152" s="109" t="n">
        <v>0</v>
      </c>
      <c r="AO152" s="109" t="n">
        <v>87</v>
      </c>
      <c r="AP152" s="109" t="n">
        <v>0</v>
      </c>
      <c r="AQ152" s="109" t="n">
        <v>90</v>
      </c>
      <c r="AR152" s="109" t="n">
        <v>0</v>
      </c>
      <c r="AS152" s="109" t="n">
        <v>94</v>
      </c>
      <c r="AT152" s="109" t="n">
        <v>97</v>
      </c>
      <c r="AU152" s="109" t="n">
        <v>100</v>
      </c>
      <c r="AV152" s="109" t="n">
        <v>102</v>
      </c>
      <c r="AW152" s="109" t="n">
        <v>105</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4" t="s">
        <v>39</v>
      </c>
      <c r="B153" s="123" t="n">
        <v>1</v>
      </c>
      <c r="C153" s="123" t="n">
        <v>2064</v>
      </c>
      <c r="D153" s="109" t="n">
        <v>1429</v>
      </c>
      <c r="E153" s="109" t="n">
        <v>0</v>
      </c>
      <c r="F153" s="109" t="n">
        <v>0</v>
      </c>
      <c r="G153" s="109" t="n">
        <v>0</v>
      </c>
      <c r="H153" s="109" t="n">
        <v>0</v>
      </c>
      <c r="I153" s="109" t="n">
        <v>0</v>
      </c>
      <c r="J153" s="109" t="n">
        <v>0</v>
      </c>
      <c r="K153" s="109" t="n">
        <v>0</v>
      </c>
      <c r="L153" s="109" t="n">
        <v>0</v>
      </c>
      <c r="M153" s="109" t="n">
        <v>0</v>
      </c>
      <c r="N153" s="109" t="n">
        <v>61</v>
      </c>
      <c r="O153" s="109" t="n">
        <v>0</v>
      </c>
      <c r="P153" s="109" t="n">
        <v>0</v>
      </c>
      <c r="Q153" s="109" t="n">
        <v>60</v>
      </c>
      <c r="R153" s="109" t="n">
        <v>0</v>
      </c>
      <c r="S153" s="109" t="n">
        <v>0</v>
      </c>
      <c r="T153" s="109" t="n">
        <v>0</v>
      </c>
      <c r="U153" s="109" t="n">
        <v>0</v>
      </c>
      <c r="V153" s="109" t="n">
        <v>0</v>
      </c>
      <c r="W153" s="109" t="n">
        <v>125</v>
      </c>
      <c r="X153" s="109" t="n">
        <v>0</v>
      </c>
      <c r="Y153" s="109" t="n">
        <v>65</v>
      </c>
      <c r="Z153" s="109" t="n">
        <v>67</v>
      </c>
      <c r="AA153" s="109" t="n">
        <v>0</v>
      </c>
      <c r="AB153" s="109" t="n">
        <v>68</v>
      </c>
      <c r="AC153" s="109" t="n">
        <v>0</v>
      </c>
      <c r="AD153" s="109" t="n">
        <v>0</v>
      </c>
      <c r="AE153" s="109" t="n">
        <v>0</v>
      </c>
      <c r="AF153" s="109" t="n">
        <v>149</v>
      </c>
      <c r="AG153" s="109" t="n">
        <v>0</v>
      </c>
      <c r="AH153" s="109" t="n">
        <v>0</v>
      </c>
      <c r="AI153" s="109" t="n">
        <v>0</v>
      </c>
      <c r="AJ153" s="109" t="n">
        <v>0</v>
      </c>
      <c r="AK153" s="109" t="n">
        <v>0</v>
      </c>
      <c r="AL153" s="109" t="n">
        <v>165</v>
      </c>
      <c r="AM153" s="109" t="n">
        <v>0</v>
      </c>
      <c r="AN153" s="109" t="n">
        <v>0</v>
      </c>
      <c r="AO153" s="109" t="n">
        <v>87</v>
      </c>
      <c r="AP153" s="109" t="n">
        <v>0</v>
      </c>
      <c r="AQ153" s="109" t="n">
        <v>89</v>
      </c>
      <c r="AR153" s="109" t="n">
        <v>0</v>
      </c>
      <c r="AS153" s="109" t="n">
        <v>93</v>
      </c>
      <c r="AT153" s="109" t="n">
        <v>96</v>
      </c>
      <c r="AU153" s="109" t="n">
        <v>99</v>
      </c>
      <c r="AV153" s="109" t="n">
        <v>101</v>
      </c>
      <c r="AW153" s="109" t="n">
        <v>104</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4" t="s">
        <v>39</v>
      </c>
      <c r="B154" s="123" t="n">
        <v>1</v>
      </c>
      <c r="C154" s="123" t="n">
        <v>2065</v>
      </c>
      <c r="D154" s="109" t="n">
        <v>1417</v>
      </c>
      <c r="E154" s="109" t="n">
        <v>0</v>
      </c>
      <c r="F154" s="109" t="n">
        <v>0</v>
      </c>
      <c r="G154" s="109" t="n">
        <v>0</v>
      </c>
      <c r="H154" s="109" t="n">
        <v>0</v>
      </c>
      <c r="I154" s="109" t="n">
        <v>0</v>
      </c>
      <c r="J154" s="109" t="n">
        <v>0</v>
      </c>
      <c r="K154" s="109" t="n">
        <v>0</v>
      </c>
      <c r="L154" s="109" t="n">
        <v>0</v>
      </c>
      <c r="M154" s="109" t="n">
        <v>0</v>
      </c>
      <c r="N154" s="109" t="n">
        <v>61</v>
      </c>
      <c r="O154" s="109" t="n">
        <v>0</v>
      </c>
      <c r="P154" s="109" t="n">
        <v>0</v>
      </c>
      <c r="Q154" s="109" t="n">
        <v>59</v>
      </c>
      <c r="R154" s="109" t="n">
        <v>0</v>
      </c>
      <c r="S154" s="109" t="n">
        <v>0</v>
      </c>
      <c r="T154" s="109" t="n">
        <v>0</v>
      </c>
      <c r="U154" s="109" t="n">
        <v>0</v>
      </c>
      <c r="V154" s="109" t="n">
        <v>0</v>
      </c>
      <c r="W154" s="109" t="n">
        <v>124</v>
      </c>
      <c r="X154" s="109" t="n">
        <v>0</v>
      </c>
      <c r="Y154" s="109" t="n">
        <v>64</v>
      </c>
      <c r="Z154" s="109" t="n">
        <v>66</v>
      </c>
      <c r="AA154" s="109" t="n">
        <v>0</v>
      </c>
      <c r="AB154" s="109" t="n">
        <v>67</v>
      </c>
      <c r="AC154" s="109" t="n">
        <v>0</v>
      </c>
      <c r="AD154" s="109" t="n">
        <v>0</v>
      </c>
      <c r="AE154" s="109" t="n">
        <v>0</v>
      </c>
      <c r="AF154" s="109" t="n">
        <v>148</v>
      </c>
      <c r="AG154" s="109" t="n">
        <v>0</v>
      </c>
      <c r="AH154" s="109" t="n">
        <v>0</v>
      </c>
      <c r="AI154" s="109" t="n">
        <v>0</v>
      </c>
      <c r="AJ154" s="109" t="n">
        <v>0</v>
      </c>
      <c r="AK154" s="109" t="n">
        <v>0</v>
      </c>
      <c r="AL154" s="109" t="n">
        <v>164</v>
      </c>
      <c r="AM154" s="109" t="n">
        <v>0</v>
      </c>
      <c r="AN154" s="109" t="n">
        <v>0</v>
      </c>
      <c r="AO154" s="109" t="n">
        <v>86</v>
      </c>
      <c r="AP154" s="109" t="n">
        <v>0</v>
      </c>
      <c r="AQ154" s="109" t="n">
        <v>88</v>
      </c>
      <c r="AR154" s="109" t="n">
        <v>0</v>
      </c>
      <c r="AS154" s="109" t="n">
        <v>93</v>
      </c>
      <c r="AT154" s="109" t="n">
        <v>95</v>
      </c>
      <c r="AU154" s="109" t="n">
        <v>98</v>
      </c>
      <c r="AV154" s="109" t="n">
        <v>101</v>
      </c>
      <c r="AW154" s="109" t="n">
        <v>103</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4" t="s">
        <v>39</v>
      </c>
      <c r="B155" s="123" t="n">
        <v>1</v>
      </c>
      <c r="C155" s="123" t="n">
        <v>2066</v>
      </c>
      <c r="D155" s="109" t="n">
        <v>1405</v>
      </c>
      <c r="E155" s="109" t="n">
        <v>0</v>
      </c>
      <c r="F155" s="109" t="n">
        <v>0</v>
      </c>
      <c r="G155" s="109" t="n">
        <v>0</v>
      </c>
      <c r="H155" s="109" t="n">
        <v>0</v>
      </c>
      <c r="I155" s="109" t="n">
        <v>0</v>
      </c>
      <c r="J155" s="109" t="n">
        <v>0</v>
      </c>
      <c r="K155" s="109" t="n">
        <v>0</v>
      </c>
      <c r="L155" s="109" t="n">
        <v>0</v>
      </c>
      <c r="M155" s="109" t="n">
        <v>0</v>
      </c>
      <c r="N155" s="109" t="n">
        <v>60</v>
      </c>
      <c r="O155" s="109" t="n">
        <v>0</v>
      </c>
      <c r="P155" s="109" t="n">
        <v>0</v>
      </c>
      <c r="Q155" s="109" t="n">
        <v>59</v>
      </c>
      <c r="R155" s="109" t="n">
        <v>0</v>
      </c>
      <c r="S155" s="109" t="n">
        <v>0</v>
      </c>
      <c r="T155" s="109" t="n">
        <v>0</v>
      </c>
      <c r="U155" s="109" t="n">
        <v>0</v>
      </c>
      <c r="V155" s="109" t="n">
        <v>0</v>
      </c>
      <c r="W155" s="109" t="n">
        <v>123</v>
      </c>
      <c r="X155" s="109" t="n">
        <v>0</v>
      </c>
      <c r="Y155" s="109" t="n">
        <v>64</v>
      </c>
      <c r="Z155" s="109" t="n">
        <v>65</v>
      </c>
      <c r="AA155" s="109" t="n">
        <v>0</v>
      </c>
      <c r="AB155" s="109" t="n">
        <v>67</v>
      </c>
      <c r="AC155" s="109" t="n">
        <v>0</v>
      </c>
      <c r="AD155" s="109" t="n">
        <v>0</v>
      </c>
      <c r="AE155" s="109" t="n">
        <v>0</v>
      </c>
      <c r="AF155" s="109" t="n">
        <v>147</v>
      </c>
      <c r="AG155" s="109" t="n">
        <v>0</v>
      </c>
      <c r="AH155" s="109" t="n">
        <v>0</v>
      </c>
      <c r="AI155" s="109" t="n">
        <v>0</v>
      </c>
      <c r="AJ155" s="109" t="n">
        <v>0</v>
      </c>
      <c r="AK155" s="109" t="n">
        <v>0</v>
      </c>
      <c r="AL155" s="109" t="n">
        <v>162</v>
      </c>
      <c r="AM155" s="109" t="n">
        <v>0</v>
      </c>
      <c r="AN155" s="109" t="n">
        <v>0</v>
      </c>
      <c r="AO155" s="109" t="n">
        <v>85</v>
      </c>
      <c r="AP155" s="109" t="n">
        <v>0</v>
      </c>
      <c r="AQ155" s="109" t="n">
        <v>88</v>
      </c>
      <c r="AR155" s="109" t="n">
        <v>0</v>
      </c>
      <c r="AS155" s="109" t="n">
        <v>92</v>
      </c>
      <c r="AT155" s="109" t="n">
        <v>94</v>
      </c>
      <c r="AU155" s="109" t="n">
        <v>97</v>
      </c>
      <c r="AV155" s="109" t="n">
        <v>100</v>
      </c>
      <c r="AW155" s="109" t="n">
        <v>102</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4" t="s">
        <v>39</v>
      </c>
      <c r="B156" s="123" t="n">
        <v>1</v>
      </c>
      <c r="C156" s="123" t="n">
        <v>2067</v>
      </c>
      <c r="D156" s="109" t="n">
        <v>1393</v>
      </c>
      <c r="E156" s="109" t="n">
        <v>0</v>
      </c>
      <c r="F156" s="109" t="n">
        <v>0</v>
      </c>
      <c r="G156" s="109" t="n">
        <v>0</v>
      </c>
      <c r="H156" s="109" t="n">
        <v>0</v>
      </c>
      <c r="I156" s="109" t="n">
        <v>0</v>
      </c>
      <c r="J156" s="109" t="n">
        <v>0</v>
      </c>
      <c r="K156" s="109" t="n">
        <v>0</v>
      </c>
      <c r="L156" s="109" t="n">
        <v>0</v>
      </c>
      <c r="M156" s="109" t="n">
        <v>0</v>
      </c>
      <c r="N156" s="109" t="n">
        <v>59</v>
      </c>
      <c r="O156" s="109" t="n">
        <v>0</v>
      </c>
      <c r="P156" s="109" t="n">
        <v>0</v>
      </c>
      <c r="Q156" s="109" t="n">
        <v>58</v>
      </c>
      <c r="R156" s="109" t="n">
        <v>0</v>
      </c>
      <c r="S156" s="109" t="n">
        <v>0</v>
      </c>
      <c r="T156" s="109" t="n">
        <v>0</v>
      </c>
      <c r="U156" s="109" t="n">
        <v>0</v>
      </c>
      <c r="V156" s="109" t="n">
        <v>0</v>
      </c>
      <c r="W156" s="109" t="n">
        <v>122</v>
      </c>
      <c r="X156" s="109" t="n">
        <v>0</v>
      </c>
      <c r="Y156" s="109" t="n">
        <v>63</v>
      </c>
      <c r="Z156" s="109" t="n">
        <v>65</v>
      </c>
      <c r="AA156" s="109" t="n">
        <v>0</v>
      </c>
      <c r="AB156" s="109" t="n">
        <v>66</v>
      </c>
      <c r="AC156" s="109" t="n">
        <v>0</v>
      </c>
      <c r="AD156" s="109" t="n">
        <v>0</v>
      </c>
      <c r="AE156" s="109" t="n">
        <v>0</v>
      </c>
      <c r="AF156" s="109" t="n">
        <v>145</v>
      </c>
      <c r="AG156" s="109" t="n">
        <v>0</v>
      </c>
      <c r="AH156" s="109" t="n">
        <v>0</v>
      </c>
      <c r="AI156" s="109" t="n">
        <v>0</v>
      </c>
      <c r="AJ156" s="109" t="n">
        <v>0</v>
      </c>
      <c r="AK156" s="109" t="n">
        <v>0</v>
      </c>
      <c r="AL156" s="109" t="n">
        <v>161</v>
      </c>
      <c r="AM156" s="109" t="n">
        <v>0</v>
      </c>
      <c r="AN156" s="109" t="n">
        <v>0</v>
      </c>
      <c r="AO156" s="109" t="n">
        <v>84</v>
      </c>
      <c r="AP156" s="109" t="n">
        <v>0</v>
      </c>
      <c r="AQ156" s="109" t="n">
        <v>87</v>
      </c>
      <c r="AR156" s="109" t="n">
        <v>0</v>
      </c>
      <c r="AS156" s="109" t="n">
        <v>91</v>
      </c>
      <c r="AT156" s="109" t="n">
        <v>93</v>
      </c>
      <c r="AU156" s="109" t="n">
        <v>97</v>
      </c>
      <c r="AV156" s="109" t="n">
        <v>99</v>
      </c>
      <c r="AW156" s="109" t="n">
        <v>102</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4" t="s">
        <v>39</v>
      </c>
      <c r="B157" s="123" t="n">
        <v>1</v>
      </c>
      <c r="C157" s="123" t="n">
        <v>2068</v>
      </c>
      <c r="D157" s="109" t="n">
        <v>1381</v>
      </c>
      <c r="E157" s="109" t="n">
        <v>0</v>
      </c>
      <c r="F157" s="109" t="n">
        <v>0</v>
      </c>
      <c r="G157" s="109" t="n">
        <v>0</v>
      </c>
      <c r="H157" s="109" t="n">
        <v>0</v>
      </c>
      <c r="I157" s="109" t="n">
        <v>0</v>
      </c>
      <c r="J157" s="109" t="n">
        <v>0</v>
      </c>
      <c r="K157" s="109" t="n">
        <v>0</v>
      </c>
      <c r="L157" s="109" t="n">
        <v>0</v>
      </c>
      <c r="M157" s="109" t="n">
        <v>0</v>
      </c>
      <c r="N157" s="109" t="n">
        <v>59</v>
      </c>
      <c r="O157" s="109" t="n">
        <v>0</v>
      </c>
      <c r="P157" s="109" t="n">
        <v>0</v>
      </c>
      <c r="Q157" s="109" t="n">
        <v>58</v>
      </c>
      <c r="R157" s="109" t="n">
        <v>0</v>
      </c>
      <c r="S157" s="109" t="n">
        <v>0</v>
      </c>
      <c r="T157" s="109" t="n">
        <v>0</v>
      </c>
      <c r="U157" s="109" t="n">
        <v>0</v>
      </c>
      <c r="V157" s="109" t="n">
        <v>0</v>
      </c>
      <c r="W157" s="109" t="n">
        <v>121</v>
      </c>
      <c r="X157" s="109" t="n">
        <v>0</v>
      </c>
      <c r="Y157" s="109" t="n">
        <v>63</v>
      </c>
      <c r="Z157" s="109" t="n">
        <v>64</v>
      </c>
      <c r="AA157" s="109" t="n">
        <v>0</v>
      </c>
      <c r="AB157" s="109" t="n">
        <v>66</v>
      </c>
      <c r="AC157" s="109" t="n">
        <v>0</v>
      </c>
      <c r="AD157" s="109" t="n">
        <v>0</v>
      </c>
      <c r="AE157" s="109" t="n">
        <v>0</v>
      </c>
      <c r="AF157" s="109" t="n">
        <v>144</v>
      </c>
      <c r="AG157" s="109" t="n">
        <v>0</v>
      </c>
      <c r="AH157" s="109" t="n">
        <v>0</v>
      </c>
      <c r="AI157" s="109" t="n">
        <v>0</v>
      </c>
      <c r="AJ157" s="109" t="n">
        <v>0</v>
      </c>
      <c r="AK157" s="109" t="n">
        <v>0</v>
      </c>
      <c r="AL157" s="109" t="n">
        <v>160</v>
      </c>
      <c r="AM157" s="109" t="n">
        <v>0</v>
      </c>
      <c r="AN157" s="109" t="n">
        <v>0</v>
      </c>
      <c r="AO157" s="109" t="n">
        <v>84</v>
      </c>
      <c r="AP157" s="109" t="n">
        <v>0</v>
      </c>
      <c r="AQ157" s="109" t="n">
        <v>86</v>
      </c>
      <c r="AR157" s="109" t="n">
        <v>0</v>
      </c>
      <c r="AS157" s="109" t="n">
        <v>90</v>
      </c>
      <c r="AT157" s="109" t="n">
        <v>93</v>
      </c>
      <c r="AU157" s="109" t="n">
        <v>96</v>
      </c>
      <c r="AV157" s="109" t="n">
        <v>98</v>
      </c>
      <c r="AW157" s="109" t="n">
        <v>101</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4" t="s">
        <v>39</v>
      </c>
      <c r="B158" s="123" t="n">
        <v>1</v>
      </c>
      <c r="C158" s="123" t="n">
        <v>2069</v>
      </c>
      <c r="D158" s="109" t="n">
        <v>1368</v>
      </c>
      <c r="E158" s="109" t="n">
        <v>0</v>
      </c>
      <c r="F158" s="109" t="n">
        <v>0</v>
      </c>
      <c r="G158" s="109" t="n">
        <v>0</v>
      </c>
      <c r="H158" s="109" t="n">
        <v>0</v>
      </c>
      <c r="I158" s="109" t="n">
        <v>0</v>
      </c>
      <c r="J158" s="109" t="n">
        <v>0</v>
      </c>
      <c r="K158" s="109" t="n">
        <v>0</v>
      </c>
      <c r="L158" s="109" t="n">
        <v>0</v>
      </c>
      <c r="M158" s="109" t="n">
        <v>0</v>
      </c>
      <c r="N158" s="109" t="n">
        <v>58</v>
      </c>
      <c r="O158" s="109" t="n">
        <v>0</v>
      </c>
      <c r="P158" s="109" t="n">
        <v>0</v>
      </c>
      <c r="Q158" s="109" t="n">
        <v>57</v>
      </c>
      <c r="R158" s="109" t="n">
        <v>0</v>
      </c>
      <c r="S158" s="109" t="n">
        <v>0</v>
      </c>
      <c r="T158" s="109" t="n">
        <v>0</v>
      </c>
      <c r="U158" s="109" t="n">
        <v>0</v>
      </c>
      <c r="V158" s="109" t="n">
        <v>0</v>
      </c>
      <c r="W158" s="109" t="n">
        <v>119</v>
      </c>
      <c r="X158" s="109" t="n">
        <v>0</v>
      </c>
      <c r="Y158" s="109" t="n">
        <v>62</v>
      </c>
      <c r="Z158" s="109" t="n">
        <v>64</v>
      </c>
      <c r="AA158" s="109" t="n">
        <v>0</v>
      </c>
      <c r="AB158" s="109" t="n">
        <v>65</v>
      </c>
      <c r="AC158" s="109" t="n">
        <v>0</v>
      </c>
      <c r="AD158" s="109" t="n">
        <v>0</v>
      </c>
      <c r="AE158" s="109" t="n">
        <v>0</v>
      </c>
      <c r="AF158" s="109" t="n">
        <v>143</v>
      </c>
      <c r="AG158" s="109" t="n">
        <v>0</v>
      </c>
      <c r="AH158" s="109" t="n">
        <v>0</v>
      </c>
      <c r="AI158" s="109" t="n">
        <v>0</v>
      </c>
      <c r="AJ158" s="109" t="n">
        <v>0</v>
      </c>
      <c r="AK158" s="109" t="n">
        <v>0</v>
      </c>
      <c r="AL158" s="109" t="n">
        <v>159</v>
      </c>
      <c r="AM158" s="109" t="n">
        <v>0</v>
      </c>
      <c r="AN158" s="109" t="n">
        <v>0</v>
      </c>
      <c r="AO158" s="109" t="n">
        <v>83</v>
      </c>
      <c r="AP158" s="109" t="n">
        <v>0</v>
      </c>
      <c r="AQ158" s="109" t="n">
        <v>85</v>
      </c>
      <c r="AR158" s="109" t="n">
        <v>0</v>
      </c>
      <c r="AS158" s="109" t="n">
        <v>89</v>
      </c>
      <c r="AT158" s="109" t="n">
        <v>92</v>
      </c>
      <c r="AU158" s="109" t="n">
        <v>95</v>
      </c>
      <c r="AV158" s="109" t="n">
        <v>97</v>
      </c>
      <c r="AW158" s="109" t="n">
        <v>100</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4" t="s">
        <v>39</v>
      </c>
      <c r="B159" s="123" t="n">
        <v>1</v>
      </c>
      <c r="C159" s="123" t="n">
        <v>2070</v>
      </c>
      <c r="D159" s="109" t="n">
        <v>1356</v>
      </c>
      <c r="E159" s="109" t="n">
        <v>0</v>
      </c>
      <c r="F159" s="109" t="n">
        <v>0</v>
      </c>
      <c r="G159" s="109" t="n">
        <v>0</v>
      </c>
      <c r="H159" s="109" t="n">
        <v>0</v>
      </c>
      <c r="I159" s="109" t="n">
        <v>0</v>
      </c>
      <c r="J159" s="109" t="n">
        <v>0</v>
      </c>
      <c r="K159" s="109" t="n">
        <v>0</v>
      </c>
      <c r="L159" s="109" t="n">
        <v>0</v>
      </c>
      <c r="M159" s="109" t="n">
        <v>0</v>
      </c>
      <c r="N159" s="109" t="n">
        <v>57</v>
      </c>
      <c r="O159" s="109" t="n">
        <v>0</v>
      </c>
      <c r="P159" s="109" t="n">
        <v>0</v>
      </c>
      <c r="Q159" s="109" t="n">
        <v>56</v>
      </c>
      <c r="R159" s="109" t="n">
        <v>0</v>
      </c>
      <c r="S159" s="109" t="n">
        <v>0</v>
      </c>
      <c r="T159" s="109" t="n">
        <v>0</v>
      </c>
      <c r="U159" s="109" t="n">
        <v>0</v>
      </c>
      <c r="V159" s="109" t="n">
        <v>0</v>
      </c>
      <c r="W159" s="109" t="n">
        <v>118</v>
      </c>
      <c r="X159" s="109" t="n">
        <v>0</v>
      </c>
      <c r="Y159" s="109" t="n">
        <v>62</v>
      </c>
      <c r="Z159" s="109" t="n">
        <v>63</v>
      </c>
      <c r="AA159" s="109" t="n">
        <v>0</v>
      </c>
      <c r="AB159" s="109" t="n">
        <v>65</v>
      </c>
      <c r="AC159" s="109" t="n">
        <v>0</v>
      </c>
      <c r="AD159" s="109" t="n">
        <v>0</v>
      </c>
      <c r="AE159" s="109" t="n">
        <v>0</v>
      </c>
      <c r="AF159" s="109" t="n">
        <v>142</v>
      </c>
      <c r="AG159" s="109" t="n">
        <v>0</v>
      </c>
      <c r="AH159" s="109" t="n">
        <v>0</v>
      </c>
      <c r="AI159" s="109" t="n">
        <v>0</v>
      </c>
      <c r="AJ159" s="109" t="n">
        <v>0</v>
      </c>
      <c r="AK159" s="109" t="n">
        <v>0</v>
      </c>
      <c r="AL159" s="109" t="n">
        <v>158</v>
      </c>
      <c r="AM159" s="109" t="n">
        <v>0</v>
      </c>
      <c r="AN159" s="109" t="n">
        <v>0</v>
      </c>
      <c r="AO159" s="109" t="n">
        <v>82</v>
      </c>
      <c r="AP159" s="109" t="n">
        <v>0</v>
      </c>
      <c r="AQ159" s="109" t="n">
        <v>85</v>
      </c>
      <c r="AR159" s="109" t="n">
        <v>0</v>
      </c>
      <c r="AS159" s="109" t="n">
        <v>88</v>
      </c>
      <c r="AT159" s="109" t="n">
        <v>91</v>
      </c>
      <c r="AU159" s="109" t="n">
        <v>94</v>
      </c>
      <c r="AV159" s="109" t="n">
        <v>96</v>
      </c>
      <c r="AW159" s="109" t="n">
        <v>99</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4" t="s">
        <v>39</v>
      </c>
      <c r="B160" s="123" t="n">
        <v>1</v>
      </c>
      <c r="C160" s="123" t="n">
        <v>2071</v>
      </c>
      <c r="D160" s="109" t="n">
        <v>1343</v>
      </c>
      <c r="E160" s="109" t="n">
        <v>0</v>
      </c>
      <c r="F160" s="109" t="n">
        <v>0</v>
      </c>
      <c r="G160" s="109" t="n">
        <v>0</v>
      </c>
      <c r="H160" s="109" t="n">
        <v>0</v>
      </c>
      <c r="I160" s="109" t="n">
        <v>0</v>
      </c>
      <c r="J160" s="109" t="n">
        <v>0</v>
      </c>
      <c r="K160" s="109" t="n">
        <v>0</v>
      </c>
      <c r="L160" s="109" t="n">
        <v>0</v>
      </c>
      <c r="M160" s="109" t="n">
        <v>0</v>
      </c>
      <c r="N160" s="109" t="n">
        <v>57</v>
      </c>
      <c r="O160" s="109" t="n">
        <v>0</v>
      </c>
      <c r="P160" s="109" t="n">
        <v>0</v>
      </c>
      <c r="Q160" s="109" t="n">
        <v>56</v>
      </c>
      <c r="R160" s="109" t="n">
        <v>0</v>
      </c>
      <c r="S160" s="109" t="n">
        <v>0</v>
      </c>
      <c r="T160" s="109" t="n">
        <v>0</v>
      </c>
      <c r="U160" s="109" t="n">
        <v>0</v>
      </c>
      <c r="V160" s="109" t="n">
        <v>0</v>
      </c>
      <c r="W160" s="109" t="n">
        <v>117</v>
      </c>
      <c r="X160" s="109" t="n">
        <v>0</v>
      </c>
      <c r="Y160" s="109" t="n">
        <v>61</v>
      </c>
      <c r="Z160" s="109" t="n">
        <v>63</v>
      </c>
      <c r="AA160" s="109" t="n">
        <v>0</v>
      </c>
      <c r="AB160" s="109" t="n">
        <v>64</v>
      </c>
      <c r="AC160" s="109" t="n">
        <v>0</v>
      </c>
      <c r="AD160" s="109" t="n">
        <v>0</v>
      </c>
      <c r="AE160" s="109" t="n">
        <v>0</v>
      </c>
      <c r="AF160" s="109" t="n">
        <v>140</v>
      </c>
      <c r="AG160" s="109" t="n">
        <v>0</v>
      </c>
      <c r="AH160" s="109" t="n">
        <v>0</v>
      </c>
      <c r="AI160" s="109" t="n">
        <v>0</v>
      </c>
      <c r="AJ160" s="109" t="n">
        <v>0</v>
      </c>
      <c r="AK160" s="109" t="n">
        <v>0</v>
      </c>
      <c r="AL160" s="109" t="n">
        <v>156</v>
      </c>
      <c r="AM160" s="109" t="n">
        <v>0</v>
      </c>
      <c r="AN160" s="109" t="n">
        <v>0</v>
      </c>
      <c r="AO160" s="109" t="n">
        <v>82</v>
      </c>
      <c r="AP160" s="109" t="n">
        <v>0</v>
      </c>
      <c r="AQ160" s="109" t="n">
        <v>84</v>
      </c>
      <c r="AR160" s="109" t="n">
        <v>0</v>
      </c>
      <c r="AS160" s="109" t="n">
        <v>88</v>
      </c>
      <c r="AT160" s="109" t="n">
        <v>90</v>
      </c>
      <c r="AU160" s="109" t="n">
        <v>93</v>
      </c>
      <c r="AV160" s="109" t="n">
        <v>95</v>
      </c>
      <c r="AW160" s="109" t="n">
        <v>98</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4" t="s">
        <v>39</v>
      </c>
      <c r="B161" s="123" t="n">
        <v>1</v>
      </c>
      <c r="C161" s="123" t="n">
        <v>2072</v>
      </c>
      <c r="D161" s="109" t="n">
        <v>1330</v>
      </c>
      <c r="E161" s="109" t="n">
        <v>0</v>
      </c>
      <c r="F161" s="109" t="n">
        <v>0</v>
      </c>
      <c r="G161" s="109" t="n">
        <v>0</v>
      </c>
      <c r="H161" s="109" t="n">
        <v>0</v>
      </c>
      <c r="I161" s="109" t="n">
        <v>0</v>
      </c>
      <c r="J161" s="109" t="n">
        <v>0</v>
      </c>
      <c r="K161" s="109" t="n">
        <v>0</v>
      </c>
      <c r="L161" s="109" t="n">
        <v>0</v>
      </c>
      <c r="M161" s="109" t="n">
        <v>0</v>
      </c>
      <c r="N161" s="109" t="n">
        <v>56</v>
      </c>
      <c r="O161" s="109" t="n">
        <v>0</v>
      </c>
      <c r="P161" s="109" t="n">
        <v>0</v>
      </c>
      <c r="Q161" s="109" t="n">
        <v>55</v>
      </c>
      <c r="R161" s="109" t="n">
        <v>0</v>
      </c>
      <c r="S161" s="109" t="n">
        <v>0</v>
      </c>
      <c r="T161" s="109" t="n">
        <v>0</v>
      </c>
      <c r="U161" s="109" t="n">
        <v>0</v>
      </c>
      <c r="V161" s="109" t="n">
        <v>0</v>
      </c>
      <c r="W161" s="109" t="n">
        <v>116</v>
      </c>
      <c r="X161" s="109" t="n">
        <v>0</v>
      </c>
      <c r="Y161" s="109" t="n">
        <v>60</v>
      </c>
      <c r="Z161" s="109" t="n">
        <v>62</v>
      </c>
      <c r="AA161" s="109" t="n">
        <v>0</v>
      </c>
      <c r="AB161" s="109" t="n">
        <v>63</v>
      </c>
      <c r="AC161" s="109" t="n">
        <v>0</v>
      </c>
      <c r="AD161" s="109" t="n">
        <v>0</v>
      </c>
      <c r="AE161" s="109" t="n">
        <v>0</v>
      </c>
      <c r="AF161" s="109" t="n">
        <v>139</v>
      </c>
      <c r="AG161" s="109" t="n">
        <v>0</v>
      </c>
      <c r="AH161" s="109" t="n">
        <v>0</v>
      </c>
      <c r="AI161" s="109" t="n">
        <v>0</v>
      </c>
      <c r="AJ161" s="109" t="n">
        <v>0</v>
      </c>
      <c r="AK161" s="109" t="n">
        <v>0</v>
      </c>
      <c r="AL161" s="109" t="n">
        <v>155</v>
      </c>
      <c r="AM161" s="109" t="n">
        <v>0</v>
      </c>
      <c r="AN161" s="109" t="n">
        <v>0</v>
      </c>
      <c r="AO161" s="109" t="n">
        <v>81</v>
      </c>
      <c r="AP161" s="109" t="n">
        <v>0</v>
      </c>
      <c r="AQ161" s="109" t="n">
        <v>83</v>
      </c>
      <c r="AR161" s="109" t="n">
        <v>0</v>
      </c>
      <c r="AS161" s="109" t="n">
        <v>87</v>
      </c>
      <c r="AT161" s="109" t="n">
        <v>89</v>
      </c>
      <c r="AU161" s="109" t="n">
        <v>92</v>
      </c>
      <c r="AV161" s="109" t="n">
        <v>95</v>
      </c>
      <c r="AW161" s="109" t="n">
        <v>97</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4" t="s">
        <v>39</v>
      </c>
      <c r="B162" s="123" t="n">
        <v>1</v>
      </c>
      <c r="C162" s="123" t="n">
        <v>2073</v>
      </c>
      <c r="D162" s="109" t="n">
        <v>1318</v>
      </c>
      <c r="E162" s="109" t="n">
        <v>0</v>
      </c>
      <c r="F162" s="109" t="n">
        <v>0</v>
      </c>
      <c r="G162" s="109" t="n">
        <v>0</v>
      </c>
      <c r="H162" s="109" t="n">
        <v>0</v>
      </c>
      <c r="I162" s="109" t="n">
        <v>0</v>
      </c>
      <c r="J162" s="109" t="n">
        <v>0</v>
      </c>
      <c r="K162" s="109" t="n">
        <v>0</v>
      </c>
      <c r="L162" s="109" t="n">
        <v>0</v>
      </c>
      <c r="M162" s="109" t="n">
        <v>0</v>
      </c>
      <c r="N162" s="109" t="n">
        <v>55</v>
      </c>
      <c r="O162" s="109" t="n">
        <v>0</v>
      </c>
      <c r="P162" s="109" t="n">
        <v>0</v>
      </c>
      <c r="Q162" s="109" t="n">
        <v>54</v>
      </c>
      <c r="R162" s="109" t="n">
        <v>0</v>
      </c>
      <c r="S162" s="109" t="n">
        <v>0</v>
      </c>
      <c r="T162" s="109" t="n">
        <v>0</v>
      </c>
      <c r="U162" s="109" t="n">
        <v>0</v>
      </c>
      <c r="V162" s="109" t="n">
        <v>0</v>
      </c>
      <c r="W162" s="109" t="n">
        <v>115</v>
      </c>
      <c r="X162" s="109" t="n">
        <v>0</v>
      </c>
      <c r="Y162" s="109" t="n">
        <v>60</v>
      </c>
      <c r="Z162" s="109" t="n">
        <v>61</v>
      </c>
      <c r="AA162" s="109" t="n">
        <v>0</v>
      </c>
      <c r="AB162" s="109" t="n">
        <v>63</v>
      </c>
      <c r="AC162" s="109" t="n">
        <v>0</v>
      </c>
      <c r="AD162" s="109" t="n">
        <v>0</v>
      </c>
      <c r="AE162" s="109" t="n">
        <v>0</v>
      </c>
      <c r="AF162" s="109" t="n">
        <v>138</v>
      </c>
      <c r="AG162" s="109" t="n">
        <v>0</v>
      </c>
      <c r="AH162" s="109" t="n">
        <v>0</v>
      </c>
      <c r="AI162" s="109" t="n">
        <v>0</v>
      </c>
      <c r="AJ162" s="109" t="n">
        <v>0</v>
      </c>
      <c r="AK162" s="109" t="n">
        <v>0</v>
      </c>
      <c r="AL162" s="109" t="n">
        <v>154</v>
      </c>
      <c r="AM162" s="109" t="n">
        <v>0</v>
      </c>
      <c r="AN162" s="109" t="n">
        <v>0</v>
      </c>
      <c r="AO162" s="109" t="n">
        <v>80</v>
      </c>
      <c r="AP162" s="109" t="n">
        <v>0</v>
      </c>
      <c r="AQ162" s="109" t="n">
        <v>83</v>
      </c>
      <c r="AR162" s="109" t="n">
        <v>0</v>
      </c>
      <c r="AS162" s="109" t="n">
        <v>86</v>
      </c>
      <c r="AT162" s="109" t="n">
        <v>88</v>
      </c>
      <c r="AU162" s="109" t="n">
        <v>92</v>
      </c>
      <c r="AV162" s="109" t="n">
        <v>94</v>
      </c>
      <c r="AW162" s="109" t="n">
        <v>96</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4" t="s">
        <v>39</v>
      </c>
      <c r="B163" s="123" t="n">
        <v>1</v>
      </c>
      <c r="C163" s="123" t="n">
        <v>2074</v>
      </c>
      <c r="D163" s="109" t="n">
        <v>1305</v>
      </c>
      <c r="E163" s="109" t="n">
        <v>0</v>
      </c>
      <c r="F163" s="109" t="n">
        <v>0</v>
      </c>
      <c r="G163" s="109" t="n">
        <v>0</v>
      </c>
      <c r="H163" s="109" t="n">
        <v>0</v>
      </c>
      <c r="I163" s="109" t="n">
        <v>0</v>
      </c>
      <c r="J163" s="109" t="n">
        <v>0</v>
      </c>
      <c r="K163" s="109" t="n">
        <v>0</v>
      </c>
      <c r="L163" s="109" t="n">
        <v>0</v>
      </c>
      <c r="M163" s="109" t="n">
        <v>0</v>
      </c>
      <c r="N163" s="109" t="n">
        <v>55</v>
      </c>
      <c r="O163" s="109" t="n">
        <v>0</v>
      </c>
      <c r="P163" s="109" t="n">
        <v>0</v>
      </c>
      <c r="Q163" s="109" t="n">
        <v>54</v>
      </c>
      <c r="R163" s="109" t="n">
        <v>0</v>
      </c>
      <c r="S163" s="109" t="n">
        <v>0</v>
      </c>
      <c r="T163" s="109" t="n">
        <v>0</v>
      </c>
      <c r="U163" s="109" t="n">
        <v>0</v>
      </c>
      <c r="V163" s="109" t="n">
        <v>0</v>
      </c>
      <c r="W163" s="109" t="n">
        <v>113</v>
      </c>
      <c r="X163" s="109" t="n">
        <v>0</v>
      </c>
      <c r="Y163" s="109" t="n">
        <v>59</v>
      </c>
      <c r="Z163" s="109" t="n">
        <v>61</v>
      </c>
      <c r="AA163" s="109" t="n">
        <v>0</v>
      </c>
      <c r="AB163" s="109" t="n">
        <v>62</v>
      </c>
      <c r="AC163" s="109" t="n">
        <v>0</v>
      </c>
      <c r="AD163" s="109" t="n">
        <v>0</v>
      </c>
      <c r="AE163" s="109" t="n">
        <v>0</v>
      </c>
      <c r="AF163" s="109" t="n">
        <v>136</v>
      </c>
      <c r="AG163" s="109" t="n">
        <v>0</v>
      </c>
      <c r="AH163" s="109" t="n">
        <v>0</v>
      </c>
      <c r="AI163" s="109" t="n">
        <v>0</v>
      </c>
      <c r="AJ163" s="109" t="n">
        <v>0</v>
      </c>
      <c r="AK163" s="109" t="n">
        <v>0</v>
      </c>
      <c r="AL163" s="109" t="n">
        <v>152</v>
      </c>
      <c r="AM163" s="109" t="n">
        <v>0</v>
      </c>
      <c r="AN163" s="109" t="n">
        <v>0</v>
      </c>
      <c r="AO163" s="109" t="n">
        <v>79</v>
      </c>
      <c r="AP163" s="109" t="n">
        <v>0</v>
      </c>
      <c r="AQ163" s="109" t="n">
        <v>82</v>
      </c>
      <c r="AR163" s="109" t="n">
        <v>0</v>
      </c>
      <c r="AS163" s="109" t="n">
        <v>85</v>
      </c>
      <c r="AT163" s="109" t="n">
        <v>88</v>
      </c>
      <c r="AU163" s="109" t="n">
        <v>91</v>
      </c>
      <c r="AV163" s="109" t="n">
        <v>93</v>
      </c>
      <c r="AW163" s="109" t="n">
        <v>95</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4" t="s">
        <v>39</v>
      </c>
      <c r="B164" s="123" t="n">
        <v>1</v>
      </c>
      <c r="C164" s="123" t="n">
        <v>2075</v>
      </c>
      <c r="D164" s="109" t="n">
        <v>1293</v>
      </c>
      <c r="E164" s="109" t="n">
        <v>0</v>
      </c>
      <c r="F164" s="109" t="n">
        <v>0</v>
      </c>
      <c r="G164" s="109" t="n">
        <v>0</v>
      </c>
      <c r="H164" s="109" t="n">
        <v>0</v>
      </c>
      <c r="I164" s="109" t="n">
        <v>0</v>
      </c>
      <c r="J164" s="109" t="n">
        <v>0</v>
      </c>
      <c r="K164" s="109" t="n">
        <v>0</v>
      </c>
      <c r="L164" s="109" t="n">
        <v>0</v>
      </c>
      <c r="M164" s="109" t="n">
        <v>0</v>
      </c>
      <c r="N164" s="109" t="n">
        <v>54</v>
      </c>
      <c r="O164" s="109" t="n">
        <v>0</v>
      </c>
      <c r="P164" s="109" t="n">
        <v>0</v>
      </c>
      <c r="Q164" s="109" t="n">
        <v>53</v>
      </c>
      <c r="R164" s="109" t="n">
        <v>0</v>
      </c>
      <c r="S164" s="109" t="n">
        <v>0</v>
      </c>
      <c r="T164" s="109" t="n">
        <v>0</v>
      </c>
      <c r="U164" s="109" t="n">
        <v>0</v>
      </c>
      <c r="V164" s="109" t="n">
        <v>0</v>
      </c>
      <c r="W164" s="109" t="n">
        <v>112</v>
      </c>
      <c r="X164" s="109" t="n">
        <v>0</v>
      </c>
      <c r="Y164" s="109" t="n">
        <v>59</v>
      </c>
      <c r="Z164" s="109" t="n">
        <v>60</v>
      </c>
      <c r="AA164" s="109" t="n">
        <v>0</v>
      </c>
      <c r="AB164" s="109" t="n">
        <v>61</v>
      </c>
      <c r="AC164" s="109" t="n">
        <v>0</v>
      </c>
      <c r="AD164" s="109" t="n">
        <v>0</v>
      </c>
      <c r="AE164" s="109" t="n">
        <v>0</v>
      </c>
      <c r="AF164" s="109" t="n">
        <v>135</v>
      </c>
      <c r="AG164" s="109" t="n">
        <v>0</v>
      </c>
      <c r="AH164" s="109" t="n">
        <v>0</v>
      </c>
      <c r="AI164" s="109" t="n">
        <v>0</v>
      </c>
      <c r="AJ164" s="109" t="n">
        <v>0</v>
      </c>
      <c r="AK164" s="109" t="n">
        <v>0</v>
      </c>
      <c r="AL164" s="109" t="n">
        <v>151</v>
      </c>
      <c r="AM164" s="109" t="n">
        <v>0</v>
      </c>
      <c r="AN164" s="109" t="n">
        <v>0</v>
      </c>
      <c r="AO164" s="109" t="n">
        <v>79</v>
      </c>
      <c r="AP164" s="109" t="n">
        <v>0</v>
      </c>
      <c r="AQ164" s="109" t="n">
        <v>81</v>
      </c>
      <c r="AR164" s="109" t="n">
        <v>0</v>
      </c>
      <c r="AS164" s="109" t="n">
        <v>85</v>
      </c>
      <c r="AT164" s="109" t="n">
        <v>87</v>
      </c>
      <c r="AU164" s="109" t="n">
        <v>90</v>
      </c>
      <c r="AV164" s="109" t="n">
        <v>92</v>
      </c>
      <c r="AW164" s="109" t="n">
        <v>94</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4" t="s">
        <v>39</v>
      </c>
      <c r="B165" s="123" t="n">
        <v>1</v>
      </c>
      <c r="C165" s="123" t="n">
        <v>2076</v>
      </c>
      <c r="D165" s="109" t="n">
        <v>1281</v>
      </c>
      <c r="E165" s="109" t="n">
        <v>0</v>
      </c>
      <c r="F165" s="109" t="n">
        <v>0</v>
      </c>
      <c r="G165" s="109" t="n">
        <v>0</v>
      </c>
      <c r="H165" s="109" t="n">
        <v>0</v>
      </c>
      <c r="I165" s="109" t="n">
        <v>0</v>
      </c>
      <c r="J165" s="109" t="n">
        <v>0</v>
      </c>
      <c r="K165" s="109" t="n">
        <v>0</v>
      </c>
      <c r="L165" s="109" t="n">
        <v>0</v>
      </c>
      <c r="M165" s="109" t="n">
        <v>0</v>
      </c>
      <c r="N165" s="109" t="n">
        <v>53</v>
      </c>
      <c r="O165" s="109" t="n">
        <v>0</v>
      </c>
      <c r="P165" s="109" t="n">
        <v>0</v>
      </c>
      <c r="Q165" s="109" t="n">
        <v>53</v>
      </c>
      <c r="R165" s="109" t="n">
        <v>0</v>
      </c>
      <c r="S165" s="109" t="n">
        <v>0</v>
      </c>
      <c r="T165" s="109" t="n">
        <v>0</v>
      </c>
      <c r="U165" s="109" t="n">
        <v>0</v>
      </c>
      <c r="V165" s="109" t="n">
        <v>0</v>
      </c>
      <c r="W165" s="109" t="n">
        <v>111</v>
      </c>
      <c r="X165" s="109" t="n">
        <v>0</v>
      </c>
      <c r="Y165" s="109" t="n">
        <v>58</v>
      </c>
      <c r="Z165" s="109" t="n">
        <v>59</v>
      </c>
      <c r="AA165" s="109" t="n">
        <v>0</v>
      </c>
      <c r="AB165" s="109" t="n">
        <v>61</v>
      </c>
      <c r="AC165" s="109" t="n">
        <v>0</v>
      </c>
      <c r="AD165" s="109" t="n">
        <v>0</v>
      </c>
      <c r="AE165" s="109" t="n">
        <v>0</v>
      </c>
      <c r="AF165" s="109" t="n">
        <v>134</v>
      </c>
      <c r="AG165" s="109" t="n">
        <v>0</v>
      </c>
      <c r="AH165" s="109" t="n">
        <v>0</v>
      </c>
      <c r="AI165" s="109" t="n">
        <v>0</v>
      </c>
      <c r="AJ165" s="109" t="n">
        <v>0</v>
      </c>
      <c r="AK165" s="109" t="n">
        <v>0</v>
      </c>
      <c r="AL165" s="109" t="n">
        <v>149</v>
      </c>
      <c r="AM165" s="109" t="n">
        <v>0</v>
      </c>
      <c r="AN165" s="109" t="n">
        <v>0</v>
      </c>
      <c r="AO165" s="109" t="n">
        <v>78</v>
      </c>
      <c r="AP165" s="109" t="n">
        <v>0</v>
      </c>
      <c r="AQ165" s="109" t="n">
        <v>80</v>
      </c>
      <c r="AR165" s="109" t="n">
        <v>0</v>
      </c>
      <c r="AS165" s="109" t="n">
        <v>84</v>
      </c>
      <c r="AT165" s="109" t="n">
        <v>86</v>
      </c>
      <c r="AU165" s="109" t="n">
        <v>89</v>
      </c>
      <c r="AV165" s="109" t="n">
        <v>91</v>
      </c>
      <c r="AW165" s="109" t="n">
        <v>93</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4" t="s">
        <v>39</v>
      </c>
      <c r="B166" s="123" t="n">
        <v>1</v>
      </c>
      <c r="C166" s="123" t="n">
        <v>2077</v>
      </c>
      <c r="D166" s="109" t="n">
        <v>1268</v>
      </c>
      <c r="E166" s="109" t="n">
        <v>0</v>
      </c>
      <c r="F166" s="109" t="n">
        <v>0</v>
      </c>
      <c r="G166" s="109" t="n">
        <v>0</v>
      </c>
      <c r="H166" s="109" t="n">
        <v>0</v>
      </c>
      <c r="I166" s="109" t="n">
        <v>0</v>
      </c>
      <c r="J166" s="109" t="n">
        <v>0</v>
      </c>
      <c r="K166" s="109" t="n">
        <v>0</v>
      </c>
      <c r="L166" s="109" t="n">
        <v>0</v>
      </c>
      <c r="M166" s="109" t="n">
        <v>0</v>
      </c>
      <c r="N166" s="109" t="n">
        <v>53</v>
      </c>
      <c r="O166" s="109" t="n">
        <v>0</v>
      </c>
      <c r="P166" s="109" t="n">
        <v>0</v>
      </c>
      <c r="Q166" s="109" t="n">
        <v>52</v>
      </c>
      <c r="R166" s="109" t="n">
        <v>0</v>
      </c>
      <c r="S166" s="109" t="n">
        <v>0</v>
      </c>
      <c r="T166" s="109" t="n">
        <v>0</v>
      </c>
      <c r="U166" s="109" t="n">
        <v>0</v>
      </c>
      <c r="V166" s="109" t="n">
        <v>0</v>
      </c>
      <c r="W166" s="109" t="n">
        <v>110</v>
      </c>
      <c r="X166" s="109" t="n">
        <v>0</v>
      </c>
      <c r="Y166" s="109" t="n">
        <v>57</v>
      </c>
      <c r="Z166" s="109" t="n">
        <v>59</v>
      </c>
      <c r="AA166" s="109" t="n">
        <v>0</v>
      </c>
      <c r="AB166" s="109" t="n">
        <v>60</v>
      </c>
      <c r="AC166" s="109" t="n">
        <v>0</v>
      </c>
      <c r="AD166" s="109" t="n">
        <v>0</v>
      </c>
      <c r="AE166" s="109" t="n">
        <v>0</v>
      </c>
      <c r="AF166" s="109" t="n">
        <v>132</v>
      </c>
      <c r="AG166" s="109" t="n">
        <v>0</v>
      </c>
      <c r="AH166" s="109" t="n">
        <v>0</v>
      </c>
      <c r="AI166" s="109" t="n">
        <v>0</v>
      </c>
      <c r="AJ166" s="109" t="n">
        <v>0</v>
      </c>
      <c r="AK166" s="109" t="n">
        <v>0</v>
      </c>
      <c r="AL166" s="109" t="n">
        <v>148</v>
      </c>
      <c r="AM166" s="109" t="n">
        <v>0</v>
      </c>
      <c r="AN166" s="109" t="n">
        <v>0</v>
      </c>
      <c r="AO166" s="109" t="n">
        <v>77</v>
      </c>
      <c r="AP166" s="109" t="n">
        <v>0</v>
      </c>
      <c r="AQ166" s="109" t="n">
        <v>80</v>
      </c>
      <c r="AR166" s="109" t="n">
        <v>0</v>
      </c>
      <c r="AS166" s="109" t="n">
        <v>83</v>
      </c>
      <c r="AT166" s="109" t="n">
        <v>85</v>
      </c>
      <c r="AU166" s="109" t="n">
        <v>88</v>
      </c>
      <c r="AV166" s="109" t="n">
        <v>91</v>
      </c>
      <c r="AW166" s="109" t="n">
        <v>93</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4" t="s">
        <v>39</v>
      </c>
      <c r="B167" s="123" t="n">
        <v>1</v>
      </c>
      <c r="C167" s="123" t="n">
        <v>2078</v>
      </c>
      <c r="D167" s="109" t="n">
        <v>1256</v>
      </c>
      <c r="E167" s="109" t="n">
        <v>0</v>
      </c>
      <c r="F167" s="109" t="n">
        <v>0</v>
      </c>
      <c r="G167" s="109" t="n">
        <v>0</v>
      </c>
      <c r="H167" s="109" t="n">
        <v>0</v>
      </c>
      <c r="I167" s="109" t="n">
        <v>0</v>
      </c>
      <c r="J167" s="109" t="n">
        <v>0</v>
      </c>
      <c r="K167" s="109" t="n">
        <v>0</v>
      </c>
      <c r="L167" s="109" t="n">
        <v>0</v>
      </c>
      <c r="M167" s="109" t="n">
        <v>0</v>
      </c>
      <c r="N167" s="109" t="n">
        <v>52</v>
      </c>
      <c r="O167" s="109" t="n">
        <v>0</v>
      </c>
      <c r="P167" s="109" t="n">
        <v>0</v>
      </c>
      <c r="Q167" s="109" t="n">
        <v>51</v>
      </c>
      <c r="R167" s="109" t="n">
        <v>0</v>
      </c>
      <c r="S167" s="109" t="n">
        <v>0</v>
      </c>
      <c r="T167" s="109" t="n">
        <v>0</v>
      </c>
      <c r="U167" s="109" t="n">
        <v>0</v>
      </c>
      <c r="V167" s="109" t="n">
        <v>0</v>
      </c>
      <c r="W167" s="109" t="n">
        <v>109</v>
      </c>
      <c r="X167" s="109" t="n">
        <v>0</v>
      </c>
      <c r="Y167" s="109" t="n">
        <v>57</v>
      </c>
      <c r="Z167" s="109" t="n">
        <v>58</v>
      </c>
      <c r="AA167" s="109" t="n">
        <v>0</v>
      </c>
      <c r="AB167" s="109" t="n">
        <v>60</v>
      </c>
      <c r="AC167" s="109" t="n">
        <v>0</v>
      </c>
      <c r="AD167" s="109" t="n">
        <v>0</v>
      </c>
      <c r="AE167" s="109" t="n">
        <v>0</v>
      </c>
      <c r="AF167" s="109" t="n">
        <v>131</v>
      </c>
      <c r="AG167" s="109" t="n">
        <v>0</v>
      </c>
      <c r="AH167" s="109" t="n">
        <v>0</v>
      </c>
      <c r="AI167" s="109" t="n">
        <v>0</v>
      </c>
      <c r="AJ167" s="109" t="n">
        <v>0</v>
      </c>
      <c r="AK167" s="109" t="n">
        <v>0</v>
      </c>
      <c r="AL167" s="109" t="n">
        <v>146</v>
      </c>
      <c r="AM167" s="109" t="n">
        <v>0</v>
      </c>
      <c r="AN167" s="109" t="n">
        <v>0</v>
      </c>
      <c r="AO167" s="109" t="n">
        <v>77</v>
      </c>
      <c r="AP167" s="109" t="n">
        <v>0</v>
      </c>
      <c r="AQ167" s="109" t="n">
        <v>79</v>
      </c>
      <c r="AR167" s="109" t="n">
        <v>0</v>
      </c>
      <c r="AS167" s="109" t="n">
        <v>82</v>
      </c>
      <c r="AT167" s="109" t="n">
        <v>85</v>
      </c>
      <c r="AU167" s="109" t="n">
        <v>88</v>
      </c>
      <c r="AV167" s="109" t="n">
        <v>90</v>
      </c>
      <c r="AW167" s="109" t="n">
        <v>92</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4" t="s">
        <v>39</v>
      </c>
      <c r="B168" s="123" t="n">
        <v>1</v>
      </c>
      <c r="C168" s="123" t="n">
        <v>2079</v>
      </c>
      <c r="D168" s="109" t="n">
        <v>1244</v>
      </c>
      <c r="E168" s="109" t="n">
        <v>0</v>
      </c>
      <c r="F168" s="109" t="n">
        <v>0</v>
      </c>
      <c r="G168" s="109" t="n">
        <v>0</v>
      </c>
      <c r="H168" s="109" t="n">
        <v>0</v>
      </c>
      <c r="I168" s="109" t="n">
        <v>0</v>
      </c>
      <c r="J168" s="109" t="n">
        <v>0</v>
      </c>
      <c r="K168" s="109" t="n">
        <v>0</v>
      </c>
      <c r="L168" s="109" t="n">
        <v>0</v>
      </c>
      <c r="M168" s="109" t="n">
        <v>0</v>
      </c>
      <c r="N168" s="109" t="n">
        <v>52</v>
      </c>
      <c r="O168" s="109" t="n">
        <v>0</v>
      </c>
      <c r="P168" s="109" t="n">
        <v>0</v>
      </c>
      <c r="Q168" s="109" t="n">
        <v>51</v>
      </c>
      <c r="R168" s="109" t="n">
        <v>0</v>
      </c>
      <c r="S168" s="109" t="n">
        <v>0</v>
      </c>
      <c r="T168" s="109" t="n">
        <v>0</v>
      </c>
      <c r="U168" s="109" t="n">
        <v>0</v>
      </c>
      <c r="V168" s="109" t="n">
        <v>0</v>
      </c>
      <c r="W168" s="109" t="n">
        <v>107</v>
      </c>
      <c r="X168" s="109" t="n">
        <v>0</v>
      </c>
      <c r="Y168" s="109" t="n">
        <v>56</v>
      </c>
      <c r="Z168" s="109" t="n">
        <v>58</v>
      </c>
      <c r="AA168" s="109" t="n">
        <v>0</v>
      </c>
      <c r="AB168" s="109" t="n">
        <v>59</v>
      </c>
      <c r="AC168" s="109" t="n">
        <v>0</v>
      </c>
      <c r="AD168" s="109" t="n">
        <v>0</v>
      </c>
      <c r="AE168" s="109" t="n">
        <v>0</v>
      </c>
      <c r="AF168" s="109" t="n">
        <v>130</v>
      </c>
      <c r="AG168" s="109" t="n">
        <v>0</v>
      </c>
      <c r="AH168" s="109" t="n">
        <v>0</v>
      </c>
      <c r="AI168" s="109" t="n">
        <v>0</v>
      </c>
      <c r="AJ168" s="109" t="n">
        <v>0</v>
      </c>
      <c r="AK168" s="109" t="n">
        <v>0</v>
      </c>
      <c r="AL168" s="109" t="n">
        <v>145</v>
      </c>
      <c r="AM168" s="109" t="n">
        <v>0</v>
      </c>
      <c r="AN168" s="109" t="n">
        <v>0</v>
      </c>
      <c r="AO168" s="109" t="n">
        <v>76</v>
      </c>
      <c r="AP168" s="109" t="n">
        <v>0</v>
      </c>
      <c r="AQ168" s="109" t="n">
        <v>78</v>
      </c>
      <c r="AR168" s="109" t="n">
        <v>0</v>
      </c>
      <c r="AS168" s="109" t="n">
        <v>82</v>
      </c>
      <c r="AT168" s="109" t="n">
        <v>84</v>
      </c>
      <c r="AU168" s="109" t="n">
        <v>87</v>
      </c>
      <c r="AV168" s="109" t="n">
        <v>89</v>
      </c>
      <c r="AW168" s="109" t="n">
        <v>91</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4" t="s">
        <v>39</v>
      </c>
      <c r="B169" s="123" t="n">
        <v>1</v>
      </c>
      <c r="C169" s="123" t="n">
        <v>2080</v>
      </c>
      <c r="D169" s="109" t="n">
        <v>1233</v>
      </c>
      <c r="E169" s="109" t="n">
        <v>0</v>
      </c>
      <c r="F169" s="109" t="n">
        <v>0</v>
      </c>
      <c r="G169" s="109" t="n">
        <v>0</v>
      </c>
      <c r="H169" s="109" t="n">
        <v>0</v>
      </c>
      <c r="I169" s="109" t="n">
        <v>0</v>
      </c>
      <c r="J169" s="109" t="n">
        <v>0</v>
      </c>
      <c r="K169" s="109" t="n">
        <v>0</v>
      </c>
      <c r="L169" s="109" t="n">
        <v>0</v>
      </c>
      <c r="M169" s="109" t="n">
        <v>0</v>
      </c>
      <c r="N169" s="109" t="n">
        <v>52</v>
      </c>
      <c r="O169" s="109" t="n">
        <v>0</v>
      </c>
      <c r="P169" s="109" t="n">
        <v>0</v>
      </c>
      <c r="Q169" s="109" t="n">
        <v>50</v>
      </c>
      <c r="R169" s="109" t="n">
        <v>0</v>
      </c>
      <c r="S169" s="109" t="n">
        <v>0</v>
      </c>
      <c r="T169" s="109" t="n">
        <v>0</v>
      </c>
      <c r="U169" s="109" t="n">
        <v>0</v>
      </c>
      <c r="V169" s="109" t="n">
        <v>0</v>
      </c>
      <c r="W169" s="109" t="n">
        <v>106</v>
      </c>
      <c r="X169" s="109" t="n">
        <v>0</v>
      </c>
      <c r="Y169" s="109" t="n">
        <v>56</v>
      </c>
      <c r="Z169" s="109" t="n">
        <v>57</v>
      </c>
      <c r="AA169" s="109" t="n">
        <v>0</v>
      </c>
      <c r="AB169" s="109" t="n">
        <v>58</v>
      </c>
      <c r="AC169" s="109" t="n">
        <v>0</v>
      </c>
      <c r="AD169" s="109" t="n">
        <v>0</v>
      </c>
      <c r="AE169" s="109" t="n">
        <v>0</v>
      </c>
      <c r="AF169" s="109" t="n">
        <v>129</v>
      </c>
      <c r="AG169" s="109" t="n">
        <v>0</v>
      </c>
      <c r="AH169" s="109" t="n">
        <v>0</v>
      </c>
      <c r="AI169" s="109" t="n">
        <v>0</v>
      </c>
      <c r="AJ169" s="109" t="n">
        <v>0</v>
      </c>
      <c r="AK169" s="109" t="n">
        <v>0</v>
      </c>
      <c r="AL169" s="109" t="n">
        <v>144</v>
      </c>
      <c r="AM169" s="109" t="n">
        <v>0</v>
      </c>
      <c r="AN169" s="109" t="n">
        <v>0</v>
      </c>
      <c r="AO169" s="109" t="n">
        <v>75</v>
      </c>
      <c r="AP169" s="109" t="n">
        <v>0</v>
      </c>
      <c r="AQ169" s="109" t="n">
        <v>77</v>
      </c>
      <c r="AR169" s="109" t="n">
        <v>0</v>
      </c>
      <c r="AS169" s="109" t="n">
        <v>81</v>
      </c>
      <c r="AT169" s="109" t="n">
        <v>83</v>
      </c>
      <c r="AU169" s="109" t="n">
        <v>86</v>
      </c>
      <c r="AV169" s="109" t="n">
        <v>88</v>
      </c>
      <c r="AW169" s="109" t="n">
        <v>90</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4" t="s">
        <v>39</v>
      </c>
      <c r="B170" s="123" t="n">
        <v>1</v>
      </c>
      <c r="C170" s="123" t="n">
        <v>2081</v>
      </c>
      <c r="D170" s="109" t="n">
        <v>1221</v>
      </c>
      <c r="E170" s="109" t="n">
        <v>0</v>
      </c>
      <c r="F170" s="109" t="n">
        <v>0</v>
      </c>
      <c r="G170" s="109" t="n">
        <v>0</v>
      </c>
      <c r="H170" s="109" t="n">
        <v>0</v>
      </c>
      <c r="I170" s="109" t="n">
        <v>0</v>
      </c>
      <c r="J170" s="109" t="n">
        <v>0</v>
      </c>
      <c r="K170" s="109" t="n">
        <v>0</v>
      </c>
      <c r="L170" s="109" t="n">
        <v>0</v>
      </c>
      <c r="M170" s="109" t="n">
        <v>0</v>
      </c>
      <c r="N170" s="109" t="n">
        <v>51</v>
      </c>
      <c r="O170" s="109" t="n">
        <v>0</v>
      </c>
      <c r="P170" s="109" t="n">
        <v>0</v>
      </c>
      <c r="Q170" s="109" t="n">
        <v>50</v>
      </c>
      <c r="R170" s="109" t="n">
        <v>0</v>
      </c>
      <c r="S170" s="109" t="n">
        <v>0</v>
      </c>
      <c r="T170" s="109" t="n">
        <v>0</v>
      </c>
      <c r="U170" s="109" t="n">
        <v>0</v>
      </c>
      <c r="V170" s="109" t="n">
        <v>0</v>
      </c>
      <c r="W170" s="109" t="n">
        <v>105</v>
      </c>
      <c r="X170" s="109" t="n">
        <v>0</v>
      </c>
      <c r="Y170" s="109" t="n">
        <v>55</v>
      </c>
      <c r="Z170" s="109" t="n">
        <v>56</v>
      </c>
      <c r="AA170" s="109" t="n">
        <v>0</v>
      </c>
      <c r="AB170" s="109" t="n">
        <v>58</v>
      </c>
      <c r="AC170" s="109" t="n">
        <v>0</v>
      </c>
      <c r="AD170" s="109" t="n">
        <v>0</v>
      </c>
      <c r="AE170" s="109" t="n">
        <v>0</v>
      </c>
      <c r="AF170" s="109" t="n">
        <v>127</v>
      </c>
      <c r="AG170" s="109" t="n">
        <v>0</v>
      </c>
      <c r="AH170" s="109" t="n">
        <v>0</v>
      </c>
      <c r="AI170" s="109" t="n">
        <v>0</v>
      </c>
      <c r="AJ170" s="109" t="n">
        <v>0</v>
      </c>
      <c r="AK170" s="109" t="n">
        <v>0</v>
      </c>
      <c r="AL170" s="109" t="n">
        <v>142</v>
      </c>
      <c r="AM170" s="109" t="n">
        <v>0</v>
      </c>
      <c r="AN170" s="109" t="n">
        <v>0</v>
      </c>
      <c r="AO170" s="109" t="n">
        <v>75</v>
      </c>
      <c r="AP170" s="109" t="n">
        <v>0</v>
      </c>
      <c r="AQ170" s="109" t="n">
        <v>77</v>
      </c>
      <c r="AR170" s="109" t="n">
        <v>0</v>
      </c>
      <c r="AS170" s="109" t="n">
        <v>80</v>
      </c>
      <c r="AT170" s="109" t="n">
        <v>82</v>
      </c>
      <c r="AU170" s="109" t="n">
        <v>85</v>
      </c>
      <c r="AV170" s="109" t="n">
        <v>88</v>
      </c>
      <c r="AW170" s="109" t="n">
        <v>89</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4" t="s">
        <v>39</v>
      </c>
      <c r="B171" s="123" t="n">
        <v>1</v>
      </c>
      <c r="C171" s="123" t="n">
        <v>2082</v>
      </c>
      <c r="D171" s="109" t="n">
        <v>1210</v>
      </c>
      <c r="E171" s="109" t="n">
        <v>0</v>
      </c>
      <c r="F171" s="109" t="n">
        <v>0</v>
      </c>
      <c r="G171" s="109" t="n">
        <v>0</v>
      </c>
      <c r="H171" s="109" t="n">
        <v>0</v>
      </c>
      <c r="I171" s="109" t="n">
        <v>0</v>
      </c>
      <c r="J171" s="109" t="n">
        <v>0</v>
      </c>
      <c r="K171" s="109" t="n">
        <v>0</v>
      </c>
      <c r="L171" s="109" t="n">
        <v>0</v>
      </c>
      <c r="M171" s="109" t="n">
        <v>0</v>
      </c>
      <c r="N171" s="109" t="n">
        <v>51</v>
      </c>
      <c r="O171" s="109" t="n">
        <v>0</v>
      </c>
      <c r="P171" s="109" t="n">
        <v>0</v>
      </c>
      <c r="Q171" s="109" t="n">
        <v>50</v>
      </c>
      <c r="R171" s="109" t="n">
        <v>0</v>
      </c>
      <c r="S171" s="109" t="n">
        <v>0</v>
      </c>
      <c r="T171" s="109" t="n">
        <v>0</v>
      </c>
      <c r="U171" s="109" t="n">
        <v>0</v>
      </c>
      <c r="V171" s="109" t="n">
        <v>0</v>
      </c>
      <c r="W171" s="109" t="n">
        <v>104</v>
      </c>
      <c r="X171" s="109" t="n">
        <v>0</v>
      </c>
      <c r="Y171" s="109" t="n">
        <v>55</v>
      </c>
      <c r="Z171" s="109" t="n">
        <v>56</v>
      </c>
      <c r="AA171" s="109" t="n">
        <v>0</v>
      </c>
      <c r="AB171" s="109" t="n">
        <v>57</v>
      </c>
      <c r="AC171" s="109" t="n">
        <v>0</v>
      </c>
      <c r="AD171" s="109" t="n">
        <v>0</v>
      </c>
      <c r="AE171" s="109" t="n">
        <v>0</v>
      </c>
      <c r="AF171" s="109" t="n">
        <v>126</v>
      </c>
      <c r="AG171" s="109" t="n">
        <v>0</v>
      </c>
      <c r="AH171" s="109" t="n">
        <v>0</v>
      </c>
      <c r="AI171" s="109" t="n">
        <v>0</v>
      </c>
      <c r="AJ171" s="109" t="n">
        <v>0</v>
      </c>
      <c r="AK171" s="109" t="n">
        <v>0</v>
      </c>
      <c r="AL171" s="109" t="n">
        <v>141</v>
      </c>
      <c r="AM171" s="109" t="n">
        <v>0</v>
      </c>
      <c r="AN171" s="109" t="n">
        <v>0</v>
      </c>
      <c r="AO171" s="109" t="n">
        <v>74</v>
      </c>
      <c r="AP171" s="109" t="n">
        <v>0</v>
      </c>
      <c r="AQ171" s="109" t="n">
        <v>76</v>
      </c>
      <c r="AR171" s="109" t="n">
        <v>0</v>
      </c>
      <c r="AS171" s="109" t="n">
        <v>79</v>
      </c>
      <c r="AT171" s="109" t="n">
        <v>82</v>
      </c>
      <c r="AU171" s="109" t="n">
        <v>85</v>
      </c>
      <c r="AV171" s="109" t="n">
        <v>87</v>
      </c>
      <c r="AW171" s="109" t="n">
        <v>89</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4" t="s">
        <v>39</v>
      </c>
      <c r="B172" s="123" t="n">
        <v>1</v>
      </c>
      <c r="C172" s="123" t="n">
        <v>2083</v>
      </c>
      <c r="D172" s="109" t="n">
        <v>1199</v>
      </c>
      <c r="E172" s="109" t="n">
        <v>0</v>
      </c>
      <c r="F172" s="109" t="n">
        <v>0</v>
      </c>
      <c r="G172" s="109" t="n">
        <v>0</v>
      </c>
      <c r="H172" s="109" t="n">
        <v>0</v>
      </c>
      <c r="I172" s="109" t="n">
        <v>0</v>
      </c>
      <c r="J172" s="109" t="n">
        <v>0</v>
      </c>
      <c r="K172" s="109" t="n">
        <v>0</v>
      </c>
      <c r="L172" s="109" t="n">
        <v>0</v>
      </c>
      <c r="M172" s="109" t="n">
        <v>0</v>
      </c>
      <c r="N172" s="109" t="n">
        <v>50</v>
      </c>
      <c r="O172" s="109" t="n">
        <v>0</v>
      </c>
      <c r="P172" s="109" t="n">
        <v>0</v>
      </c>
      <c r="Q172" s="109" t="n">
        <v>49</v>
      </c>
      <c r="R172" s="109" t="n">
        <v>0</v>
      </c>
      <c r="S172" s="109" t="n">
        <v>0</v>
      </c>
      <c r="T172" s="109" t="n">
        <v>0</v>
      </c>
      <c r="U172" s="109" t="n">
        <v>0</v>
      </c>
      <c r="V172" s="109" t="n">
        <v>0</v>
      </c>
      <c r="W172" s="109" t="n">
        <v>103</v>
      </c>
      <c r="X172" s="109" t="n">
        <v>0</v>
      </c>
      <c r="Y172" s="109" t="n">
        <v>54</v>
      </c>
      <c r="Z172" s="109" t="n">
        <v>55</v>
      </c>
      <c r="AA172" s="109" t="n">
        <v>0</v>
      </c>
      <c r="AB172" s="109" t="n">
        <v>57</v>
      </c>
      <c r="AC172" s="109" t="n">
        <v>0</v>
      </c>
      <c r="AD172" s="109" t="n">
        <v>0</v>
      </c>
      <c r="AE172" s="109" t="n">
        <v>0</v>
      </c>
      <c r="AF172" s="109" t="n">
        <v>125</v>
      </c>
      <c r="AG172" s="109" t="n">
        <v>0</v>
      </c>
      <c r="AH172" s="109" t="n">
        <v>0</v>
      </c>
      <c r="AI172" s="109" t="n">
        <v>0</v>
      </c>
      <c r="AJ172" s="109" t="n">
        <v>0</v>
      </c>
      <c r="AK172" s="109" t="n">
        <v>0</v>
      </c>
      <c r="AL172" s="109" t="n">
        <v>140</v>
      </c>
      <c r="AM172" s="109" t="n">
        <v>0</v>
      </c>
      <c r="AN172" s="109" t="n">
        <v>0</v>
      </c>
      <c r="AO172" s="109" t="n">
        <v>73</v>
      </c>
      <c r="AP172" s="109" t="n">
        <v>0</v>
      </c>
      <c r="AQ172" s="109" t="n">
        <v>75</v>
      </c>
      <c r="AR172" s="109" t="n">
        <v>0</v>
      </c>
      <c r="AS172" s="109" t="n">
        <v>79</v>
      </c>
      <c r="AT172" s="109" t="n">
        <v>81</v>
      </c>
      <c r="AU172" s="109" t="n">
        <v>84</v>
      </c>
      <c r="AV172" s="109" t="n">
        <v>86</v>
      </c>
      <c r="AW172" s="109" t="n">
        <v>88</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4" t="s">
        <v>39</v>
      </c>
      <c r="B173" s="123" t="n">
        <v>1</v>
      </c>
      <c r="C173" s="123" t="n">
        <v>2084</v>
      </c>
      <c r="D173" s="109" t="n">
        <v>1188</v>
      </c>
      <c r="E173" s="109" t="n">
        <v>0</v>
      </c>
      <c r="F173" s="109" t="n">
        <v>0</v>
      </c>
      <c r="G173" s="109" t="n">
        <v>0</v>
      </c>
      <c r="H173" s="109" t="n">
        <v>0</v>
      </c>
      <c r="I173" s="109" t="n">
        <v>0</v>
      </c>
      <c r="J173" s="109" t="n">
        <v>0</v>
      </c>
      <c r="K173" s="109" t="n">
        <v>0</v>
      </c>
      <c r="L173" s="109" t="n">
        <v>0</v>
      </c>
      <c r="M173" s="109" t="n">
        <v>0</v>
      </c>
      <c r="N173" s="109" t="n">
        <v>50</v>
      </c>
      <c r="O173" s="109" t="n">
        <v>0</v>
      </c>
      <c r="P173" s="109" t="n">
        <v>0</v>
      </c>
      <c r="Q173" s="109" t="n">
        <v>49</v>
      </c>
      <c r="R173" s="109" t="n">
        <v>0</v>
      </c>
      <c r="S173" s="109" t="n">
        <v>0</v>
      </c>
      <c r="T173" s="109" t="n">
        <v>0</v>
      </c>
      <c r="U173" s="109" t="n">
        <v>0</v>
      </c>
      <c r="V173" s="109" t="n">
        <v>0</v>
      </c>
      <c r="W173" s="109" t="n">
        <v>102</v>
      </c>
      <c r="X173" s="109" t="n">
        <v>0</v>
      </c>
      <c r="Y173" s="109" t="n">
        <v>54</v>
      </c>
      <c r="Z173" s="109" t="n">
        <v>55</v>
      </c>
      <c r="AA173" s="109" t="n">
        <v>0</v>
      </c>
      <c r="AB173" s="109" t="n">
        <v>56</v>
      </c>
      <c r="AC173" s="109" t="n">
        <v>0</v>
      </c>
      <c r="AD173" s="109" t="n">
        <v>0</v>
      </c>
      <c r="AE173" s="109" t="n">
        <v>0</v>
      </c>
      <c r="AF173" s="109" t="n">
        <v>124</v>
      </c>
      <c r="AG173" s="109" t="n">
        <v>0</v>
      </c>
      <c r="AH173" s="109" t="n">
        <v>0</v>
      </c>
      <c r="AI173" s="109" t="n">
        <v>0</v>
      </c>
      <c r="AJ173" s="109" t="n">
        <v>0</v>
      </c>
      <c r="AK173" s="109" t="n">
        <v>0</v>
      </c>
      <c r="AL173" s="109" t="n">
        <v>138</v>
      </c>
      <c r="AM173" s="109" t="n">
        <v>0</v>
      </c>
      <c r="AN173" s="109" t="n">
        <v>0</v>
      </c>
      <c r="AO173" s="109" t="n">
        <v>72</v>
      </c>
      <c r="AP173" s="109" t="n">
        <v>0</v>
      </c>
      <c r="AQ173" s="109" t="n">
        <v>75</v>
      </c>
      <c r="AR173" s="109" t="n">
        <v>0</v>
      </c>
      <c r="AS173" s="109" t="n">
        <v>78</v>
      </c>
      <c r="AT173" s="109" t="n">
        <v>80</v>
      </c>
      <c r="AU173" s="109" t="n">
        <v>83</v>
      </c>
      <c r="AV173" s="109" t="n">
        <v>85</v>
      </c>
      <c r="AW173" s="109" t="n">
        <v>87</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4" t="s">
        <v>39</v>
      </c>
      <c r="B174" s="123" t="n">
        <v>1</v>
      </c>
      <c r="C174" s="123" t="n">
        <v>2085</v>
      </c>
      <c r="D174" s="109" t="n">
        <v>1177</v>
      </c>
      <c r="E174" s="109" t="n">
        <v>0</v>
      </c>
      <c r="F174" s="109" t="n">
        <v>0</v>
      </c>
      <c r="G174" s="109" t="n">
        <v>0</v>
      </c>
      <c r="H174" s="109" t="n">
        <v>0</v>
      </c>
      <c r="I174" s="109" t="n">
        <v>0</v>
      </c>
      <c r="J174" s="109" t="n">
        <v>0</v>
      </c>
      <c r="K174" s="109" t="n">
        <v>0</v>
      </c>
      <c r="L174" s="109" t="n">
        <v>0</v>
      </c>
      <c r="M174" s="109" t="n">
        <v>0</v>
      </c>
      <c r="N174" s="109" t="n">
        <v>50</v>
      </c>
      <c r="O174" s="109" t="n">
        <v>0</v>
      </c>
      <c r="P174" s="109" t="n">
        <v>0</v>
      </c>
      <c r="Q174" s="109" t="n">
        <v>48</v>
      </c>
      <c r="R174" s="109" t="n">
        <v>0</v>
      </c>
      <c r="S174" s="109" t="n">
        <v>0</v>
      </c>
      <c r="T174" s="109" t="n">
        <v>0</v>
      </c>
      <c r="U174" s="109" t="n">
        <v>0</v>
      </c>
      <c r="V174" s="109" t="n">
        <v>0</v>
      </c>
      <c r="W174" s="109" t="n">
        <v>101</v>
      </c>
      <c r="X174" s="109" t="n">
        <v>0</v>
      </c>
      <c r="Y174" s="109" t="n">
        <v>53</v>
      </c>
      <c r="Z174" s="109" t="n">
        <v>54</v>
      </c>
      <c r="AA174" s="109" t="n">
        <v>0</v>
      </c>
      <c r="AB174" s="109" t="n">
        <v>56</v>
      </c>
      <c r="AC174" s="109" t="n">
        <v>0</v>
      </c>
      <c r="AD174" s="109" t="n">
        <v>0</v>
      </c>
      <c r="AE174" s="109" t="n">
        <v>0</v>
      </c>
      <c r="AF174" s="109" t="n">
        <v>122</v>
      </c>
      <c r="AG174" s="109" t="n">
        <v>0</v>
      </c>
      <c r="AH174" s="109" t="n">
        <v>0</v>
      </c>
      <c r="AI174" s="109" t="n">
        <v>0</v>
      </c>
      <c r="AJ174" s="109" t="n">
        <v>0</v>
      </c>
      <c r="AK174" s="109" t="n">
        <v>0</v>
      </c>
      <c r="AL174" s="109" t="n">
        <v>137</v>
      </c>
      <c r="AM174" s="109" t="n">
        <v>0</v>
      </c>
      <c r="AN174" s="109" t="n">
        <v>0</v>
      </c>
      <c r="AO174" s="109" t="n">
        <v>72</v>
      </c>
      <c r="AP174" s="109" t="n">
        <v>0</v>
      </c>
      <c r="AQ174" s="109" t="n">
        <v>74</v>
      </c>
      <c r="AR174" s="109" t="n">
        <v>0</v>
      </c>
      <c r="AS174" s="109" t="n">
        <v>77</v>
      </c>
      <c r="AT174" s="109" t="n">
        <v>80</v>
      </c>
      <c r="AU174" s="109" t="n">
        <v>82</v>
      </c>
      <c r="AV174" s="109" t="n">
        <v>84</v>
      </c>
      <c r="AW174" s="109" t="n">
        <v>86</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4" t="s">
        <v>39</v>
      </c>
      <c r="B175" s="123" t="n">
        <v>1</v>
      </c>
      <c r="C175" s="123" t="n">
        <v>2086</v>
      </c>
      <c r="D175" s="109" t="n">
        <v>1166</v>
      </c>
      <c r="E175" s="109" t="n">
        <v>0</v>
      </c>
      <c r="F175" s="109" t="n">
        <v>0</v>
      </c>
      <c r="G175" s="109" t="n">
        <v>0</v>
      </c>
      <c r="H175" s="109" t="n">
        <v>0</v>
      </c>
      <c r="I175" s="109" t="n">
        <v>0</v>
      </c>
      <c r="J175" s="109" t="n">
        <v>0</v>
      </c>
      <c r="K175" s="109" t="n">
        <v>0</v>
      </c>
      <c r="L175" s="109" t="n">
        <v>0</v>
      </c>
      <c r="M175" s="109" t="n">
        <v>0</v>
      </c>
      <c r="N175" s="109" t="n">
        <v>49</v>
      </c>
      <c r="O175" s="109" t="n">
        <v>0</v>
      </c>
      <c r="P175" s="109" t="n">
        <v>0</v>
      </c>
      <c r="Q175" s="109" t="n">
        <v>48</v>
      </c>
      <c r="R175" s="109" t="n">
        <v>0</v>
      </c>
      <c r="S175" s="109" t="n">
        <v>0</v>
      </c>
      <c r="T175" s="109" t="n">
        <v>0</v>
      </c>
      <c r="U175" s="109" t="n">
        <v>0</v>
      </c>
      <c r="V175" s="109" t="n">
        <v>0</v>
      </c>
      <c r="W175" s="109" t="n">
        <v>101</v>
      </c>
      <c r="X175" s="109" t="n">
        <v>0</v>
      </c>
      <c r="Y175" s="109" t="n">
        <v>53</v>
      </c>
      <c r="Z175" s="109" t="n">
        <v>54</v>
      </c>
      <c r="AA175" s="109" t="n">
        <v>0</v>
      </c>
      <c r="AB175" s="109" t="n">
        <v>55</v>
      </c>
      <c r="AC175" s="109" t="n">
        <v>0</v>
      </c>
      <c r="AD175" s="109" t="n">
        <v>0</v>
      </c>
      <c r="AE175" s="109" t="n">
        <v>0</v>
      </c>
      <c r="AF175" s="109" t="n">
        <v>121</v>
      </c>
      <c r="AG175" s="109" t="n">
        <v>0</v>
      </c>
      <c r="AH175" s="109" t="n">
        <v>0</v>
      </c>
      <c r="AI175" s="109" t="n">
        <v>0</v>
      </c>
      <c r="AJ175" s="109" t="n">
        <v>0</v>
      </c>
      <c r="AK175" s="109" t="n">
        <v>0</v>
      </c>
      <c r="AL175" s="109" t="n">
        <v>136</v>
      </c>
      <c r="AM175" s="109" t="n">
        <v>0</v>
      </c>
      <c r="AN175" s="109" t="n">
        <v>0</v>
      </c>
      <c r="AO175" s="109" t="n">
        <v>71</v>
      </c>
      <c r="AP175" s="109" t="n">
        <v>0</v>
      </c>
      <c r="AQ175" s="109" t="n">
        <v>73</v>
      </c>
      <c r="AR175" s="109" t="n">
        <v>0</v>
      </c>
      <c r="AS175" s="109" t="n">
        <v>77</v>
      </c>
      <c r="AT175" s="109" t="n">
        <v>79</v>
      </c>
      <c r="AU175" s="109" t="n">
        <v>82</v>
      </c>
      <c r="AV175" s="109" t="n">
        <v>84</v>
      </c>
      <c r="AW175" s="109" t="n">
        <v>86</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4" t="s">
        <v>39</v>
      </c>
      <c r="B176" s="123" t="n">
        <v>1</v>
      </c>
      <c r="C176" s="123" t="n">
        <v>2087</v>
      </c>
      <c r="D176" s="109" t="n">
        <v>1156</v>
      </c>
      <c r="E176" s="109" t="n">
        <v>0</v>
      </c>
      <c r="F176" s="109" t="n">
        <v>0</v>
      </c>
      <c r="G176" s="109" t="n">
        <v>0</v>
      </c>
      <c r="H176" s="109" t="n">
        <v>0</v>
      </c>
      <c r="I176" s="109" t="n">
        <v>0</v>
      </c>
      <c r="J176" s="109" t="n">
        <v>0</v>
      </c>
      <c r="K176" s="109" t="n">
        <v>0</v>
      </c>
      <c r="L176" s="109" t="n">
        <v>0</v>
      </c>
      <c r="M176" s="109" t="n">
        <v>0</v>
      </c>
      <c r="N176" s="109" t="n">
        <v>49</v>
      </c>
      <c r="O176" s="109" t="n">
        <v>0</v>
      </c>
      <c r="P176" s="109" t="n">
        <v>0</v>
      </c>
      <c r="Q176" s="109" t="n">
        <v>48</v>
      </c>
      <c r="R176" s="109" t="n">
        <v>0</v>
      </c>
      <c r="S176" s="109" t="n">
        <v>0</v>
      </c>
      <c r="T176" s="109" t="n">
        <v>0</v>
      </c>
      <c r="U176" s="109" t="n">
        <v>0</v>
      </c>
      <c r="V176" s="109" t="n">
        <v>0</v>
      </c>
      <c r="W176" s="109" t="n">
        <v>100</v>
      </c>
      <c r="X176" s="109" t="n">
        <v>0</v>
      </c>
      <c r="Y176" s="109" t="n">
        <v>52</v>
      </c>
      <c r="Z176" s="109" t="n">
        <v>53</v>
      </c>
      <c r="AA176" s="109" t="n">
        <v>0</v>
      </c>
      <c r="AB176" s="109" t="n">
        <v>55</v>
      </c>
      <c r="AC176" s="109" t="n">
        <v>0</v>
      </c>
      <c r="AD176" s="109" t="n">
        <v>0</v>
      </c>
      <c r="AE176" s="109" t="n">
        <v>0</v>
      </c>
      <c r="AF176" s="109" t="n">
        <v>120</v>
      </c>
      <c r="AG176" s="109" t="n">
        <v>0</v>
      </c>
      <c r="AH176" s="109" t="n">
        <v>0</v>
      </c>
      <c r="AI176" s="109" t="n">
        <v>0</v>
      </c>
      <c r="AJ176" s="109" t="n">
        <v>0</v>
      </c>
      <c r="AK176" s="109" t="n">
        <v>0</v>
      </c>
      <c r="AL176" s="109" t="n">
        <v>135</v>
      </c>
      <c r="AM176" s="109" t="n">
        <v>0</v>
      </c>
      <c r="AN176" s="109" t="n">
        <v>0</v>
      </c>
      <c r="AO176" s="109" t="n">
        <v>70</v>
      </c>
      <c r="AP176" s="109" t="n">
        <v>0</v>
      </c>
      <c r="AQ176" s="109" t="n">
        <v>73</v>
      </c>
      <c r="AR176" s="109" t="n">
        <v>0</v>
      </c>
      <c r="AS176" s="109" t="n">
        <v>76</v>
      </c>
      <c r="AT176" s="109" t="n">
        <v>78</v>
      </c>
      <c r="AU176" s="109" t="n">
        <v>81</v>
      </c>
      <c r="AV176" s="109" t="n">
        <v>83</v>
      </c>
      <c r="AW176" s="109" t="n">
        <v>85</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4" t="s">
        <v>39</v>
      </c>
      <c r="B177" s="123" t="n">
        <v>1</v>
      </c>
      <c r="C177" s="123" t="n">
        <v>2088</v>
      </c>
      <c r="D177" s="109" t="n">
        <v>1146</v>
      </c>
      <c r="E177" s="109" t="n">
        <v>0</v>
      </c>
      <c r="F177" s="109" t="n">
        <v>0</v>
      </c>
      <c r="G177" s="109" t="n">
        <v>0</v>
      </c>
      <c r="H177" s="109" t="n">
        <v>0</v>
      </c>
      <c r="I177" s="109" t="n">
        <v>0</v>
      </c>
      <c r="J177" s="109" t="n">
        <v>0</v>
      </c>
      <c r="K177" s="109" t="n">
        <v>0</v>
      </c>
      <c r="L177" s="109" t="n">
        <v>0</v>
      </c>
      <c r="M177" s="109" t="n">
        <v>0</v>
      </c>
      <c r="N177" s="109" t="n">
        <v>48</v>
      </c>
      <c r="O177" s="109" t="n">
        <v>0</v>
      </c>
      <c r="P177" s="109" t="n">
        <v>0</v>
      </c>
      <c r="Q177" s="109" t="n">
        <v>47</v>
      </c>
      <c r="R177" s="109" t="n">
        <v>0</v>
      </c>
      <c r="S177" s="109" t="n">
        <v>0</v>
      </c>
      <c r="T177" s="109" t="n">
        <v>0</v>
      </c>
      <c r="U177" s="109" t="n">
        <v>0</v>
      </c>
      <c r="V177" s="109" t="n">
        <v>0</v>
      </c>
      <c r="W177" s="109" t="n">
        <v>99</v>
      </c>
      <c r="X177" s="109" t="n">
        <v>0</v>
      </c>
      <c r="Y177" s="109" t="n">
        <v>52</v>
      </c>
      <c r="Z177" s="109" t="n">
        <v>53</v>
      </c>
      <c r="AA177" s="109" t="n">
        <v>0</v>
      </c>
      <c r="AB177" s="109" t="n">
        <v>54</v>
      </c>
      <c r="AC177" s="109" t="n">
        <v>0</v>
      </c>
      <c r="AD177" s="109" t="n">
        <v>0</v>
      </c>
      <c r="AE177" s="109" t="n">
        <v>0</v>
      </c>
      <c r="AF177" s="109" t="n">
        <v>119</v>
      </c>
      <c r="AG177" s="109" t="n">
        <v>0</v>
      </c>
      <c r="AH177" s="109" t="n">
        <v>0</v>
      </c>
      <c r="AI177" s="109" t="n">
        <v>0</v>
      </c>
      <c r="AJ177" s="109" t="n">
        <v>0</v>
      </c>
      <c r="AK177" s="109" t="n">
        <v>0</v>
      </c>
      <c r="AL177" s="109" t="n">
        <v>133</v>
      </c>
      <c r="AM177" s="109" t="n">
        <v>0</v>
      </c>
      <c r="AN177" s="109" t="n">
        <v>0</v>
      </c>
      <c r="AO177" s="109" t="n">
        <v>70</v>
      </c>
      <c r="AP177" s="109" t="n">
        <v>0</v>
      </c>
      <c r="AQ177" s="109" t="n">
        <v>72</v>
      </c>
      <c r="AR177" s="109" t="n">
        <v>0</v>
      </c>
      <c r="AS177" s="109" t="n">
        <v>75</v>
      </c>
      <c r="AT177" s="109" t="n">
        <v>77</v>
      </c>
      <c r="AU177" s="109" t="n">
        <v>80</v>
      </c>
      <c r="AV177" s="109" t="n">
        <v>82</v>
      </c>
      <c r="AW177" s="109" t="n">
        <v>84</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4" t="s">
        <v>39</v>
      </c>
      <c r="B178" s="123" t="n">
        <v>1</v>
      </c>
      <c r="C178" s="123" t="n">
        <v>2089</v>
      </c>
      <c r="D178" s="109" t="n">
        <v>1136</v>
      </c>
      <c r="E178" s="109" t="n">
        <v>0</v>
      </c>
      <c r="F178" s="109" t="n">
        <v>0</v>
      </c>
      <c r="G178" s="109" t="n">
        <v>0</v>
      </c>
      <c r="H178" s="109" t="n">
        <v>0</v>
      </c>
      <c r="I178" s="109" t="n">
        <v>0</v>
      </c>
      <c r="J178" s="109" t="n">
        <v>0</v>
      </c>
      <c r="K178" s="109" t="n">
        <v>0</v>
      </c>
      <c r="L178" s="109" t="n">
        <v>0</v>
      </c>
      <c r="M178" s="109" t="n">
        <v>0</v>
      </c>
      <c r="N178" s="109" t="n">
        <v>48</v>
      </c>
      <c r="O178" s="109" t="n">
        <v>0</v>
      </c>
      <c r="P178" s="109" t="n">
        <v>0</v>
      </c>
      <c r="Q178" s="109" t="n">
        <v>47</v>
      </c>
      <c r="R178" s="109" t="n">
        <v>0</v>
      </c>
      <c r="S178" s="109" t="n">
        <v>0</v>
      </c>
      <c r="T178" s="109" t="n">
        <v>0</v>
      </c>
      <c r="U178" s="109" t="n">
        <v>0</v>
      </c>
      <c r="V178" s="109" t="n">
        <v>0</v>
      </c>
      <c r="W178" s="109" t="n">
        <v>98</v>
      </c>
      <c r="X178" s="109" t="n">
        <v>0</v>
      </c>
      <c r="Y178" s="109" t="n">
        <v>51</v>
      </c>
      <c r="Z178" s="109" t="n">
        <v>52</v>
      </c>
      <c r="AA178" s="109" t="n">
        <v>0</v>
      </c>
      <c r="AB178" s="109" t="n">
        <v>54</v>
      </c>
      <c r="AC178" s="109" t="n">
        <v>0</v>
      </c>
      <c r="AD178" s="109" t="n">
        <v>0</v>
      </c>
      <c r="AE178" s="109" t="n">
        <v>0</v>
      </c>
      <c r="AF178" s="109" t="n">
        <v>118</v>
      </c>
      <c r="AG178" s="109" t="n">
        <v>0</v>
      </c>
      <c r="AH178" s="109" t="n">
        <v>0</v>
      </c>
      <c r="AI178" s="109" t="n">
        <v>0</v>
      </c>
      <c r="AJ178" s="109" t="n">
        <v>0</v>
      </c>
      <c r="AK178" s="109" t="n">
        <v>0</v>
      </c>
      <c r="AL178" s="109" t="n">
        <v>132</v>
      </c>
      <c r="AM178" s="109" t="n">
        <v>0</v>
      </c>
      <c r="AN178" s="109" t="n">
        <v>0</v>
      </c>
      <c r="AO178" s="109" t="n">
        <v>69</v>
      </c>
      <c r="AP178" s="109" t="n">
        <v>0</v>
      </c>
      <c r="AQ178" s="109" t="n">
        <v>71</v>
      </c>
      <c r="AR178" s="109" t="n">
        <v>0</v>
      </c>
      <c r="AS178" s="109" t="n">
        <v>75</v>
      </c>
      <c r="AT178" s="109" t="n">
        <v>77</v>
      </c>
      <c r="AU178" s="109" t="n">
        <v>79</v>
      </c>
      <c r="AV178" s="109" t="n">
        <v>81</v>
      </c>
      <c r="AW178" s="109" t="n">
        <v>83</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4" t="s">
        <v>39</v>
      </c>
      <c r="B179" s="123" t="n">
        <v>1</v>
      </c>
      <c r="C179" s="123" t="n">
        <v>2090</v>
      </c>
      <c r="D179" s="109" t="n">
        <v>1126</v>
      </c>
      <c r="E179" s="109" t="n">
        <v>0</v>
      </c>
      <c r="F179" s="109" t="n">
        <v>0</v>
      </c>
      <c r="G179" s="109" t="n">
        <v>0</v>
      </c>
      <c r="H179" s="109" t="n">
        <v>0</v>
      </c>
      <c r="I179" s="109" t="n">
        <v>0</v>
      </c>
      <c r="J179" s="109" t="n">
        <v>0</v>
      </c>
      <c r="K179" s="109" t="n">
        <v>0</v>
      </c>
      <c r="L179" s="109" t="n">
        <v>0</v>
      </c>
      <c r="M179" s="109" t="n">
        <v>0</v>
      </c>
      <c r="N179" s="109" t="n">
        <v>48</v>
      </c>
      <c r="O179" s="109" t="n">
        <v>0</v>
      </c>
      <c r="P179" s="109" t="n">
        <v>0</v>
      </c>
      <c r="Q179" s="109" t="n">
        <v>47</v>
      </c>
      <c r="R179" s="109" t="n">
        <v>0</v>
      </c>
      <c r="S179" s="109" t="n">
        <v>0</v>
      </c>
      <c r="T179" s="109" t="n">
        <v>0</v>
      </c>
      <c r="U179" s="109" t="n">
        <v>0</v>
      </c>
      <c r="V179" s="109" t="n">
        <v>0</v>
      </c>
      <c r="W179" s="109" t="n">
        <v>97</v>
      </c>
      <c r="X179" s="109" t="n">
        <v>0</v>
      </c>
      <c r="Y179" s="109" t="n">
        <v>51</v>
      </c>
      <c r="Z179" s="109" t="n">
        <v>52</v>
      </c>
      <c r="AA179" s="109" t="n">
        <v>0</v>
      </c>
      <c r="AB179" s="109" t="n">
        <v>53</v>
      </c>
      <c r="AC179" s="109" t="n">
        <v>0</v>
      </c>
      <c r="AD179" s="109" t="n">
        <v>0</v>
      </c>
      <c r="AE179" s="109" t="n">
        <v>0</v>
      </c>
      <c r="AF179" s="109" t="n">
        <v>117</v>
      </c>
      <c r="AG179" s="109" t="n">
        <v>0</v>
      </c>
      <c r="AH179" s="109" t="n">
        <v>0</v>
      </c>
      <c r="AI179" s="109" t="n">
        <v>0</v>
      </c>
      <c r="AJ179" s="109" t="n">
        <v>0</v>
      </c>
      <c r="AK179" s="109" t="n">
        <v>0</v>
      </c>
      <c r="AL179" s="109" t="n">
        <v>131</v>
      </c>
      <c r="AM179" s="109" t="n">
        <v>0</v>
      </c>
      <c r="AN179" s="109" t="n">
        <v>0</v>
      </c>
      <c r="AO179" s="109" t="n">
        <v>69</v>
      </c>
      <c r="AP179" s="109" t="n">
        <v>0</v>
      </c>
      <c r="AQ179" s="109" t="n">
        <v>71</v>
      </c>
      <c r="AR179" s="109" t="n">
        <v>0</v>
      </c>
      <c r="AS179" s="109" t="n">
        <v>74</v>
      </c>
      <c r="AT179" s="109" t="n">
        <v>76</v>
      </c>
      <c r="AU179" s="109" t="n">
        <v>79</v>
      </c>
      <c r="AV179" s="109" t="n">
        <v>80</v>
      </c>
      <c r="AW179" s="109" t="n">
        <v>83</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4" t="s">
        <v>39</v>
      </c>
      <c r="B180" s="123" t="n">
        <v>1</v>
      </c>
      <c r="C180" s="123" t="n">
        <v>2091</v>
      </c>
      <c r="D180" s="109" t="n">
        <v>1116</v>
      </c>
      <c r="E180" s="109" t="n">
        <v>0</v>
      </c>
      <c r="F180" s="109" t="n">
        <v>0</v>
      </c>
      <c r="G180" s="109" t="n">
        <v>0</v>
      </c>
      <c r="H180" s="109" t="n">
        <v>0</v>
      </c>
      <c r="I180" s="109" t="n">
        <v>0</v>
      </c>
      <c r="J180" s="109" t="n">
        <v>0</v>
      </c>
      <c r="K180" s="109" t="n">
        <v>0</v>
      </c>
      <c r="L180" s="109" t="n">
        <v>0</v>
      </c>
      <c r="M180" s="109" t="n">
        <v>0</v>
      </c>
      <c r="N180" s="109" t="n">
        <v>47</v>
      </c>
      <c r="O180" s="109" t="n">
        <v>0</v>
      </c>
      <c r="P180" s="109" t="n">
        <v>0</v>
      </c>
      <c r="Q180" s="109" t="n">
        <v>46</v>
      </c>
      <c r="R180" s="109" t="n">
        <v>0</v>
      </c>
      <c r="S180" s="109" t="n">
        <v>0</v>
      </c>
      <c r="T180" s="109" t="n">
        <v>0</v>
      </c>
      <c r="U180" s="109" t="n">
        <v>0</v>
      </c>
      <c r="V180" s="109" t="n">
        <v>0</v>
      </c>
      <c r="W180" s="109" t="n">
        <v>97</v>
      </c>
      <c r="X180" s="109" t="n">
        <v>0</v>
      </c>
      <c r="Y180" s="109" t="n">
        <v>50</v>
      </c>
      <c r="Z180" s="109" t="n">
        <v>52</v>
      </c>
      <c r="AA180" s="109" t="n">
        <v>0</v>
      </c>
      <c r="AB180" s="109" t="n">
        <v>53</v>
      </c>
      <c r="AC180" s="109" t="n">
        <v>0</v>
      </c>
      <c r="AD180" s="109" t="n">
        <v>0</v>
      </c>
      <c r="AE180" s="109" t="n">
        <v>0</v>
      </c>
      <c r="AF180" s="109" t="n">
        <v>116</v>
      </c>
      <c r="AG180" s="109" t="n">
        <v>0</v>
      </c>
      <c r="AH180" s="109" t="n">
        <v>0</v>
      </c>
      <c r="AI180" s="109" t="n">
        <v>0</v>
      </c>
      <c r="AJ180" s="109" t="n">
        <v>0</v>
      </c>
      <c r="AK180" s="109" t="n">
        <v>0</v>
      </c>
      <c r="AL180" s="109" t="n">
        <v>130</v>
      </c>
      <c r="AM180" s="109" t="n">
        <v>0</v>
      </c>
      <c r="AN180" s="109" t="n">
        <v>0</v>
      </c>
      <c r="AO180" s="109" t="n">
        <v>68</v>
      </c>
      <c r="AP180" s="109" t="n">
        <v>0</v>
      </c>
      <c r="AQ180" s="109" t="n">
        <v>70</v>
      </c>
      <c r="AR180" s="109" t="n">
        <v>0</v>
      </c>
      <c r="AS180" s="109" t="n">
        <v>73</v>
      </c>
      <c r="AT180" s="109" t="n">
        <v>75</v>
      </c>
      <c r="AU180" s="109" t="n">
        <v>78</v>
      </c>
      <c r="AV180" s="109" t="n">
        <v>80</v>
      </c>
      <c r="AW180" s="109" t="n">
        <v>82</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4" t="s">
        <v>39</v>
      </c>
      <c r="B181" s="123" t="n">
        <v>1</v>
      </c>
      <c r="C181" s="123" t="n">
        <v>2092</v>
      </c>
      <c r="D181" s="109" t="n">
        <v>1106</v>
      </c>
      <c r="E181" s="109" t="n">
        <v>0</v>
      </c>
      <c r="F181" s="109" t="n">
        <v>0</v>
      </c>
      <c r="G181" s="109" t="n">
        <v>0</v>
      </c>
      <c r="H181" s="109" t="n">
        <v>0</v>
      </c>
      <c r="I181" s="109" t="n">
        <v>0</v>
      </c>
      <c r="J181" s="109" t="n">
        <v>0</v>
      </c>
      <c r="K181" s="109" t="n">
        <v>0</v>
      </c>
      <c r="L181" s="109" t="n">
        <v>0</v>
      </c>
      <c r="M181" s="109" t="n">
        <v>0</v>
      </c>
      <c r="N181" s="109" t="n">
        <v>47</v>
      </c>
      <c r="O181" s="109" t="n">
        <v>0</v>
      </c>
      <c r="P181" s="109" t="n">
        <v>0</v>
      </c>
      <c r="Q181" s="109" t="n">
        <v>46</v>
      </c>
      <c r="R181" s="109" t="n">
        <v>0</v>
      </c>
      <c r="S181" s="109" t="n">
        <v>0</v>
      </c>
      <c r="T181" s="109" t="n">
        <v>0</v>
      </c>
      <c r="U181" s="109" t="n">
        <v>0</v>
      </c>
      <c r="V181" s="109" t="n">
        <v>0</v>
      </c>
      <c r="W181" s="109" t="n">
        <v>96</v>
      </c>
      <c r="X181" s="109" t="n">
        <v>0</v>
      </c>
      <c r="Y181" s="109" t="n">
        <v>50</v>
      </c>
      <c r="Z181" s="109" t="n">
        <v>51</v>
      </c>
      <c r="AA181" s="109" t="n">
        <v>0</v>
      </c>
      <c r="AB181" s="109" t="n">
        <v>52</v>
      </c>
      <c r="AC181" s="109" t="n">
        <v>0</v>
      </c>
      <c r="AD181" s="109" t="n">
        <v>0</v>
      </c>
      <c r="AE181" s="109" t="n">
        <v>0</v>
      </c>
      <c r="AF181" s="109" t="n">
        <v>115</v>
      </c>
      <c r="AG181" s="109" t="n">
        <v>0</v>
      </c>
      <c r="AH181" s="109" t="n">
        <v>0</v>
      </c>
      <c r="AI181" s="109" t="n">
        <v>0</v>
      </c>
      <c r="AJ181" s="109" t="n">
        <v>0</v>
      </c>
      <c r="AK181" s="109" t="n">
        <v>0</v>
      </c>
      <c r="AL181" s="109" t="n">
        <v>128</v>
      </c>
      <c r="AM181" s="109" t="n">
        <v>0</v>
      </c>
      <c r="AN181" s="109" t="n">
        <v>0</v>
      </c>
      <c r="AO181" s="109" t="n">
        <v>67</v>
      </c>
      <c r="AP181" s="109" t="n">
        <v>0</v>
      </c>
      <c r="AQ181" s="109" t="n">
        <v>69</v>
      </c>
      <c r="AR181" s="109" t="n">
        <v>0</v>
      </c>
      <c r="AS181" s="109" t="n">
        <v>72</v>
      </c>
      <c r="AT181" s="109" t="n">
        <v>75</v>
      </c>
      <c r="AU181" s="109" t="n">
        <v>77</v>
      </c>
      <c r="AV181" s="109" t="n">
        <v>79</v>
      </c>
      <c r="AW181" s="109" t="n">
        <v>81</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4" t="s">
        <v>39</v>
      </c>
      <c r="B182" s="123" t="n">
        <v>1</v>
      </c>
      <c r="C182" s="123" t="n">
        <v>2093</v>
      </c>
      <c r="D182" s="109" t="n">
        <v>1097</v>
      </c>
      <c r="E182" s="109" t="n">
        <v>0</v>
      </c>
      <c r="F182" s="109" t="n">
        <v>0</v>
      </c>
      <c r="G182" s="109" t="n">
        <v>0</v>
      </c>
      <c r="H182" s="109" t="n">
        <v>0</v>
      </c>
      <c r="I182" s="109" t="n">
        <v>0</v>
      </c>
      <c r="J182" s="109" t="n">
        <v>0</v>
      </c>
      <c r="K182" s="109" t="n">
        <v>0</v>
      </c>
      <c r="L182" s="109" t="n">
        <v>0</v>
      </c>
      <c r="M182" s="109" t="n">
        <v>0</v>
      </c>
      <c r="N182" s="109" t="n">
        <v>47</v>
      </c>
      <c r="O182" s="109" t="n">
        <v>0</v>
      </c>
      <c r="P182" s="109" t="n">
        <v>0</v>
      </c>
      <c r="Q182" s="109" t="n">
        <v>45</v>
      </c>
      <c r="R182" s="109" t="n">
        <v>0</v>
      </c>
      <c r="S182" s="109" t="n">
        <v>0</v>
      </c>
      <c r="T182" s="109" t="n">
        <v>0</v>
      </c>
      <c r="U182" s="109" t="n">
        <v>0</v>
      </c>
      <c r="V182" s="109" t="n">
        <v>0</v>
      </c>
      <c r="W182" s="109" t="n">
        <v>95</v>
      </c>
      <c r="X182" s="109" t="n">
        <v>0</v>
      </c>
      <c r="Y182" s="109" t="n">
        <v>50</v>
      </c>
      <c r="Z182" s="109" t="n">
        <v>51</v>
      </c>
      <c r="AA182" s="109" t="n">
        <v>0</v>
      </c>
      <c r="AB182" s="109" t="n">
        <v>52</v>
      </c>
      <c r="AC182" s="109" t="n">
        <v>0</v>
      </c>
      <c r="AD182" s="109" t="n">
        <v>0</v>
      </c>
      <c r="AE182" s="109" t="n">
        <v>0</v>
      </c>
      <c r="AF182" s="109" t="n">
        <v>114</v>
      </c>
      <c r="AG182" s="109" t="n">
        <v>0</v>
      </c>
      <c r="AH182" s="109" t="n">
        <v>0</v>
      </c>
      <c r="AI182" s="109" t="n">
        <v>0</v>
      </c>
      <c r="AJ182" s="109" t="n">
        <v>0</v>
      </c>
      <c r="AK182" s="109" t="n">
        <v>0</v>
      </c>
      <c r="AL182" s="109" t="n">
        <v>127</v>
      </c>
      <c r="AM182" s="109" t="n">
        <v>0</v>
      </c>
      <c r="AN182" s="109" t="n">
        <v>0</v>
      </c>
      <c r="AO182" s="109" t="n">
        <v>67</v>
      </c>
      <c r="AP182" s="109" t="n">
        <v>0</v>
      </c>
      <c r="AQ182" s="109" t="n">
        <v>69</v>
      </c>
      <c r="AR182" s="109" t="n">
        <v>0</v>
      </c>
      <c r="AS182" s="109" t="n">
        <v>72</v>
      </c>
      <c r="AT182" s="109" t="n">
        <v>74</v>
      </c>
      <c r="AU182" s="109" t="n">
        <v>76</v>
      </c>
      <c r="AV182" s="109" t="n">
        <v>78</v>
      </c>
      <c r="AW182" s="109" t="n">
        <v>80</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4" t="s">
        <v>39</v>
      </c>
      <c r="B183" s="123" t="n">
        <v>1</v>
      </c>
      <c r="C183" s="123" t="n">
        <v>2094</v>
      </c>
      <c r="D183" s="109" t="n">
        <v>1087</v>
      </c>
      <c r="E183" s="109" t="n">
        <v>0</v>
      </c>
      <c r="F183" s="109" t="n">
        <v>0</v>
      </c>
      <c r="G183" s="109" t="n">
        <v>0</v>
      </c>
      <c r="H183" s="109" t="n">
        <v>0</v>
      </c>
      <c r="I183" s="109" t="n">
        <v>0</v>
      </c>
      <c r="J183" s="109" t="n">
        <v>0</v>
      </c>
      <c r="K183" s="109" t="n">
        <v>0</v>
      </c>
      <c r="L183" s="109" t="n">
        <v>0</v>
      </c>
      <c r="M183" s="109" t="n">
        <v>0</v>
      </c>
      <c r="N183" s="109" t="n">
        <v>46</v>
      </c>
      <c r="O183" s="109" t="n">
        <v>0</v>
      </c>
      <c r="P183" s="109" t="n">
        <v>0</v>
      </c>
      <c r="Q183" s="109" t="n">
        <v>45</v>
      </c>
      <c r="R183" s="109" t="n">
        <v>0</v>
      </c>
      <c r="S183" s="109" t="n">
        <v>0</v>
      </c>
      <c r="T183" s="109" t="n">
        <v>0</v>
      </c>
      <c r="U183" s="109" t="n">
        <v>0</v>
      </c>
      <c r="V183" s="109" t="n">
        <v>0</v>
      </c>
      <c r="W183" s="109" t="n">
        <v>94</v>
      </c>
      <c r="X183" s="109" t="n">
        <v>0</v>
      </c>
      <c r="Y183" s="109" t="n">
        <v>49</v>
      </c>
      <c r="Z183" s="109" t="n">
        <v>50</v>
      </c>
      <c r="AA183" s="109" t="n">
        <v>0</v>
      </c>
      <c r="AB183" s="109" t="n">
        <v>51</v>
      </c>
      <c r="AC183" s="109" t="n">
        <v>0</v>
      </c>
      <c r="AD183" s="109" t="n">
        <v>0</v>
      </c>
      <c r="AE183" s="109" t="n">
        <v>0</v>
      </c>
      <c r="AF183" s="109" t="n">
        <v>113</v>
      </c>
      <c r="AG183" s="109" t="n">
        <v>0</v>
      </c>
      <c r="AH183" s="109" t="n">
        <v>0</v>
      </c>
      <c r="AI183" s="109" t="n">
        <v>0</v>
      </c>
      <c r="AJ183" s="109" t="n">
        <v>0</v>
      </c>
      <c r="AK183" s="109" t="n">
        <v>0</v>
      </c>
      <c r="AL183" s="109" t="n">
        <v>126</v>
      </c>
      <c r="AM183" s="109" t="n">
        <v>0</v>
      </c>
      <c r="AN183" s="109" t="n">
        <v>0</v>
      </c>
      <c r="AO183" s="109" t="n">
        <v>66</v>
      </c>
      <c r="AP183" s="109" t="n">
        <v>0</v>
      </c>
      <c r="AQ183" s="109" t="n">
        <v>68</v>
      </c>
      <c r="AR183" s="109" t="n">
        <v>0</v>
      </c>
      <c r="AS183" s="109" t="n">
        <v>71</v>
      </c>
      <c r="AT183" s="109" t="n">
        <v>73</v>
      </c>
      <c r="AU183" s="109" t="n">
        <v>76</v>
      </c>
      <c r="AV183" s="109" t="n">
        <v>78</v>
      </c>
      <c r="AW183" s="109" t="n">
        <v>80</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4" t="s">
        <v>39</v>
      </c>
      <c r="B184" s="123" t="n">
        <v>1</v>
      </c>
      <c r="C184" s="123" t="n">
        <v>2095</v>
      </c>
      <c r="D184" s="109" t="n">
        <v>1078</v>
      </c>
      <c r="E184" s="109" t="n">
        <v>0</v>
      </c>
      <c r="F184" s="109" t="n">
        <v>0</v>
      </c>
      <c r="G184" s="109" t="n">
        <v>0</v>
      </c>
      <c r="H184" s="109" t="n">
        <v>0</v>
      </c>
      <c r="I184" s="109" t="n">
        <v>0</v>
      </c>
      <c r="J184" s="109" t="n">
        <v>0</v>
      </c>
      <c r="K184" s="109" t="n">
        <v>0</v>
      </c>
      <c r="L184" s="109" t="n">
        <v>0</v>
      </c>
      <c r="M184" s="109" t="n">
        <v>0</v>
      </c>
      <c r="N184" s="109" t="n">
        <v>46</v>
      </c>
      <c r="O184" s="109" t="n">
        <v>0</v>
      </c>
      <c r="P184" s="109" t="n">
        <v>0</v>
      </c>
      <c r="Q184" s="109" t="n">
        <v>45</v>
      </c>
      <c r="R184" s="109" t="n">
        <v>0</v>
      </c>
      <c r="S184" s="109" t="n">
        <v>0</v>
      </c>
      <c r="T184" s="109" t="n">
        <v>0</v>
      </c>
      <c r="U184" s="109" t="n">
        <v>0</v>
      </c>
      <c r="V184" s="109" t="n">
        <v>0</v>
      </c>
      <c r="W184" s="109" t="n">
        <v>93</v>
      </c>
      <c r="X184" s="109" t="n">
        <v>0</v>
      </c>
      <c r="Y184" s="109" t="n">
        <v>49</v>
      </c>
      <c r="Z184" s="109" t="n">
        <v>50</v>
      </c>
      <c r="AA184" s="109" t="n">
        <v>0</v>
      </c>
      <c r="AB184" s="109" t="n">
        <v>51</v>
      </c>
      <c r="AC184" s="109" t="n">
        <v>0</v>
      </c>
      <c r="AD184" s="109" t="n">
        <v>0</v>
      </c>
      <c r="AE184" s="109" t="n">
        <v>0</v>
      </c>
      <c r="AF184" s="109" t="n">
        <v>112</v>
      </c>
      <c r="AG184" s="109" t="n">
        <v>0</v>
      </c>
      <c r="AH184" s="109" t="n">
        <v>0</v>
      </c>
      <c r="AI184" s="109" t="n">
        <v>0</v>
      </c>
      <c r="AJ184" s="109" t="n">
        <v>0</v>
      </c>
      <c r="AK184" s="109" t="n">
        <v>0</v>
      </c>
      <c r="AL184" s="109" t="n">
        <v>125</v>
      </c>
      <c r="AM184" s="109" t="n">
        <v>0</v>
      </c>
      <c r="AN184" s="109" t="n">
        <v>0</v>
      </c>
      <c r="AO184" s="109" t="n">
        <v>65</v>
      </c>
      <c r="AP184" s="109" t="n">
        <v>0</v>
      </c>
      <c r="AQ184" s="109" t="n">
        <v>67</v>
      </c>
      <c r="AR184" s="109" t="n">
        <v>0</v>
      </c>
      <c r="AS184" s="109" t="n">
        <v>71</v>
      </c>
      <c r="AT184" s="109" t="n">
        <v>73</v>
      </c>
      <c r="AU184" s="109" t="n">
        <v>75</v>
      </c>
      <c r="AV184" s="109" t="n">
        <v>77</v>
      </c>
      <c r="AW184" s="109" t="n">
        <v>79</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4" t="s">
        <v>39</v>
      </c>
      <c r="B185" s="123" t="n">
        <v>1</v>
      </c>
      <c r="C185" s="123" t="n">
        <v>2096</v>
      </c>
      <c r="D185" s="109" t="n">
        <v>1068</v>
      </c>
      <c r="E185" s="109" t="n">
        <v>0</v>
      </c>
      <c r="F185" s="109" t="n">
        <v>0</v>
      </c>
      <c r="G185" s="109" t="n">
        <v>0</v>
      </c>
      <c r="H185" s="109" t="n">
        <v>0</v>
      </c>
      <c r="I185" s="109" t="n">
        <v>0</v>
      </c>
      <c r="J185" s="109" t="n">
        <v>0</v>
      </c>
      <c r="K185" s="109" t="n">
        <v>0</v>
      </c>
      <c r="L185" s="109" t="n">
        <v>0</v>
      </c>
      <c r="M185" s="109" t="n">
        <v>0</v>
      </c>
      <c r="N185" s="109" t="n">
        <v>45</v>
      </c>
      <c r="O185" s="109" t="n">
        <v>0</v>
      </c>
      <c r="P185" s="109" t="n">
        <v>0</v>
      </c>
      <c r="Q185" s="109" t="n">
        <v>44</v>
      </c>
      <c r="R185" s="109" t="n">
        <v>0</v>
      </c>
      <c r="S185" s="109" t="n">
        <v>0</v>
      </c>
      <c r="T185" s="109" t="n">
        <v>0</v>
      </c>
      <c r="U185" s="109" t="n">
        <v>0</v>
      </c>
      <c r="V185" s="109" t="n">
        <v>0</v>
      </c>
      <c r="W185" s="109" t="n">
        <v>93</v>
      </c>
      <c r="X185" s="109" t="n">
        <v>0</v>
      </c>
      <c r="Y185" s="109" t="n">
        <v>48</v>
      </c>
      <c r="Z185" s="109" t="n">
        <v>49</v>
      </c>
      <c r="AA185" s="109" t="n">
        <v>0</v>
      </c>
      <c r="AB185" s="109" t="n">
        <v>51</v>
      </c>
      <c r="AC185" s="109" t="n">
        <v>0</v>
      </c>
      <c r="AD185" s="109" t="n">
        <v>0</v>
      </c>
      <c r="AE185" s="109" t="n">
        <v>0</v>
      </c>
      <c r="AF185" s="109" t="n">
        <v>111</v>
      </c>
      <c r="AG185" s="109" t="n">
        <v>0</v>
      </c>
      <c r="AH185" s="109" t="n">
        <v>0</v>
      </c>
      <c r="AI185" s="109" t="n">
        <v>0</v>
      </c>
      <c r="AJ185" s="109" t="n">
        <v>0</v>
      </c>
      <c r="AK185" s="109" t="n">
        <v>0</v>
      </c>
      <c r="AL185" s="109" t="n">
        <v>124</v>
      </c>
      <c r="AM185" s="109" t="n">
        <v>0</v>
      </c>
      <c r="AN185" s="109" t="n">
        <v>0</v>
      </c>
      <c r="AO185" s="109" t="n">
        <v>65</v>
      </c>
      <c r="AP185" s="109" t="n">
        <v>0</v>
      </c>
      <c r="AQ185" s="109" t="n">
        <v>67</v>
      </c>
      <c r="AR185" s="109" t="n">
        <v>0</v>
      </c>
      <c r="AS185" s="109" t="n">
        <v>70</v>
      </c>
      <c r="AT185" s="109" t="n">
        <v>72</v>
      </c>
      <c r="AU185" s="109" t="n">
        <v>74</v>
      </c>
      <c r="AV185" s="109" t="n">
        <v>76</v>
      </c>
      <c r="AW185" s="109" t="n">
        <v>78</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4" t="s">
        <v>39</v>
      </c>
      <c r="B186" s="123" t="n">
        <v>1</v>
      </c>
      <c r="C186" s="123" t="n">
        <v>2097</v>
      </c>
      <c r="D186" s="109" t="n">
        <v>1058</v>
      </c>
      <c r="E186" s="109" t="n">
        <v>0</v>
      </c>
      <c r="F186" s="109" t="n">
        <v>0</v>
      </c>
      <c r="G186" s="109" t="n">
        <v>0</v>
      </c>
      <c r="H186" s="109" t="n">
        <v>0</v>
      </c>
      <c r="I186" s="109" t="n">
        <v>0</v>
      </c>
      <c r="J186" s="109" t="n">
        <v>0</v>
      </c>
      <c r="K186" s="109" t="n">
        <v>0</v>
      </c>
      <c r="L186" s="109" t="n">
        <v>0</v>
      </c>
      <c r="M186" s="109" t="n">
        <v>0</v>
      </c>
      <c r="N186" s="109" t="n">
        <v>45</v>
      </c>
      <c r="O186" s="109" t="n">
        <v>0</v>
      </c>
      <c r="P186" s="109" t="n">
        <v>0</v>
      </c>
      <c r="Q186" s="109" t="n">
        <v>44</v>
      </c>
      <c r="R186" s="109" t="n">
        <v>0</v>
      </c>
      <c r="S186" s="109" t="n">
        <v>0</v>
      </c>
      <c r="T186" s="109" t="n">
        <v>0</v>
      </c>
      <c r="U186" s="109" t="n">
        <v>0</v>
      </c>
      <c r="V186" s="109" t="n">
        <v>0</v>
      </c>
      <c r="W186" s="109" t="n">
        <v>92</v>
      </c>
      <c r="X186" s="109" t="n">
        <v>0</v>
      </c>
      <c r="Y186" s="109" t="n">
        <v>48</v>
      </c>
      <c r="Z186" s="109" t="n">
        <v>49</v>
      </c>
      <c r="AA186" s="109" t="n">
        <v>0</v>
      </c>
      <c r="AB186" s="109" t="n">
        <v>50</v>
      </c>
      <c r="AC186" s="109" t="n">
        <v>0</v>
      </c>
      <c r="AD186" s="109" t="n">
        <v>0</v>
      </c>
      <c r="AE186" s="109" t="n">
        <v>0</v>
      </c>
      <c r="AF186" s="109" t="n">
        <v>110</v>
      </c>
      <c r="AG186" s="109" t="n">
        <v>0</v>
      </c>
      <c r="AH186" s="109" t="n">
        <v>0</v>
      </c>
      <c r="AI186" s="109" t="n">
        <v>0</v>
      </c>
      <c r="AJ186" s="109" t="n">
        <v>0</v>
      </c>
      <c r="AK186" s="109" t="n">
        <v>0</v>
      </c>
      <c r="AL186" s="109" t="n">
        <v>123</v>
      </c>
      <c r="AM186" s="109" t="n">
        <v>0</v>
      </c>
      <c r="AN186" s="109" t="n">
        <v>0</v>
      </c>
      <c r="AO186" s="109" t="n">
        <v>64</v>
      </c>
      <c r="AP186" s="109" t="n">
        <v>0</v>
      </c>
      <c r="AQ186" s="109" t="n">
        <v>66</v>
      </c>
      <c r="AR186" s="109" t="n">
        <v>0</v>
      </c>
      <c r="AS186" s="109" t="n">
        <v>69</v>
      </c>
      <c r="AT186" s="109" t="n">
        <v>71</v>
      </c>
      <c r="AU186" s="109" t="n">
        <v>74</v>
      </c>
      <c r="AV186" s="109" t="n">
        <v>76</v>
      </c>
      <c r="AW186" s="109" t="n">
        <v>77</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4" t="s">
        <v>39</v>
      </c>
      <c r="B187" s="123" t="n">
        <v>1</v>
      </c>
      <c r="C187" s="123" t="n">
        <v>2098</v>
      </c>
      <c r="D187" s="109" t="n">
        <v>1049</v>
      </c>
      <c r="E187" s="109" t="n">
        <v>0</v>
      </c>
      <c r="F187" s="109" t="n">
        <v>0</v>
      </c>
      <c r="G187" s="109" t="n">
        <v>0</v>
      </c>
      <c r="H187" s="109" t="n">
        <v>0</v>
      </c>
      <c r="I187" s="109" t="n">
        <v>0</v>
      </c>
      <c r="J187" s="109" t="n">
        <v>0</v>
      </c>
      <c r="K187" s="109" t="n">
        <v>0</v>
      </c>
      <c r="L187" s="109" t="n">
        <v>0</v>
      </c>
      <c r="M187" s="109" t="n">
        <v>0</v>
      </c>
      <c r="N187" s="109" t="n">
        <v>44</v>
      </c>
      <c r="O187" s="109" t="n">
        <v>0</v>
      </c>
      <c r="P187" s="109" t="n">
        <v>0</v>
      </c>
      <c r="Q187" s="109" t="n">
        <v>44</v>
      </c>
      <c r="R187" s="109" t="n">
        <v>0</v>
      </c>
      <c r="S187" s="109" t="n">
        <v>0</v>
      </c>
      <c r="T187" s="109" t="n">
        <v>0</v>
      </c>
      <c r="U187" s="109" t="n">
        <v>0</v>
      </c>
      <c r="V187" s="109" t="n">
        <v>0</v>
      </c>
      <c r="W187" s="109" t="n">
        <v>91</v>
      </c>
      <c r="X187" s="109" t="n">
        <v>0</v>
      </c>
      <c r="Y187" s="109" t="n">
        <v>48</v>
      </c>
      <c r="Z187" s="109" t="n">
        <v>49</v>
      </c>
      <c r="AA187" s="109" t="n">
        <v>0</v>
      </c>
      <c r="AB187" s="109" t="n">
        <v>50</v>
      </c>
      <c r="AC187" s="109" t="n">
        <v>0</v>
      </c>
      <c r="AD187" s="109" t="n">
        <v>0</v>
      </c>
      <c r="AE187" s="109" t="n">
        <v>0</v>
      </c>
      <c r="AF187" s="109" t="n">
        <v>109</v>
      </c>
      <c r="AG187" s="109" t="n">
        <v>0</v>
      </c>
      <c r="AH187" s="109" t="n">
        <v>0</v>
      </c>
      <c r="AI187" s="109" t="n">
        <v>0</v>
      </c>
      <c r="AJ187" s="109" t="n">
        <v>0</v>
      </c>
      <c r="AK187" s="109" t="n">
        <v>0</v>
      </c>
      <c r="AL187" s="109" t="n">
        <v>122</v>
      </c>
      <c r="AM187" s="109" t="n">
        <v>0</v>
      </c>
      <c r="AN187" s="109" t="n">
        <v>0</v>
      </c>
      <c r="AO187" s="109" t="n">
        <v>64</v>
      </c>
      <c r="AP187" s="109" t="n">
        <v>0</v>
      </c>
      <c r="AQ187" s="109" t="n">
        <v>66</v>
      </c>
      <c r="AR187" s="109" t="n">
        <v>0</v>
      </c>
      <c r="AS187" s="109" t="n">
        <v>69</v>
      </c>
      <c r="AT187" s="109" t="n">
        <v>71</v>
      </c>
      <c r="AU187" s="109" t="n">
        <v>73</v>
      </c>
      <c r="AV187" s="109" t="n">
        <v>75</v>
      </c>
      <c r="AW187" s="109" t="n">
        <v>77</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4" t="s">
        <v>39</v>
      </c>
      <c r="B188" s="123" t="n">
        <v>1</v>
      </c>
      <c r="C188" s="123" t="n">
        <v>2099</v>
      </c>
      <c r="D188" s="109" t="n">
        <v>1039</v>
      </c>
      <c r="E188" s="109" t="n">
        <v>0</v>
      </c>
      <c r="F188" s="109" t="n">
        <v>0</v>
      </c>
      <c r="G188" s="109" t="n">
        <v>0</v>
      </c>
      <c r="H188" s="109" t="n">
        <v>0</v>
      </c>
      <c r="I188" s="109" t="n">
        <v>0</v>
      </c>
      <c r="J188" s="109" t="n">
        <v>0</v>
      </c>
      <c r="K188" s="109" t="n">
        <v>0</v>
      </c>
      <c r="L188" s="109" t="n">
        <v>0</v>
      </c>
      <c r="M188" s="109" t="n">
        <v>0</v>
      </c>
      <c r="N188" s="109" t="n">
        <v>44</v>
      </c>
      <c r="O188" s="109" t="n">
        <v>0</v>
      </c>
      <c r="P188" s="109" t="n">
        <v>0</v>
      </c>
      <c r="Q188" s="109" t="n">
        <v>43</v>
      </c>
      <c r="R188" s="109" t="n">
        <v>0</v>
      </c>
      <c r="S188" s="109" t="n">
        <v>0</v>
      </c>
      <c r="T188" s="109" t="n">
        <v>0</v>
      </c>
      <c r="U188" s="109" t="n">
        <v>0</v>
      </c>
      <c r="V188" s="109" t="n">
        <v>0</v>
      </c>
      <c r="W188" s="109" t="n">
        <v>90</v>
      </c>
      <c r="X188" s="109" t="n">
        <v>0</v>
      </c>
      <c r="Y188" s="109" t="n">
        <v>47</v>
      </c>
      <c r="Z188" s="109" t="n">
        <v>48</v>
      </c>
      <c r="AA188" s="109" t="n">
        <v>0</v>
      </c>
      <c r="AB188" s="109" t="n">
        <v>49</v>
      </c>
      <c r="AC188" s="109" t="n">
        <v>0</v>
      </c>
      <c r="AD188" s="109" t="n">
        <v>0</v>
      </c>
      <c r="AE188" s="109" t="n">
        <v>0</v>
      </c>
      <c r="AF188" s="109" t="n">
        <v>108</v>
      </c>
      <c r="AG188" s="109" t="n">
        <v>0</v>
      </c>
      <c r="AH188" s="109" t="n">
        <v>0</v>
      </c>
      <c r="AI188" s="109" t="n">
        <v>0</v>
      </c>
      <c r="AJ188" s="109" t="n">
        <v>0</v>
      </c>
      <c r="AK188" s="109" t="n">
        <v>0</v>
      </c>
      <c r="AL188" s="109" t="n">
        <v>121</v>
      </c>
      <c r="AM188" s="109" t="n">
        <v>0</v>
      </c>
      <c r="AN188" s="109" t="n">
        <v>0</v>
      </c>
      <c r="AO188" s="109" t="n">
        <v>63</v>
      </c>
      <c r="AP188" s="109" t="n">
        <v>0</v>
      </c>
      <c r="AQ188" s="109" t="n">
        <v>65</v>
      </c>
      <c r="AR188" s="109" t="n">
        <v>0</v>
      </c>
      <c r="AS188" s="109" t="n">
        <v>68</v>
      </c>
      <c r="AT188" s="109" t="n">
        <v>70</v>
      </c>
      <c r="AU188" s="109" t="n">
        <v>72</v>
      </c>
      <c r="AV188" s="109" t="n">
        <v>74</v>
      </c>
      <c r="AW188" s="109" t="n">
        <v>76</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4" t="s">
        <v>39</v>
      </c>
      <c r="B189" s="123" t="n">
        <v>1</v>
      </c>
      <c r="C189" s="123" t="n">
        <v>2100</v>
      </c>
      <c r="D189" s="109" t="n">
        <v>1030</v>
      </c>
      <c r="E189" s="109" t="n">
        <v>0</v>
      </c>
      <c r="F189" s="109" t="n">
        <v>0</v>
      </c>
      <c r="G189" s="109" t="n">
        <v>0</v>
      </c>
      <c r="H189" s="109" t="n">
        <v>0</v>
      </c>
      <c r="I189" s="109" t="n">
        <v>0</v>
      </c>
      <c r="J189" s="109" t="n">
        <v>0</v>
      </c>
      <c r="K189" s="109" t="n">
        <v>0</v>
      </c>
      <c r="L189" s="109" t="n">
        <v>0</v>
      </c>
      <c r="M189" s="109" t="n">
        <v>0</v>
      </c>
      <c r="N189" s="109" t="n">
        <v>44</v>
      </c>
      <c r="O189" s="109" t="n">
        <v>0</v>
      </c>
      <c r="P189" s="109" t="n">
        <v>0</v>
      </c>
      <c r="Q189" s="109" t="n">
        <v>43</v>
      </c>
      <c r="R189" s="109" t="n">
        <v>0</v>
      </c>
      <c r="S189" s="109" t="n">
        <v>0</v>
      </c>
      <c r="T189" s="109" t="n">
        <v>0</v>
      </c>
      <c r="U189" s="109" t="n">
        <v>0</v>
      </c>
      <c r="V189" s="109" t="n">
        <v>0</v>
      </c>
      <c r="W189" s="109" t="n">
        <v>89</v>
      </c>
      <c r="X189" s="109" t="n">
        <v>0</v>
      </c>
      <c r="Y189" s="109" t="n">
        <v>47</v>
      </c>
      <c r="Z189" s="109" t="n">
        <v>48</v>
      </c>
      <c r="AA189" s="109" t="n">
        <v>0</v>
      </c>
      <c r="AB189" s="109" t="n">
        <v>49</v>
      </c>
      <c r="AC189" s="109" t="n">
        <v>0</v>
      </c>
      <c r="AD189" s="109" t="n">
        <v>0</v>
      </c>
      <c r="AE189" s="109" t="n">
        <v>0</v>
      </c>
      <c r="AF189" s="109" t="n">
        <v>107</v>
      </c>
      <c r="AG189" s="109" t="n">
        <v>0</v>
      </c>
      <c r="AH189" s="109" t="n">
        <v>0</v>
      </c>
      <c r="AI189" s="109" t="n">
        <v>0</v>
      </c>
      <c r="AJ189" s="109" t="n">
        <v>0</v>
      </c>
      <c r="AK189" s="109" t="n">
        <v>0</v>
      </c>
      <c r="AL189" s="109" t="n">
        <v>119</v>
      </c>
      <c r="AM189" s="109" t="n">
        <v>0</v>
      </c>
      <c r="AN189" s="109" t="n">
        <v>0</v>
      </c>
      <c r="AO189" s="109" t="n">
        <v>63</v>
      </c>
      <c r="AP189" s="109" t="n">
        <v>0</v>
      </c>
      <c r="AQ189" s="109" t="n">
        <v>65</v>
      </c>
      <c r="AR189" s="109" t="n">
        <v>0</v>
      </c>
      <c r="AS189" s="109" t="n">
        <v>67</v>
      </c>
      <c r="AT189" s="109" t="n">
        <v>69</v>
      </c>
      <c r="AU189" s="109" t="n">
        <v>72</v>
      </c>
      <c r="AV189" s="109" t="n">
        <v>73</v>
      </c>
      <c r="AW189" s="109" t="n">
        <v>75</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4" t="s">
        <v>39</v>
      </c>
      <c r="B190" s="123" t="n">
        <v>1</v>
      </c>
      <c r="C190" s="123" t="n">
        <v>2101</v>
      </c>
      <c r="D190" s="109" t="n">
        <v>1020</v>
      </c>
      <c r="E190" s="109" t="n">
        <v>0</v>
      </c>
      <c r="F190" s="109" t="n">
        <v>0</v>
      </c>
      <c r="G190" s="109" t="n">
        <v>0</v>
      </c>
      <c r="H190" s="109" t="n">
        <v>0</v>
      </c>
      <c r="I190" s="109" t="n">
        <v>0</v>
      </c>
      <c r="J190" s="109" t="n">
        <v>0</v>
      </c>
      <c r="K190" s="109" t="n">
        <v>0</v>
      </c>
      <c r="L190" s="109" t="n">
        <v>0</v>
      </c>
      <c r="M190" s="109" t="n">
        <v>0</v>
      </c>
      <c r="N190" s="109" t="n">
        <v>43</v>
      </c>
      <c r="O190" s="109" t="n">
        <v>0</v>
      </c>
      <c r="P190" s="109" t="n">
        <v>0</v>
      </c>
      <c r="Q190" s="109" t="n">
        <v>42</v>
      </c>
      <c r="R190" s="109" t="n">
        <v>0</v>
      </c>
      <c r="S190" s="109" t="n">
        <v>0</v>
      </c>
      <c r="T190" s="109" t="n">
        <v>0</v>
      </c>
      <c r="U190" s="109" t="n">
        <v>0</v>
      </c>
      <c r="V190" s="109" t="n">
        <v>0</v>
      </c>
      <c r="W190" s="109" t="n">
        <v>89</v>
      </c>
      <c r="X190" s="109" t="n">
        <v>0</v>
      </c>
      <c r="Y190" s="109" t="n">
        <v>46</v>
      </c>
      <c r="Z190" s="109" t="n">
        <v>47</v>
      </c>
      <c r="AA190" s="109" t="n">
        <v>0</v>
      </c>
      <c r="AB190" s="109" t="n">
        <v>48</v>
      </c>
      <c r="AC190" s="109" t="n">
        <v>0</v>
      </c>
      <c r="AD190" s="109" t="n">
        <v>0</v>
      </c>
      <c r="AE190" s="109" t="n">
        <v>0</v>
      </c>
      <c r="AF190" s="109" t="n">
        <v>106</v>
      </c>
      <c r="AG190" s="109" t="n">
        <v>0</v>
      </c>
      <c r="AH190" s="109" t="n">
        <v>0</v>
      </c>
      <c r="AI190" s="109" t="n">
        <v>0</v>
      </c>
      <c r="AJ190" s="109" t="n">
        <v>0</v>
      </c>
      <c r="AK190" s="109" t="n">
        <v>0</v>
      </c>
      <c r="AL190" s="109" t="n">
        <v>118</v>
      </c>
      <c r="AM190" s="109" t="n">
        <v>0</v>
      </c>
      <c r="AN190" s="109" t="n">
        <v>0</v>
      </c>
      <c r="AO190" s="109" t="n">
        <v>62</v>
      </c>
      <c r="AP190" s="109" t="n">
        <v>0</v>
      </c>
      <c r="AQ190" s="109" t="n">
        <v>64</v>
      </c>
      <c r="AR190" s="109" t="n">
        <v>0</v>
      </c>
      <c r="AS190" s="109" t="n">
        <v>67</v>
      </c>
      <c r="AT190" s="109" t="n">
        <v>69</v>
      </c>
      <c r="AU190" s="109" t="n">
        <v>71</v>
      </c>
      <c r="AV190" s="109" t="n">
        <v>73</v>
      </c>
      <c r="AW190" s="109" t="n">
        <v>74</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4" t="s">
        <v>39</v>
      </c>
      <c r="B191" s="123" t="n">
        <v>1</v>
      </c>
      <c r="C191" s="123" t="n">
        <v>2102</v>
      </c>
      <c r="D191" s="109" t="n">
        <v>1011</v>
      </c>
      <c r="E191" s="109" t="n">
        <v>0</v>
      </c>
      <c r="F191" s="109" t="n">
        <v>0</v>
      </c>
      <c r="G191" s="109" t="n">
        <v>0</v>
      </c>
      <c r="H191" s="109" t="n">
        <v>0</v>
      </c>
      <c r="I191" s="109" t="n">
        <v>0</v>
      </c>
      <c r="J191" s="109" t="n">
        <v>0</v>
      </c>
      <c r="K191" s="109" t="n">
        <v>0</v>
      </c>
      <c r="L191" s="109" t="n">
        <v>0</v>
      </c>
      <c r="M191" s="109" t="n">
        <v>0</v>
      </c>
      <c r="N191" s="109" t="n">
        <v>43</v>
      </c>
      <c r="O191" s="109" t="n">
        <v>0</v>
      </c>
      <c r="P191" s="109" t="n">
        <v>0</v>
      </c>
      <c r="Q191" s="109" t="n">
        <v>42</v>
      </c>
      <c r="R191" s="109" t="n">
        <v>0</v>
      </c>
      <c r="S191" s="109" t="n">
        <v>0</v>
      </c>
      <c r="T191" s="109" t="n">
        <v>0</v>
      </c>
      <c r="U191" s="109" t="n">
        <v>0</v>
      </c>
      <c r="V191" s="109" t="n">
        <v>0</v>
      </c>
      <c r="W191" s="109" t="n">
        <v>88</v>
      </c>
      <c r="X191" s="109" t="n">
        <v>0</v>
      </c>
      <c r="Y191" s="109" t="n">
        <v>46</v>
      </c>
      <c r="Z191" s="109" t="n">
        <v>47</v>
      </c>
      <c r="AA191" s="109" t="n">
        <v>0</v>
      </c>
      <c r="AB191" s="109" t="n">
        <v>48</v>
      </c>
      <c r="AC191" s="109" t="n">
        <v>0</v>
      </c>
      <c r="AD191" s="109" t="n">
        <v>0</v>
      </c>
      <c r="AE191" s="109" t="n">
        <v>0</v>
      </c>
      <c r="AF191" s="109" t="n">
        <v>105</v>
      </c>
      <c r="AG191" s="109" t="n">
        <v>0</v>
      </c>
      <c r="AH191" s="109" t="n">
        <v>0</v>
      </c>
      <c r="AI191" s="109" t="n">
        <v>0</v>
      </c>
      <c r="AJ191" s="109" t="n">
        <v>0</v>
      </c>
      <c r="AK191" s="109" t="n">
        <v>0</v>
      </c>
      <c r="AL191" s="109" t="n">
        <v>117</v>
      </c>
      <c r="AM191" s="109" t="n">
        <v>0</v>
      </c>
      <c r="AN191" s="109" t="n">
        <v>0</v>
      </c>
      <c r="AO191" s="109" t="n">
        <v>62</v>
      </c>
      <c r="AP191" s="109" t="n">
        <v>0</v>
      </c>
      <c r="AQ191" s="109" t="n">
        <v>63</v>
      </c>
      <c r="AR191" s="109" t="n">
        <v>0</v>
      </c>
      <c r="AS191" s="109" t="n">
        <v>66</v>
      </c>
      <c r="AT191" s="109" t="n">
        <v>68</v>
      </c>
      <c r="AU191" s="109" t="n">
        <v>70</v>
      </c>
      <c r="AV191" s="109" t="n">
        <v>72</v>
      </c>
      <c r="AW191" s="109" t="n">
        <v>74</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4" t="s">
        <v>39</v>
      </c>
      <c r="B192" s="123" t="n">
        <v>1</v>
      </c>
      <c r="C192" s="123" t="n">
        <v>2103</v>
      </c>
      <c r="D192" s="109" t="n">
        <v>1002</v>
      </c>
      <c r="E192" s="109" t="n">
        <v>0</v>
      </c>
      <c r="F192" s="109" t="n">
        <v>0</v>
      </c>
      <c r="G192" s="109" t="n">
        <v>0</v>
      </c>
      <c r="H192" s="109" t="n">
        <v>0</v>
      </c>
      <c r="I192" s="109" t="n">
        <v>0</v>
      </c>
      <c r="J192" s="109" t="n">
        <v>0</v>
      </c>
      <c r="K192" s="109" t="n">
        <v>0</v>
      </c>
      <c r="L192" s="109" t="n">
        <v>0</v>
      </c>
      <c r="M192" s="109" t="n">
        <v>0</v>
      </c>
      <c r="N192" s="109" t="n">
        <v>42</v>
      </c>
      <c r="O192" s="109" t="n">
        <v>0</v>
      </c>
      <c r="P192" s="109" t="n">
        <v>0</v>
      </c>
      <c r="Q192" s="109" t="n">
        <v>41</v>
      </c>
      <c r="R192" s="109" t="n">
        <v>0</v>
      </c>
      <c r="S192" s="109" t="n">
        <v>0</v>
      </c>
      <c r="T192" s="109" t="n">
        <v>0</v>
      </c>
      <c r="U192" s="109" t="n">
        <v>0</v>
      </c>
      <c r="V192" s="109" t="n">
        <v>0</v>
      </c>
      <c r="W192" s="109" t="n">
        <v>87</v>
      </c>
      <c r="X192" s="109" t="n">
        <v>0</v>
      </c>
      <c r="Y192" s="109" t="n">
        <v>45</v>
      </c>
      <c r="Z192" s="109" t="n">
        <v>46</v>
      </c>
      <c r="AA192" s="109" t="n">
        <v>0</v>
      </c>
      <c r="AB192" s="109" t="n">
        <v>48</v>
      </c>
      <c r="AC192" s="109" t="n">
        <v>0</v>
      </c>
      <c r="AD192" s="109" t="n">
        <v>0</v>
      </c>
      <c r="AE192" s="109" t="n">
        <v>0</v>
      </c>
      <c r="AF192" s="109" t="n">
        <v>104</v>
      </c>
      <c r="AG192" s="109" t="n">
        <v>0</v>
      </c>
      <c r="AH192" s="109" t="n">
        <v>0</v>
      </c>
      <c r="AI192" s="109" t="n">
        <v>0</v>
      </c>
      <c r="AJ192" s="109" t="n">
        <v>0</v>
      </c>
      <c r="AK192" s="109" t="n">
        <v>0</v>
      </c>
      <c r="AL192" s="109" t="n">
        <v>116</v>
      </c>
      <c r="AM192" s="109" t="n">
        <v>0</v>
      </c>
      <c r="AN192" s="109" t="n">
        <v>0</v>
      </c>
      <c r="AO192" s="109" t="n">
        <v>61</v>
      </c>
      <c r="AP192" s="109" t="n">
        <v>0</v>
      </c>
      <c r="AQ192" s="109" t="n">
        <v>63</v>
      </c>
      <c r="AR192" s="109" t="n">
        <v>0</v>
      </c>
      <c r="AS192" s="109" t="n">
        <v>66</v>
      </c>
      <c r="AT192" s="109" t="n">
        <v>67</v>
      </c>
      <c r="AU192" s="109" t="n">
        <v>70</v>
      </c>
      <c r="AV192" s="109" t="n">
        <v>71</v>
      </c>
      <c r="AW192" s="109" t="n">
        <v>73</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4" t="s">
        <v>39</v>
      </c>
      <c r="B193" s="123" t="n">
        <v>1</v>
      </c>
      <c r="C193" s="123" t="n">
        <v>2104</v>
      </c>
      <c r="D193" s="109" t="n">
        <v>992</v>
      </c>
      <c r="E193" s="109" t="n">
        <v>0</v>
      </c>
      <c r="F193" s="109" t="n">
        <v>0</v>
      </c>
      <c r="G193" s="109" t="n">
        <v>0</v>
      </c>
      <c r="H193" s="109" t="n">
        <v>0</v>
      </c>
      <c r="I193" s="109" t="n">
        <v>0</v>
      </c>
      <c r="J193" s="109" t="n">
        <v>0</v>
      </c>
      <c r="K193" s="109" t="n">
        <v>0</v>
      </c>
      <c r="L193" s="109" t="n">
        <v>0</v>
      </c>
      <c r="M193" s="109" t="n">
        <v>0</v>
      </c>
      <c r="N193" s="109" t="n">
        <v>42</v>
      </c>
      <c r="O193" s="109" t="n">
        <v>0</v>
      </c>
      <c r="P193" s="109" t="n">
        <v>0</v>
      </c>
      <c r="Q193" s="109" t="n">
        <v>41</v>
      </c>
      <c r="R193" s="109" t="n">
        <v>0</v>
      </c>
      <c r="S193" s="109" t="n">
        <v>0</v>
      </c>
      <c r="T193" s="109" t="n">
        <v>0</v>
      </c>
      <c r="U193" s="109" t="n">
        <v>0</v>
      </c>
      <c r="V193" s="109" t="n">
        <v>0</v>
      </c>
      <c r="W193" s="109" t="n">
        <v>86</v>
      </c>
      <c r="X193" s="109" t="n">
        <v>0</v>
      </c>
      <c r="Y193" s="109" t="n">
        <v>45</v>
      </c>
      <c r="Z193" s="109" t="n">
        <v>46</v>
      </c>
      <c r="AA193" s="109" t="n">
        <v>0</v>
      </c>
      <c r="AB193" s="109" t="n">
        <v>47</v>
      </c>
      <c r="AC193" s="109" t="n">
        <v>0</v>
      </c>
      <c r="AD193" s="109" t="n">
        <v>0</v>
      </c>
      <c r="AE193" s="109" t="n">
        <v>0</v>
      </c>
      <c r="AF193" s="109" t="n">
        <v>103</v>
      </c>
      <c r="AG193" s="109" t="n">
        <v>0</v>
      </c>
      <c r="AH193" s="109" t="n">
        <v>0</v>
      </c>
      <c r="AI193" s="109" t="n">
        <v>0</v>
      </c>
      <c r="AJ193" s="109" t="n">
        <v>0</v>
      </c>
      <c r="AK193" s="109" t="n">
        <v>0</v>
      </c>
      <c r="AL193" s="109" t="n">
        <v>115</v>
      </c>
      <c r="AM193" s="109" t="n">
        <v>0</v>
      </c>
      <c r="AN193" s="109" t="n">
        <v>0</v>
      </c>
      <c r="AO193" s="109" t="n">
        <v>60</v>
      </c>
      <c r="AP193" s="109" t="n">
        <v>0</v>
      </c>
      <c r="AQ193" s="109" t="n">
        <v>62</v>
      </c>
      <c r="AR193" s="109" t="n">
        <v>0</v>
      </c>
      <c r="AS193" s="109" t="n">
        <v>65</v>
      </c>
      <c r="AT193" s="109" t="n">
        <v>67</v>
      </c>
      <c r="AU193" s="109" t="n">
        <v>69</v>
      </c>
      <c r="AV193" s="109" t="n">
        <v>71</v>
      </c>
      <c r="AW193" s="109" t="n">
        <v>73</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4" t="s">
        <v>39</v>
      </c>
      <c r="B194" s="123" t="n">
        <v>1</v>
      </c>
      <c r="C194" s="123" t="n">
        <v>2105</v>
      </c>
      <c r="D194" s="109" t="n">
        <v>983</v>
      </c>
      <c r="E194" s="109" t="n">
        <v>0</v>
      </c>
      <c r="F194" s="109" t="n">
        <v>0</v>
      </c>
      <c r="G194" s="109" t="n">
        <v>0</v>
      </c>
      <c r="H194" s="109" t="n">
        <v>0</v>
      </c>
      <c r="I194" s="109" t="n">
        <v>0</v>
      </c>
      <c r="J194" s="109" t="n">
        <v>0</v>
      </c>
      <c r="K194" s="109" t="n">
        <v>0</v>
      </c>
      <c r="L194" s="109" t="n">
        <v>0</v>
      </c>
      <c r="M194" s="109" t="n">
        <v>0</v>
      </c>
      <c r="N194" s="109" t="n">
        <v>41</v>
      </c>
      <c r="O194" s="109" t="n">
        <v>0</v>
      </c>
      <c r="P194" s="109" t="n">
        <v>0</v>
      </c>
      <c r="Q194" s="109" t="n">
        <v>41</v>
      </c>
      <c r="R194" s="109" t="n">
        <v>0</v>
      </c>
      <c r="S194" s="109" t="n">
        <v>0</v>
      </c>
      <c r="T194" s="109" t="n">
        <v>0</v>
      </c>
      <c r="U194" s="109" t="n">
        <v>0</v>
      </c>
      <c r="V194" s="109" t="n">
        <v>0</v>
      </c>
      <c r="W194" s="109" t="n">
        <v>85</v>
      </c>
      <c r="X194" s="109" t="n">
        <v>0</v>
      </c>
      <c r="Y194" s="109" t="n">
        <v>45</v>
      </c>
      <c r="Z194" s="109" t="n">
        <v>46</v>
      </c>
      <c r="AA194" s="109" t="n">
        <v>0</v>
      </c>
      <c r="AB194" s="109" t="n">
        <v>47</v>
      </c>
      <c r="AC194" s="109" t="n">
        <v>0</v>
      </c>
      <c r="AD194" s="109" t="n">
        <v>0</v>
      </c>
      <c r="AE194" s="109" t="n">
        <v>0</v>
      </c>
      <c r="AF194" s="109" t="n">
        <v>102</v>
      </c>
      <c r="AG194" s="109" t="n">
        <v>0</v>
      </c>
      <c r="AH194" s="109" t="n">
        <v>0</v>
      </c>
      <c r="AI194" s="109" t="n">
        <v>0</v>
      </c>
      <c r="AJ194" s="109" t="n">
        <v>0</v>
      </c>
      <c r="AK194" s="109" t="n">
        <v>0</v>
      </c>
      <c r="AL194" s="109" t="n">
        <v>114</v>
      </c>
      <c r="AM194" s="109" t="n">
        <v>0</v>
      </c>
      <c r="AN194" s="109" t="n">
        <v>0</v>
      </c>
      <c r="AO194" s="109" t="n">
        <v>60</v>
      </c>
      <c r="AP194" s="109" t="n">
        <v>0</v>
      </c>
      <c r="AQ194" s="109" t="n">
        <v>62</v>
      </c>
      <c r="AR194" s="109" t="n">
        <v>0</v>
      </c>
      <c r="AS194" s="109" t="n">
        <v>64</v>
      </c>
      <c r="AT194" s="109" t="n">
        <v>66</v>
      </c>
      <c r="AU194" s="109" t="n">
        <v>68</v>
      </c>
      <c r="AV194" s="109" t="n">
        <v>70</v>
      </c>
      <c r="AW194" s="109" t="n">
        <v>72</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4" t="s">
        <v>39</v>
      </c>
      <c r="B195" s="123" t="n">
        <v>1</v>
      </c>
      <c r="C195" s="123" t="n">
        <v>2106</v>
      </c>
      <c r="D195" s="109" t="n">
        <v>974</v>
      </c>
      <c r="E195" s="109" t="n">
        <v>0</v>
      </c>
      <c r="F195" s="109" t="n">
        <v>0</v>
      </c>
      <c r="G195" s="109" t="n">
        <v>0</v>
      </c>
      <c r="H195" s="109" t="n">
        <v>0</v>
      </c>
      <c r="I195" s="109" t="n">
        <v>0</v>
      </c>
      <c r="J195" s="109" t="n">
        <v>0</v>
      </c>
      <c r="K195" s="109" t="n">
        <v>0</v>
      </c>
      <c r="L195" s="109" t="n">
        <v>0</v>
      </c>
      <c r="M195" s="109" t="n">
        <v>0</v>
      </c>
      <c r="N195" s="109" t="n">
        <v>41</v>
      </c>
      <c r="O195" s="109" t="n">
        <v>0</v>
      </c>
      <c r="P195" s="109" t="n">
        <v>0</v>
      </c>
      <c r="Q195" s="109" t="n">
        <v>40</v>
      </c>
      <c r="R195" s="109" t="n">
        <v>0</v>
      </c>
      <c r="S195" s="109" t="n">
        <v>0</v>
      </c>
      <c r="T195" s="109" t="n">
        <v>0</v>
      </c>
      <c r="U195" s="109" t="n">
        <v>0</v>
      </c>
      <c r="V195" s="109" t="n">
        <v>0</v>
      </c>
      <c r="W195" s="109" t="n">
        <v>84</v>
      </c>
      <c r="X195" s="109" t="n">
        <v>0</v>
      </c>
      <c r="Y195" s="109" t="n">
        <v>44</v>
      </c>
      <c r="Z195" s="109" t="n">
        <v>45</v>
      </c>
      <c r="AA195" s="109" t="n">
        <v>0</v>
      </c>
      <c r="AB195" s="109" t="n">
        <v>46</v>
      </c>
      <c r="AC195" s="109" t="n">
        <v>0</v>
      </c>
      <c r="AD195" s="109" t="n">
        <v>0</v>
      </c>
      <c r="AE195" s="109" t="n">
        <v>0</v>
      </c>
      <c r="AF195" s="109" t="n">
        <v>101</v>
      </c>
      <c r="AG195" s="109" t="n">
        <v>0</v>
      </c>
      <c r="AH195" s="109" t="n">
        <v>0</v>
      </c>
      <c r="AI195" s="109" t="n">
        <v>0</v>
      </c>
      <c r="AJ195" s="109" t="n">
        <v>0</v>
      </c>
      <c r="AK195" s="109" t="n">
        <v>0</v>
      </c>
      <c r="AL195" s="109" t="n">
        <v>113</v>
      </c>
      <c r="AM195" s="109" t="n">
        <v>0</v>
      </c>
      <c r="AN195" s="109" t="n">
        <v>0</v>
      </c>
      <c r="AO195" s="109" t="n">
        <v>59</v>
      </c>
      <c r="AP195" s="109" t="n">
        <v>0</v>
      </c>
      <c r="AQ195" s="109" t="n">
        <v>61</v>
      </c>
      <c r="AR195" s="109" t="n">
        <v>0</v>
      </c>
      <c r="AS195" s="109" t="n">
        <v>64</v>
      </c>
      <c r="AT195" s="109" t="n">
        <v>66</v>
      </c>
      <c r="AU195" s="109" t="n">
        <v>68</v>
      </c>
      <c r="AV195" s="109" t="n">
        <v>70</v>
      </c>
      <c r="AW195" s="109" t="n">
        <v>71</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4" t="s">
        <v>39</v>
      </c>
      <c r="B196" s="123" t="n">
        <v>1</v>
      </c>
      <c r="C196" s="123" t="n">
        <v>2107</v>
      </c>
      <c r="D196" s="109" t="n">
        <v>964</v>
      </c>
      <c r="E196" s="109" t="n">
        <v>0</v>
      </c>
      <c r="F196" s="109" t="n">
        <v>0</v>
      </c>
      <c r="G196" s="109" t="n">
        <v>0</v>
      </c>
      <c r="H196" s="109" t="n">
        <v>0</v>
      </c>
      <c r="I196" s="109" t="n">
        <v>0</v>
      </c>
      <c r="J196" s="109" t="n">
        <v>0</v>
      </c>
      <c r="K196" s="109" t="n">
        <v>0</v>
      </c>
      <c r="L196" s="109" t="n">
        <v>0</v>
      </c>
      <c r="M196" s="109" t="n">
        <v>0</v>
      </c>
      <c r="N196" s="109" t="n">
        <v>40</v>
      </c>
      <c r="O196" s="109" t="n">
        <v>0</v>
      </c>
      <c r="P196" s="109" t="n">
        <v>0</v>
      </c>
      <c r="Q196" s="109" t="n">
        <v>40</v>
      </c>
      <c r="R196" s="109" t="n">
        <v>0</v>
      </c>
      <c r="S196" s="109" t="n">
        <v>0</v>
      </c>
      <c r="T196" s="109" t="n">
        <v>0</v>
      </c>
      <c r="U196" s="109" t="n">
        <v>0</v>
      </c>
      <c r="V196" s="109" t="n">
        <v>0</v>
      </c>
      <c r="W196" s="109" t="n">
        <v>83</v>
      </c>
      <c r="X196" s="109" t="n">
        <v>0</v>
      </c>
      <c r="Y196" s="109" t="n">
        <v>44</v>
      </c>
      <c r="Z196" s="109" t="n">
        <v>45</v>
      </c>
      <c r="AA196" s="109" t="n">
        <v>0</v>
      </c>
      <c r="AB196" s="109" t="n">
        <v>46</v>
      </c>
      <c r="AC196" s="109" t="n">
        <v>0</v>
      </c>
      <c r="AD196" s="109" t="n">
        <v>0</v>
      </c>
      <c r="AE196" s="109" t="n">
        <v>0</v>
      </c>
      <c r="AF196" s="109" t="n">
        <v>101</v>
      </c>
      <c r="AG196" s="109" t="n">
        <v>0</v>
      </c>
      <c r="AH196" s="109" t="n">
        <v>0</v>
      </c>
      <c r="AI196" s="109" t="n">
        <v>0</v>
      </c>
      <c r="AJ196" s="109" t="n">
        <v>0</v>
      </c>
      <c r="AK196" s="109" t="n">
        <v>0</v>
      </c>
      <c r="AL196" s="109" t="n">
        <v>112</v>
      </c>
      <c r="AM196" s="109" t="n">
        <v>0</v>
      </c>
      <c r="AN196" s="109" t="n">
        <v>0</v>
      </c>
      <c r="AO196" s="109" t="n">
        <v>59</v>
      </c>
      <c r="AP196" s="109" t="n">
        <v>0</v>
      </c>
      <c r="AQ196" s="109" t="n">
        <v>60</v>
      </c>
      <c r="AR196" s="109" t="n">
        <v>0</v>
      </c>
      <c r="AS196" s="109" t="n">
        <v>63</v>
      </c>
      <c r="AT196" s="109" t="n">
        <v>65</v>
      </c>
      <c r="AU196" s="109" t="n">
        <v>67</v>
      </c>
      <c r="AV196" s="109" t="n">
        <v>69</v>
      </c>
      <c r="AW196" s="109" t="n">
        <v>70</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4" t="s">
        <v>39</v>
      </c>
      <c r="B197" s="123" t="n">
        <v>1</v>
      </c>
      <c r="C197" s="123" t="n">
        <v>2108</v>
      </c>
      <c r="D197" s="109" t="n">
        <v>956</v>
      </c>
      <c r="E197" s="109" t="n">
        <v>0</v>
      </c>
      <c r="F197" s="109" t="n">
        <v>0</v>
      </c>
      <c r="G197" s="109" t="n">
        <v>0</v>
      </c>
      <c r="H197" s="109" t="n">
        <v>0</v>
      </c>
      <c r="I197" s="109" t="n">
        <v>0</v>
      </c>
      <c r="J197" s="109" t="n">
        <v>0</v>
      </c>
      <c r="K197" s="109" t="n">
        <v>0</v>
      </c>
      <c r="L197" s="109" t="n">
        <v>0</v>
      </c>
      <c r="M197" s="109" t="n">
        <v>0</v>
      </c>
      <c r="N197" s="109" t="n">
        <v>40</v>
      </c>
      <c r="O197" s="109" t="n">
        <v>0</v>
      </c>
      <c r="P197" s="109" t="n">
        <v>0</v>
      </c>
      <c r="Q197" s="109" t="n">
        <v>39</v>
      </c>
      <c r="R197" s="109" t="n">
        <v>0</v>
      </c>
      <c r="S197" s="109" t="n">
        <v>0</v>
      </c>
      <c r="T197" s="109" t="n">
        <v>0</v>
      </c>
      <c r="U197" s="109" t="n">
        <v>0</v>
      </c>
      <c r="V197" s="109" t="n">
        <v>0</v>
      </c>
      <c r="W197" s="109" t="n">
        <v>83</v>
      </c>
      <c r="X197" s="109" t="n">
        <v>0</v>
      </c>
      <c r="Y197" s="109" t="n">
        <v>43</v>
      </c>
      <c r="Z197" s="109" t="n">
        <v>44</v>
      </c>
      <c r="AA197" s="109" t="n">
        <v>0</v>
      </c>
      <c r="AB197" s="109" t="n">
        <v>45</v>
      </c>
      <c r="AC197" s="109" t="n">
        <v>0</v>
      </c>
      <c r="AD197" s="109" t="n">
        <v>0</v>
      </c>
      <c r="AE197" s="109" t="n">
        <v>0</v>
      </c>
      <c r="AF197" s="109" t="n">
        <v>99</v>
      </c>
      <c r="AG197" s="109" t="n">
        <v>0</v>
      </c>
      <c r="AH197" s="109" t="n">
        <v>0</v>
      </c>
      <c r="AI197" s="109" t="n">
        <v>0</v>
      </c>
      <c r="AJ197" s="109" t="n">
        <v>0</v>
      </c>
      <c r="AK197" s="109" t="n">
        <v>0</v>
      </c>
      <c r="AL197" s="109" t="n">
        <v>111</v>
      </c>
      <c r="AM197" s="109" t="n">
        <v>0</v>
      </c>
      <c r="AN197" s="109" t="n">
        <v>0</v>
      </c>
      <c r="AO197" s="109" t="n">
        <v>58</v>
      </c>
      <c r="AP197" s="109" t="n">
        <v>0</v>
      </c>
      <c r="AQ197" s="109" t="n">
        <v>60</v>
      </c>
      <c r="AR197" s="109" t="n">
        <v>0</v>
      </c>
      <c r="AS197" s="109" t="n">
        <v>63</v>
      </c>
      <c r="AT197" s="109" t="n">
        <v>64</v>
      </c>
      <c r="AU197" s="109" t="n">
        <v>67</v>
      </c>
      <c r="AV197" s="109" t="n">
        <v>68</v>
      </c>
      <c r="AW197" s="109" t="n">
        <v>70</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4" t="s">
        <v>39</v>
      </c>
      <c r="B198" s="123" t="n">
        <v>1</v>
      </c>
      <c r="C198" s="123" t="n">
        <v>2109</v>
      </c>
      <c r="D198" s="109" t="n">
        <v>946</v>
      </c>
      <c r="E198" s="109" t="n">
        <v>0</v>
      </c>
      <c r="F198" s="109" t="n">
        <v>0</v>
      </c>
      <c r="G198" s="109" t="n">
        <v>0</v>
      </c>
      <c r="H198" s="109" t="n">
        <v>0</v>
      </c>
      <c r="I198" s="109" t="n">
        <v>0</v>
      </c>
      <c r="J198" s="109" t="n">
        <v>0</v>
      </c>
      <c r="K198" s="109" t="n">
        <v>0</v>
      </c>
      <c r="L198" s="109" t="n">
        <v>0</v>
      </c>
      <c r="M198" s="109" t="n">
        <v>0</v>
      </c>
      <c r="N198" s="109" t="n">
        <v>40</v>
      </c>
      <c r="O198" s="109" t="n">
        <v>0</v>
      </c>
      <c r="P198" s="109" t="n">
        <v>0</v>
      </c>
      <c r="Q198" s="109" t="n">
        <v>39</v>
      </c>
      <c r="R198" s="109" t="n">
        <v>0</v>
      </c>
      <c r="S198" s="109" t="n">
        <v>0</v>
      </c>
      <c r="T198" s="109" t="n">
        <v>0</v>
      </c>
      <c r="U198" s="109" t="n">
        <v>0</v>
      </c>
      <c r="V198" s="109" t="n">
        <v>0</v>
      </c>
      <c r="W198" s="109" t="n">
        <v>82</v>
      </c>
      <c r="X198" s="109" t="n">
        <v>0</v>
      </c>
      <c r="Y198" s="109" t="n">
        <v>43</v>
      </c>
      <c r="Z198" s="109" t="n">
        <v>44</v>
      </c>
      <c r="AA198" s="109" t="n">
        <v>0</v>
      </c>
      <c r="AB198" s="109" t="n">
        <v>45</v>
      </c>
      <c r="AC198" s="109" t="n">
        <v>0</v>
      </c>
      <c r="AD198" s="109" t="n">
        <v>0</v>
      </c>
      <c r="AE198" s="109" t="n">
        <v>0</v>
      </c>
      <c r="AF198" s="109" t="n">
        <v>99</v>
      </c>
      <c r="AG198" s="109" t="n">
        <v>0</v>
      </c>
      <c r="AH198" s="109" t="n">
        <v>0</v>
      </c>
      <c r="AI198" s="109" t="n">
        <v>0</v>
      </c>
      <c r="AJ198" s="109" t="n">
        <v>0</v>
      </c>
      <c r="AK198" s="109" t="n">
        <v>0</v>
      </c>
      <c r="AL198" s="109" t="n">
        <v>110</v>
      </c>
      <c r="AM198" s="109" t="n">
        <v>0</v>
      </c>
      <c r="AN198" s="109" t="n">
        <v>0</v>
      </c>
      <c r="AO198" s="109" t="n">
        <v>58</v>
      </c>
      <c r="AP198" s="109" t="n">
        <v>0</v>
      </c>
      <c r="AQ198" s="109" t="n">
        <v>59</v>
      </c>
      <c r="AR198" s="109" t="n">
        <v>0</v>
      </c>
      <c r="AS198" s="109" t="n">
        <v>62</v>
      </c>
      <c r="AT198" s="109" t="n">
        <v>64</v>
      </c>
      <c r="AU198" s="109" t="n">
        <v>66</v>
      </c>
      <c r="AV198" s="109" t="n">
        <v>68</v>
      </c>
      <c r="AW198" s="109" t="n">
        <v>69</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4" t="s">
        <v>39</v>
      </c>
      <c r="B199" s="123" t="n">
        <v>1</v>
      </c>
      <c r="C199" s="123" t="n">
        <v>2110</v>
      </c>
      <c r="D199" s="109" t="n">
        <v>937</v>
      </c>
      <c r="E199" s="109" t="n">
        <v>0</v>
      </c>
      <c r="F199" s="109" t="n">
        <v>0</v>
      </c>
      <c r="G199" s="109" t="n">
        <v>0</v>
      </c>
      <c r="H199" s="109" t="n">
        <v>0</v>
      </c>
      <c r="I199" s="109" t="n">
        <v>0</v>
      </c>
      <c r="J199" s="109" t="n">
        <v>0</v>
      </c>
      <c r="K199" s="109" t="n">
        <v>0</v>
      </c>
      <c r="L199" s="109" t="n">
        <v>0</v>
      </c>
      <c r="M199" s="109" t="n">
        <v>0</v>
      </c>
      <c r="N199" s="109" t="n">
        <v>39</v>
      </c>
      <c r="O199" s="109" t="n">
        <v>0</v>
      </c>
      <c r="P199" s="109" t="n">
        <v>0</v>
      </c>
      <c r="Q199" s="109" t="n">
        <v>39</v>
      </c>
      <c r="R199" s="109" t="n">
        <v>0</v>
      </c>
      <c r="S199" s="109" t="n">
        <v>0</v>
      </c>
      <c r="T199" s="109" t="n">
        <v>0</v>
      </c>
      <c r="U199" s="109" t="n">
        <v>0</v>
      </c>
      <c r="V199" s="109" t="n">
        <v>0</v>
      </c>
      <c r="W199" s="109" t="n">
        <v>81</v>
      </c>
      <c r="X199" s="109" t="n">
        <v>0</v>
      </c>
      <c r="Y199" s="109" t="n">
        <v>42</v>
      </c>
      <c r="Z199" s="109" t="n">
        <v>43</v>
      </c>
      <c r="AA199" s="109" t="n">
        <v>0</v>
      </c>
      <c r="AB199" s="109" t="n">
        <v>44</v>
      </c>
      <c r="AC199" s="109" t="n">
        <v>0</v>
      </c>
      <c r="AD199" s="109" t="n">
        <v>0</v>
      </c>
      <c r="AE199" s="109" t="n">
        <v>0</v>
      </c>
      <c r="AF199" s="109" t="n">
        <v>98</v>
      </c>
      <c r="AG199" s="109" t="n">
        <v>0</v>
      </c>
      <c r="AH199" s="109" t="n">
        <v>0</v>
      </c>
      <c r="AI199" s="109" t="n">
        <v>0</v>
      </c>
      <c r="AJ199" s="109" t="n">
        <v>0</v>
      </c>
      <c r="AK199" s="109" t="n">
        <v>0</v>
      </c>
      <c r="AL199" s="109" t="n">
        <v>109</v>
      </c>
      <c r="AM199" s="109" t="n">
        <v>0</v>
      </c>
      <c r="AN199" s="109" t="n">
        <v>0</v>
      </c>
      <c r="AO199" s="109" t="n">
        <v>57</v>
      </c>
      <c r="AP199" s="109" t="n">
        <v>0</v>
      </c>
      <c r="AQ199" s="109" t="n">
        <v>59</v>
      </c>
      <c r="AR199" s="109" t="n">
        <v>0</v>
      </c>
      <c r="AS199" s="109" t="n">
        <v>61</v>
      </c>
      <c r="AT199" s="109" t="n">
        <v>63</v>
      </c>
      <c r="AU199" s="109" t="n">
        <v>65</v>
      </c>
      <c r="AV199" s="109" t="n">
        <v>67</v>
      </c>
      <c r="AW199" s="109" t="n">
        <v>69</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4" t="s">
        <v>39</v>
      </c>
      <c r="B200" s="123" t="n">
        <v>2</v>
      </c>
      <c r="C200" s="123" t="n">
        <v>2012</v>
      </c>
      <c r="D200" s="109" t="n">
        <v>89196</v>
      </c>
      <c r="E200" s="109" t="n">
        <v>0</v>
      </c>
      <c r="F200" s="109" t="n">
        <v>0</v>
      </c>
      <c r="G200" s="109" t="n">
        <v>0</v>
      </c>
      <c r="H200" s="109" t="n">
        <v>0</v>
      </c>
      <c r="I200" s="109" t="n">
        <v>0</v>
      </c>
      <c r="J200" s="109" t="n">
        <v>0</v>
      </c>
      <c r="K200" s="109" t="n">
        <v>0</v>
      </c>
      <c r="L200" s="109" t="n">
        <v>0</v>
      </c>
      <c r="M200" s="109" t="n">
        <v>101</v>
      </c>
      <c r="N200" s="109" t="n">
        <v>303</v>
      </c>
      <c r="O200" s="109" t="n">
        <v>202</v>
      </c>
      <c r="P200" s="109" t="n">
        <v>303</v>
      </c>
      <c r="Q200" s="109" t="n">
        <v>606</v>
      </c>
      <c r="R200" s="109" t="n">
        <v>1010</v>
      </c>
      <c r="S200" s="109" t="n">
        <v>1111</v>
      </c>
      <c r="T200" s="109" t="n">
        <v>1212</v>
      </c>
      <c r="U200" s="109" t="n">
        <v>2323</v>
      </c>
      <c r="V200" s="109" t="n">
        <v>1313</v>
      </c>
      <c r="W200" s="109" t="n">
        <v>2020</v>
      </c>
      <c r="X200" s="109" t="n">
        <v>2828</v>
      </c>
      <c r="Y200" s="109" t="n">
        <v>3030</v>
      </c>
      <c r="Z200" s="109" t="n">
        <v>2020</v>
      </c>
      <c r="AA200" s="109" t="n">
        <v>2323</v>
      </c>
      <c r="AB200" s="109" t="n">
        <v>3232</v>
      </c>
      <c r="AC200" s="109" t="n">
        <v>3334</v>
      </c>
      <c r="AD200" s="109" t="n">
        <v>2323</v>
      </c>
      <c r="AE200" s="109" t="n">
        <v>3131</v>
      </c>
      <c r="AF200" s="109" t="n">
        <v>2828</v>
      </c>
      <c r="AG200" s="109" t="n">
        <v>2929</v>
      </c>
      <c r="AH200" s="109" t="n">
        <v>2525</v>
      </c>
      <c r="AI200" s="109" t="n">
        <v>3839</v>
      </c>
      <c r="AJ200" s="109" t="n">
        <v>3940</v>
      </c>
      <c r="AK200" s="109" t="n">
        <v>2323</v>
      </c>
      <c r="AL200" s="109" t="n">
        <v>2727</v>
      </c>
      <c r="AM200" s="109" t="n">
        <v>2828</v>
      </c>
      <c r="AN200" s="109" t="n">
        <v>2525</v>
      </c>
      <c r="AO200" s="109" t="n">
        <v>3030</v>
      </c>
      <c r="AP200" s="109" t="n">
        <v>4041</v>
      </c>
      <c r="AQ200" s="109" t="n">
        <v>4142</v>
      </c>
      <c r="AR200" s="109" t="n">
        <v>3334</v>
      </c>
      <c r="AS200" s="109" t="n">
        <v>3637</v>
      </c>
      <c r="AT200" s="109" t="n">
        <v>3030</v>
      </c>
      <c r="AU200" s="109" t="n">
        <v>3738</v>
      </c>
      <c r="AV200" s="109" t="n">
        <v>2222</v>
      </c>
      <c r="AW200" s="109" t="n">
        <v>2828</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4" t="s">
        <v>39</v>
      </c>
      <c r="B201" s="123" t="n">
        <v>2</v>
      </c>
      <c r="C201" s="123" t="n">
        <v>2013</v>
      </c>
      <c r="D201" s="109" t="n">
        <v>80278</v>
      </c>
      <c r="E201" s="109" t="n">
        <v>0</v>
      </c>
      <c r="F201" s="109" t="n">
        <v>0</v>
      </c>
      <c r="G201" s="109" t="n">
        <v>0</v>
      </c>
      <c r="H201" s="109" t="n">
        <v>0</v>
      </c>
      <c r="I201" s="109" t="n">
        <v>0</v>
      </c>
      <c r="J201" s="109" t="n">
        <v>32</v>
      </c>
      <c r="K201" s="109" t="n">
        <v>74</v>
      </c>
      <c r="L201" s="109" t="n">
        <v>157</v>
      </c>
      <c r="M201" s="109" t="n">
        <v>187</v>
      </c>
      <c r="N201" s="109" t="n">
        <v>240</v>
      </c>
      <c r="O201" s="109" t="n">
        <v>428</v>
      </c>
      <c r="P201" s="109" t="n">
        <v>637</v>
      </c>
      <c r="Q201" s="109" t="n">
        <v>900</v>
      </c>
      <c r="R201" s="109" t="n">
        <v>1075</v>
      </c>
      <c r="S201" s="109" t="n">
        <v>1343</v>
      </c>
      <c r="T201" s="109" t="n">
        <v>1535</v>
      </c>
      <c r="U201" s="109" t="n">
        <v>1682</v>
      </c>
      <c r="V201" s="109" t="n">
        <v>1877</v>
      </c>
      <c r="W201" s="109" t="n">
        <v>2096</v>
      </c>
      <c r="X201" s="109" t="n">
        <v>2241</v>
      </c>
      <c r="Y201" s="109" t="n">
        <v>2357</v>
      </c>
      <c r="Z201" s="109" t="n">
        <v>2541</v>
      </c>
      <c r="AA201" s="109" t="n">
        <v>2581</v>
      </c>
      <c r="AB201" s="109" t="n">
        <v>2614</v>
      </c>
      <c r="AC201" s="109" t="n">
        <v>2733</v>
      </c>
      <c r="AD201" s="109" t="n">
        <v>2779</v>
      </c>
      <c r="AE201" s="109" t="n">
        <v>2790</v>
      </c>
      <c r="AF201" s="109" t="n">
        <v>2812</v>
      </c>
      <c r="AG201" s="109" t="n">
        <v>2818</v>
      </c>
      <c r="AH201" s="109" t="n">
        <v>2737</v>
      </c>
      <c r="AI201" s="109" t="n">
        <v>2611</v>
      </c>
      <c r="AJ201" s="109" t="n">
        <v>2512</v>
      </c>
      <c r="AK201" s="109" t="n">
        <v>2542</v>
      </c>
      <c r="AL201" s="109" t="n">
        <v>2633</v>
      </c>
      <c r="AM201" s="109" t="n">
        <v>2662</v>
      </c>
      <c r="AN201" s="109" t="n">
        <v>2642</v>
      </c>
      <c r="AO201" s="109" t="n">
        <v>2742</v>
      </c>
      <c r="AP201" s="109" t="n">
        <v>2757</v>
      </c>
      <c r="AQ201" s="109" t="n">
        <v>2803</v>
      </c>
      <c r="AR201" s="109" t="n">
        <v>2717</v>
      </c>
      <c r="AS201" s="109" t="n">
        <v>2634</v>
      </c>
      <c r="AT201" s="109" t="n">
        <v>2691</v>
      </c>
      <c r="AU201" s="109" t="n">
        <v>2496</v>
      </c>
      <c r="AV201" s="109" t="n">
        <v>2300</v>
      </c>
      <c r="AW201" s="109" t="n">
        <v>2272</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4" t="s">
        <v>39</v>
      </c>
      <c r="B202" s="123" t="n">
        <v>2</v>
      </c>
      <c r="C202" s="123" t="n">
        <v>2014</v>
      </c>
      <c r="D202" s="109" t="n">
        <v>79921</v>
      </c>
      <c r="E202" s="109" t="n">
        <v>0</v>
      </c>
      <c r="F202" s="109" t="n">
        <v>0</v>
      </c>
      <c r="G202" s="109" t="n">
        <v>0</v>
      </c>
      <c r="H202" s="109" t="n">
        <v>0</v>
      </c>
      <c r="I202" s="109" t="n">
        <v>0</v>
      </c>
      <c r="J202" s="109" t="n">
        <v>34</v>
      </c>
      <c r="K202" s="109" t="n">
        <v>74</v>
      </c>
      <c r="L202" s="109" t="n">
        <v>157</v>
      </c>
      <c r="M202" s="109" t="n">
        <v>191</v>
      </c>
      <c r="N202" s="109" t="n">
        <v>246</v>
      </c>
      <c r="O202" s="109" t="n">
        <v>436</v>
      </c>
      <c r="P202" s="109" t="n">
        <v>646</v>
      </c>
      <c r="Q202" s="109" t="n">
        <v>905</v>
      </c>
      <c r="R202" s="109" t="n">
        <v>1093</v>
      </c>
      <c r="S202" s="109" t="n">
        <v>1357</v>
      </c>
      <c r="T202" s="109" t="n">
        <v>1550</v>
      </c>
      <c r="U202" s="109" t="n">
        <v>1711</v>
      </c>
      <c r="V202" s="109" t="n">
        <v>1897</v>
      </c>
      <c r="W202" s="109" t="n">
        <v>2110</v>
      </c>
      <c r="X202" s="109" t="n">
        <v>2242</v>
      </c>
      <c r="Y202" s="109" t="n">
        <v>2351</v>
      </c>
      <c r="Z202" s="109" t="n">
        <v>2530</v>
      </c>
      <c r="AA202" s="109" t="n">
        <v>2576</v>
      </c>
      <c r="AB202" s="109" t="n">
        <v>2595</v>
      </c>
      <c r="AC202" s="109" t="n">
        <v>2726</v>
      </c>
      <c r="AD202" s="109" t="n">
        <v>2759</v>
      </c>
      <c r="AE202" s="109" t="n">
        <v>2788</v>
      </c>
      <c r="AF202" s="109" t="n">
        <v>2812</v>
      </c>
      <c r="AG202" s="109" t="n">
        <v>2830</v>
      </c>
      <c r="AH202" s="109" t="n">
        <v>2755</v>
      </c>
      <c r="AI202" s="109" t="n">
        <v>2622</v>
      </c>
      <c r="AJ202" s="109" t="n">
        <v>2515</v>
      </c>
      <c r="AK202" s="109" t="n">
        <v>2521</v>
      </c>
      <c r="AL202" s="109" t="n">
        <v>2549</v>
      </c>
      <c r="AM202" s="109" t="n">
        <v>2578</v>
      </c>
      <c r="AN202" s="109" t="n">
        <v>2587</v>
      </c>
      <c r="AO202" s="109" t="n">
        <v>2678</v>
      </c>
      <c r="AP202" s="109" t="n">
        <v>2720</v>
      </c>
      <c r="AQ202" s="109" t="n">
        <v>2763</v>
      </c>
      <c r="AR202" s="109" t="n">
        <v>2696</v>
      </c>
      <c r="AS202" s="109" t="n">
        <v>2594</v>
      </c>
      <c r="AT202" s="109" t="n">
        <v>2690</v>
      </c>
      <c r="AU202" s="109" t="n">
        <v>2495</v>
      </c>
      <c r="AV202" s="109" t="n">
        <v>2293</v>
      </c>
      <c r="AW202" s="109" t="n">
        <v>2250</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4" t="s">
        <v>39</v>
      </c>
      <c r="B203" s="123" t="n">
        <v>2</v>
      </c>
      <c r="C203" s="123" t="n">
        <v>2015</v>
      </c>
      <c r="D203" s="109" t="n">
        <v>79732</v>
      </c>
      <c r="E203" s="109" t="n">
        <v>0</v>
      </c>
      <c r="F203" s="109" t="n">
        <v>0</v>
      </c>
      <c r="G203" s="109" t="n">
        <v>0</v>
      </c>
      <c r="H203" s="109" t="n">
        <v>0</v>
      </c>
      <c r="I203" s="109" t="n">
        <v>0</v>
      </c>
      <c r="J203" s="109" t="n">
        <v>35</v>
      </c>
      <c r="K203" s="109" t="n">
        <v>76</v>
      </c>
      <c r="L203" s="109" t="n">
        <v>158</v>
      </c>
      <c r="M203" s="109" t="n">
        <v>190</v>
      </c>
      <c r="N203" s="109" t="n">
        <v>249</v>
      </c>
      <c r="O203" s="109" t="n">
        <v>444</v>
      </c>
      <c r="P203" s="109" t="n">
        <v>655</v>
      </c>
      <c r="Q203" s="109" t="n">
        <v>920</v>
      </c>
      <c r="R203" s="109" t="n">
        <v>1103</v>
      </c>
      <c r="S203" s="109" t="n">
        <v>1379</v>
      </c>
      <c r="T203" s="109" t="n">
        <v>1568</v>
      </c>
      <c r="U203" s="109" t="n">
        <v>1728</v>
      </c>
      <c r="V203" s="109" t="n">
        <v>1925</v>
      </c>
      <c r="W203" s="109" t="n">
        <v>2130</v>
      </c>
      <c r="X203" s="109" t="n">
        <v>2257</v>
      </c>
      <c r="Y203" s="109" t="n">
        <v>2357</v>
      </c>
      <c r="Z203" s="109" t="n">
        <v>2530</v>
      </c>
      <c r="AA203" s="109" t="n">
        <v>2569</v>
      </c>
      <c r="AB203" s="109" t="n">
        <v>2596</v>
      </c>
      <c r="AC203" s="109" t="n">
        <v>2717</v>
      </c>
      <c r="AD203" s="109" t="n">
        <v>2762</v>
      </c>
      <c r="AE203" s="109" t="n">
        <v>2775</v>
      </c>
      <c r="AF203" s="109" t="n">
        <v>2814</v>
      </c>
      <c r="AG203" s="109" t="n">
        <v>2831</v>
      </c>
      <c r="AH203" s="109" t="n">
        <v>2772</v>
      </c>
      <c r="AI203" s="109" t="n">
        <v>2646</v>
      </c>
      <c r="AJ203" s="109" t="n">
        <v>2530</v>
      </c>
      <c r="AK203" s="109" t="n">
        <v>2532</v>
      </c>
      <c r="AL203" s="109" t="n">
        <v>2532</v>
      </c>
      <c r="AM203" s="109" t="n">
        <v>2508</v>
      </c>
      <c r="AN203" s="109" t="n">
        <v>2518</v>
      </c>
      <c r="AO203" s="109" t="n">
        <v>2629</v>
      </c>
      <c r="AP203" s="109" t="n">
        <v>2661</v>
      </c>
      <c r="AQ203" s="109" t="n">
        <v>2725</v>
      </c>
      <c r="AR203" s="109" t="n">
        <v>2660</v>
      </c>
      <c r="AS203" s="109" t="n">
        <v>2576</v>
      </c>
      <c r="AT203" s="109" t="n">
        <v>2650</v>
      </c>
      <c r="AU203" s="109" t="n">
        <v>2496</v>
      </c>
      <c r="AV203" s="109" t="n">
        <v>2288</v>
      </c>
      <c r="AW203" s="109" t="n">
        <v>2243</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4" t="s">
        <v>39</v>
      </c>
      <c r="B204" s="123" t="n">
        <v>2</v>
      </c>
      <c r="C204" s="123" t="n">
        <v>2016</v>
      </c>
      <c r="D204" s="109" t="n">
        <v>79108</v>
      </c>
      <c r="E204" s="109" t="n">
        <v>0</v>
      </c>
      <c r="F204" s="109" t="n">
        <v>0</v>
      </c>
      <c r="G204" s="109" t="n">
        <v>0</v>
      </c>
      <c r="H204" s="109" t="n">
        <v>0</v>
      </c>
      <c r="I204" s="109" t="n">
        <v>0</v>
      </c>
      <c r="J204" s="109" t="n">
        <v>36</v>
      </c>
      <c r="K204" s="109" t="n">
        <v>79</v>
      </c>
      <c r="L204" s="109" t="n">
        <v>162</v>
      </c>
      <c r="M204" s="109" t="n">
        <v>193</v>
      </c>
      <c r="N204" s="109" t="n">
        <v>250</v>
      </c>
      <c r="O204" s="109" t="n">
        <v>450</v>
      </c>
      <c r="P204" s="109" t="n">
        <v>669</v>
      </c>
      <c r="Q204" s="109" t="n">
        <v>935</v>
      </c>
      <c r="R204" s="109" t="n">
        <v>1124</v>
      </c>
      <c r="S204" s="109" t="n">
        <v>1395</v>
      </c>
      <c r="T204" s="109" t="n">
        <v>1592</v>
      </c>
      <c r="U204" s="109" t="n">
        <v>1744</v>
      </c>
      <c r="V204" s="109" t="n">
        <v>1944</v>
      </c>
      <c r="W204" s="109" t="n">
        <v>2161</v>
      </c>
      <c r="X204" s="109" t="n">
        <v>2274</v>
      </c>
      <c r="Y204" s="109" t="n">
        <v>2363</v>
      </c>
      <c r="Z204" s="109" t="n">
        <v>2521</v>
      </c>
      <c r="AA204" s="109" t="n">
        <v>2559</v>
      </c>
      <c r="AB204" s="109" t="n">
        <v>2584</v>
      </c>
      <c r="AC204" s="109" t="n">
        <v>2709</v>
      </c>
      <c r="AD204" s="109" t="n">
        <v>2736</v>
      </c>
      <c r="AE204" s="109" t="n">
        <v>2761</v>
      </c>
      <c r="AF204" s="109" t="n">
        <v>2784</v>
      </c>
      <c r="AG204" s="109" t="n">
        <v>2823</v>
      </c>
      <c r="AH204" s="109" t="n">
        <v>2762</v>
      </c>
      <c r="AI204" s="109" t="n">
        <v>2637</v>
      </c>
      <c r="AJ204" s="109" t="n">
        <v>2533</v>
      </c>
      <c r="AK204" s="109" t="n">
        <v>2517</v>
      </c>
      <c r="AL204" s="109" t="n">
        <v>2518</v>
      </c>
      <c r="AM204" s="109" t="n">
        <v>2468</v>
      </c>
      <c r="AN204" s="109" t="n">
        <v>2424</v>
      </c>
      <c r="AO204" s="109" t="n">
        <v>2534</v>
      </c>
      <c r="AP204" s="109" t="n">
        <v>2586</v>
      </c>
      <c r="AQ204" s="109" t="n">
        <v>2637</v>
      </c>
      <c r="AR204" s="109" t="n">
        <v>2596</v>
      </c>
      <c r="AS204" s="109" t="n">
        <v>2517</v>
      </c>
      <c r="AT204" s="109" t="n">
        <v>2608</v>
      </c>
      <c r="AU204" s="109" t="n">
        <v>2435</v>
      </c>
      <c r="AV204" s="109" t="n">
        <v>2266</v>
      </c>
      <c r="AW204" s="109" t="n">
        <v>2221</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4" t="s">
        <v>39</v>
      </c>
      <c r="B205" s="123" t="n">
        <v>2</v>
      </c>
      <c r="C205" s="123" t="n">
        <v>2017</v>
      </c>
      <c r="D205" s="109" t="n">
        <v>78845</v>
      </c>
      <c r="E205" s="109" t="n">
        <v>0</v>
      </c>
      <c r="F205" s="109" t="n">
        <v>0</v>
      </c>
      <c r="G205" s="109" t="n">
        <v>0</v>
      </c>
      <c r="H205" s="109" t="n">
        <v>0</v>
      </c>
      <c r="I205" s="109" t="n">
        <v>0</v>
      </c>
      <c r="J205" s="109" t="n">
        <v>34</v>
      </c>
      <c r="K205" s="109" t="n">
        <v>78</v>
      </c>
      <c r="L205" s="109" t="n">
        <v>163</v>
      </c>
      <c r="M205" s="109" t="n">
        <v>193</v>
      </c>
      <c r="N205" s="109" t="n">
        <v>249</v>
      </c>
      <c r="O205" s="109" t="n">
        <v>443</v>
      </c>
      <c r="P205" s="109" t="n">
        <v>665</v>
      </c>
      <c r="Q205" s="109" t="n">
        <v>938</v>
      </c>
      <c r="R205" s="109" t="n">
        <v>1125</v>
      </c>
      <c r="S205" s="109" t="n">
        <v>1404</v>
      </c>
      <c r="T205" s="109" t="n">
        <v>1599</v>
      </c>
      <c r="U205" s="109" t="n">
        <v>1762</v>
      </c>
      <c r="V205" s="109" t="n">
        <v>1954</v>
      </c>
      <c r="W205" s="109" t="n">
        <v>2171</v>
      </c>
      <c r="X205" s="109" t="n">
        <v>2295</v>
      </c>
      <c r="Y205" s="109" t="n">
        <v>2380</v>
      </c>
      <c r="Z205" s="109" t="n">
        <v>2539</v>
      </c>
      <c r="AA205" s="109" t="n">
        <v>2559</v>
      </c>
      <c r="AB205" s="109" t="n">
        <v>2583</v>
      </c>
      <c r="AC205" s="109" t="n">
        <v>2704</v>
      </c>
      <c r="AD205" s="109" t="n">
        <v>2741</v>
      </c>
      <c r="AE205" s="109" t="n">
        <v>2755</v>
      </c>
      <c r="AF205" s="109" t="n">
        <v>2791</v>
      </c>
      <c r="AG205" s="109" t="n">
        <v>2811</v>
      </c>
      <c r="AH205" s="109" t="n">
        <v>2764</v>
      </c>
      <c r="AI205" s="109" t="n">
        <v>2645</v>
      </c>
      <c r="AJ205" s="109" t="n">
        <v>2546</v>
      </c>
      <c r="AK205" s="109" t="n">
        <v>2546</v>
      </c>
      <c r="AL205" s="109" t="n">
        <v>2532</v>
      </c>
      <c r="AM205" s="109" t="n">
        <v>2472</v>
      </c>
      <c r="AN205" s="109" t="n">
        <v>2407</v>
      </c>
      <c r="AO205" s="109" t="n">
        <v>2460</v>
      </c>
      <c r="AP205" s="109" t="n">
        <v>2515</v>
      </c>
      <c r="AQ205" s="109" t="n">
        <v>2586</v>
      </c>
      <c r="AR205" s="109" t="n">
        <v>2531</v>
      </c>
      <c r="AS205" s="109" t="n">
        <v>2479</v>
      </c>
      <c r="AT205" s="109" t="n">
        <v>2571</v>
      </c>
      <c r="AU205" s="109" t="n">
        <v>2414</v>
      </c>
      <c r="AV205" s="109" t="n">
        <v>2228</v>
      </c>
      <c r="AW205" s="109" t="n">
        <v>2213</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4" t="s">
        <v>39</v>
      </c>
      <c r="B206" s="123" t="n">
        <v>2</v>
      </c>
      <c r="C206" s="123" t="n">
        <v>2018</v>
      </c>
      <c r="D206" s="109" t="n">
        <v>78631</v>
      </c>
      <c r="E206" s="109" t="n">
        <v>0</v>
      </c>
      <c r="F206" s="109" t="n">
        <v>0</v>
      </c>
      <c r="G206" s="109" t="n">
        <v>0</v>
      </c>
      <c r="H206" s="109" t="n">
        <v>0</v>
      </c>
      <c r="I206" s="109" t="n">
        <v>0</v>
      </c>
      <c r="J206" s="109" t="n">
        <v>34</v>
      </c>
      <c r="K206" s="109" t="n">
        <v>76</v>
      </c>
      <c r="L206" s="109" t="n">
        <v>162</v>
      </c>
      <c r="M206" s="109" t="n">
        <v>195</v>
      </c>
      <c r="N206" s="109" t="n">
        <v>250</v>
      </c>
      <c r="O206" s="109" t="n">
        <v>443</v>
      </c>
      <c r="P206" s="109" t="n">
        <v>655</v>
      </c>
      <c r="Q206" s="109" t="n">
        <v>932</v>
      </c>
      <c r="R206" s="109" t="n">
        <v>1128</v>
      </c>
      <c r="S206" s="109" t="n">
        <v>1407</v>
      </c>
      <c r="T206" s="109" t="n">
        <v>1610</v>
      </c>
      <c r="U206" s="109" t="n">
        <v>1770</v>
      </c>
      <c r="V206" s="109" t="n">
        <v>1973</v>
      </c>
      <c r="W206" s="109" t="n">
        <v>2181</v>
      </c>
      <c r="X206" s="109" t="n">
        <v>2311</v>
      </c>
      <c r="Y206" s="109" t="n">
        <v>2404</v>
      </c>
      <c r="Z206" s="109" t="n">
        <v>2556</v>
      </c>
      <c r="AA206" s="109" t="n">
        <v>2577</v>
      </c>
      <c r="AB206" s="109" t="n">
        <v>2584</v>
      </c>
      <c r="AC206" s="109" t="n">
        <v>2706</v>
      </c>
      <c r="AD206" s="109" t="n">
        <v>2738</v>
      </c>
      <c r="AE206" s="109" t="n">
        <v>2761</v>
      </c>
      <c r="AF206" s="109" t="n">
        <v>2781</v>
      </c>
      <c r="AG206" s="109" t="n">
        <v>2814</v>
      </c>
      <c r="AH206" s="109" t="n">
        <v>2757</v>
      </c>
      <c r="AI206" s="109" t="n">
        <v>2644</v>
      </c>
      <c r="AJ206" s="109" t="n">
        <v>2550</v>
      </c>
      <c r="AK206" s="109" t="n">
        <v>2559</v>
      </c>
      <c r="AL206" s="109" t="n">
        <v>2551</v>
      </c>
      <c r="AM206" s="109" t="n">
        <v>2484</v>
      </c>
      <c r="AN206" s="109" t="n">
        <v>2408</v>
      </c>
      <c r="AO206" s="109" t="n">
        <v>2441</v>
      </c>
      <c r="AP206" s="109" t="n">
        <v>2446</v>
      </c>
      <c r="AQ206" s="109" t="n">
        <v>2522</v>
      </c>
      <c r="AR206" s="109" t="n">
        <v>2488</v>
      </c>
      <c r="AS206" s="109" t="n">
        <v>2425</v>
      </c>
      <c r="AT206" s="109" t="n">
        <v>2533</v>
      </c>
      <c r="AU206" s="109" t="n">
        <v>2377</v>
      </c>
      <c r="AV206" s="109" t="n">
        <v>2214</v>
      </c>
      <c r="AW206" s="109" t="n">
        <v>2184</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4" t="s">
        <v>39</v>
      </c>
      <c r="B207" s="123" t="n">
        <v>2</v>
      </c>
      <c r="C207" s="123" t="n">
        <v>2019</v>
      </c>
      <c r="D207" s="109" t="n">
        <v>78365</v>
      </c>
      <c r="E207" s="109" t="n">
        <v>0</v>
      </c>
      <c r="F207" s="109" t="n">
        <v>0</v>
      </c>
      <c r="G207" s="109" t="n">
        <v>0</v>
      </c>
      <c r="H207" s="109" t="n">
        <v>0</v>
      </c>
      <c r="I207" s="109" t="n">
        <v>0</v>
      </c>
      <c r="J207" s="109" t="n">
        <v>34</v>
      </c>
      <c r="K207" s="109" t="n">
        <v>75</v>
      </c>
      <c r="L207" s="109" t="n">
        <v>159</v>
      </c>
      <c r="M207" s="109" t="n">
        <v>192</v>
      </c>
      <c r="N207" s="109" t="n">
        <v>251</v>
      </c>
      <c r="O207" s="109" t="n">
        <v>441</v>
      </c>
      <c r="P207" s="109" t="n">
        <v>654</v>
      </c>
      <c r="Q207" s="109" t="n">
        <v>919</v>
      </c>
      <c r="R207" s="109" t="n">
        <v>1117</v>
      </c>
      <c r="S207" s="109" t="n">
        <v>1406</v>
      </c>
      <c r="T207" s="109" t="n">
        <v>1609</v>
      </c>
      <c r="U207" s="109" t="n">
        <v>1779</v>
      </c>
      <c r="V207" s="109" t="n">
        <v>1976</v>
      </c>
      <c r="W207" s="109" t="n">
        <v>2198</v>
      </c>
      <c r="X207" s="109" t="n">
        <v>2313</v>
      </c>
      <c r="Y207" s="109" t="n">
        <v>2414</v>
      </c>
      <c r="Z207" s="109" t="n">
        <v>2575</v>
      </c>
      <c r="AA207" s="109" t="n">
        <v>2589</v>
      </c>
      <c r="AB207" s="109" t="n">
        <v>2599</v>
      </c>
      <c r="AC207" s="109" t="n">
        <v>2705</v>
      </c>
      <c r="AD207" s="109" t="n">
        <v>2740</v>
      </c>
      <c r="AE207" s="109" t="n">
        <v>2754</v>
      </c>
      <c r="AF207" s="109" t="n">
        <v>2784</v>
      </c>
      <c r="AG207" s="109" t="n">
        <v>2804</v>
      </c>
      <c r="AH207" s="109" t="n">
        <v>2753</v>
      </c>
      <c r="AI207" s="109" t="n">
        <v>2632</v>
      </c>
      <c r="AJ207" s="109" t="n">
        <v>2550</v>
      </c>
      <c r="AK207" s="109" t="n">
        <v>2558</v>
      </c>
      <c r="AL207" s="109" t="n">
        <v>2560</v>
      </c>
      <c r="AM207" s="109" t="n">
        <v>2502</v>
      </c>
      <c r="AN207" s="109" t="n">
        <v>2415</v>
      </c>
      <c r="AO207" s="109" t="n">
        <v>2443</v>
      </c>
      <c r="AP207" s="109" t="n">
        <v>2422</v>
      </c>
      <c r="AQ207" s="109" t="n">
        <v>2447</v>
      </c>
      <c r="AR207" s="109" t="n">
        <v>2425</v>
      </c>
      <c r="AS207" s="109" t="n">
        <v>2381</v>
      </c>
      <c r="AT207" s="109" t="n">
        <v>2481</v>
      </c>
      <c r="AU207" s="109" t="n">
        <v>2349</v>
      </c>
      <c r="AV207" s="109" t="n">
        <v>2186</v>
      </c>
      <c r="AW207" s="109" t="n">
        <v>2170</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4" t="s">
        <v>39</v>
      </c>
      <c r="B208" s="123" t="n">
        <v>2</v>
      </c>
      <c r="C208" s="123" t="n">
        <v>2020</v>
      </c>
      <c r="D208" s="109" t="n">
        <v>78078</v>
      </c>
      <c r="E208" s="109" t="n">
        <v>0</v>
      </c>
      <c r="F208" s="109" t="n">
        <v>0</v>
      </c>
      <c r="G208" s="109" t="n">
        <v>0</v>
      </c>
      <c r="H208" s="109" t="n">
        <v>0</v>
      </c>
      <c r="I208" s="109" t="n">
        <v>0</v>
      </c>
      <c r="J208" s="109" t="n">
        <v>33</v>
      </c>
      <c r="K208" s="109" t="n">
        <v>74</v>
      </c>
      <c r="L208" s="109" t="n">
        <v>157</v>
      </c>
      <c r="M208" s="109" t="n">
        <v>189</v>
      </c>
      <c r="N208" s="109" t="n">
        <v>249</v>
      </c>
      <c r="O208" s="109" t="n">
        <v>444</v>
      </c>
      <c r="P208" s="109" t="n">
        <v>652</v>
      </c>
      <c r="Q208" s="109" t="n">
        <v>916</v>
      </c>
      <c r="R208" s="109" t="n">
        <v>1100</v>
      </c>
      <c r="S208" s="109" t="n">
        <v>1388</v>
      </c>
      <c r="T208" s="109" t="n">
        <v>1605</v>
      </c>
      <c r="U208" s="109" t="n">
        <v>1776</v>
      </c>
      <c r="V208" s="109" t="n">
        <v>1983</v>
      </c>
      <c r="W208" s="109" t="n">
        <v>2195</v>
      </c>
      <c r="X208" s="109" t="n">
        <v>2323</v>
      </c>
      <c r="Y208" s="109" t="n">
        <v>2414</v>
      </c>
      <c r="Z208" s="109" t="n">
        <v>2580</v>
      </c>
      <c r="AA208" s="109" t="n">
        <v>2602</v>
      </c>
      <c r="AB208" s="109" t="n">
        <v>2604</v>
      </c>
      <c r="AC208" s="109" t="n">
        <v>2714</v>
      </c>
      <c r="AD208" s="109" t="n">
        <v>2731</v>
      </c>
      <c r="AE208" s="109" t="n">
        <v>2752</v>
      </c>
      <c r="AF208" s="109" t="n">
        <v>2776</v>
      </c>
      <c r="AG208" s="109" t="n">
        <v>2806</v>
      </c>
      <c r="AH208" s="109" t="n">
        <v>2746</v>
      </c>
      <c r="AI208" s="109" t="n">
        <v>2634</v>
      </c>
      <c r="AJ208" s="109" t="n">
        <v>2538</v>
      </c>
      <c r="AK208" s="109" t="n">
        <v>2561</v>
      </c>
      <c r="AL208" s="109" t="n">
        <v>2563</v>
      </c>
      <c r="AM208" s="109" t="n">
        <v>2514</v>
      </c>
      <c r="AN208" s="109" t="n">
        <v>2434</v>
      </c>
      <c r="AO208" s="109" t="n">
        <v>2450</v>
      </c>
      <c r="AP208" s="109" t="n">
        <v>2428</v>
      </c>
      <c r="AQ208" s="109" t="n">
        <v>2430</v>
      </c>
      <c r="AR208" s="109" t="n">
        <v>2360</v>
      </c>
      <c r="AS208" s="109" t="n">
        <v>2325</v>
      </c>
      <c r="AT208" s="109" t="n">
        <v>2437</v>
      </c>
      <c r="AU208" s="109" t="n">
        <v>2301</v>
      </c>
      <c r="AV208" s="109" t="n">
        <v>2157</v>
      </c>
      <c r="AW208" s="109" t="n">
        <v>2138</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4" t="s">
        <v>39</v>
      </c>
      <c r="B209" s="123" t="n">
        <v>2</v>
      </c>
      <c r="C209" s="123" t="n">
        <v>2021</v>
      </c>
      <c r="D209" s="109" t="n">
        <v>77728</v>
      </c>
      <c r="E209" s="109" t="n">
        <v>0</v>
      </c>
      <c r="F209" s="109" t="n">
        <v>0</v>
      </c>
      <c r="G209" s="109" t="n">
        <v>0</v>
      </c>
      <c r="H209" s="109" t="n">
        <v>0</v>
      </c>
      <c r="I209" s="109" t="n">
        <v>0</v>
      </c>
      <c r="J209" s="109" t="n">
        <v>33</v>
      </c>
      <c r="K209" s="109" t="n">
        <v>73</v>
      </c>
      <c r="L209" s="109" t="n">
        <v>155</v>
      </c>
      <c r="M209" s="109" t="n">
        <v>187</v>
      </c>
      <c r="N209" s="109" t="n">
        <v>245</v>
      </c>
      <c r="O209" s="109" t="n">
        <v>439</v>
      </c>
      <c r="P209" s="109" t="n">
        <v>654</v>
      </c>
      <c r="Q209" s="109" t="n">
        <v>911</v>
      </c>
      <c r="R209" s="109" t="n">
        <v>1096</v>
      </c>
      <c r="S209" s="109" t="n">
        <v>1366</v>
      </c>
      <c r="T209" s="109" t="n">
        <v>1583</v>
      </c>
      <c r="U209" s="109" t="n">
        <v>1766</v>
      </c>
      <c r="V209" s="109" t="n">
        <v>1971</v>
      </c>
      <c r="W209" s="109" t="n">
        <v>2195</v>
      </c>
      <c r="X209" s="109" t="n">
        <v>2312</v>
      </c>
      <c r="Y209" s="109" t="n">
        <v>2415</v>
      </c>
      <c r="Z209" s="109" t="n">
        <v>2571</v>
      </c>
      <c r="AA209" s="109" t="n">
        <v>2598</v>
      </c>
      <c r="AB209" s="109" t="n">
        <v>2605</v>
      </c>
      <c r="AC209" s="109" t="n">
        <v>2710</v>
      </c>
      <c r="AD209" s="109" t="n">
        <v>2738</v>
      </c>
      <c r="AE209" s="109" t="n">
        <v>2746</v>
      </c>
      <c r="AF209" s="109" t="n">
        <v>2771</v>
      </c>
      <c r="AG209" s="109" t="n">
        <v>2799</v>
      </c>
      <c r="AH209" s="109" t="n">
        <v>2746</v>
      </c>
      <c r="AI209" s="109" t="n">
        <v>2624</v>
      </c>
      <c r="AJ209" s="109" t="n">
        <v>2540</v>
      </c>
      <c r="AK209" s="109" t="n">
        <v>2549</v>
      </c>
      <c r="AL209" s="109" t="n">
        <v>2567</v>
      </c>
      <c r="AM209" s="109" t="n">
        <v>2518</v>
      </c>
      <c r="AN209" s="109" t="n">
        <v>2446</v>
      </c>
      <c r="AO209" s="109" t="n">
        <v>2471</v>
      </c>
      <c r="AP209" s="109" t="n">
        <v>2439</v>
      </c>
      <c r="AQ209" s="109" t="n">
        <v>2435</v>
      </c>
      <c r="AR209" s="109" t="n">
        <v>2344</v>
      </c>
      <c r="AS209" s="109" t="n">
        <v>2263</v>
      </c>
      <c r="AT209" s="109" t="n">
        <v>2378</v>
      </c>
      <c r="AU209" s="109" t="n">
        <v>2256</v>
      </c>
      <c r="AV209" s="109" t="n">
        <v>2110</v>
      </c>
      <c r="AW209" s="109" t="n">
        <v>2105</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4" t="s">
        <v>39</v>
      </c>
      <c r="B210" s="123" t="n">
        <v>2</v>
      </c>
      <c r="C210" s="123" t="n">
        <v>2022</v>
      </c>
      <c r="D210" s="109" t="n">
        <v>77317</v>
      </c>
      <c r="E210" s="109" t="n">
        <v>0</v>
      </c>
      <c r="F210" s="109" t="n">
        <v>0</v>
      </c>
      <c r="G210" s="109" t="n">
        <v>0</v>
      </c>
      <c r="H210" s="109" t="n">
        <v>0</v>
      </c>
      <c r="I210" s="109" t="n">
        <v>0</v>
      </c>
      <c r="J210" s="109" t="n">
        <v>33</v>
      </c>
      <c r="K210" s="109" t="n">
        <v>72</v>
      </c>
      <c r="L210" s="109" t="n">
        <v>153</v>
      </c>
      <c r="M210" s="109" t="n">
        <v>185</v>
      </c>
      <c r="N210" s="109" t="n">
        <v>242</v>
      </c>
      <c r="O210" s="109" t="n">
        <v>434</v>
      </c>
      <c r="P210" s="109" t="n">
        <v>647</v>
      </c>
      <c r="Q210" s="109" t="n">
        <v>912</v>
      </c>
      <c r="R210" s="109" t="n">
        <v>1089</v>
      </c>
      <c r="S210" s="109" t="n">
        <v>1360</v>
      </c>
      <c r="T210" s="109" t="n">
        <v>1557</v>
      </c>
      <c r="U210" s="109" t="n">
        <v>1739</v>
      </c>
      <c r="V210" s="109" t="n">
        <v>1958</v>
      </c>
      <c r="W210" s="109" t="n">
        <v>2178</v>
      </c>
      <c r="X210" s="109" t="n">
        <v>2310</v>
      </c>
      <c r="Y210" s="109" t="n">
        <v>2398</v>
      </c>
      <c r="Z210" s="109" t="n">
        <v>2571</v>
      </c>
      <c r="AA210" s="109" t="n">
        <v>2586</v>
      </c>
      <c r="AB210" s="109" t="n">
        <v>2600</v>
      </c>
      <c r="AC210" s="109" t="n">
        <v>2709</v>
      </c>
      <c r="AD210" s="109" t="n">
        <v>2734</v>
      </c>
      <c r="AE210" s="109" t="n">
        <v>2747</v>
      </c>
      <c r="AF210" s="109" t="n">
        <v>2764</v>
      </c>
      <c r="AG210" s="109" t="n">
        <v>2791</v>
      </c>
      <c r="AH210" s="109" t="n">
        <v>2735</v>
      </c>
      <c r="AI210" s="109" t="n">
        <v>2625</v>
      </c>
      <c r="AJ210" s="109" t="n">
        <v>2529</v>
      </c>
      <c r="AK210" s="109" t="n">
        <v>2549</v>
      </c>
      <c r="AL210" s="109" t="n">
        <v>2554</v>
      </c>
      <c r="AM210" s="109" t="n">
        <v>2517</v>
      </c>
      <c r="AN210" s="109" t="n">
        <v>2444</v>
      </c>
      <c r="AO210" s="109" t="n">
        <v>2477</v>
      </c>
      <c r="AP210" s="109" t="n">
        <v>2452</v>
      </c>
      <c r="AQ210" s="109" t="n">
        <v>2440</v>
      </c>
      <c r="AR210" s="109" t="n">
        <v>2344</v>
      </c>
      <c r="AS210" s="109" t="n">
        <v>2240</v>
      </c>
      <c r="AT210" s="109" t="n">
        <v>2311</v>
      </c>
      <c r="AU210" s="109" t="n">
        <v>2202</v>
      </c>
      <c r="AV210" s="109" t="n">
        <v>2068</v>
      </c>
      <c r="AW210" s="109" t="n">
        <v>2061</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4" t="s">
        <v>39</v>
      </c>
      <c r="B211" s="123" t="n">
        <v>2</v>
      </c>
      <c r="C211" s="123" t="n">
        <v>2023</v>
      </c>
      <c r="D211" s="109" t="n">
        <v>76923</v>
      </c>
      <c r="E211" s="109" t="n">
        <v>0</v>
      </c>
      <c r="F211" s="109" t="n">
        <v>0</v>
      </c>
      <c r="G211" s="109" t="n">
        <v>0</v>
      </c>
      <c r="H211" s="109" t="n">
        <v>0</v>
      </c>
      <c r="I211" s="109" t="n">
        <v>0</v>
      </c>
      <c r="J211" s="109" t="n">
        <v>32</v>
      </c>
      <c r="K211" s="109" t="n">
        <v>72</v>
      </c>
      <c r="L211" s="109" t="n">
        <v>152</v>
      </c>
      <c r="M211" s="109" t="n">
        <v>183</v>
      </c>
      <c r="N211" s="109" t="n">
        <v>239</v>
      </c>
      <c r="O211" s="109" t="n">
        <v>429</v>
      </c>
      <c r="P211" s="109" t="n">
        <v>641</v>
      </c>
      <c r="Q211" s="109" t="n">
        <v>904</v>
      </c>
      <c r="R211" s="109" t="n">
        <v>1093</v>
      </c>
      <c r="S211" s="109" t="n">
        <v>1351</v>
      </c>
      <c r="T211" s="109" t="n">
        <v>1549</v>
      </c>
      <c r="U211" s="109" t="n">
        <v>1711</v>
      </c>
      <c r="V211" s="109" t="n">
        <v>1928</v>
      </c>
      <c r="W211" s="109" t="n">
        <v>2165</v>
      </c>
      <c r="X211" s="109" t="n">
        <v>2289</v>
      </c>
      <c r="Y211" s="109" t="n">
        <v>2395</v>
      </c>
      <c r="Z211" s="109" t="n">
        <v>2550</v>
      </c>
      <c r="AA211" s="109" t="n">
        <v>2582</v>
      </c>
      <c r="AB211" s="109" t="n">
        <v>2588</v>
      </c>
      <c r="AC211" s="109" t="n">
        <v>2704</v>
      </c>
      <c r="AD211" s="109" t="n">
        <v>2737</v>
      </c>
      <c r="AE211" s="109" t="n">
        <v>2744</v>
      </c>
      <c r="AF211" s="109" t="n">
        <v>2770</v>
      </c>
      <c r="AG211" s="109" t="n">
        <v>2783</v>
      </c>
      <c r="AH211" s="109" t="n">
        <v>2730</v>
      </c>
      <c r="AI211" s="109" t="n">
        <v>2612</v>
      </c>
      <c r="AJ211" s="109" t="n">
        <v>2527</v>
      </c>
      <c r="AK211" s="109" t="n">
        <v>2540</v>
      </c>
      <c r="AL211" s="109" t="n">
        <v>2552</v>
      </c>
      <c r="AM211" s="109" t="n">
        <v>2502</v>
      </c>
      <c r="AN211" s="109" t="n">
        <v>2441</v>
      </c>
      <c r="AO211" s="109" t="n">
        <v>2472</v>
      </c>
      <c r="AP211" s="109" t="n">
        <v>2455</v>
      </c>
      <c r="AQ211" s="109" t="n">
        <v>2449</v>
      </c>
      <c r="AR211" s="109" t="n">
        <v>2345</v>
      </c>
      <c r="AS211" s="109" t="n">
        <v>2239</v>
      </c>
      <c r="AT211" s="109" t="n">
        <v>2289</v>
      </c>
      <c r="AU211" s="109" t="n">
        <v>2140</v>
      </c>
      <c r="AV211" s="109" t="n">
        <v>2017</v>
      </c>
      <c r="AW211" s="109" t="n">
        <v>2018</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4" t="s">
        <v>39</v>
      </c>
      <c r="B212" s="123" t="n">
        <v>2</v>
      </c>
      <c r="C212" s="123" t="n">
        <v>2024</v>
      </c>
      <c r="D212" s="109" t="n">
        <v>76513</v>
      </c>
      <c r="E212" s="109" t="n">
        <v>0</v>
      </c>
      <c r="F212" s="109" t="n">
        <v>0</v>
      </c>
      <c r="G212" s="109" t="n">
        <v>0</v>
      </c>
      <c r="H212" s="109" t="n">
        <v>0</v>
      </c>
      <c r="I212" s="109" t="n">
        <v>0</v>
      </c>
      <c r="J212" s="109" t="n">
        <v>32</v>
      </c>
      <c r="K212" s="109" t="n">
        <v>72</v>
      </c>
      <c r="L212" s="109" t="n">
        <v>151</v>
      </c>
      <c r="M212" s="109" t="n">
        <v>181</v>
      </c>
      <c r="N212" s="109" t="n">
        <v>237</v>
      </c>
      <c r="O212" s="109" t="n">
        <v>424</v>
      </c>
      <c r="P212" s="109" t="n">
        <v>635</v>
      </c>
      <c r="Q212" s="109" t="n">
        <v>896</v>
      </c>
      <c r="R212" s="109" t="n">
        <v>1081</v>
      </c>
      <c r="S212" s="109" t="n">
        <v>1353</v>
      </c>
      <c r="T212" s="109" t="n">
        <v>1538</v>
      </c>
      <c r="U212" s="109" t="n">
        <v>1702</v>
      </c>
      <c r="V212" s="109" t="n">
        <v>1896</v>
      </c>
      <c r="W212" s="109" t="n">
        <v>2129</v>
      </c>
      <c r="X212" s="109" t="n">
        <v>2273</v>
      </c>
      <c r="Y212" s="109" t="n">
        <v>2374</v>
      </c>
      <c r="Z212" s="109" t="n">
        <v>2544</v>
      </c>
      <c r="AA212" s="109" t="n">
        <v>2562</v>
      </c>
      <c r="AB212" s="109" t="n">
        <v>2583</v>
      </c>
      <c r="AC212" s="109" t="n">
        <v>2692</v>
      </c>
      <c r="AD212" s="109" t="n">
        <v>2734</v>
      </c>
      <c r="AE212" s="109" t="n">
        <v>2747</v>
      </c>
      <c r="AF212" s="109" t="n">
        <v>2765</v>
      </c>
      <c r="AG212" s="109" t="n">
        <v>2788</v>
      </c>
      <c r="AH212" s="109" t="n">
        <v>2722</v>
      </c>
      <c r="AI212" s="109" t="n">
        <v>2609</v>
      </c>
      <c r="AJ212" s="109" t="n">
        <v>2517</v>
      </c>
      <c r="AK212" s="109" t="n">
        <v>2537</v>
      </c>
      <c r="AL212" s="109" t="n">
        <v>2539</v>
      </c>
      <c r="AM212" s="109" t="n">
        <v>2496</v>
      </c>
      <c r="AN212" s="109" t="n">
        <v>2425</v>
      </c>
      <c r="AO212" s="109" t="n">
        <v>2467</v>
      </c>
      <c r="AP212" s="109" t="n">
        <v>2448</v>
      </c>
      <c r="AQ212" s="109" t="n">
        <v>2447</v>
      </c>
      <c r="AR212" s="109" t="n">
        <v>2351</v>
      </c>
      <c r="AS212" s="109" t="n">
        <v>2236</v>
      </c>
      <c r="AT212" s="109" t="n">
        <v>2284</v>
      </c>
      <c r="AU212" s="109" t="n">
        <v>2119</v>
      </c>
      <c r="AV212" s="109" t="n">
        <v>1959</v>
      </c>
      <c r="AW212" s="109" t="n">
        <v>1968</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4" t="s">
        <v>39</v>
      </c>
      <c r="B213" s="123" t="n">
        <v>2</v>
      </c>
      <c r="C213" s="123" t="n">
        <v>2025</v>
      </c>
      <c r="D213" s="109" t="n">
        <v>75675</v>
      </c>
      <c r="E213" s="109" t="n">
        <v>0</v>
      </c>
      <c r="F213" s="109" t="n">
        <v>0</v>
      </c>
      <c r="G213" s="109" t="n">
        <v>0</v>
      </c>
      <c r="H213" s="109" t="n">
        <v>0</v>
      </c>
      <c r="I213" s="109" t="n">
        <v>0</v>
      </c>
      <c r="J213" s="109" t="n">
        <v>29</v>
      </c>
      <c r="K213" s="109" t="n">
        <v>67</v>
      </c>
      <c r="L213" s="109" t="n">
        <v>144</v>
      </c>
      <c r="M213" s="109" t="n">
        <v>175</v>
      </c>
      <c r="N213" s="109" t="n">
        <v>229</v>
      </c>
      <c r="O213" s="109" t="n">
        <v>406</v>
      </c>
      <c r="P213" s="109" t="n">
        <v>610</v>
      </c>
      <c r="Q213" s="109" t="n">
        <v>866</v>
      </c>
      <c r="R213" s="109" t="n">
        <v>1050</v>
      </c>
      <c r="S213" s="109" t="n">
        <v>1314</v>
      </c>
      <c r="T213" s="109" t="n">
        <v>1523</v>
      </c>
      <c r="U213" s="109" t="n">
        <v>1670</v>
      </c>
      <c r="V213" s="109" t="n">
        <v>1865</v>
      </c>
      <c r="W213" s="109" t="n">
        <v>2070</v>
      </c>
      <c r="X213" s="109" t="n">
        <v>2209</v>
      </c>
      <c r="Y213" s="109" t="n">
        <v>2338</v>
      </c>
      <c r="Z213" s="109" t="n">
        <v>2505</v>
      </c>
      <c r="AA213" s="109" t="n">
        <v>2542</v>
      </c>
      <c r="AB213" s="109" t="n">
        <v>2546</v>
      </c>
      <c r="AC213" s="109" t="n">
        <v>2667</v>
      </c>
      <c r="AD213" s="109" t="n">
        <v>2707</v>
      </c>
      <c r="AE213" s="109" t="n">
        <v>2730</v>
      </c>
      <c r="AF213" s="109" t="n">
        <v>2755</v>
      </c>
      <c r="AG213" s="109" t="n">
        <v>2766</v>
      </c>
      <c r="AH213" s="109" t="n">
        <v>2713</v>
      </c>
      <c r="AI213" s="109" t="n">
        <v>2591</v>
      </c>
      <c r="AJ213" s="109" t="n">
        <v>2506</v>
      </c>
      <c r="AK213" s="109" t="n">
        <v>2520</v>
      </c>
      <c r="AL213" s="109" t="n">
        <v>2529</v>
      </c>
      <c r="AM213" s="109" t="n">
        <v>2477</v>
      </c>
      <c r="AN213" s="109" t="n">
        <v>2416</v>
      </c>
      <c r="AO213" s="109" t="n">
        <v>2447</v>
      </c>
      <c r="AP213" s="109" t="n">
        <v>2436</v>
      </c>
      <c r="AQ213" s="109" t="n">
        <v>2438</v>
      </c>
      <c r="AR213" s="109" t="n">
        <v>2345</v>
      </c>
      <c r="AS213" s="109" t="n">
        <v>2238</v>
      </c>
      <c r="AT213" s="109" t="n">
        <v>2278</v>
      </c>
      <c r="AU213" s="109" t="n">
        <v>2110</v>
      </c>
      <c r="AV213" s="109" t="n">
        <v>1937</v>
      </c>
      <c r="AW213" s="109" t="n">
        <v>1910</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4" t="s">
        <v>39</v>
      </c>
      <c r="B214" s="123" t="n">
        <v>2</v>
      </c>
      <c r="C214" s="123" t="n">
        <v>2026</v>
      </c>
      <c r="D214" s="109" t="n">
        <v>75169</v>
      </c>
      <c r="E214" s="109" t="n">
        <v>0</v>
      </c>
      <c r="F214" s="109" t="n">
        <v>0</v>
      </c>
      <c r="G214" s="109" t="n">
        <v>0</v>
      </c>
      <c r="H214" s="109" t="n">
        <v>0</v>
      </c>
      <c r="I214" s="109" t="n">
        <v>0</v>
      </c>
      <c r="J214" s="109" t="n">
        <v>30</v>
      </c>
      <c r="K214" s="109" t="n">
        <v>66</v>
      </c>
      <c r="L214" s="109" t="n">
        <v>141</v>
      </c>
      <c r="M214" s="109" t="n">
        <v>172</v>
      </c>
      <c r="N214" s="109" t="n">
        <v>226</v>
      </c>
      <c r="O214" s="109" t="n">
        <v>405</v>
      </c>
      <c r="P214" s="109" t="n">
        <v>600</v>
      </c>
      <c r="Q214" s="109" t="n">
        <v>852</v>
      </c>
      <c r="R214" s="109" t="n">
        <v>1034</v>
      </c>
      <c r="S214" s="109" t="n">
        <v>1297</v>
      </c>
      <c r="T214" s="109" t="n">
        <v>1494</v>
      </c>
      <c r="U214" s="109" t="n">
        <v>1666</v>
      </c>
      <c r="V214" s="109" t="n">
        <v>1846</v>
      </c>
      <c r="W214" s="109" t="n">
        <v>2054</v>
      </c>
      <c r="X214" s="109" t="n">
        <v>2168</v>
      </c>
      <c r="Y214" s="109" t="n">
        <v>2287</v>
      </c>
      <c r="Z214" s="109" t="n">
        <v>2482</v>
      </c>
      <c r="AA214" s="109" t="n">
        <v>2511</v>
      </c>
      <c r="AB214" s="109" t="n">
        <v>2535</v>
      </c>
      <c r="AC214" s="109" t="n">
        <v>2640</v>
      </c>
      <c r="AD214" s="109" t="n">
        <v>2685</v>
      </c>
      <c r="AE214" s="109" t="n">
        <v>2707</v>
      </c>
      <c r="AF214" s="109" t="n">
        <v>2737</v>
      </c>
      <c r="AG214" s="109" t="n">
        <v>2758</v>
      </c>
      <c r="AH214" s="109" t="n">
        <v>2693</v>
      </c>
      <c r="AI214" s="109" t="n">
        <v>2585</v>
      </c>
      <c r="AJ214" s="109" t="n">
        <v>2490</v>
      </c>
      <c r="AK214" s="109" t="n">
        <v>2510</v>
      </c>
      <c r="AL214" s="109" t="n">
        <v>2516</v>
      </c>
      <c r="AM214" s="109" t="n">
        <v>2473</v>
      </c>
      <c r="AN214" s="109" t="n">
        <v>2400</v>
      </c>
      <c r="AO214" s="109" t="n">
        <v>2442</v>
      </c>
      <c r="AP214" s="109" t="n">
        <v>2424</v>
      </c>
      <c r="AQ214" s="109" t="n">
        <v>2434</v>
      </c>
      <c r="AR214" s="109" t="n">
        <v>2342</v>
      </c>
      <c r="AS214" s="109" t="n">
        <v>2239</v>
      </c>
      <c r="AT214" s="109" t="n">
        <v>2286</v>
      </c>
      <c r="AU214" s="109" t="n">
        <v>2112</v>
      </c>
      <c r="AV214" s="109" t="n">
        <v>1936</v>
      </c>
      <c r="AW214" s="109" t="n">
        <v>1893</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4" t="s">
        <v>39</v>
      </c>
      <c r="B215" s="123" t="n">
        <v>2</v>
      </c>
      <c r="C215" s="123" t="n">
        <v>2027</v>
      </c>
      <c r="D215" s="109" t="n">
        <v>74608</v>
      </c>
      <c r="E215" s="109" t="n">
        <v>0</v>
      </c>
      <c r="F215" s="109" t="n">
        <v>0</v>
      </c>
      <c r="G215" s="109" t="n">
        <v>0</v>
      </c>
      <c r="H215" s="109" t="n">
        <v>0</v>
      </c>
      <c r="I215" s="109" t="n">
        <v>0</v>
      </c>
      <c r="J215" s="109" t="n">
        <v>30</v>
      </c>
      <c r="K215" s="109" t="n">
        <v>67</v>
      </c>
      <c r="L215" s="109" t="n">
        <v>139</v>
      </c>
      <c r="M215" s="109" t="n">
        <v>170</v>
      </c>
      <c r="N215" s="109" t="n">
        <v>223</v>
      </c>
      <c r="O215" s="109" t="n">
        <v>400</v>
      </c>
      <c r="P215" s="109" t="n">
        <v>597</v>
      </c>
      <c r="Q215" s="109" t="n">
        <v>839</v>
      </c>
      <c r="R215" s="109" t="n">
        <v>1017</v>
      </c>
      <c r="S215" s="109" t="n">
        <v>1279</v>
      </c>
      <c r="T215" s="109" t="n">
        <v>1478</v>
      </c>
      <c r="U215" s="109" t="n">
        <v>1639</v>
      </c>
      <c r="V215" s="109" t="n">
        <v>1843</v>
      </c>
      <c r="W215" s="109" t="n">
        <v>2033</v>
      </c>
      <c r="X215" s="109" t="n">
        <v>2151</v>
      </c>
      <c r="Y215" s="109" t="n">
        <v>2243</v>
      </c>
      <c r="Z215" s="109" t="n">
        <v>2424</v>
      </c>
      <c r="AA215" s="109" t="n">
        <v>2484</v>
      </c>
      <c r="AB215" s="109" t="n">
        <v>2503</v>
      </c>
      <c r="AC215" s="109" t="n">
        <v>2626</v>
      </c>
      <c r="AD215" s="109" t="n">
        <v>2654</v>
      </c>
      <c r="AE215" s="109" t="n">
        <v>2683</v>
      </c>
      <c r="AF215" s="109" t="n">
        <v>2710</v>
      </c>
      <c r="AG215" s="109" t="n">
        <v>2742</v>
      </c>
      <c r="AH215" s="109" t="n">
        <v>2685</v>
      </c>
      <c r="AI215" s="109" t="n">
        <v>2571</v>
      </c>
      <c r="AJ215" s="109" t="n">
        <v>2484</v>
      </c>
      <c r="AK215" s="109" t="n">
        <v>2493</v>
      </c>
      <c r="AL215" s="109" t="n">
        <v>2503</v>
      </c>
      <c r="AM215" s="109" t="n">
        <v>2457</v>
      </c>
      <c r="AN215" s="109" t="n">
        <v>2395</v>
      </c>
      <c r="AO215" s="109" t="n">
        <v>2428</v>
      </c>
      <c r="AP215" s="109" t="n">
        <v>2420</v>
      </c>
      <c r="AQ215" s="109" t="n">
        <v>2417</v>
      </c>
      <c r="AR215" s="109" t="n">
        <v>2336</v>
      </c>
      <c r="AS215" s="109" t="n">
        <v>2232</v>
      </c>
      <c r="AT215" s="109" t="n">
        <v>2282</v>
      </c>
      <c r="AU215" s="109" t="n">
        <v>2112</v>
      </c>
      <c r="AV215" s="109" t="n">
        <v>1930</v>
      </c>
      <c r="AW215" s="109" t="n">
        <v>1891</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4" t="s">
        <v>39</v>
      </c>
      <c r="B216" s="123" t="n">
        <v>2</v>
      </c>
      <c r="C216" s="123" t="n">
        <v>2028</v>
      </c>
      <c r="D216" s="109" t="n">
        <v>73954</v>
      </c>
      <c r="E216" s="109" t="n">
        <v>0</v>
      </c>
      <c r="F216" s="109" t="n">
        <v>0</v>
      </c>
      <c r="G216" s="109" t="n">
        <v>0</v>
      </c>
      <c r="H216" s="109" t="n">
        <v>0</v>
      </c>
      <c r="I216" s="109" t="n">
        <v>0</v>
      </c>
      <c r="J216" s="109" t="n">
        <v>30</v>
      </c>
      <c r="K216" s="109" t="n">
        <v>66</v>
      </c>
      <c r="L216" s="109" t="n">
        <v>140</v>
      </c>
      <c r="M216" s="109" t="n">
        <v>166</v>
      </c>
      <c r="N216" s="109" t="n">
        <v>220</v>
      </c>
      <c r="O216" s="109" t="n">
        <v>394</v>
      </c>
      <c r="P216" s="109" t="n">
        <v>589</v>
      </c>
      <c r="Q216" s="109" t="n">
        <v>833</v>
      </c>
      <c r="R216" s="109" t="n">
        <v>1002</v>
      </c>
      <c r="S216" s="109" t="n">
        <v>1257</v>
      </c>
      <c r="T216" s="109" t="n">
        <v>1454</v>
      </c>
      <c r="U216" s="109" t="n">
        <v>1619</v>
      </c>
      <c r="V216" s="109" t="n">
        <v>1811</v>
      </c>
      <c r="W216" s="109" t="n">
        <v>2028</v>
      </c>
      <c r="X216" s="109" t="n">
        <v>2125</v>
      </c>
      <c r="Y216" s="109" t="n">
        <v>2221</v>
      </c>
      <c r="Z216" s="109" t="n">
        <v>2375</v>
      </c>
      <c r="AA216" s="109" t="n">
        <v>2427</v>
      </c>
      <c r="AB216" s="109" t="n">
        <v>2473</v>
      </c>
      <c r="AC216" s="109" t="n">
        <v>2588</v>
      </c>
      <c r="AD216" s="109" t="n">
        <v>2636</v>
      </c>
      <c r="AE216" s="109" t="n">
        <v>2650</v>
      </c>
      <c r="AF216" s="109" t="n">
        <v>2686</v>
      </c>
      <c r="AG216" s="109" t="n">
        <v>2712</v>
      </c>
      <c r="AH216" s="109" t="n">
        <v>2665</v>
      </c>
      <c r="AI216" s="109" t="n">
        <v>2561</v>
      </c>
      <c r="AJ216" s="109" t="n">
        <v>2469</v>
      </c>
      <c r="AK216" s="109" t="n">
        <v>2487</v>
      </c>
      <c r="AL216" s="109" t="n">
        <v>2490</v>
      </c>
      <c r="AM216" s="109" t="n">
        <v>2447</v>
      </c>
      <c r="AN216" s="109" t="n">
        <v>2377</v>
      </c>
      <c r="AO216" s="109" t="n">
        <v>2416</v>
      </c>
      <c r="AP216" s="109" t="n">
        <v>2398</v>
      </c>
      <c r="AQ216" s="109" t="n">
        <v>2408</v>
      </c>
      <c r="AR216" s="109" t="n">
        <v>2318</v>
      </c>
      <c r="AS216" s="109" t="n">
        <v>2225</v>
      </c>
      <c r="AT216" s="109" t="n">
        <v>2269</v>
      </c>
      <c r="AU216" s="109" t="n">
        <v>2107</v>
      </c>
      <c r="AV216" s="109" t="n">
        <v>1930</v>
      </c>
      <c r="AW216" s="109" t="n">
        <v>1885</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4" t="s">
        <v>39</v>
      </c>
      <c r="B217" s="123" t="n">
        <v>2</v>
      </c>
      <c r="C217" s="123" t="n">
        <v>2029</v>
      </c>
      <c r="D217" s="109" t="n">
        <v>73616</v>
      </c>
      <c r="E217" s="109" t="n">
        <v>0</v>
      </c>
      <c r="F217" s="109" t="n">
        <v>0</v>
      </c>
      <c r="G217" s="109" t="n">
        <v>0</v>
      </c>
      <c r="H217" s="109" t="n">
        <v>0</v>
      </c>
      <c r="I217" s="109" t="n">
        <v>0</v>
      </c>
      <c r="J217" s="109" t="n">
        <v>31</v>
      </c>
      <c r="K217" s="109" t="n">
        <v>68</v>
      </c>
      <c r="L217" s="109" t="n">
        <v>142</v>
      </c>
      <c r="M217" s="109" t="n">
        <v>171</v>
      </c>
      <c r="N217" s="109" t="n">
        <v>220</v>
      </c>
      <c r="O217" s="109" t="n">
        <v>399</v>
      </c>
      <c r="P217" s="109" t="n">
        <v>593</v>
      </c>
      <c r="Q217" s="109" t="n">
        <v>836</v>
      </c>
      <c r="R217" s="109" t="n">
        <v>1009</v>
      </c>
      <c r="S217" s="109" t="n">
        <v>1257</v>
      </c>
      <c r="T217" s="109" t="n">
        <v>1443</v>
      </c>
      <c r="U217" s="109" t="n">
        <v>1610</v>
      </c>
      <c r="V217" s="109" t="n">
        <v>1804</v>
      </c>
      <c r="W217" s="109" t="n">
        <v>2011</v>
      </c>
      <c r="X217" s="109" t="n">
        <v>2140</v>
      </c>
      <c r="Y217" s="109" t="n">
        <v>2209</v>
      </c>
      <c r="Z217" s="109" t="n">
        <v>2368</v>
      </c>
      <c r="AA217" s="109" t="n">
        <v>2388</v>
      </c>
      <c r="AB217" s="109" t="n">
        <v>2430</v>
      </c>
      <c r="AC217" s="109" t="n">
        <v>2568</v>
      </c>
      <c r="AD217" s="109" t="n">
        <v>2605</v>
      </c>
      <c r="AE217" s="109" t="n">
        <v>2641</v>
      </c>
      <c r="AF217" s="109" t="n">
        <v>2662</v>
      </c>
      <c r="AG217" s="109" t="n">
        <v>2698</v>
      </c>
      <c r="AH217" s="109" t="n">
        <v>2650</v>
      </c>
      <c r="AI217" s="109" t="n">
        <v>2548</v>
      </c>
      <c r="AJ217" s="109" t="n">
        <v>2463</v>
      </c>
      <c r="AK217" s="109" t="n">
        <v>2476</v>
      </c>
      <c r="AL217" s="109" t="n">
        <v>2490</v>
      </c>
      <c r="AM217" s="109" t="n">
        <v>2436</v>
      </c>
      <c r="AN217" s="109" t="n">
        <v>2371</v>
      </c>
      <c r="AO217" s="109" t="n">
        <v>2405</v>
      </c>
      <c r="AP217" s="109" t="n">
        <v>2394</v>
      </c>
      <c r="AQ217" s="109" t="n">
        <v>2394</v>
      </c>
      <c r="AR217" s="109" t="n">
        <v>2308</v>
      </c>
      <c r="AS217" s="109" t="n">
        <v>2205</v>
      </c>
      <c r="AT217" s="109" t="n">
        <v>2264</v>
      </c>
      <c r="AU217" s="109" t="n">
        <v>2098</v>
      </c>
      <c r="AV217" s="109" t="n">
        <v>1925</v>
      </c>
      <c r="AW217" s="109" t="n">
        <v>1885</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4" t="s">
        <v>39</v>
      </c>
      <c r="B218" s="123" t="n">
        <v>2</v>
      </c>
      <c r="C218" s="123" t="n">
        <v>2030</v>
      </c>
      <c r="D218" s="109" t="n">
        <v>73241</v>
      </c>
      <c r="E218" s="109" t="n">
        <v>0</v>
      </c>
      <c r="F218" s="109" t="n">
        <v>0</v>
      </c>
      <c r="G218" s="109" t="n">
        <v>0</v>
      </c>
      <c r="H218" s="109" t="n">
        <v>0</v>
      </c>
      <c r="I218" s="109" t="n">
        <v>0</v>
      </c>
      <c r="J218" s="109" t="n">
        <v>31</v>
      </c>
      <c r="K218" s="109" t="n">
        <v>69</v>
      </c>
      <c r="L218" s="109" t="n">
        <v>143</v>
      </c>
      <c r="M218" s="109" t="n">
        <v>170</v>
      </c>
      <c r="N218" s="109" t="n">
        <v>223</v>
      </c>
      <c r="O218" s="109" t="n">
        <v>396</v>
      </c>
      <c r="P218" s="109" t="n">
        <v>594</v>
      </c>
      <c r="Q218" s="109" t="n">
        <v>836</v>
      </c>
      <c r="R218" s="109" t="n">
        <v>1007</v>
      </c>
      <c r="S218" s="109" t="n">
        <v>1258</v>
      </c>
      <c r="T218" s="109" t="n">
        <v>1438</v>
      </c>
      <c r="U218" s="109" t="n">
        <v>1595</v>
      </c>
      <c r="V218" s="109" t="n">
        <v>1792</v>
      </c>
      <c r="W218" s="109" t="n">
        <v>2003</v>
      </c>
      <c r="X218" s="109" t="n">
        <v>2120</v>
      </c>
      <c r="Y218" s="109" t="n">
        <v>2220</v>
      </c>
      <c r="Z218" s="109" t="n">
        <v>2350</v>
      </c>
      <c r="AA218" s="109" t="n">
        <v>2381</v>
      </c>
      <c r="AB218" s="109" t="n">
        <v>2390</v>
      </c>
      <c r="AC218" s="109" t="n">
        <v>2521</v>
      </c>
      <c r="AD218" s="109" t="n">
        <v>2590</v>
      </c>
      <c r="AE218" s="109" t="n">
        <v>2609</v>
      </c>
      <c r="AF218" s="109" t="n">
        <v>2654</v>
      </c>
      <c r="AG218" s="109" t="n">
        <v>2673</v>
      </c>
      <c r="AH218" s="109" t="n">
        <v>2637</v>
      </c>
      <c r="AI218" s="109" t="n">
        <v>2534</v>
      </c>
      <c r="AJ218" s="109" t="n">
        <v>2452</v>
      </c>
      <c r="AK218" s="109" t="n">
        <v>2473</v>
      </c>
      <c r="AL218" s="109" t="n">
        <v>2474</v>
      </c>
      <c r="AM218" s="109" t="n">
        <v>2432</v>
      </c>
      <c r="AN218" s="109" t="n">
        <v>2361</v>
      </c>
      <c r="AO218" s="109" t="n">
        <v>2400</v>
      </c>
      <c r="AP218" s="109" t="n">
        <v>2382</v>
      </c>
      <c r="AQ218" s="109" t="n">
        <v>2390</v>
      </c>
      <c r="AR218" s="109" t="n">
        <v>2299</v>
      </c>
      <c r="AS218" s="109" t="n">
        <v>2202</v>
      </c>
      <c r="AT218" s="109" t="n">
        <v>2248</v>
      </c>
      <c r="AU218" s="109" t="n">
        <v>2093</v>
      </c>
      <c r="AV218" s="109" t="n">
        <v>1923</v>
      </c>
      <c r="AW218" s="109" t="n">
        <v>1878</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4" t="s">
        <v>39</v>
      </c>
      <c r="B219" s="123" t="n">
        <v>2</v>
      </c>
      <c r="C219" s="123" t="n">
        <v>2031</v>
      </c>
      <c r="D219" s="109" t="n">
        <v>72911</v>
      </c>
      <c r="E219" s="109" t="n">
        <v>0</v>
      </c>
      <c r="F219" s="109" t="n">
        <v>0</v>
      </c>
      <c r="G219" s="109" t="n">
        <v>0</v>
      </c>
      <c r="H219" s="109" t="n">
        <v>0</v>
      </c>
      <c r="I219" s="109" t="n">
        <v>0</v>
      </c>
      <c r="J219" s="109" t="n">
        <v>31</v>
      </c>
      <c r="K219" s="109" t="n">
        <v>68</v>
      </c>
      <c r="L219" s="109" t="n">
        <v>144</v>
      </c>
      <c r="M219" s="109" t="n">
        <v>172</v>
      </c>
      <c r="N219" s="109" t="n">
        <v>223</v>
      </c>
      <c r="O219" s="109" t="n">
        <v>399</v>
      </c>
      <c r="P219" s="109" t="n">
        <v>591</v>
      </c>
      <c r="Q219" s="109" t="n">
        <v>838</v>
      </c>
      <c r="R219" s="109" t="n">
        <v>1007</v>
      </c>
      <c r="S219" s="109" t="n">
        <v>1257</v>
      </c>
      <c r="T219" s="109" t="n">
        <v>1441</v>
      </c>
      <c r="U219" s="109" t="n">
        <v>1589</v>
      </c>
      <c r="V219" s="109" t="n">
        <v>1778</v>
      </c>
      <c r="W219" s="109" t="n">
        <v>1988</v>
      </c>
      <c r="X219" s="109" t="n">
        <v>2110</v>
      </c>
      <c r="Y219" s="109" t="n">
        <v>2202</v>
      </c>
      <c r="Z219" s="109" t="n">
        <v>2364</v>
      </c>
      <c r="AA219" s="109" t="n">
        <v>2366</v>
      </c>
      <c r="AB219" s="109" t="n">
        <v>2383</v>
      </c>
      <c r="AC219" s="109" t="n">
        <v>2485</v>
      </c>
      <c r="AD219" s="109" t="n">
        <v>2543</v>
      </c>
      <c r="AE219" s="109" t="n">
        <v>2600</v>
      </c>
      <c r="AF219" s="109" t="n">
        <v>2628</v>
      </c>
      <c r="AG219" s="109" t="n">
        <v>2668</v>
      </c>
      <c r="AH219" s="109" t="n">
        <v>2612</v>
      </c>
      <c r="AI219" s="109" t="n">
        <v>2515</v>
      </c>
      <c r="AJ219" s="109" t="n">
        <v>2434</v>
      </c>
      <c r="AK219" s="109" t="n">
        <v>2461</v>
      </c>
      <c r="AL219" s="109" t="n">
        <v>2469</v>
      </c>
      <c r="AM219" s="109" t="n">
        <v>2420</v>
      </c>
      <c r="AN219" s="109" t="n">
        <v>2358</v>
      </c>
      <c r="AO219" s="109" t="n">
        <v>2385</v>
      </c>
      <c r="AP219" s="109" t="n">
        <v>2374</v>
      </c>
      <c r="AQ219" s="109" t="n">
        <v>2382</v>
      </c>
      <c r="AR219" s="109" t="n">
        <v>2298</v>
      </c>
      <c r="AS219" s="109" t="n">
        <v>2196</v>
      </c>
      <c r="AT219" s="109" t="n">
        <v>2246</v>
      </c>
      <c r="AU219" s="109" t="n">
        <v>2086</v>
      </c>
      <c r="AV219" s="109" t="n">
        <v>1922</v>
      </c>
      <c r="AW219" s="109" t="n">
        <v>1878</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4" t="s">
        <v>39</v>
      </c>
      <c r="B220" s="123" t="n">
        <v>2</v>
      </c>
      <c r="C220" s="123" t="n">
        <v>2032</v>
      </c>
      <c r="D220" s="109" t="n">
        <v>72483</v>
      </c>
      <c r="E220" s="109" t="n">
        <v>0</v>
      </c>
      <c r="F220" s="109" t="n">
        <v>0</v>
      </c>
      <c r="G220" s="109" t="n">
        <v>0</v>
      </c>
      <c r="H220" s="109" t="n">
        <v>0</v>
      </c>
      <c r="I220" s="109" t="n">
        <v>0</v>
      </c>
      <c r="J220" s="109" t="n">
        <v>31</v>
      </c>
      <c r="K220" s="109" t="n">
        <v>68</v>
      </c>
      <c r="L220" s="109" t="n">
        <v>143</v>
      </c>
      <c r="M220" s="109" t="n">
        <v>173</v>
      </c>
      <c r="N220" s="109" t="n">
        <v>224</v>
      </c>
      <c r="O220" s="109" t="n">
        <v>398</v>
      </c>
      <c r="P220" s="109" t="n">
        <v>595</v>
      </c>
      <c r="Q220" s="109" t="n">
        <v>833</v>
      </c>
      <c r="R220" s="109" t="n">
        <v>1008</v>
      </c>
      <c r="S220" s="109" t="n">
        <v>1256</v>
      </c>
      <c r="T220" s="109" t="n">
        <v>1437</v>
      </c>
      <c r="U220" s="109" t="n">
        <v>1589</v>
      </c>
      <c r="V220" s="109" t="n">
        <v>1767</v>
      </c>
      <c r="W220" s="109" t="n">
        <v>1972</v>
      </c>
      <c r="X220" s="109" t="n">
        <v>2095</v>
      </c>
      <c r="Y220" s="109" t="n">
        <v>2192</v>
      </c>
      <c r="Z220" s="109" t="n">
        <v>2344</v>
      </c>
      <c r="AA220" s="109" t="n">
        <v>2379</v>
      </c>
      <c r="AB220" s="109" t="n">
        <v>2367</v>
      </c>
      <c r="AC220" s="109" t="n">
        <v>2474</v>
      </c>
      <c r="AD220" s="109" t="n">
        <v>2503</v>
      </c>
      <c r="AE220" s="109" t="n">
        <v>2548</v>
      </c>
      <c r="AF220" s="109" t="n">
        <v>2610</v>
      </c>
      <c r="AG220" s="109" t="n">
        <v>2637</v>
      </c>
      <c r="AH220" s="109" t="n">
        <v>2601</v>
      </c>
      <c r="AI220" s="109" t="n">
        <v>2490</v>
      </c>
      <c r="AJ220" s="109" t="n">
        <v>2417</v>
      </c>
      <c r="AK220" s="109" t="n">
        <v>2437</v>
      </c>
      <c r="AL220" s="109" t="n">
        <v>2452</v>
      </c>
      <c r="AM220" s="109" t="n">
        <v>2409</v>
      </c>
      <c r="AN220" s="109" t="n">
        <v>2343</v>
      </c>
      <c r="AO220" s="109" t="n">
        <v>2382</v>
      </c>
      <c r="AP220" s="109" t="n">
        <v>2364</v>
      </c>
      <c r="AQ220" s="109" t="n">
        <v>2372</v>
      </c>
      <c r="AR220" s="109" t="n">
        <v>2284</v>
      </c>
      <c r="AS220" s="109" t="n">
        <v>2190</v>
      </c>
      <c r="AT220" s="109" t="n">
        <v>2235</v>
      </c>
      <c r="AU220" s="109" t="n">
        <v>2079</v>
      </c>
      <c r="AV220" s="109" t="n">
        <v>1909</v>
      </c>
      <c r="AW220" s="109" t="n">
        <v>1877</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4" t="s">
        <v>39</v>
      </c>
      <c r="B221" s="123" t="n">
        <v>2</v>
      </c>
      <c r="C221" s="123" t="n">
        <v>2033</v>
      </c>
      <c r="D221" s="109" t="n">
        <v>71652</v>
      </c>
      <c r="E221" s="109" t="n">
        <v>0</v>
      </c>
      <c r="F221" s="109" t="n">
        <v>0</v>
      </c>
      <c r="G221" s="109" t="n">
        <v>0</v>
      </c>
      <c r="H221" s="109" t="n">
        <v>0</v>
      </c>
      <c r="I221" s="109" t="n">
        <v>0</v>
      </c>
      <c r="J221" s="109" t="n">
        <v>28</v>
      </c>
      <c r="K221" s="109" t="n">
        <v>64</v>
      </c>
      <c r="L221" s="109" t="n">
        <v>137</v>
      </c>
      <c r="M221" s="109" t="n">
        <v>166</v>
      </c>
      <c r="N221" s="109" t="n">
        <v>219</v>
      </c>
      <c r="O221" s="109" t="n">
        <v>388</v>
      </c>
      <c r="P221" s="109" t="n">
        <v>578</v>
      </c>
      <c r="Q221" s="109" t="n">
        <v>818</v>
      </c>
      <c r="R221" s="109" t="n">
        <v>982</v>
      </c>
      <c r="S221" s="109" t="n">
        <v>1235</v>
      </c>
      <c r="T221" s="109" t="n">
        <v>1419</v>
      </c>
      <c r="U221" s="109" t="n">
        <v>1568</v>
      </c>
      <c r="V221" s="109" t="n">
        <v>1751</v>
      </c>
      <c r="W221" s="109" t="n">
        <v>1939</v>
      </c>
      <c r="X221" s="109" t="n">
        <v>2057</v>
      </c>
      <c r="Y221" s="109" t="n">
        <v>2162</v>
      </c>
      <c r="Z221" s="109" t="n">
        <v>2318</v>
      </c>
      <c r="AA221" s="109" t="n">
        <v>2343</v>
      </c>
      <c r="AB221" s="109" t="n">
        <v>2363</v>
      </c>
      <c r="AC221" s="109" t="n">
        <v>2443</v>
      </c>
      <c r="AD221" s="109" t="n">
        <v>2483</v>
      </c>
      <c r="AE221" s="109" t="n">
        <v>2498</v>
      </c>
      <c r="AF221" s="109" t="n">
        <v>2549</v>
      </c>
      <c r="AG221" s="109" t="n">
        <v>2608</v>
      </c>
      <c r="AH221" s="109" t="n">
        <v>2560</v>
      </c>
      <c r="AI221" s="109" t="n">
        <v>2475</v>
      </c>
      <c r="AJ221" s="109" t="n">
        <v>2384</v>
      </c>
      <c r="AK221" s="109" t="n">
        <v>2415</v>
      </c>
      <c r="AL221" s="109" t="n">
        <v>2425</v>
      </c>
      <c r="AM221" s="109" t="n">
        <v>2390</v>
      </c>
      <c r="AN221" s="109" t="n">
        <v>2328</v>
      </c>
      <c r="AO221" s="109" t="n">
        <v>2362</v>
      </c>
      <c r="AP221" s="109" t="n">
        <v>2356</v>
      </c>
      <c r="AQ221" s="109" t="n">
        <v>2355</v>
      </c>
      <c r="AR221" s="109" t="n">
        <v>2272</v>
      </c>
      <c r="AS221" s="109" t="n">
        <v>2173</v>
      </c>
      <c r="AT221" s="109" t="n">
        <v>2223</v>
      </c>
      <c r="AU221" s="109" t="n">
        <v>2062</v>
      </c>
      <c r="AV221" s="109" t="n">
        <v>1897</v>
      </c>
      <c r="AW221" s="109" t="n">
        <v>1858</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4" t="s">
        <v>39</v>
      </c>
      <c r="B222" s="123" t="n">
        <v>2</v>
      </c>
      <c r="C222" s="123" t="n">
        <v>2034</v>
      </c>
      <c r="D222" s="109" t="n">
        <v>70849</v>
      </c>
      <c r="E222" s="109" t="n">
        <v>0</v>
      </c>
      <c r="F222" s="109" t="n">
        <v>0</v>
      </c>
      <c r="G222" s="109" t="n">
        <v>0</v>
      </c>
      <c r="H222" s="109" t="n">
        <v>0</v>
      </c>
      <c r="I222" s="109" t="n">
        <v>0</v>
      </c>
      <c r="J222" s="109" t="n">
        <v>28</v>
      </c>
      <c r="K222" s="109" t="n">
        <v>62</v>
      </c>
      <c r="L222" s="109" t="n">
        <v>133</v>
      </c>
      <c r="M222" s="109" t="n">
        <v>162</v>
      </c>
      <c r="N222" s="109" t="n">
        <v>213</v>
      </c>
      <c r="O222" s="109" t="n">
        <v>382</v>
      </c>
      <c r="P222" s="109" t="n">
        <v>567</v>
      </c>
      <c r="Q222" s="109" t="n">
        <v>799</v>
      </c>
      <c r="R222" s="109" t="n">
        <v>968</v>
      </c>
      <c r="S222" s="109" t="n">
        <v>1208</v>
      </c>
      <c r="T222" s="109" t="n">
        <v>1399</v>
      </c>
      <c r="U222" s="109" t="n">
        <v>1549</v>
      </c>
      <c r="V222" s="109" t="n">
        <v>1728</v>
      </c>
      <c r="W222" s="109" t="n">
        <v>1922</v>
      </c>
      <c r="X222" s="109" t="n">
        <v>2026</v>
      </c>
      <c r="Y222" s="109" t="n">
        <v>2124</v>
      </c>
      <c r="Z222" s="109" t="n">
        <v>2288</v>
      </c>
      <c r="AA222" s="109" t="n">
        <v>2317</v>
      </c>
      <c r="AB222" s="109" t="n">
        <v>2330</v>
      </c>
      <c r="AC222" s="109" t="n">
        <v>2440</v>
      </c>
      <c r="AD222" s="109" t="n">
        <v>2456</v>
      </c>
      <c r="AE222" s="109" t="n">
        <v>2478</v>
      </c>
      <c r="AF222" s="109" t="n">
        <v>2498</v>
      </c>
      <c r="AG222" s="109" t="n">
        <v>2546</v>
      </c>
      <c r="AH222" s="109" t="n">
        <v>2531</v>
      </c>
      <c r="AI222" s="109" t="n">
        <v>2438</v>
      </c>
      <c r="AJ222" s="109" t="n">
        <v>2369</v>
      </c>
      <c r="AK222" s="109" t="n">
        <v>2381</v>
      </c>
      <c r="AL222" s="109" t="n">
        <v>2405</v>
      </c>
      <c r="AM222" s="109" t="n">
        <v>2364</v>
      </c>
      <c r="AN222" s="109" t="n">
        <v>2312</v>
      </c>
      <c r="AO222" s="109" t="n">
        <v>2353</v>
      </c>
      <c r="AP222" s="109" t="n">
        <v>2334</v>
      </c>
      <c r="AQ222" s="109" t="n">
        <v>2344</v>
      </c>
      <c r="AR222" s="109" t="n">
        <v>2255</v>
      </c>
      <c r="AS222" s="109" t="n">
        <v>2159</v>
      </c>
      <c r="AT222" s="109" t="n">
        <v>2209</v>
      </c>
      <c r="AU222" s="109" t="n">
        <v>2050</v>
      </c>
      <c r="AV222" s="109" t="n">
        <v>1879</v>
      </c>
      <c r="AW222" s="109" t="n">
        <v>1845</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4" t="s">
        <v>39</v>
      </c>
      <c r="B223" s="123" t="n">
        <v>2</v>
      </c>
      <c r="C223" s="123" t="n">
        <v>2035</v>
      </c>
      <c r="D223" s="109" t="n">
        <v>70021</v>
      </c>
      <c r="E223" s="109" t="n">
        <v>0</v>
      </c>
      <c r="F223" s="109" t="n">
        <v>0</v>
      </c>
      <c r="G223" s="109" t="n">
        <v>0</v>
      </c>
      <c r="H223" s="109" t="n">
        <v>0</v>
      </c>
      <c r="I223" s="109" t="n">
        <v>0</v>
      </c>
      <c r="J223" s="109" t="n">
        <v>27</v>
      </c>
      <c r="K223" s="109" t="n">
        <v>60</v>
      </c>
      <c r="L223" s="109" t="n">
        <v>128</v>
      </c>
      <c r="M223" s="109" t="n">
        <v>157</v>
      </c>
      <c r="N223" s="109" t="n">
        <v>207</v>
      </c>
      <c r="O223" s="109" t="n">
        <v>370</v>
      </c>
      <c r="P223" s="109" t="n">
        <v>556</v>
      </c>
      <c r="Q223" s="109" t="n">
        <v>783</v>
      </c>
      <c r="R223" s="109" t="n">
        <v>944</v>
      </c>
      <c r="S223" s="109" t="n">
        <v>1189</v>
      </c>
      <c r="T223" s="109" t="n">
        <v>1367</v>
      </c>
      <c r="U223" s="109" t="n">
        <v>1526</v>
      </c>
      <c r="V223" s="109" t="n">
        <v>1702</v>
      </c>
      <c r="W223" s="109" t="n">
        <v>1895</v>
      </c>
      <c r="X223" s="109" t="n">
        <v>2006</v>
      </c>
      <c r="Y223" s="109" t="n">
        <v>2093</v>
      </c>
      <c r="Z223" s="109" t="n">
        <v>2249</v>
      </c>
      <c r="AA223" s="109" t="n">
        <v>2283</v>
      </c>
      <c r="AB223" s="109" t="n">
        <v>2305</v>
      </c>
      <c r="AC223" s="109" t="n">
        <v>2407</v>
      </c>
      <c r="AD223" s="109" t="n">
        <v>2451</v>
      </c>
      <c r="AE223" s="109" t="n">
        <v>2449</v>
      </c>
      <c r="AF223" s="109" t="n">
        <v>2477</v>
      </c>
      <c r="AG223" s="109" t="n">
        <v>2498</v>
      </c>
      <c r="AH223" s="109" t="n">
        <v>2476</v>
      </c>
      <c r="AI223" s="109" t="n">
        <v>2410</v>
      </c>
      <c r="AJ223" s="109" t="n">
        <v>2335</v>
      </c>
      <c r="AK223" s="109" t="n">
        <v>2367</v>
      </c>
      <c r="AL223" s="109" t="n">
        <v>2376</v>
      </c>
      <c r="AM223" s="109" t="n">
        <v>2344</v>
      </c>
      <c r="AN223" s="109" t="n">
        <v>2288</v>
      </c>
      <c r="AO223" s="109" t="n">
        <v>2334</v>
      </c>
      <c r="AP223" s="109" t="n">
        <v>2317</v>
      </c>
      <c r="AQ223" s="109" t="n">
        <v>2325</v>
      </c>
      <c r="AR223" s="109" t="n">
        <v>2245</v>
      </c>
      <c r="AS223" s="109" t="n">
        <v>2141</v>
      </c>
      <c r="AT223" s="109" t="n">
        <v>2195</v>
      </c>
      <c r="AU223" s="109" t="n">
        <v>2035</v>
      </c>
      <c r="AV223" s="109" t="n">
        <v>1873</v>
      </c>
      <c r="AW223" s="109" t="n">
        <v>1829</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4" t="s">
        <v>39</v>
      </c>
      <c r="B224" s="123" t="n">
        <v>2</v>
      </c>
      <c r="C224" s="123" t="n">
        <v>2036</v>
      </c>
      <c r="D224" s="109" t="n">
        <v>69153</v>
      </c>
      <c r="E224" s="109" t="n">
        <v>0</v>
      </c>
      <c r="F224" s="109" t="n">
        <v>0</v>
      </c>
      <c r="G224" s="109" t="n">
        <v>0</v>
      </c>
      <c r="H224" s="109" t="n">
        <v>0</v>
      </c>
      <c r="I224" s="109" t="n">
        <v>0</v>
      </c>
      <c r="J224" s="109" t="n">
        <v>26</v>
      </c>
      <c r="K224" s="109" t="n">
        <v>58</v>
      </c>
      <c r="L224" s="109" t="n">
        <v>125</v>
      </c>
      <c r="M224" s="109" t="n">
        <v>151</v>
      </c>
      <c r="N224" s="109" t="n">
        <v>200</v>
      </c>
      <c r="O224" s="109" t="n">
        <v>359</v>
      </c>
      <c r="P224" s="109" t="n">
        <v>538</v>
      </c>
      <c r="Q224" s="109" t="n">
        <v>766</v>
      </c>
      <c r="R224" s="109" t="n">
        <v>925</v>
      </c>
      <c r="S224" s="109" t="n">
        <v>1157</v>
      </c>
      <c r="T224" s="109" t="n">
        <v>1344</v>
      </c>
      <c r="U224" s="109" t="n">
        <v>1490</v>
      </c>
      <c r="V224" s="109" t="n">
        <v>1677</v>
      </c>
      <c r="W224" s="109" t="n">
        <v>1866</v>
      </c>
      <c r="X224" s="109" t="n">
        <v>1973</v>
      </c>
      <c r="Y224" s="109" t="n">
        <v>2070</v>
      </c>
      <c r="Z224" s="109" t="n">
        <v>2211</v>
      </c>
      <c r="AA224" s="109" t="n">
        <v>2244</v>
      </c>
      <c r="AB224" s="109" t="n">
        <v>2271</v>
      </c>
      <c r="AC224" s="109" t="n">
        <v>2378</v>
      </c>
      <c r="AD224" s="109" t="n">
        <v>2414</v>
      </c>
      <c r="AE224" s="109" t="n">
        <v>2446</v>
      </c>
      <c r="AF224" s="109" t="n">
        <v>2452</v>
      </c>
      <c r="AG224" s="109" t="n">
        <v>2480</v>
      </c>
      <c r="AH224" s="109" t="n">
        <v>2429</v>
      </c>
      <c r="AI224" s="109" t="n">
        <v>2358</v>
      </c>
      <c r="AJ224" s="109" t="n">
        <v>2311</v>
      </c>
      <c r="AK224" s="109" t="n">
        <v>2334</v>
      </c>
      <c r="AL224" s="109" t="n">
        <v>2361</v>
      </c>
      <c r="AM224" s="109" t="n">
        <v>2316</v>
      </c>
      <c r="AN224" s="109" t="n">
        <v>2267</v>
      </c>
      <c r="AO224" s="109" t="n">
        <v>2307</v>
      </c>
      <c r="AP224" s="109" t="n">
        <v>2300</v>
      </c>
      <c r="AQ224" s="109" t="n">
        <v>2308</v>
      </c>
      <c r="AR224" s="109" t="n">
        <v>2223</v>
      </c>
      <c r="AS224" s="109" t="n">
        <v>2133</v>
      </c>
      <c r="AT224" s="109" t="n">
        <v>2176</v>
      </c>
      <c r="AU224" s="109" t="n">
        <v>2022</v>
      </c>
      <c r="AV224" s="109" t="n">
        <v>1860</v>
      </c>
      <c r="AW224" s="109" t="n">
        <v>1824</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4" t="s">
        <v>39</v>
      </c>
      <c r="B225" s="123" t="n">
        <v>2</v>
      </c>
      <c r="C225" s="123" t="n">
        <v>2037</v>
      </c>
      <c r="D225" s="109" t="n">
        <v>68216</v>
      </c>
      <c r="E225" s="109" t="n">
        <v>0</v>
      </c>
      <c r="F225" s="109" t="n">
        <v>0</v>
      </c>
      <c r="G225" s="109" t="n">
        <v>0</v>
      </c>
      <c r="H225" s="109" t="n">
        <v>0</v>
      </c>
      <c r="I225" s="109" t="n">
        <v>0</v>
      </c>
      <c r="J225" s="109" t="n">
        <v>25</v>
      </c>
      <c r="K225" s="109" t="n">
        <v>57</v>
      </c>
      <c r="L225" s="109" t="n">
        <v>121</v>
      </c>
      <c r="M225" s="109" t="n">
        <v>147</v>
      </c>
      <c r="N225" s="109" t="n">
        <v>193</v>
      </c>
      <c r="O225" s="109" t="n">
        <v>348</v>
      </c>
      <c r="P225" s="109" t="n">
        <v>522</v>
      </c>
      <c r="Q225" s="109" t="n">
        <v>742</v>
      </c>
      <c r="R225" s="109" t="n">
        <v>904</v>
      </c>
      <c r="S225" s="109" t="n">
        <v>1133</v>
      </c>
      <c r="T225" s="109" t="n">
        <v>1308</v>
      </c>
      <c r="U225" s="109" t="n">
        <v>1463</v>
      </c>
      <c r="V225" s="109" t="n">
        <v>1637</v>
      </c>
      <c r="W225" s="109" t="n">
        <v>1835</v>
      </c>
      <c r="X225" s="109" t="n">
        <v>1942</v>
      </c>
      <c r="Y225" s="109" t="n">
        <v>2034</v>
      </c>
      <c r="Z225" s="109" t="n">
        <v>2185</v>
      </c>
      <c r="AA225" s="109" t="n">
        <v>2207</v>
      </c>
      <c r="AB225" s="109" t="n">
        <v>2229</v>
      </c>
      <c r="AC225" s="109" t="n">
        <v>2341</v>
      </c>
      <c r="AD225" s="109" t="n">
        <v>2386</v>
      </c>
      <c r="AE225" s="109" t="n">
        <v>2411</v>
      </c>
      <c r="AF225" s="109" t="n">
        <v>2447</v>
      </c>
      <c r="AG225" s="109" t="n">
        <v>2452</v>
      </c>
      <c r="AH225" s="109" t="n">
        <v>2410</v>
      </c>
      <c r="AI225" s="109" t="n">
        <v>2311</v>
      </c>
      <c r="AJ225" s="109" t="n">
        <v>2259</v>
      </c>
      <c r="AK225" s="109" t="n">
        <v>2311</v>
      </c>
      <c r="AL225" s="109" t="n">
        <v>2326</v>
      </c>
      <c r="AM225" s="109" t="n">
        <v>2301</v>
      </c>
      <c r="AN225" s="109" t="n">
        <v>2235</v>
      </c>
      <c r="AO225" s="109" t="n">
        <v>2283</v>
      </c>
      <c r="AP225" s="109" t="n">
        <v>2270</v>
      </c>
      <c r="AQ225" s="109" t="n">
        <v>2288</v>
      </c>
      <c r="AR225" s="109" t="n">
        <v>2209</v>
      </c>
      <c r="AS225" s="109" t="n">
        <v>2111</v>
      </c>
      <c r="AT225" s="109" t="n">
        <v>2168</v>
      </c>
      <c r="AU225" s="109" t="n">
        <v>2009</v>
      </c>
      <c r="AV225" s="109" t="n">
        <v>1847</v>
      </c>
      <c r="AW225" s="109" t="n">
        <v>1809</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4" t="s">
        <v>39</v>
      </c>
      <c r="B226" s="123" t="n">
        <v>2</v>
      </c>
      <c r="C226" s="123" t="n">
        <v>2038</v>
      </c>
      <c r="D226" s="109" t="n">
        <v>67233</v>
      </c>
      <c r="E226" s="109" t="n">
        <v>0</v>
      </c>
      <c r="F226" s="109" t="n">
        <v>0</v>
      </c>
      <c r="G226" s="109" t="n">
        <v>0</v>
      </c>
      <c r="H226" s="109" t="n">
        <v>0</v>
      </c>
      <c r="I226" s="109" t="n">
        <v>0</v>
      </c>
      <c r="J226" s="109" t="n">
        <v>25</v>
      </c>
      <c r="K226" s="109" t="n">
        <v>55</v>
      </c>
      <c r="L226" s="109" t="n">
        <v>118</v>
      </c>
      <c r="M226" s="109" t="n">
        <v>143</v>
      </c>
      <c r="N226" s="109" t="n">
        <v>189</v>
      </c>
      <c r="O226" s="109" t="n">
        <v>337</v>
      </c>
      <c r="P226" s="109" t="n">
        <v>507</v>
      </c>
      <c r="Q226" s="109" t="n">
        <v>720</v>
      </c>
      <c r="R226" s="109" t="n">
        <v>876</v>
      </c>
      <c r="S226" s="109" t="n">
        <v>1108</v>
      </c>
      <c r="T226" s="109" t="n">
        <v>1280</v>
      </c>
      <c r="U226" s="109" t="n">
        <v>1423</v>
      </c>
      <c r="V226" s="109" t="n">
        <v>1607</v>
      </c>
      <c r="W226" s="109" t="n">
        <v>1791</v>
      </c>
      <c r="X226" s="109" t="n">
        <v>1909</v>
      </c>
      <c r="Y226" s="109" t="n">
        <v>1998</v>
      </c>
      <c r="Z226" s="109" t="n">
        <v>2148</v>
      </c>
      <c r="AA226" s="109" t="n">
        <v>2179</v>
      </c>
      <c r="AB226" s="109" t="n">
        <v>2191</v>
      </c>
      <c r="AC226" s="109" t="n">
        <v>2296</v>
      </c>
      <c r="AD226" s="109" t="n">
        <v>2350</v>
      </c>
      <c r="AE226" s="109" t="n">
        <v>2381</v>
      </c>
      <c r="AF226" s="109" t="n">
        <v>2409</v>
      </c>
      <c r="AG226" s="109" t="n">
        <v>2445</v>
      </c>
      <c r="AH226" s="109" t="n">
        <v>2380</v>
      </c>
      <c r="AI226" s="109" t="n">
        <v>2290</v>
      </c>
      <c r="AJ226" s="109" t="n">
        <v>2214</v>
      </c>
      <c r="AK226" s="109" t="n">
        <v>2256</v>
      </c>
      <c r="AL226" s="109" t="n">
        <v>2299</v>
      </c>
      <c r="AM226" s="109" t="n">
        <v>2265</v>
      </c>
      <c r="AN226" s="109" t="n">
        <v>2223</v>
      </c>
      <c r="AO226" s="109" t="n">
        <v>2254</v>
      </c>
      <c r="AP226" s="109" t="n">
        <v>2250</v>
      </c>
      <c r="AQ226" s="109" t="n">
        <v>2259</v>
      </c>
      <c r="AR226" s="109" t="n">
        <v>2188</v>
      </c>
      <c r="AS226" s="109" t="n">
        <v>2096</v>
      </c>
      <c r="AT226" s="109" t="n">
        <v>2147</v>
      </c>
      <c r="AU226" s="109" t="n">
        <v>2000</v>
      </c>
      <c r="AV226" s="109" t="n">
        <v>1832</v>
      </c>
      <c r="AW226" s="109" t="n">
        <v>1796</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4" t="s">
        <v>39</v>
      </c>
      <c r="B227" s="123" t="n">
        <v>2</v>
      </c>
      <c r="C227" s="123" t="n">
        <v>2039</v>
      </c>
      <c r="D227" s="109" t="n">
        <v>66209</v>
      </c>
      <c r="E227" s="109" t="n">
        <v>0</v>
      </c>
      <c r="F227" s="109" t="n">
        <v>0</v>
      </c>
      <c r="G227" s="109" t="n">
        <v>0</v>
      </c>
      <c r="H227" s="109" t="n">
        <v>0</v>
      </c>
      <c r="I227" s="109" t="n">
        <v>0</v>
      </c>
      <c r="J227" s="109" t="n">
        <v>24</v>
      </c>
      <c r="K227" s="109" t="n">
        <v>54</v>
      </c>
      <c r="L227" s="109" t="n">
        <v>115</v>
      </c>
      <c r="M227" s="109" t="n">
        <v>139</v>
      </c>
      <c r="N227" s="109" t="n">
        <v>184</v>
      </c>
      <c r="O227" s="109" t="n">
        <v>329</v>
      </c>
      <c r="P227" s="109" t="n">
        <v>493</v>
      </c>
      <c r="Q227" s="109" t="n">
        <v>702</v>
      </c>
      <c r="R227" s="109" t="n">
        <v>851</v>
      </c>
      <c r="S227" s="109" t="n">
        <v>1074</v>
      </c>
      <c r="T227" s="109" t="n">
        <v>1250</v>
      </c>
      <c r="U227" s="109" t="n">
        <v>1396</v>
      </c>
      <c r="V227" s="109" t="n">
        <v>1565</v>
      </c>
      <c r="W227" s="109" t="n">
        <v>1759</v>
      </c>
      <c r="X227" s="109" t="n">
        <v>1862</v>
      </c>
      <c r="Y227" s="109" t="n">
        <v>1965</v>
      </c>
      <c r="Z227" s="109" t="n">
        <v>2112</v>
      </c>
      <c r="AA227" s="109" t="n">
        <v>2140</v>
      </c>
      <c r="AB227" s="109" t="n">
        <v>2161</v>
      </c>
      <c r="AC227" s="109" t="n">
        <v>2255</v>
      </c>
      <c r="AD227" s="109" t="n">
        <v>2302</v>
      </c>
      <c r="AE227" s="109" t="n">
        <v>2343</v>
      </c>
      <c r="AF227" s="109" t="n">
        <v>2379</v>
      </c>
      <c r="AG227" s="109" t="n">
        <v>2406</v>
      </c>
      <c r="AH227" s="109" t="n">
        <v>2371</v>
      </c>
      <c r="AI227" s="109" t="n">
        <v>2264</v>
      </c>
      <c r="AJ227" s="109" t="n">
        <v>2194</v>
      </c>
      <c r="AK227" s="109" t="n">
        <v>2208</v>
      </c>
      <c r="AL227" s="109" t="n">
        <v>2245</v>
      </c>
      <c r="AM227" s="109" t="n">
        <v>2236</v>
      </c>
      <c r="AN227" s="109" t="n">
        <v>2187</v>
      </c>
      <c r="AO227" s="109" t="n">
        <v>2234</v>
      </c>
      <c r="AP227" s="109" t="n">
        <v>2216</v>
      </c>
      <c r="AQ227" s="109" t="n">
        <v>2235</v>
      </c>
      <c r="AR227" s="109" t="n">
        <v>2160</v>
      </c>
      <c r="AS227" s="109" t="n">
        <v>2081</v>
      </c>
      <c r="AT227" s="109" t="n">
        <v>2134</v>
      </c>
      <c r="AU227" s="109" t="n">
        <v>1979</v>
      </c>
      <c r="AV227" s="109" t="n">
        <v>1823</v>
      </c>
      <c r="AW227" s="109" t="n">
        <v>1784</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4" t="s">
        <v>39</v>
      </c>
      <c r="B228" s="123" t="n">
        <v>2</v>
      </c>
      <c r="C228" s="123" t="n">
        <v>2040</v>
      </c>
      <c r="D228" s="109" t="n">
        <v>65198</v>
      </c>
      <c r="E228" s="109" t="n">
        <v>0</v>
      </c>
      <c r="F228" s="109" t="n">
        <v>0</v>
      </c>
      <c r="G228" s="109" t="n">
        <v>0</v>
      </c>
      <c r="H228" s="109" t="n">
        <v>0</v>
      </c>
      <c r="I228" s="109" t="n">
        <v>0</v>
      </c>
      <c r="J228" s="109" t="n">
        <v>24</v>
      </c>
      <c r="K228" s="109" t="n">
        <v>53</v>
      </c>
      <c r="L228" s="109" t="n">
        <v>113</v>
      </c>
      <c r="M228" s="109" t="n">
        <v>136</v>
      </c>
      <c r="N228" s="109" t="n">
        <v>179</v>
      </c>
      <c r="O228" s="109" t="n">
        <v>322</v>
      </c>
      <c r="P228" s="109" t="n">
        <v>483</v>
      </c>
      <c r="Q228" s="109" t="n">
        <v>683</v>
      </c>
      <c r="R228" s="109" t="n">
        <v>831</v>
      </c>
      <c r="S228" s="109" t="n">
        <v>1046</v>
      </c>
      <c r="T228" s="109" t="n">
        <v>1216</v>
      </c>
      <c r="U228" s="109" t="n">
        <v>1364</v>
      </c>
      <c r="V228" s="109" t="n">
        <v>1533</v>
      </c>
      <c r="W228" s="109" t="n">
        <v>1714</v>
      </c>
      <c r="X228" s="109" t="n">
        <v>1831</v>
      </c>
      <c r="Y228" s="109" t="n">
        <v>1920</v>
      </c>
      <c r="Z228" s="109" t="n">
        <v>2077</v>
      </c>
      <c r="AA228" s="109" t="n">
        <v>2103</v>
      </c>
      <c r="AB228" s="109" t="n">
        <v>2123</v>
      </c>
      <c r="AC228" s="109" t="n">
        <v>2225</v>
      </c>
      <c r="AD228" s="109" t="n">
        <v>2264</v>
      </c>
      <c r="AE228" s="109" t="n">
        <v>2296</v>
      </c>
      <c r="AF228" s="109" t="n">
        <v>2340</v>
      </c>
      <c r="AG228" s="109" t="n">
        <v>2376</v>
      </c>
      <c r="AH228" s="109" t="n">
        <v>2336</v>
      </c>
      <c r="AI228" s="109" t="n">
        <v>2254</v>
      </c>
      <c r="AJ228" s="109" t="n">
        <v>2168</v>
      </c>
      <c r="AK228" s="109" t="n">
        <v>2189</v>
      </c>
      <c r="AL228" s="109" t="n">
        <v>2199</v>
      </c>
      <c r="AM228" s="109" t="n">
        <v>2184</v>
      </c>
      <c r="AN228" s="109" t="n">
        <v>2158</v>
      </c>
      <c r="AO228" s="109" t="n">
        <v>2199</v>
      </c>
      <c r="AP228" s="109" t="n">
        <v>2205</v>
      </c>
      <c r="AQ228" s="109" t="n">
        <v>2206</v>
      </c>
      <c r="AR228" s="109" t="n">
        <v>2141</v>
      </c>
      <c r="AS228" s="109" t="n">
        <v>2053</v>
      </c>
      <c r="AT228" s="109" t="n">
        <v>2116</v>
      </c>
      <c r="AU228" s="109" t="n">
        <v>1963</v>
      </c>
      <c r="AV228" s="109" t="n">
        <v>1805</v>
      </c>
      <c r="AW228" s="109" t="n">
        <v>1772</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4" t="s">
        <v>39</v>
      </c>
      <c r="B229" s="123" t="n">
        <v>2</v>
      </c>
      <c r="C229" s="123" t="n">
        <v>2041</v>
      </c>
      <c r="D229" s="109" t="n">
        <v>64208</v>
      </c>
      <c r="E229" s="109" t="n">
        <v>0</v>
      </c>
      <c r="F229" s="109" t="n">
        <v>0</v>
      </c>
      <c r="G229" s="109" t="n">
        <v>0</v>
      </c>
      <c r="H229" s="109" t="n">
        <v>0</v>
      </c>
      <c r="I229" s="109" t="n">
        <v>0</v>
      </c>
      <c r="J229" s="109" t="n">
        <v>24</v>
      </c>
      <c r="K229" s="109" t="n">
        <v>52</v>
      </c>
      <c r="L229" s="109" t="n">
        <v>111</v>
      </c>
      <c r="M229" s="109" t="n">
        <v>134</v>
      </c>
      <c r="N229" s="109" t="n">
        <v>176</v>
      </c>
      <c r="O229" s="109" t="n">
        <v>316</v>
      </c>
      <c r="P229" s="109" t="n">
        <v>474</v>
      </c>
      <c r="Q229" s="109" t="n">
        <v>671</v>
      </c>
      <c r="R229" s="109" t="n">
        <v>812</v>
      </c>
      <c r="S229" s="109" t="n">
        <v>1023</v>
      </c>
      <c r="T229" s="109" t="n">
        <v>1185</v>
      </c>
      <c r="U229" s="109" t="n">
        <v>1328</v>
      </c>
      <c r="V229" s="109" t="n">
        <v>1503</v>
      </c>
      <c r="W229" s="109" t="n">
        <v>1682</v>
      </c>
      <c r="X229" s="109" t="n">
        <v>1783</v>
      </c>
      <c r="Y229" s="109" t="n">
        <v>1888</v>
      </c>
      <c r="Z229" s="109" t="n">
        <v>2028</v>
      </c>
      <c r="AA229" s="109" t="n">
        <v>2073</v>
      </c>
      <c r="AB229" s="109" t="n">
        <v>2091</v>
      </c>
      <c r="AC229" s="109" t="n">
        <v>2188</v>
      </c>
      <c r="AD229" s="109" t="n">
        <v>2236</v>
      </c>
      <c r="AE229" s="109" t="n">
        <v>2256</v>
      </c>
      <c r="AF229" s="109" t="n">
        <v>2296</v>
      </c>
      <c r="AG229" s="109" t="n">
        <v>2338</v>
      </c>
      <c r="AH229" s="109" t="n">
        <v>2306</v>
      </c>
      <c r="AI229" s="109" t="n">
        <v>2222</v>
      </c>
      <c r="AJ229" s="109" t="n">
        <v>2159</v>
      </c>
      <c r="AK229" s="109" t="n">
        <v>2165</v>
      </c>
      <c r="AL229" s="109" t="n">
        <v>2179</v>
      </c>
      <c r="AM229" s="109" t="n">
        <v>2144</v>
      </c>
      <c r="AN229" s="109" t="n">
        <v>2109</v>
      </c>
      <c r="AO229" s="109" t="n">
        <v>2173</v>
      </c>
      <c r="AP229" s="109" t="n">
        <v>2170</v>
      </c>
      <c r="AQ229" s="109" t="n">
        <v>2190</v>
      </c>
      <c r="AR229" s="109" t="n">
        <v>2114</v>
      </c>
      <c r="AS229" s="109" t="n">
        <v>2033</v>
      </c>
      <c r="AT229" s="109" t="n">
        <v>2087</v>
      </c>
      <c r="AU229" s="109" t="n">
        <v>1945</v>
      </c>
      <c r="AV229" s="109" t="n">
        <v>1790</v>
      </c>
      <c r="AW229" s="109" t="n">
        <v>1752</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4" t="s">
        <v>39</v>
      </c>
      <c r="B230" s="123" t="n">
        <v>2</v>
      </c>
      <c r="C230" s="123" t="n">
        <v>2042</v>
      </c>
      <c r="D230" s="109" t="n">
        <v>63225</v>
      </c>
      <c r="E230" s="109" t="n">
        <v>0</v>
      </c>
      <c r="F230" s="109" t="n">
        <v>0</v>
      </c>
      <c r="G230" s="109" t="n">
        <v>0</v>
      </c>
      <c r="H230" s="109" t="n">
        <v>0</v>
      </c>
      <c r="I230" s="109" t="n">
        <v>0</v>
      </c>
      <c r="J230" s="109" t="n">
        <v>23</v>
      </c>
      <c r="K230" s="109" t="n">
        <v>52</v>
      </c>
      <c r="L230" s="109" t="n">
        <v>110</v>
      </c>
      <c r="M230" s="109" t="n">
        <v>132</v>
      </c>
      <c r="N230" s="109" t="n">
        <v>174</v>
      </c>
      <c r="O230" s="109" t="n">
        <v>311</v>
      </c>
      <c r="P230" s="109" t="n">
        <v>465</v>
      </c>
      <c r="Q230" s="109" t="n">
        <v>660</v>
      </c>
      <c r="R230" s="109" t="n">
        <v>799</v>
      </c>
      <c r="S230" s="109" t="n">
        <v>1004</v>
      </c>
      <c r="T230" s="109" t="n">
        <v>1162</v>
      </c>
      <c r="U230" s="109" t="n">
        <v>1297</v>
      </c>
      <c r="V230" s="109" t="n">
        <v>1464</v>
      </c>
      <c r="W230" s="109" t="n">
        <v>1651</v>
      </c>
      <c r="X230" s="109" t="n">
        <v>1755</v>
      </c>
      <c r="Y230" s="109" t="n">
        <v>1842</v>
      </c>
      <c r="Z230" s="109" t="n">
        <v>1994</v>
      </c>
      <c r="AA230" s="109" t="n">
        <v>2025</v>
      </c>
      <c r="AB230" s="109" t="n">
        <v>2056</v>
      </c>
      <c r="AC230" s="109" t="n">
        <v>2157</v>
      </c>
      <c r="AD230" s="109" t="n">
        <v>2197</v>
      </c>
      <c r="AE230" s="109" t="n">
        <v>2227</v>
      </c>
      <c r="AF230" s="109" t="n">
        <v>2256</v>
      </c>
      <c r="AG230" s="109" t="n">
        <v>2297</v>
      </c>
      <c r="AH230" s="109" t="n">
        <v>2272</v>
      </c>
      <c r="AI230" s="109" t="n">
        <v>2195</v>
      </c>
      <c r="AJ230" s="109" t="n">
        <v>2128</v>
      </c>
      <c r="AK230" s="109" t="n">
        <v>2156</v>
      </c>
      <c r="AL230" s="109" t="n">
        <v>2155</v>
      </c>
      <c r="AM230" s="109" t="n">
        <v>2120</v>
      </c>
      <c r="AN230" s="109" t="n">
        <v>2070</v>
      </c>
      <c r="AO230" s="109" t="n">
        <v>2125</v>
      </c>
      <c r="AP230" s="109" t="n">
        <v>2144</v>
      </c>
      <c r="AQ230" s="109" t="n">
        <v>2158</v>
      </c>
      <c r="AR230" s="109" t="n">
        <v>2095</v>
      </c>
      <c r="AS230" s="109" t="n">
        <v>2004</v>
      </c>
      <c r="AT230" s="109" t="n">
        <v>2063</v>
      </c>
      <c r="AU230" s="109" t="n">
        <v>1920</v>
      </c>
      <c r="AV230" s="109" t="n">
        <v>1772</v>
      </c>
      <c r="AW230" s="109" t="n">
        <v>1739</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4" t="s">
        <v>39</v>
      </c>
      <c r="B231" s="123" t="n">
        <v>2</v>
      </c>
      <c r="C231" s="123" t="n">
        <v>2043</v>
      </c>
      <c r="D231" s="109" t="n">
        <v>62270</v>
      </c>
      <c r="E231" s="109" t="n">
        <v>0</v>
      </c>
      <c r="F231" s="109" t="n">
        <v>0</v>
      </c>
      <c r="G231" s="109" t="n">
        <v>0</v>
      </c>
      <c r="H231" s="109" t="n">
        <v>0</v>
      </c>
      <c r="I231" s="109" t="n">
        <v>0</v>
      </c>
      <c r="J231" s="109" t="n">
        <v>23</v>
      </c>
      <c r="K231" s="109" t="n">
        <v>52</v>
      </c>
      <c r="L231" s="109" t="n">
        <v>109</v>
      </c>
      <c r="M231" s="109" t="n">
        <v>131</v>
      </c>
      <c r="N231" s="109" t="n">
        <v>172</v>
      </c>
      <c r="O231" s="109" t="n">
        <v>308</v>
      </c>
      <c r="P231" s="109" t="n">
        <v>460</v>
      </c>
      <c r="Q231" s="109" t="n">
        <v>651</v>
      </c>
      <c r="R231" s="109" t="n">
        <v>789</v>
      </c>
      <c r="S231" s="109" t="n">
        <v>991</v>
      </c>
      <c r="T231" s="109" t="n">
        <v>1141</v>
      </c>
      <c r="U231" s="109" t="n">
        <v>1274</v>
      </c>
      <c r="V231" s="109" t="n">
        <v>1433</v>
      </c>
      <c r="W231" s="109" t="n">
        <v>1613</v>
      </c>
      <c r="X231" s="109" t="n">
        <v>1724</v>
      </c>
      <c r="Y231" s="109" t="n">
        <v>1812</v>
      </c>
      <c r="Z231" s="109" t="n">
        <v>1949</v>
      </c>
      <c r="AA231" s="109" t="n">
        <v>1993</v>
      </c>
      <c r="AB231" s="109" t="n">
        <v>2013</v>
      </c>
      <c r="AC231" s="109" t="n">
        <v>2124</v>
      </c>
      <c r="AD231" s="109" t="n">
        <v>2164</v>
      </c>
      <c r="AE231" s="109" t="n">
        <v>2191</v>
      </c>
      <c r="AF231" s="109" t="n">
        <v>2230</v>
      </c>
      <c r="AG231" s="109" t="n">
        <v>2256</v>
      </c>
      <c r="AH231" s="109" t="n">
        <v>2230</v>
      </c>
      <c r="AI231" s="109" t="n">
        <v>2159</v>
      </c>
      <c r="AJ231" s="109" t="n">
        <v>2102</v>
      </c>
      <c r="AK231" s="109" t="n">
        <v>2123</v>
      </c>
      <c r="AL231" s="109" t="n">
        <v>2147</v>
      </c>
      <c r="AM231" s="109" t="n">
        <v>2098</v>
      </c>
      <c r="AN231" s="109" t="n">
        <v>2050</v>
      </c>
      <c r="AO231" s="109" t="n">
        <v>2083</v>
      </c>
      <c r="AP231" s="109" t="n">
        <v>2092</v>
      </c>
      <c r="AQ231" s="109" t="n">
        <v>2129</v>
      </c>
      <c r="AR231" s="109" t="n">
        <v>2060</v>
      </c>
      <c r="AS231" s="109" t="n">
        <v>1989</v>
      </c>
      <c r="AT231" s="109" t="n">
        <v>2034</v>
      </c>
      <c r="AU231" s="109" t="n">
        <v>1899</v>
      </c>
      <c r="AV231" s="109" t="n">
        <v>1750</v>
      </c>
      <c r="AW231" s="109" t="n">
        <v>1723</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4" t="s">
        <v>39</v>
      </c>
      <c r="B232" s="123" t="n">
        <v>2</v>
      </c>
      <c r="C232" s="123" t="n">
        <v>2044</v>
      </c>
      <c r="D232" s="109" t="n">
        <v>61361</v>
      </c>
      <c r="E232" s="109" t="n">
        <v>0</v>
      </c>
      <c r="F232" s="109" t="n">
        <v>0</v>
      </c>
      <c r="G232" s="109" t="n">
        <v>0</v>
      </c>
      <c r="H232" s="109" t="n">
        <v>0</v>
      </c>
      <c r="I232" s="109" t="n">
        <v>0</v>
      </c>
      <c r="J232" s="109" t="n">
        <v>23</v>
      </c>
      <c r="K232" s="109" t="n">
        <v>52</v>
      </c>
      <c r="L232" s="109" t="n">
        <v>109</v>
      </c>
      <c r="M232" s="109" t="n">
        <v>131</v>
      </c>
      <c r="N232" s="109" t="n">
        <v>171</v>
      </c>
      <c r="O232" s="109" t="n">
        <v>306</v>
      </c>
      <c r="P232" s="109" t="n">
        <v>456</v>
      </c>
      <c r="Q232" s="109" t="n">
        <v>646</v>
      </c>
      <c r="R232" s="109" t="n">
        <v>781</v>
      </c>
      <c r="S232" s="109" t="n">
        <v>978</v>
      </c>
      <c r="T232" s="109" t="n">
        <v>1128</v>
      </c>
      <c r="U232" s="109" t="n">
        <v>1254</v>
      </c>
      <c r="V232" s="109" t="n">
        <v>1411</v>
      </c>
      <c r="W232" s="109" t="n">
        <v>1581</v>
      </c>
      <c r="X232" s="109" t="n">
        <v>1689</v>
      </c>
      <c r="Y232" s="109" t="n">
        <v>1784</v>
      </c>
      <c r="Z232" s="109" t="n">
        <v>1921</v>
      </c>
      <c r="AA232" s="109" t="n">
        <v>1952</v>
      </c>
      <c r="AB232" s="109" t="n">
        <v>1985</v>
      </c>
      <c r="AC232" s="109" t="n">
        <v>2080</v>
      </c>
      <c r="AD232" s="109" t="n">
        <v>2132</v>
      </c>
      <c r="AE232" s="109" t="n">
        <v>2159</v>
      </c>
      <c r="AF232" s="109" t="n">
        <v>2193</v>
      </c>
      <c r="AG232" s="109" t="n">
        <v>2229</v>
      </c>
      <c r="AH232" s="109" t="n">
        <v>2193</v>
      </c>
      <c r="AI232" s="109" t="n">
        <v>2122</v>
      </c>
      <c r="AJ232" s="109" t="n">
        <v>2066</v>
      </c>
      <c r="AK232" s="109" t="n">
        <v>2097</v>
      </c>
      <c r="AL232" s="109" t="n">
        <v>2114</v>
      </c>
      <c r="AM232" s="109" t="n">
        <v>2090</v>
      </c>
      <c r="AN232" s="109" t="n">
        <v>2026</v>
      </c>
      <c r="AO232" s="109" t="n">
        <v>2061</v>
      </c>
      <c r="AP232" s="109" t="n">
        <v>2050</v>
      </c>
      <c r="AQ232" s="109" t="n">
        <v>2081</v>
      </c>
      <c r="AR232" s="109" t="n">
        <v>2035</v>
      </c>
      <c r="AS232" s="109" t="n">
        <v>1957</v>
      </c>
      <c r="AT232" s="109" t="n">
        <v>2019</v>
      </c>
      <c r="AU232" s="109" t="n">
        <v>1873</v>
      </c>
      <c r="AV232" s="109" t="n">
        <v>1729</v>
      </c>
      <c r="AW232" s="109" t="n">
        <v>1699</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4" t="s">
        <v>39</v>
      </c>
      <c r="B233" s="123" t="n">
        <v>2</v>
      </c>
      <c r="C233" s="123" t="n">
        <v>2045</v>
      </c>
      <c r="D233" s="109" t="n">
        <v>60544</v>
      </c>
      <c r="E233" s="109" t="n">
        <v>0</v>
      </c>
      <c r="F233" s="109" t="n">
        <v>0</v>
      </c>
      <c r="G233" s="109" t="n">
        <v>0</v>
      </c>
      <c r="H233" s="109" t="n">
        <v>0</v>
      </c>
      <c r="I233" s="109" t="n">
        <v>0</v>
      </c>
      <c r="J233" s="109" t="n">
        <v>23</v>
      </c>
      <c r="K233" s="109" t="n">
        <v>52</v>
      </c>
      <c r="L233" s="109" t="n">
        <v>109</v>
      </c>
      <c r="M233" s="109" t="n">
        <v>131</v>
      </c>
      <c r="N233" s="109" t="n">
        <v>170</v>
      </c>
      <c r="O233" s="109" t="n">
        <v>305</v>
      </c>
      <c r="P233" s="109" t="n">
        <v>455</v>
      </c>
      <c r="Q233" s="109" t="n">
        <v>643</v>
      </c>
      <c r="R233" s="109" t="n">
        <v>775</v>
      </c>
      <c r="S233" s="109" t="n">
        <v>971</v>
      </c>
      <c r="T233" s="109" t="n">
        <v>1117</v>
      </c>
      <c r="U233" s="109" t="n">
        <v>1241</v>
      </c>
      <c r="V233" s="109" t="n">
        <v>1393</v>
      </c>
      <c r="W233" s="109" t="n">
        <v>1559</v>
      </c>
      <c r="X233" s="109" t="n">
        <v>1660</v>
      </c>
      <c r="Y233" s="109" t="n">
        <v>1748</v>
      </c>
      <c r="Z233" s="109" t="n">
        <v>1893</v>
      </c>
      <c r="AA233" s="109" t="n">
        <v>1927</v>
      </c>
      <c r="AB233" s="109" t="n">
        <v>1947</v>
      </c>
      <c r="AC233" s="109" t="n">
        <v>2052</v>
      </c>
      <c r="AD233" s="109" t="n">
        <v>2093</v>
      </c>
      <c r="AE233" s="109" t="n">
        <v>2131</v>
      </c>
      <c r="AF233" s="109" t="n">
        <v>2162</v>
      </c>
      <c r="AG233" s="109" t="n">
        <v>2198</v>
      </c>
      <c r="AH233" s="109" t="n">
        <v>2165</v>
      </c>
      <c r="AI233" s="109" t="n">
        <v>2085</v>
      </c>
      <c r="AJ233" s="109" t="n">
        <v>2033</v>
      </c>
      <c r="AK233" s="109" t="n">
        <v>2065</v>
      </c>
      <c r="AL233" s="109" t="n">
        <v>2090</v>
      </c>
      <c r="AM233" s="109" t="n">
        <v>2061</v>
      </c>
      <c r="AN233" s="109" t="n">
        <v>2019</v>
      </c>
      <c r="AO233" s="109" t="n">
        <v>2039</v>
      </c>
      <c r="AP233" s="109" t="n">
        <v>2032</v>
      </c>
      <c r="AQ233" s="109" t="n">
        <v>2040</v>
      </c>
      <c r="AR233" s="109" t="n">
        <v>1988</v>
      </c>
      <c r="AS233" s="109" t="n">
        <v>1934</v>
      </c>
      <c r="AT233" s="109" t="n">
        <v>1987</v>
      </c>
      <c r="AU233" s="109" t="n">
        <v>1859</v>
      </c>
      <c r="AV233" s="109" t="n">
        <v>1707</v>
      </c>
      <c r="AW233" s="109" t="n">
        <v>1681</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4" t="s">
        <v>39</v>
      </c>
      <c r="B234" s="123" t="n">
        <v>2</v>
      </c>
      <c r="C234" s="123" t="n">
        <v>2046</v>
      </c>
      <c r="D234" s="109" t="n">
        <v>59777</v>
      </c>
      <c r="E234" s="109" t="n">
        <v>0</v>
      </c>
      <c r="F234" s="109" t="n">
        <v>0</v>
      </c>
      <c r="G234" s="109" t="n">
        <v>0</v>
      </c>
      <c r="H234" s="109" t="n">
        <v>0</v>
      </c>
      <c r="I234" s="109" t="n">
        <v>0</v>
      </c>
      <c r="J234" s="109" t="n">
        <v>23</v>
      </c>
      <c r="K234" s="109" t="n">
        <v>52</v>
      </c>
      <c r="L234" s="109" t="n">
        <v>109</v>
      </c>
      <c r="M234" s="109" t="n">
        <v>130</v>
      </c>
      <c r="N234" s="109" t="n">
        <v>170</v>
      </c>
      <c r="O234" s="109" t="n">
        <v>305</v>
      </c>
      <c r="P234" s="109" t="n">
        <v>454</v>
      </c>
      <c r="Q234" s="109" t="n">
        <v>640</v>
      </c>
      <c r="R234" s="109" t="n">
        <v>772</v>
      </c>
      <c r="S234" s="109" t="n">
        <v>965</v>
      </c>
      <c r="T234" s="109" t="n">
        <v>1109</v>
      </c>
      <c r="U234" s="109" t="n">
        <v>1231</v>
      </c>
      <c r="V234" s="109" t="n">
        <v>1379</v>
      </c>
      <c r="W234" s="109" t="n">
        <v>1541</v>
      </c>
      <c r="X234" s="109" t="n">
        <v>1640</v>
      </c>
      <c r="Y234" s="109" t="n">
        <v>1721</v>
      </c>
      <c r="Z234" s="109" t="n">
        <v>1858</v>
      </c>
      <c r="AA234" s="109" t="n">
        <v>1898</v>
      </c>
      <c r="AB234" s="109" t="n">
        <v>1921</v>
      </c>
      <c r="AC234" s="109" t="n">
        <v>2012</v>
      </c>
      <c r="AD234" s="109" t="n">
        <v>2066</v>
      </c>
      <c r="AE234" s="109" t="n">
        <v>2092</v>
      </c>
      <c r="AF234" s="109" t="n">
        <v>2137</v>
      </c>
      <c r="AG234" s="109" t="n">
        <v>2166</v>
      </c>
      <c r="AH234" s="109" t="n">
        <v>2136</v>
      </c>
      <c r="AI234" s="109" t="n">
        <v>2064</v>
      </c>
      <c r="AJ234" s="109" t="n">
        <v>1999</v>
      </c>
      <c r="AK234" s="109" t="n">
        <v>2030</v>
      </c>
      <c r="AL234" s="109" t="n">
        <v>2059</v>
      </c>
      <c r="AM234" s="109" t="n">
        <v>2039</v>
      </c>
      <c r="AN234" s="109" t="n">
        <v>1991</v>
      </c>
      <c r="AO234" s="109" t="n">
        <v>2032</v>
      </c>
      <c r="AP234" s="109" t="n">
        <v>2012</v>
      </c>
      <c r="AQ234" s="109" t="n">
        <v>2026</v>
      </c>
      <c r="AR234" s="109" t="n">
        <v>1954</v>
      </c>
      <c r="AS234" s="109" t="n">
        <v>1891</v>
      </c>
      <c r="AT234" s="109" t="n">
        <v>1965</v>
      </c>
      <c r="AU234" s="109" t="n">
        <v>1829</v>
      </c>
      <c r="AV234" s="109" t="n">
        <v>1699</v>
      </c>
      <c r="AW234" s="109" t="n">
        <v>1661</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4" t="s">
        <v>39</v>
      </c>
      <c r="B235" s="123" t="n">
        <v>2</v>
      </c>
      <c r="C235" s="123" t="n">
        <v>2047</v>
      </c>
      <c r="D235" s="109" t="n">
        <v>59025</v>
      </c>
      <c r="E235" s="109" t="n">
        <v>0</v>
      </c>
      <c r="F235" s="109" t="n">
        <v>0</v>
      </c>
      <c r="G235" s="109" t="n">
        <v>0</v>
      </c>
      <c r="H235" s="109" t="n">
        <v>0</v>
      </c>
      <c r="I235" s="109" t="n">
        <v>0</v>
      </c>
      <c r="J235" s="109" t="n">
        <v>23</v>
      </c>
      <c r="K235" s="109" t="n">
        <v>52</v>
      </c>
      <c r="L235" s="109" t="n">
        <v>109</v>
      </c>
      <c r="M235" s="109" t="n">
        <v>130</v>
      </c>
      <c r="N235" s="109" t="n">
        <v>170</v>
      </c>
      <c r="O235" s="109" t="n">
        <v>304</v>
      </c>
      <c r="P235" s="109" t="n">
        <v>452</v>
      </c>
      <c r="Q235" s="109" t="n">
        <v>638</v>
      </c>
      <c r="R235" s="109" t="n">
        <v>768</v>
      </c>
      <c r="S235" s="109" t="n">
        <v>961</v>
      </c>
      <c r="T235" s="109" t="n">
        <v>1104</v>
      </c>
      <c r="U235" s="109" t="n">
        <v>1222</v>
      </c>
      <c r="V235" s="109" t="n">
        <v>1368</v>
      </c>
      <c r="W235" s="109" t="n">
        <v>1527</v>
      </c>
      <c r="X235" s="109" t="n">
        <v>1620</v>
      </c>
      <c r="Y235" s="109" t="n">
        <v>1700</v>
      </c>
      <c r="Z235" s="109" t="n">
        <v>1829</v>
      </c>
      <c r="AA235" s="109" t="n">
        <v>1865</v>
      </c>
      <c r="AB235" s="109" t="n">
        <v>1895</v>
      </c>
      <c r="AC235" s="109" t="n">
        <v>1990</v>
      </c>
      <c r="AD235" s="109" t="n">
        <v>2025</v>
      </c>
      <c r="AE235" s="109" t="n">
        <v>2066</v>
      </c>
      <c r="AF235" s="109" t="n">
        <v>2097</v>
      </c>
      <c r="AG235" s="109" t="n">
        <v>2137</v>
      </c>
      <c r="AH235" s="109" t="n">
        <v>2105</v>
      </c>
      <c r="AI235" s="109" t="n">
        <v>2035</v>
      </c>
      <c r="AJ235" s="109" t="n">
        <v>1977</v>
      </c>
      <c r="AK235" s="109" t="n">
        <v>1997</v>
      </c>
      <c r="AL235" s="109" t="n">
        <v>2024</v>
      </c>
      <c r="AM235" s="109" t="n">
        <v>2007</v>
      </c>
      <c r="AN235" s="109" t="n">
        <v>1970</v>
      </c>
      <c r="AO235" s="109" t="n">
        <v>2005</v>
      </c>
      <c r="AP235" s="109" t="n">
        <v>2007</v>
      </c>
      <c r="AQ235" s="109" t="n">
        <v>2001</v>
      </c>
      <c r="AR235" s="109" t="n">
        <v>1937</v>
      </c>
      <c r="AS235" s="109" t="n">
        <v>1855</v>
      </c>
      <c r="AT235" s="109" t="n">
        <v>1922</v>
      </c>
      <c r="AU235" s="109" t="n">
        <v>1810</v>
      </c>
      <c r="AV235" s="109" t="n">
        <v>1671</v>
      </c>
      <c r="AW235" s="109" t="n">
        <v>1652</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4" t="s">
        <v>39</v>
      </c>
      <c r="B236" s="123" t="n">
        <v>2</v>
      </c>
      <c r="C236" s="123" t="n">
        <v>2048</v>
      </c>
      <c r="D236" s="109" t="n">
        <v>58292</v>
      </c>
      <c r="E236" s="109" t="n">
        <v>0</v>
      </c>
      <c r="F236" s="109" t="n">
        <v>0</v>
      </c>
      <c r="G236" s="109" t="n">
        <v>0</v>
      </c>
      <c r="H236" s="109" t="n">
        <v>0</v>
      </c>
      <c r="I236" s="109" t="n">
        <v>0</v>
      </c>
      <c r="J236" s="109" t="n">
        <v>23</v>
      </c>
      <c r="K236" s="109" t="n">
        <v>51</v>
      </c>
      <c r="L236" s="109" t="n">
        <v>108</v>
      </c>
      <c r="M236" s="109" t="n">
        <v>130</v>
      </c>
      <c r="N236" s="109" t="n">
        <v>169</v>
      </c>
      <c r="O236" s="109" t="n">
        <v>303</v>
      </c>
      <c r="P236" s="109" t="n">
        <v>451</v>
      </c>
      <c r="Q236" s="109" t="n">
        <v>636</v>
      </c>
      <c r="R236" s="109" t="n">
        <v>766</v>
      </c>
      <c r="S236" s="109" t="n">
        <v>956</v>
      </c>
      <c r="T236" s="109" t="n">
        <v>1098</v>
      </c>
      <c r="U236" s="109" t="n">
        <v>1216</v>
      </c>
      <c r="V236" s="109" t="n">
        <v>1360</v>
      </c>
      <c r="W236" s="109" t="n">
        <v>1515</v>
      </c>
      <c r="X236" s="109" t="n">
        <v>1607</v>
      </c>
      <c r="Y236" s="109" t="n">
        <v>1679</v>
      </c>
      <c r="Z236" s="109" t="n">
        <v>1804</v>
      </c>
      <c r="AA236" s="109" t="n">
        <v>1836</v>
      </c>
      <c r="AB236" s="109" t="n">
        <v>1861</v>
      </c>
      <c r="AC236" s="109" t="n">
        <v>1967</v>
      </c>
      <c r="AD236" s="109" t="n">
        <v>2004</v>
      </c>
      <c r="AE236" s="109" t="n">
        <v>2027</v>
      </c>
      <c r="AF236" s="109" t="n">
        <v>2068</v>
      </c>
      <c r="AG236" s="109" t="n">
        <v>2099</v>
      </c>
      <c r="AH236" s="109" t="n">
        <v>2081</v>
      </c>
      <c r="AI236" s="109" t="n">
        <v>2005</v>
      </c>
      <c r="AJ236" s="109" t="n">
        <v>1951</v>
      </c>
      <c r="AK236" s="109" t="n">
        <v>1975</v>
      </c>
      <c r="AL236" s="109" t="n">
        <v>1988</v>
      </c>
      <c r="AM236" s="109" t="n">
        <v>1973</v>
      </c>
      <c r="AN236" s="109" t="n">
        <v>1939</v>
      </c>
      <c r="AO236" s="109" t="n">
        <v>1983</v>
      </c>
      <c r="AP236" s="109" t="n">
        <v>1978</v>
      </c>
      <c r="AQ236" s="109" t="n">
        <v>1994</v>
      </c>
      <c r="AR236" s="109" t="n">
        <v>1914</v>
      </c>
      <c r="AS236" s="109" t="n">
        <v>1840</v>
      </c>
      <c r="AT236" s="109" t="n">
        <v>1887</v>
      </c>
      <c r="AU236" s="109" t="n">
        <v>1771</v>
      </c>
      <c r="AV236" s="109" t="n">
        <v>1654</v>
      </c>
      <c r="AW236" s="109" t="n">
        <v>1625</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4" t="s">
        <v>39</v>
      </c>
      <c r="B237" s="123" t="n">
        <v>2</v>
      </c>
      <c r="C237" s="123" t="n">
        <v>2049</v>
      </c>
      <c r="D237" s="109" t="n">
        <v>57590</v>
      </c>
      <c r="E237" s="109" t="n">
        <v>0</v>
      </c>
      <c r="F237" s="109" t="n">
        <v>0</v>
      </c>
      <c r="G237" s="109" t="n">
        <v>0</v>
      </c>
      <c r="H237" s="109" t="n">
        <v>0</v>
      </c>
      <c r="I237" s="109" t="n">
        <v>0</v>
      </c>
      <c r="J237" s="109" t="n">
        <v>23</v>
      </c>
      <c r="K237" s="109" t="n">
        <v>51</v>
      </c>
      <c r="L237" s="109" t="n">
        <v>108</v>
      </c>
      <c r="M237" s="109" t="n">
        <v>129</v>
      </c>
      <c r="N237" s="109" t="n">
        <v>169</v>
      </c>
      <c r="O237" s="109" t="n">
        <v>301</v>
      </c>
      <c r="P237" s="109" t="n">
        <v>449</v>
      </c>
      <c r="Q237" s="109" t="n">
        <v>634</v>
      </c>
      <c r="R237" s="109" t="n">
        <v>763</v>
      </c>
      <c r="S237" s="109" t="n">
        <v>953</v>
      </c>
      <c r="T237" s="109" t="n">
        <v>1094</v>
      </c>
      <c r="U237" s="109" t="n">
        <v>1209</v>
      </c>
      <c r="V237" s="109" t="n">
        <v>1350</v>
      </c>
      <c r="W237" s="109" t="n">
        <v>1504</v>
      </c>
      <c r="X237" s="109" t="n">
        <v>1593</v>
      </c>
      <c r="Y237" s="109" t="n">
        <v>1667</v>
      </c>
      <c r="Z237" s="109" t="n">
        <v>1787</v>
      </c>
      <c r="AA237" s="109" t="n">
        <v>1815</v>
      </c>
      <c r="AB237" s="109" t="n">
        <v>1836</v>
      </c>
      <c r="AC237" s="109" t="n">
        <v>1931</v>
      </c>
      <c r="AD237" s="109" t="n">
        <v>1977</v>
      </c>
      <c r="AE237" s="109" t="n">
        <v>2005</v>
      </c>
      <c r="AF237" s="109" t="n">
        <v>2030</v>
      </c>
      <c r="AG237" s="109" t="n">
        <v>2074</v>
      </c>
      <c r="AH237" s="109" t="n">
        <v>2043</v>
      </c>
      <c r="AI237" s="109" t="n">
        <v>1981</v>
      </c>
      <c r="AJ237" s="109" t="n">
        <v>1921</v>
      </c>
      <c r="AK237" s="109" t="n">
        <v>1948</v>
      </c>
      <c r="AL237" s="109" t="n">
        <v>1969</v>
      </c>
      <c r="AM237" s="109" t="n">
        <v>1942</v>
      </c>
      <c r="AN237" s="109" t="n">
        <v>1905</v>
      </c>
      <c r="AO237" s="109" t="n">
        <v>1949</v>
      </c>
      <c r="AP237" s="109" t="n">
        <v>1956</v>
      </c>
      <c r="AQ237" s="109" t="n">
        <v>1967</v>
      </c>
      <c r="AR237" s="109" t="n">
        <v>1910</v>
      </c>
      <c r="AS237" s="109" t="n">
        <v>1820</v>
      </c>
      <c r="AT237" s="109" t="n">
        <v>1869</v>
      </c>
      <c r="AU237" s="109" t="n">
        <v>1737</v>
      </c>
      <c r="AV237" s="109" t="n">
        <v>1614</v>
      </c>
      <c r="AW237" s="109" t="n">
        <v>1604</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4" t="s">
        <v>39</v>
      </c>
      <c r="B238" s="123" t="n">
        <v>2</v>
      </c>
      <c r="C238" s="123" t="n">
        <v>2050</v>
      </c>
      <c r="D238" s="109" t="n">
        <v>56959</v>
      </c>
      <c r="E238" s="109" t="n">
        <v>0</v>
      </c>
      <c r="F238" s="109" t="n">
        <v>0</v>
      </c>
      <c r="G238" s="109" t="n">
        <v>0</v>
      </c>
      <c r="H238" s="109" t="n">
        <v>0</v>
      </c>
      <c r="I238" s="109" t="n">
        <v>0</v>
      </c>
      <c r="J238" s="109" t="n">
        <v>23</v>
      </c>
      <c r="K238" s="109" t="n">
        <v>51</v>
      </c>
      <c r="L238" s="109" t="n">
        <v>107</v>
      </c>
      <c r="M238" s="109" t="n">
        <v>129</v>
      </c>
      <c r="N238" s="109" t="n">
        <v>168</v>
      </c>
      <c r="O238" s="109" t="n">
        <v>301</v>
      </c>
      <c r="P238" s="109" t="n">
        <v>448</v>
      </c>
      <c r="Q238" s="109" t="n">
        <v>633</v>
      </c>
      <c r="R238" s="109" t="n">
        <v>761</v>
      </c>
      <c r="S238" s="109" t="n">
        <v>949</v>
      </c>
      <c r="T238" s="109" t="n">
        <v>1088</v>
      </c>
      <c r="U238" s="109" t="n">
        <v>1205</v>
      </c>
      <c r="V238" s="109" t="n">
        <v>1345</v>
      </c>
      <c r="W238" s="109" t="n">
        <v>1498</v>
      </c>
      <c r="X238" s="109" t="n">
        <v>1586</v>
      </c>
      <c r="Y238" s="109" t="n">
        <v>1654</v>
      </c>
      <c r="Z238" s="109" t="n">
        <v>1774</v>
      </c>
      <c r="AA238" s="109" t="n">
        <v>1797</v>
      </c>
      <c r="AB238" s="109" t="n">
        <v>1815</v>
      </c>
      <c r="AC238" s="109" t="n">
        <v>1906</v>
      </c>
      <c r="AD238" s="109" t="n">
        <v>1946</v>
      </c>
      <c r="AE238" s="109" t="n">
        <v>1978</v>
      </c>
      <c r="AF238" s="109" t="n">
        <v>2010</v>
      </c>
      <c r="AG238" s="109" t="n">
        <v>2037</v>
      </c>
      <c r="AH238" s="109" t="n">
        <v>2020</v>
      </c>
      <c r="AI238" s="109" t="n">
        <v>1948</v>
      </c>
      <c r="AJ238" s="109" t="n">
        <v>1902</v>
      </c>
      <c r="AK238" s="109" t="n">
        <v>1923</v>
      </c>
      <c r="AL238" s="109" t="n">
        <v>1942</v>
      </c>
      <c r="AM238" s="109" t="n">
        <v>1922</v>
      </c>
      <c r="AN238" s="109" t="n">
        <v>1877</v>
      </c>
      <c r="AO238" s="109" t="n">
        <v>1919</v>
      </c>
      <c r="AP238" s="109" t="n">
        <v>1928</v>
      </c>
      <c r="AQ238" s="109" t="n">
        <v>1947</v>
      </c>
      <c r="AR238" s="109" t="n">
        <v>1881</v>
      </c>
      <c r="AS238" s="109" t="n">
        <v>1813</v>
      </c>
      <c r="AT238" s="109" t="n">
        <v>1848</v>
      </c>
      <c r="AU238" s="109" t="n">
        <v>1723</v>
      </c>
      <c r="AV238" s="109" t="n">
        <v>1584</v>
      </c>
      <c r="AW238" s="109" t="n">
        <v>1570</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4" t="s">
        <v>39</v>
      </c>
      <c r="B239" s="123" t="n">
        <v>2</v>
      </c>
      <c r="C239" s="123" t="n">
        <v>2051</v>
      </c>
      <c r="D239" s="109" t="n">
        <v>56378</v>
      </c>
      <c r="E239" s="109" t="n">
        <v>0</v>
      </c>
      <c r="F239" s="109" t="n">
        <v>0</v>
      </c>
      <c r="G239" s="109" t="n">
        <v>0</v>
      </c>
      <c r="H239" s="109" t="n">
        <v>0</v>
      </c>
      <c r="I239" s="109" t="n">
        <v>0</v>
      </c>
      <c r="J239" s="109" t="n">
        <v>23</v>
      </c>
      <c r="K239" s="109" t="n">
        <v>51</v>
      </c>
      <c r="L239" s="109" t="n">
        <v>107</v>
      </c>
      <c r="M239" s="109" t="n">
        <v>128</v>
      </c>
      <c r="N239" s="109" t="n">
        <v>168</v>
      </c>
      <c r="O239" s="109" t="n">
        <v>300</v>
      </c>
      <c r="P239" s="109" t="n">
        <v>447</v>
      </c>
      <c r="Q239" s="109" t="n">
        <v>630</v>
      </c>
      <c r="R239" s="109" t="n">
        <v>758</v>
      </c>
      <c r="S239" s="109" t="n">
        <v>946</v>
      </c>
      <c r="T239" s="109" t="n">
        <v>1085</v>
      </c>
      <c r="U239" s="109" t="n">
        <v>1200</v>
      </c>
      <c r="V239" s="109" t="n">
        <v>1341</v>
      </c>
      <c r="W239" s="109" t="n">
        <v>1492</v>
      </c>
      <c r="X239" s="109" t="n">
        <v>1577</v>
      </c>
      <c r="Y239" s="109" t="n">
        <v>1646</v>
      </c>
      <c r="Z239" s="109" t="n">
        <v>1763</v>
      </c>
      <c r="AA239" s="109" t="n">
        <v>1783</v>
      </c>
      <c r="AB239" s="109" t="n">
        <v>1798</v>
      </c>
      <c r="AC239" s="109" t="n">
        <v>1886</v>
      </c>
      <c r="AD239" s="109" t="n">
        <v>1919</v>
      </c>
      <c r="AE239" s="109" t="n">
        <v>1949</v>
      </c>
      <c r="AF239" s="109" t="n">
        <v>1988</v>
      </c>
      <c r="AG239" s="109" t="n">
        <v>2018</v>
      </c>
      <c r="AH239" s="109" t="n">
        <v>1982</v>
      </c>
      <c r="AI239" s="109" t="n">
        <v>1924</v>
      </c>
      <c r="AJ239" s="109" t="n">
        <v>1867</v>
      </c>
      <c r="AK239" s="109" t="n">
        <v>1903</v>
      </c>
      <c r="AL239" s="109" t="n">
        <v>1919</v>
      </c>
      <c r="AM239" s="109" t="n">
        <v>1897</v>
      </c>
      <c r="AN239" s="109" t="n">
        <v>1858</v>
      </c>
      <c r="AO239" s="109" t="n">
        <v>1893</v>
      </c>
      <c r="AP239" s="109" t="n">
        <v>1896</v>
      </c>
      <c r="AQ239" s="109" t="n">
        <v>1917</v>
      </c>
      <c r="AR239" s="109" t="n">
        <v>1863</v>
      </c>
      <c r="AS239" s="109" t="n">
        <v>1789</v>
      </c>
      <c r="AT239" s="109" t="n">
        <v>1846</v>
      </c>
      <c r="AU239" s="109" t="n">
        <v>1705</v>
      </c>
      <c r="AV239" s="109" t="n">
        <v>1574</v>
      </c>
      <c r="AW239" s="109" t="n">
        <v>1543</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4" t="s">
        <v>39</v>
      </c>
      <c r="B240" s="123" t="n">
        <v>2</v>
      </c>
      <c r="C240" s="123" t="n">
        <v>2052</v>
      </c>
      <c r="D240" s="109" t="n">
        <v>55795</v>
      </c>
      <c r="E240" s="109" t="n">
        <v>0</v>
      </c>
      <c r="F240" s="109" t="n">
        <v>0</v>
      </c>
      <c r="G240" s="109" t="n">
        <v>0</v>
      </c>
      <c r="H240" s="109" t="n">
        <v>0</v>
      </c>
      <c r="I240" s="109" t="n">
        <v>0</v>
      </c>
      <c r="J240" s="109" t="n">
        <v>23</v>
      </c>
      <c r="K240" s="109" t="n">
        <v>51</v>
      </c>
      <c r="L240" s="109" t="n">
        <v>106</v>
      </c>
      <c r="M240" s="109" t="n">
        <v>128</v>
      </c>
      <c r="N240" s="109" t="n">
        <v>167</v>
      </c>
      <c r="O240" s="109" t="n">
        <v>298</v>
      </c>
      <c r="P240" s="109" t="n">
        <v>445</v>
      </c>
      <c r="Q240" s="109" t="n">
        <v>627</v>
      </c>
      <c r="R240" s="109" t="n">
        <v>755</v>
      </c>
      <c r="S240" s="109" t="n">
        <v>943</v>
      </c>
      <c r="T240" s="109" t="n">
        <v>1080</v>
      </c>
      <c r="U240" s="109" t="n">
        <v>1196</v>
      </c>
      <c r="V240" s="109" t="n">
        <v>1333</v>
      </c>
      <c r="W240" s="109" t="n">
        <v>1485</v>
      </c>
      <c r="X240" s="109" t="n">
        <v>1569</v>
      </c>
      <c r="Y240" s="109" t="n">
        <v>1636</v>
      </c>
      <c r="Z240" s="109" t="n">
        <v>1751</v>
      </c>
      <c r="AA240" s="109" t="n">
        <v>1770</v>
      </c>
      <c r="AB240" s="109" t="n">
        <v>1783</v>
      </c>
      <c r="AC240" s="109" t="n">
        <v>1867</v>
      </c>
      <c r="AD240" s="109" t="n">
        <v>1903</v>
      </c>
      <c r="AE240" s="109" t="n">
        <v>1921</v>
      </c>
      <c r="AF240" s="109" t="n">
        <v>1955</v>
      </c>
      <c r="AG240" s="109" t="n">
        <v>1995</v>
      </c>
      <c r="AH240" s="109" t="n">
        <v>1965</v>
      </c>
      <c r="AI240" s="109" t="n">
        <v>1891</v>
      </c>
      <c r="AJ240" s="109" t="n">
        <v>1846</v>
      </c>
      <c r="AK240" s="109" t="n">
        <v>1868</v>
      </c>
      <c r="AL240" s="109" t="n">
        <v>1896</v>
      </c>
      <c r="AM240" s="109" t="n">
        <v>1872</v>
      </c>
      <c r="AN240" s="109" t="n">
        <v>1831</v>
      </c>
      <c r="AO240" s="109" t="n">
        <v>1872</v>
      </c>
      <c r="AP240" s="109" t="n">
        <v>1869</v>
      </c>
      <c r="AQ240" s="109" t="n">
        <v>1887</v>
      </c>
      <c r="AR240" s="109" t="n">
        <v>1835</v>
      </c>
      <c r="AS240" s="109" t="n">
        <v>1772</v>
      </c>
      <c r="AT240" s="109" t="n">
        <v>1819</v>
      </c>
      <c r="AU240" s="109" t="n">
        <v>1699</v>
      </c>
      <c r="AV240" s="109" t="n">
        <v>1554</v>
      </c>
      <c r="AW240" s="109" t="n">
        <v>1531</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4" t="s">
        <v>39</v>
      </c>
      <c r="B241" s="123" t="n">
        <v>2</v>
      </c>
      <c r="C241" s="123" t="n">
        <v>2053</v>
      </c>
      <c r="D241" s="109" t="n">
        <v>55245</v>
      </c>
      <c r="E241" s="109" t="n">
        <v>0</v>
      </c>
      <c r="F241" s="109" t="n">
        <v>0</v>
      </c>
      <c r="G241" s="109" t="n">
        <v>0</v>
      </c>
      <c r="H241" s="109" t="n">
        <v>0</v>
      </c>
      <c r="I241" s="109" t="n">
        <v>0</v>
      </c>
      <c r="J241" s="109" t="n">
        <v>23</v>
      </c>
      <c r="K241" s="109" t="n">
        <v>50</v>
      </c>
      <c r="L241" s="109" t="n">
        <v>106</v>
      </c>
      <c r="M241" s="109" t="n">
        <v>127</v>
      </c>
      <c r="N241" s="109" t="n">
        <v>166</v>
      </c>
      <c r="O241" s="109" t="n">
        <v>297</v>
      </c>
      <c r="P241" s="109" t="n">
        <v>443</v>
      </c>
      <c r="Q241" s="109" t="n">
        <v>624</v>
      </c>
      <c r="R241" s="109" t="n">
        <v>751</v>
      </c>
      <c r="S241" s="109" t="n">
        <v>940</v>
      </c>
      <c r="T241" s="109" t="n">
        <v>1076</v>
      </c>
      <c r="U241" s="109" t="n">
        <v>1192</v>
      </c>
      <c r="V241" s="109" t="n">
        <v>1329</v>
      </c>
      <c r="W241" s="109" t="n">
        <v>1478</v>
      </c>
      <c r="X241" s="109" t="n">
        <v>1562</v>
      </c>
      <c r="Y241" s="109" t="n">
        <v>1629</v>
      </c>
      <c r="Z241" s="109" t="n">
        <v>1741</v>
      </c>
      <c r="AA241" s="109" t="n">
        <v>1760</v>
      </c>
      <c r="AB241" s="109" t="n">
        <v>1773</v>
      </c>
      <c r="AC241" s="109" t="n">
        <v>1853</v>
      </c>
      <c r="AD241" s="109" t="n">
        <v>1885</v>
      </c>
      <c r="AE241" s="109" t="n">
        <v>1901</v>
      </c>
      <c r="AF241" s="109" t="n">
        <v>1928</v>
      </c>
      <c r="AG241" s="109" t="n">
        <v>1961</v>
      </c>
      <c r="AH241" s="109" t="n">
        <v>1942</v>
      </c>
      <c r="AI241" s="109" t="n">
        <v>1874</v>
      </c>
      <c r="AJ241" s="109" t="n">
        <v>1816</v>
      </c>
      <c r="AK241" s="109" t="n">
        <v>1846</v>
      </c>
      <c r="AL241" s="109" t="n">
        <v>1864</v>
      </c>
      <c r="AM241" s="109" t="n">
        <v>1852</v>
      </c>
      <c r="AN241" s="109" t="n">
        <v>1810</v>
      </c>
      <c r="AO241" s="109" t="n">
        <v>1847</v>
      </c>
      <c r="AP241" s="109" t="n">
        <v>1848</v>
      </c>
      <c r="AQ241" s="109" t="n">
        <v>1858</v>
      </c>
      <c r="AR241" s="109" t="n">
        <v>1808</v>
      </c>
      <c r="AS241" s="109" t="n">
        <v>1745</v>
      </c>
      <c r="AT241" s="109" t="n">
        <v>1800</v>
      </c>
      <c r="AU241" s="109" t="n">
        <v>1676</v>
      </c>
      <c r="AV241" s="109" t="n">
        <v>1552</v>
      </c>
      <c r="AW241" s="109" t="n">
        <v>1513</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4" t="s">
        <v>39</v>
      </c>
      <c r="B242" s="123" t="n">
        <v>2</v>
      </c>
      <c r="C242" s="123" t="n">
        <v>2054</v>
      </c>
      <c r="D242" s="109" t="n">
        <v>54733</v>
      </c>
      <c r="E242" s="109" t="n">
        <v>0</v>
      </c>
      <c r="F242" s="109" t="n">
        <v>0</v>
      </c>
      <c r="G242" s="109" t="n">
        <v>0</v>
      </c>
      <c r="H242" s="109" t="n">
        <v>0</v>
      </c>
      <c r="I242" s="109" t="n">
        <v>0</v>
      </c>
      <c r="J242" s="109" t="n">
        <v>23</v>
      </c>
      <c r="K242" s="109" t="n">
        <v>50</v>
      </c>
      <c r="L242" s="109" t="n">
        <v>105</v>
      </c>
      <c r="M242" s="109" t="n">
        <v>127</v>
      </c>
      <c r="N242" s="109" t="n">
        <v>166</v>
      </c>
      <c r="O242" s="109" t="n">
        <v>297</v>
      </c>
      <c r="P242" s="109" t="n">
        <v>442</v>
      </c>
      <c r="Q242" s="109" t="n">
        <v>622</v>
      </c>
      <c r="R242" s="109" t="n">
        <v>749</v>
      </c>
      <c r="S242" s="109" t="n">
        <v>936</v>
      </c>
      <c r="T242" s="109" t="n">
        <v>1073</v>
      </c>
      <c r="U242" s="109" t="n">
        <v>1188</v>
      </c>
      <c r="V242" s="109" t="n">
        <v>1324</v>
      </c>
      <c r="W242" s="109" t="n">
        <v>1473</v>
      </c>
      <c r="X242" s="109" t="n">
        <v>1555</v>
      </c>
      <c r="Y242" s="109" t="n">
        <v>1619</v>
      </c>
      <c r="Z242" s="109" t="n">
        <v>1735</v>
      </c>
      <c r="AA242" s="109" t="n">
        <v>1754</v>
      </c>
      <c r="AB242" s="109" t="n">
        <v>1762</v>
      </c>
      <c r="AC242" s="109" t="n">
        <v>1844</v>
      </c>
      <c r="AD242" s="109" t="n">
        <v>1870</v>
      </c>
      <c r="AE242" s="109" t="n">
        <v>1883</v>
      </c>
      <c r="AF242" s="109" t="n">
        <v>1912</v>
      </c>
      <c r="AG242" s="109" t="n">
        <v>1934</v>
      </c>
      <c r="AH242" s="109" t="n">
        <v>1910</v>
      </c>
      <c r="AI242" s="109" t="n">
        <v>1852</v>
      </c>
      <c r="AJ242" s="109" t="n">
        <v>1801</v>
      </c>
      <c r="AK242" s="109" t="n">
        <v>1818</v>
      </c>
      <c r="AL242" s="109" t="n">
        <v>1843</v>
      </c>
      <c r="AM242" s="109" t="n">
        <v>1820</v>
      </c>
      <c r="AN242" s="109" t="n">
        <v>1790</v>
      </c>
      <c r="AO242" s="109" t="n">
        <v>1825</v>
      </c>
      <c r="AP242" s="109" t="n">
        <v>1823</v>
      </c>
      <c r="AQ242" s="109" t="n">
        <v>1839</v>
      </c>
      <c r="AR242" s="109" t="n">
        <v>1780</v>
      </c>
      <c r="AS242" s="109" t="n">
        <v>1718</v>
      </c>
      <c r="AT242" s="109" t="n">
        <v>1775</v>
      </c>
      <c r="AU242" s="109" t="n">
        <v>1659</v>
      </c>
      <c r="AV242" s="109" t="n">
        <v>1530</v>
      </c>
      <c r="AW242" s="109" t="n">
        <v>1511</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4" t="s">
        <v>39</v>
      </c>
      <c r="B243" s="123" t="n">
        <v>2</v>
      </c>
      <c r="C243" s="123" t="n">
        <v>2055</v>
      </c>
      <c r="D243" s="109" t="n">
        <v>54259</v>
      </c>
      <c r="E243" s="109" t="n">
        <v>0</v>
      </c>
      <c r="F243" s="109" t="n">
        <v>0</v>
      </c>
      <c r="G243" s="109" t="n">
        <v>0</v>
      </c>
      <c r="H243" s="109" t="n">
        <v>0</v>
      </c>
      <c r="I243" s="109" t="n">
        <v>0</v>
      </c>
      <c r="J243" s="109" t="n">
        <v>23</v>
      </c>
      <c r="K243" s="109" t="n">
        <v>50</v>
      </c>
      <c r="L243" s="109" t="n">
        <v>105</v>
      </c>
      <c r="M243" s="109" t="n">
        <v>127</v>
      </c>
      <c r="N243" s="109" t="n">
        <v>165</v>
      </c>
      <c r="O243" s="109" t="n">
        <v>295</v>
      </c>
      <c r="P243" s="109" t="n">
        <v>440</v>
      </c>
      <c r="Q243" s="109" t="n">
        <v>621</v>
      </c>
      <c r="R243" s="109" t="n">
        <v>747</v>
      </c>
      <c r="S243" s="109" t="n">
        <v>933</v>
      </c>
      <c r="T243" s="109" t="n">
        <v>1070</v>
      </c>
      <c r="U243" s="109" t="n">
        <v>1183</v>
      </c>
      <c r="V243" s="109" t="n">
        <v>1320</v>
      </c>
      <c r="W243" s="109" t="n">
        <v>1469</v>
      </c>
      <c r="X243" s="109" t="n">
        <v>1552</v>
      </c>
      <c r="Y243" s="109" t="n">
        <v>1616</v>
      </c>
      <c r="Z243" s="109" t="n">
        <v>1727</v>
      </c>
      <c r="AA243" s="109" t="n">
        <v>1744</v>
      </c>
      <c r="AB243" s="109" t="n">
        <v>1754</v>
      </c>
      <c r="AC243" s="109" t="n">
        <v>1831</v>
      </c>
      <c r="AD243" s="109" t="n">
        <v>1857</v>
      </c>
      <c r="AE243" s="109" t="n">
        <v>1871</v>
      </c>
      <c r="AF243" s="109" t="n">
        <v>1895</v>
      </c>
      <c r="AG243" s="109" t="n">
        <v>1921</v>
      </c>
      <c r="AH243" s="109" t="n">
        <v>1888</v>
      </c>
      <c r="AI243" s="109" t="n">
        <v>1823</v>
      </c>
      <c r="AJ243" s="109" t="n">
        <v>1781</v>
      </c>
      <c r="AK243" s="109" t="n">
        <v>1801</v>
      </c>
      <c r="AL243" s="109" t="n">
        <v>1815</v>
      </c>
      <c r="AM243" s="109" t="n">
        <v>1801</v>
      </c>
      <c r="AN243" s="109" t="n">
        <v>1761</v>
      </c>
      <c r="AO243" s="109" t="n">
        <v>1807</v>
      </c>
      <c r="AP243" s="109" t="n">
        <v>1805</v>
      </c>
      <c r="AQ243" s="109" t="n">
        <v>1816</v>
      </c>
      <c r="AR243" s="109" t="n">
        <v>1762</v>
      </c>
      <c r="AS243" s="109" t="n">
        <v>1693</v>
      </c>
      <c r="AT243" s="109" t="n">
        <v>1745</v>
      </c>
      <c r="AU243" s="109" t="n">
        <v>1635</v>
      </c>
      <c r="AV243" s="109" t="n">
        <v>1517</v>
      </c>
      <c r="AW243" s="109" t="n">
        <v>1490</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4" t="s">
        <v>39</v>
      </c>
      <c r="B244" s="123" t="n">
        <v>2</v>
      </c>
      <c r="C244" s="123" t="n">
        <v>2056</v>
      </c>
      <c r="D244" s="109" t="n">
        <v>53814</v>
      </c>
      <c r="E244" s="109" t="n">
        <v>0</v>
      </c>
      <c r="F244" s="109" t="n">
        <v>0</v>
      </c>
      <c r="G244" s="109" t="n">
        <v>0</v>
      </c>
      <c r="H244" s="109" t="n">
        <v>0</v>
      </c>
      <c r="I244" s="109" t="n">
        <v>0</v>
      </c>
      <c r="J244" s="109" t="n">
        <v>23</v>
      </c>
      <c r="K244" s="109" t="n">
        <v>50</v>
      </c>
      <c r="L244" s="109" t="n">
        <v>105</v>
      </c>
      <c r="M244" s="109" t="n">
        <v>127</v>
      </c>
      <c r="N244" s="109" t="n">
        <v>165</v>
      </c>
      <c r="O244" s="109" t="n">
        <v>295</v>
      </c>
      <c r="P244" s="109" t="n">
        <v>439</v>
      </c>
      <c r="Q244" s="109" t="n">
        <v>619</v>
      </c>
      <c r="R244" s="109" t="n">
        <v>746</v>
      </c>
      <c r="S244" s="109" t="n">
        <v>931</v>
      </c>
      <c r="T244" s="109" t="n">
        <v>1067</v>
      </c>
      <c r="U244" s="109" t="n">
        <v>1180</v>
      </c>
      <c r="V244" s="109" t="n">
        <v>1315</v>
      </c>
      <c r="W244" s="109" t="n">
        <v>1464</v>
      </c>
      <c r="X244" s="109" t="n">
        <v>1547</v>
      </c>
      <c r="Y244" s="109" t="n">
        <v>1611</v>
      </c>
      <c r="Z244" s="109" t="n">
        <v>1722</v>
      </c>
      <c r="AA244" s="109" t="n">
        <v>1738</v>
      </c>
      <c r="AB244" s="109" t="n">
        <v>1748</v>
      </c>
      <c r="AC244" s="109" t="n">
        <v>1826</v>
      </c>
      <c r="AD244" s="109" t="n">
        <v>1849</v>
      </c>
      <c r="AE244" s="109" t="n">
        <v>1862</v>
      </c>
      <c r="AF244" s="109" t="n">
        <v>1882</v>
      </c>
      <c r="AG244" s="109" t="n">
        <v>1905</v>
      </c>
      <c r="AH244" s="109" t="n">
        <v>1872</v>
      </c>
      <c r="AI244" s="109" t="n">
        <v>1802</v>
      </c>
      <c r="AJ244" s="109" t="n">
        <v>1753</v>
      </c>
      <c r="AK244" s="109" t="n">
        <v>1782</v>
      </c>
      <c r="AL244" s="109" t="n">
        <v>1800</v>
      </c>
      <c r="AM244" s="109" t="n">
        <v>1773</v>
      </c>
      <c r="AN244" s="109" t="n">
        <v>1741</v>
      </c>
      <c r="AO244" s="109" t="n">
        <v>1776</v>
      </c>
      <c r="AP244" s="109" t="n">
        <v>1785</v>
      </c>
      <c r="AQ244" s="109" t="n">
        <v>1797</v>
      </c>
      <c r="AR244" s="109" t="n">
        <v>1741</v>
      </c>
      <c r="AS244" s="109" t="n">
        <v>1677</v>
      </c>
      <c r="AT244" s="109" t="n">
        <v>1724</v>
      </c>
      <c r="AU244" s="109" t="n">
        <v>1613</v>
      </c>
      <c r="AV244" s="109" t="n">
        <v>1495</v>
      </c>
      <c r="AW244" s="109" t="n">
        <v>1473</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4" t="s">
        <v>39</v>
      </c>
      <c r="B245" s="123" t="n">
        <v>2</v>
      </c>
      <c r="C245" s="123" t="n">
        <v>2057</v>
      </c>
      <c r="D245" s="109" t="n">
        <v>53398</v>
      </c>
      <c r="E245" s="109" t="n">
        <v>0</v>
      </c>
      <c r="F245" s="109" t="n">
        <v>0</v>
      </c>
      <c r="G245" s="109" t="n">
        <v>0</v>
      </c>
      <c r="H245" s="109" t="n">
        <v>0</v>
      </c>
      <c r="I245" s="109" t="n">
        <v>0</v>
      </c>
      <c r="J245" s="109" t="n">
        <v>23</v>
      </c>
      <c r="K245" s="109" t="n">
        <v>50</v>
      </c>
      <c r="L245" s="109" t="n">
        <v>105</v>
      </c>
      <c r="M245" s="109" t="n">
        <v>126</v>
      </c>
      <c r="N245" s="109" t="n">
        <v>165</v>
      </c>
      <c r="O245" s="109" t="n">
        <v>294</v>
      </c>
      <c r="P245" s="109" t="n">
        <v>438</v>
      </c>
      <c r="Q245" s="109" t="n">
        <v>617</v>
      </c>
      <c r="R245" s="109" t="n">
        <v>743</v>
      </c>
      <c r="S245" s="109" t="n">
        <v>929</v>
      </c>
      <c r="T245" s="109" t="n">
        <v>1065</v>
      </c>
      <c r="U245" s="109" t="n">
        <v>1176</v>
      </c>
      <c r="V245" s="109" t="n">
        <v>1312</v>
      </c>
      <c r="W245" s="109" t="n">
        <v>1459</v>
      </c>
      <c r="X245" s="109" t="n">
        <v>1542</v>
      </c>
      <c r="Y245" s="109" t="n">
        <v>1606</v>
      </c>
      <c r="Z245" s="109" t="n">
        <v>1715</v>
      </c>
      <c r="AA245" s="109" t="n">
        <v>1731</v>
      </c>
      <c r="AB245" s="109" t="n">
        <v>1741</v>
      </c>
      <c r="AC245" s="109" t="n">
        <v>1818</v>
      </c>
      <c r="AD245" s="109" t="n">
        <v>1841</v>
      </c>
      <c r="AE245" s="109" t="n">
        <v>1853</v>
      </c>
      <c r="AF245" s="109" t="n">
        <v>1870</v>
      </c>
      <c r="AG245" s="109" t="n">
        <v>1891</v>
      </c>
      <c r="AH245" s="109" t="n">
        <v>1860</v>
      </c>
      <c r="AI245" s="109" t="n">
        <v>1789</v>
      </c>
      <c r="AJ245" s="109" t="n">
        <v>1732</v>
      </c>
      <c r="AK245" s="109" t="n">
        <v>1755</v>
      </c>
      <c r="AL245" s="109" t="n">
        <v>1781</v>
      </c>
      <c r="AM245" s="109" t="n">
        <v>1757</v>
      </c>
      <c r="AN245" s="109" t="n">
        <v>1713</v>
      </c>
      <c r="AO245" s="109" t="n">
        <v>1761</v>
      </c>
      <c r="AP245" s="109" t="n">
        <v>1757</v>
      </c>
      <c r="AQ245" s="109" t="n">
        <v>1780</v>
      </c>
      <c r="AR245" s="109" t="n">
        <v>1722</v>
      </c>
      <c r="AS245" s="109" t="n">
        <v>1657</v>
      </c>
      <c r="AT245" s="109" t="n">
        <v>1708</v>
      </c>
      <c r="AU245" s="109" t="n">
        <v>1589</v>
      </c>
      <c r="AV245" s="109" t="n">
        <v>1471</v>
      </c>
      <c r="AW245" s="109" t="n">
        <v>1456</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4" t="s">
        <v>39</v>
      </c>
      <c r="B246" s="123" t="n">
        <v>2</v>
      </c>
      <c r="C246" s="123" t="n">
        <v>2058</v>
      </c>
      <c r="D246" s="109" t="n">
        <v>53011</v>
      </c>
      <c r="E246" s="109" t="n">
        <v>0</v>
      </c>
      <c r="F246" s="109" t="n">
        <v>0</v>
      </c>
      <c r="G246" s="109" t="n">
        <v>0</v>
      </c>
      <c r="H246" s="109" t="n">
        <v>0</v>
      </c>
      <c r="I246" s="109" t="n">
        <v>0</v>
      </c>
      <c r="J246" s="109" t="n">
        <v>22</v>
      </c>
      <c r="K246" s="109" t="n">
        <v>50</v>
      </c>
      <c r="L246" s="109" t="n">
        <v>105</v>
      </c>
      <c r="M246" s="109" t="n">
        <v>126</v>
      </c>
      <c r="N246" s="109" t="n">
        <v>164</v>
      </c>
      <c r="O246" s="109" t="n">
        <v>293</v>
      </c>
      <c r="P246" s="109" t="n">
        <v>437</v>
      </c>
      <c r="Q246" s="109" t="n">
        <v>616</v>
      </c>
      <c r="R246" s="109" t="n">
        <v>742</v>
      </c>
      <c r="S246" s="109" t="n">
        <v>926</v>
      </c>
      <c r="T246" s="109" t="n">
        <v>1062</v>
      </c>
      <c r="U246" s="109" t="n">
        <v>1172</v>
      </c>
      <c r="V246" s="109" t="n">
        <v>1307</v>
      </c>
      <c r="W246" s="109" t="n">
        <v>1455</v>
      </c>
      <c r="X246" s="109" t="n">
        <v>1539</v>
      </c>
      <c r="Y246" s="109" t="n">
        <v>1603</v>
      </c>
      <c r="Z246" s="109" t="n">
        <v>1712</v>
      </c>
      <c r="AA246" s="109" t="n">
        <v>1727</v>
      </c>
      <c r="AB246" s="109" t="n">
        <v>1737</v>
      </c>
      <c r="AC246" s="109" t="n">
        <v>1811</v>
      </c>
      <c r="AD246" s="109" t="n">
        <v>1833</v>
      </c>
      <c r="AE246" s="109" t="n">
        <v>1845</v>
      </c>
      <c r="AF246" s="109" t="n">
        <v>1862</v>
      </c>
      <c r="AG246" s="109" t="n">
        <v>1879</v>
      </c>
      <c r="AH246" s="109" t="n">
        <v>1845</v>
      </c>
      <c r="AI246" s="109" t="n">
        <v>1773</v>
      </c>
      <c r="AJ246" s="109" t="n">
        <v>1719</v>
      </c>
      <c r="AK246" s="109" t="n">
        <v>1736</v>
      </c>
      <c r="AL246" s="109" t="n">
        <v>1753</v>
      </c>
      <c r="AM246" s="109" t="n">
        <v>1740</v>
      </c>
      <c r="AN246" s="109" t="n">
        <v>1704</v>
      </c>
      <c r="AO246" s="109" t="n">
        <v>1733</v>
      </c>
      <c r="AP246" s="109" t="n">
        <v>1740</v>
      </c>
      <c r="AQ246" s="109" t="n">
        <v>1749</v>
      </c>
      <c r="AR246" s="109" t="n">
        <v>1706</v>
      </c>
      <c r="AS246" s="109" t="n">
        <v>1636</v>
      </c>
      <c r="AT246" s="109" t="n">
        <v>1688</v>
      </c>
      <c r="AU246" s="109" t="n">
        <v>1577</v>
      </c>
      <c r="AV246" s="109" t="n">
        <v>1453</v>
      </c>
      <c r="AW246" s="109" t="n">
        <v>1434</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4" t="s">
        <v>39</v>
      </c>
      <c r="B247" s="123" t="n">
        <v>2</v>
      </c>
      <c r="C247" s="123" t="n">
        <v>2059</v>
      </c>
      <c r="D247" s="109" t="n">
        <v>52656</v>
      </c>
      <c r="E247" s="109" t="n">
        <v>0</v>
      </c>
      <c r="F247" s="109" t="n">
        <v>0</v>
      </c>
      <c r="G247" s="109" t="n">
        <v>0</v>
      </c>
      <c r="H247" s="109" t="n">
        <v>0</v>
      </c>
      <c r="I247" s="109" t="n">
        <v>0</v>
      </c>
      <c r="J247" s="109" t="n">
        <v>22</v>
      </c>
      <c r="K247" s="109" t="n">
        <v>50</v>
      </c>
      <c r="L247" s="109" t="n">
        <v>104</v>
      </c>
      <c r="M247" s="109" t="n">
        <v>126</v>
      </c>
      <c r="N247" s="109" t="n">
        <v>164</v>
      </c>
      <c r="O247" s="109" t="n">
        <v>293</v>
      </c>
      <c r="P247" s="109" t="n">
        <v>436</v>
      </c>
      <c r="Q247" s="109" t="n">
        <v>613</v>
      </c>
      <c r="R247" s="109" t="n">
        <v>740</v>
      </c>
      <c r="S247" s="109" t="n">
        <v>924</v>
      </c>
      <c r="T247" s="109" t="n">
        <v>1059</v>
      </c>
      <c r="U247" s="109" t="n">
        <v>1170</v>
      </c>
      <c r="V247" s="109" t="n">
        <v>1305</v>
      </c>
      <c r="W247" s="109" t="n">
        <v>1452</v>
      </c>
      <c r="X247" s="109" t="n">
        <v>1534</v>
      </c>
      <c r="Y247" s="109" t="n">
        <v>1598</v>
      </c>
      <c r="Z247" s="109" t="n">
        <v>1705</v>
      </c>
      <c r="AA247" s="109" t="n">
        <v>1721</v>
      </c>
      <c r="AB247" s="109" t="n">
        <v>1732</v>
      </c>
      <c r="AC247" s="109" t="n">
        <v>1804</v>
      </c>
      <c r="AD247" s="109" t="n">
        <v>1826</v>
      </c>
      <c r="AE247" s="109" t="n">
        <v>1839</v>
      </c>
      <c r="AF247" s="109" t="n">
        <v>1854</v>
      </c>
      <c r="AG247" s="109" t="n">
        <v>1873</v>
      </c>
      <c r="AH247" s="109" t="n">
        <v>1837</v>
      </c>
      <c r="AI247" s="109" t="n">
        <v>1759</v>
      </c>
      <c r="AJ247" s="109" t="n">
        <v>1708</v>
      </c>
      <c r="AK247" s="109" t="n">
        <v>1719</v>
      </c>
      <c r="AL247" s="109" t="n">
        <v>1737</v>
      </c>
      <c r="AM247" s="109" t="n">
        <v>1714</v>
      </c>
      <c r="AN247" s="109" t="n">
        <v>1683</v>
      </c>
      <c r="AO247" s="109" t="n">
        <v>1721</v>
      </c>
      <c r="AP247" s="109" t="n">
        <v>1713</v>
      </c>
      <c r="AQ247" s="109" t="n">
        <v>1736</v>
      </c>
      <c r="AR247" s="109" t="n">
        <v>1680</v>
      </c>
      <c r="AS247" s="109" t="n">
        <v>1623</v>
      </c>
      <c r="AT247" s="109" t="n">
        <v>1668</v>
      </c>
      <c r="AU247" s="109" t="n">
        <v>1558</v>
      </c>
      <c r="AV247" s="109" t="n">
        <v>1440</v>
      </c>
      <c r="AW247" s="109" t="n">
        <v>1414</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4" t="s">
        <v>39</v>
      </c>
      <c r="B248" s="123" t="n">
        <v>2</v>
      </c>
      <c r="C248" s="123" t="n">
        <v>2060</v>
      </c>
      <c r="D248" s="109" t="n">
        <v>52328</v>
      </c>
      <c r="E248" s="109" t="n">
        <v>0</v>
      </c>
      <c r="F248" s="109" t="n">
        <v>0</v>
      </c>
      <c r="G248" s="109" t="n">
        <v>0</v>
      </c>
      <c r="H248" s="109" t="n">
        <v>0</v>
      </c>
      <c r="I248" s="109" t="n">
        <v>0</v>
      </c>
      <c r="J248" s="109" t="n">
        <v>22</v>
      </c>
      <c r="K248" s="109" t="n">
        <v>49</v>
      </c>
      <c r="L248" s="109" t="n">
        <v>104</v>
      </c>
      <c r="M248" s="109" t="n">
        <v>125</v>
      </c>
      <c r="N248" s="109" t="n">
        <v>163</v>
      </c>
      <c r="O248" s="109" t="n">
        <v>292</v>
      </c>
      <c r="P248" s="109" t="n">
        <v>435</v>
      </c>
      <c r="Q248" s="109" t="n">
        <v>613</v>
      </c>
      <c r="R248" s="109" t="n">
        <v>737</v>
      </c>
      <c r="S248" s="109" t="n">
        <v>920</v>
      </c>
      <c r="T248" s="109" t="n">
        <v>1054</v>
      </c>
      <c r="U248" s="109" t="n">
        <v>1167</v>
      </c>
      <c r="V248" s="109" t="n">
        <v>1302</v>
      </c>
      <c r="W248" s="109" t="n">
        <v>1448</v>
      </c>
      <c r="X248" s="109" t="n">
        <v>1528</v>
      </c>
      <c r="Y248" s="109" t="n">
        <v>1593</v>
      </c>
      <c r="Z248" s="109" t="n">
        <v>1700</v>
      </c>
      <c r="AA248" s="109" t="n">
        <v>1718</v>
      </c>
      <c r="AB248" s="109" t="n">
        <v>1725</v>
      </c>
      <c r="AC248" s="109" t="n">
        <v>1798</v>
      </c>
      <c r="AD248" s="109" t="n">
        <v>1822</v>
      </c>
      <c r="AE248" s="109" t="n">
        <v>1832</v>
      </c>
      <c r="AF248" s="109" t="n">
        <v>1849</v>
      </c>
      <c r="AG248" s="109" t="n">
        <v>1867</v>
      </c>
      <c r="AH248" s="109" t="n">
        <v>1829</v>
      </c>
      <c r="AI248" s="109" t="n">
        <v>1753</v>
      </c>
      <c r="AJ248" s="109" t="n">
        <v>1695</v>
      </c>
      <c r="AK248" s="109" t="n">
        <v>1710</v>
      </c>
      <c r="AL248" s="109" t="n">
        <v>1721</v>
      </c>
      <c r="AM248" s="109" t="n">
        <v>1695</v>
      </c>
      <c r="AN248" s="109" t="n">
        <v>1661</v>
      </c>
      <c r="AO248" s="109" t="n">
        <v>1702</v>
      </c>
      <c r="AP248" s="109" t="n">
        <v>1703</v>
      </c>
      <c r="AQ248" s="109" t="n">
        <v>1711</v>
      </c>
      <c r="AR248" s="109" t="n">
        <v>1668</v>
      </c>
      <c r="AS248" s="109" t="n">
        <v>1599</v>
      </c>
      <c r="AT248" s="109" t="n">
        <v>1652</v>
      </c>
      <c r="AU248" s="109" t="n">
        <v>1541</v>
      </c>
      <c r="AV248" s="109" t="n">
        <v>1422</v>
      </c>
      <c r="AW248" s="109" t="n">
        <v>1404</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4" t="s">
        <v>39</v>
      </c>
      <c r="B249" s="123" t="n">
        <v>2</v>
      </c>
      <c r="C249" s="123" t="n">
        <v>2061</v>
      </c>
      <c r="D249" s="109" t="n">
        <v>52001</v>
      </c>
      <c r="E249" s="109" t="n">
        <v>0</v>
      </c>
      <c r="F249" s="109" t="n">
        <v>0</v>
      </c>
      <c r="G249" s="109" t="n">
        <v>0</v>
      </c>
      <c r="H249" s="109" t="n">
        <v>0</v>
      </c>
      <c r="I249" s="109" t="n">
        <v>0</v>
      </c>
      <c r="J249" s="109" t="n">
        <v>22</v>
      </c>
      <c r="K249" s="109" t="n">
        <v>49</v>
      </c>
      <c r="L249" s="109" t="n">
        <v>104</v>
      </c>
      <c r="M249" s="109" t="n">
        <v>125</v>
      </c>
      <c r="N249" s="109" t="n">
        <v>163</v>
      </c>
      <c r="O249" s="109" t="n">
        <v>291</v>
      </c>
      <c r="P249" s="109" t="n">
        <v>433</v>
      </c>
      <c r="Q249" s="109" t="n">
        <v>610</v>
      </c>
      <c r="R249" s="109" t="n">
        <v>735</v>
      </c>
      <c r="S249" s="109" t="n">
        <v>917</v>
      </c>
      <c r="T249" s="109" t="n">
        <v>1052</v>
      </c>
      <c r="U249" s="109" t="n">
        <v>1162</v>
      </c>
      <c r="V249" s="109" t="n">
        <v>1298</v>
      </c>
      <c r="W249" s="109" t="n">
        <v>1442</v>
      </c>
      <c r="X249" s="109" t="n">
        <v>1522</v>
      </c>
      <c r="Y249" s="109" t="n">
        <v>1587</v>
      </c>
      <c r="Z249" s="109" t="n">
        <v>1698</v>
      </c>
      <c r="AA249" s="109" t="n">
        <v>1713</v>
      </c>
      <c r="AB249" s="109" t="n">
        <v>1719</v>
      </c>
      <c r="AC249" s="109" t="n">
        <v>1794</v>
      </c>
      <c r="AD249" s="109" t="n">
        <v>1814</v>
      </c>
      <c r="AE249" s="109" t="n">
        <v>1825</v>
      </c>
      <c r="AF249" s="109" t="n">
        <v>1840</v>
      </c>
      <c r="AG249" s="109" t="n">
        <v>1859</v>
      </c>
      <c r="AH249" s="109" t="n">
        <v>1819</v>
      </c>
      <c r="AI249" s="109" t="n">
        <v>1745</v>
      </c>
      <c r="AJ249" s="109" t="n">
        <v>1687</v>
      </c>
      <c r="AK249" s="109" t="n">
        <v>1699</v>
      </c>
      <c r="AL249" s="109" t="n">
        <v>1709</v>
      </c>
      <c r="AM249" s="109" t="n">
        <v>1681</v>
      </c>
      <c r="AN249" s="109" t="n">
        <v>1645</v>
      </c>
      <c r="AO249" s="109" t="n">
        <v>1680</v>
      </c>
      <c r="AP249" s="109" t="n">
        <v>1684</v>
      </c>
      <c r="AQ249" s="109" t="n">
        <v>1700</v>
      </c>
      <c r="AR249" s="109" t="n">
        <v>1640</v>
      </c>
      <c r="AS249" s="109" t="n">
        <v>1585</v>
      </c>
      <c r="AT249" s="109" t="n">
        <v>1630</v>
      </c>
      <c r="AU249" s="109" t="n">
        <v>1527</v>
      </c>
      <c r="AV249" s="109" t="n">
        <v>1409</v>
      </c>
      <c r="AW249" s="109" t="n">
        <v>1388</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4" t="s">
        <v>39</v>
      </c>
      <c r="B250" s="123" t="n">
        <v>2</v>
      </c>
      <c r="C250" s="123" t="n">
        <v>2062</v>
      </c>
      <c r="D250" s="109" t="n">
        <v>51674</v>
      </c>
      <c r="E250" s="109" t="n">
        <v>0</v>
      </c>
      <c r="F250" s="109" t="n">
        <v>0</v>
      </c>
      <c r="G250" s="109" t="n">
        <v>0</v>
      </c>
      <c r="H250" s="109" t="n">
        <v>0</v>
      </c>
      <c r="I250" s="109" t="n">
        <v>0</v>
      </c>
      <c r="J250" s="109" t="n">
        <v>22</v>
      </c>
      <c r="K250" s="109" t="n">
        <v>49</v>
      </c>
      <c r="L250" s="109" t="n">
        <v>103</v>
      </c>
      <c r="M250" s="109" t="n">
        <v>124</v>
      </c>
      <c r="N250" s="109" t="n">
        <v>162</v>
      </c>
      <c r="O250" s="109" t="n">
        <v>289</v>
      </c>
      <c r="P250" s="109" t="n">
        <v>430</v>
      </c>
      <c r="Q250" s="109" t="n">
        <v>607</v>
      </c>
      <c r="R250" s="109" t="n">
        <v>731</v>
      </c>
      <c r="S250" s="109" t="n">
        <v>913</v>
      </c>
      <c r="T250" s="109" t="n">
        <v>1047</v>
      </c>
      <c r="U250" s="109" t="n">
        <v>1158</v>
      </c>
      <c r="V250" s="109" t="n">
        <v>1292</v>
      </c>
      <c r="W250" s="109" t="n">
        <v>1436</v>
      </c>
      <c r="X250" s="109" t="n">
        <v>1519</v>
      </c>
      <c r="Y250" s="109" t="n">
        <v>1580</v>
      </c>
      <c r="Z250" s="109" t="n">
        <v>1690</v>
      </c>
      <c r="AA250" s="109" t="n">
        <v>1705</v>
      </c>
      <c r="AB250" s="109" t="n">
        <v>1714</v>
      </c>
      <c r="AC250" s="109" t="n">
        <v>1787</v>
      </c>
      <c r="AD250" s="109" t="n">
        <v>1810</v>
      </c>
      <c r="AE250" s="109" t="n">
        <v>1820</v>
      </c>
      <c r="AF250" s="109" t="n">
        <v>1837</v>
      </c>
      <c r="AG250" s="109" t="n">
        <v>1852</v>
      </c>
      <c r="AH250" s="109" t="n">
        <v>1812</v>
      </c>
      <c r="AI250" s="109" t="n">
        <v>1736</v>
      </c>
      <c r="AJ250" s="109" t="n">
        <v>1675</v>
      </c>
      <c r="AK250" s="109" t="n">
        <v>1689</v>
      </c>
      <c r="AL250" s="109" t="n">
        <v>1699</v>
      </c>
      <c r="AM250" s="109" t="n">
        <v>1672</v>
      </c>
      <c r="AN250" s="109" t="n">
        <v>1632</v>
      </c>
      <c r="AO250" s="109" t="n">
        <v>1661</v>
      </c>
      <c r="AP250" s="109" t="n">
        <v>1662</v>
      </c>
      <c r="AQ250" s="109" t="n">
        <v>1682</v>
      </c>
      <c r="AR250" s="109" t="n">
        <v>1630</v>
      </c>
      <c r="AS250" s="109" t="n">
        <v>1562</v>
      </c>
      <c r="AT250" s="109" t="n">
        <v>1616</v>
      </c>
      <c r="AU250" s="109" t="n">
        <v>1505</v>
      </c>
      <c r="AV250" s="109" t="n">
        <v>1395</v>
      </c>
      <c r="AW250" s="109" t="n">
        <v>1374</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4" t="s">
        <v>39</v>
      </c>
      <c r="B251" s="123" t="n">
        <v>2</v>
      </c>
      <c r="C251" s="123" t="n">
        <v>2063</v>
      </c>
      <c r="D251" s="109" t="n">
        <v>51341</v>
      </c>
      <c r="E251" s="109" t="n">
        <v>0</v>
      </c>
      <c r="F251" s="109" t="n">
        <v>0</v>
      </c>
      <c r="G251" s="109" t="n">
        <v>0</v>
      </c>
      <c r="H251" s="109" t="n">
        <v>0</v>
      </c>
      <c r="I251" s="109" t="n">
        <v>0</v>
      </c>
      <c r="J251" s="109" t="n">
        <v>22</v>
      </c>
      <c r="K251" s="109" t="n">
        <v>48</v>
      </c>
      <c r="L251" s="109" t="n">
        <v>102</v>
      </c>
      <c r="M251" s="109" t="n">
        <v>123</v>
      </c>
      <c r="N251" s="109" t="n">
        <v>161</v>
      </c>
      <c r="O251" s="109" t="n">
        <v>287</v>
      </c>
      <c r="P251" s="109" t="n">
        <v>427</v>
      </c>
      <c r="Q251" s="109" t="n">
        <v>602</v>
      </c>
      <c r="R251" s="109" t="n">
        <v>726</v>
      </c>
      <c r="S251" s="109" t="n">
        <v>908</v>
      </c>
      <c r="T251" s="109" t="n">
        <v>1042</v>
      </c>
      <c r="U251" s="109" t="n">
        <v>1151</v>
      </c>
      <c r="V251" s="109" t="n">
        <v>1285</v>
      </c>
      <c r="W251" s="109" t="n">
        <v>1430</v>
      </c>
      <c r="X251" s="109" t="n">
        <v>1511</v>
      </c>
      <c r="Y251" s="109" t="n">
        <v>1576</v>
      </c>
      <c r="Z251" s="109" t="n">
        <v>1682</v>
      </c>
      <c r="AA251" s="109" t="n">
        <v>1697</v>
      </c>
      <c r="AB251" s="109" t="n">
        <v>1706</v>
      </c>
      <c r="AC251" s="109" t="n">
        <v>1780</v>
      </c>
      <c r="AD251" s="109" t="n">
        <v>1802</v>
      </c>
      <c r="AE251" s="109" t="n">
        <v>1812</v>
      </c>
      <c r="AF251" s="109" t="n">
        <v>1829</v>
      </c>
      <c r="AG251" s="109" t="n">
        <v>1843</v>
      </c>
      <c r="AH251" s="109" t="n">
        <v>1805</v>
      </c>
      <c r="AI251" s="109" t="n">
        <v>1730</v>
      </c>
      <c r="AJ251" s="109" t="n">
        <v>1673</v>
      </c>
      <c r="AK251" s="109" t="n">
        <v>1682</v>
      </c>
      <c r="AL251" s="109" t="n">
        <v>1688</v>
      </c>
      <c r="AM251" s="109" t="n">
        <v>1661</v>
      </c>
      <c r="AN251" s="109" t="n">
        <v>1619</v>
      </c>
      <c r="AO251" s="109" t="n">
        <v>1648</v>
      </c>
      <c r="AP251" s="109" t="n">
        <v>1643</v>
      </c>
      <c r="AQ251" s="109" t="n">
        <v>1656</v>
      </c>
      <c r="AR251" s="109" t="n">
        <v>1613</v>
      </c>
      <c r="AS251" s="109" t="n">
        <v>1552</v>
      </c>
      <c r="AT251" s="109" t="n">
        <v>1592</v>
      </c>
      <c r="AU251" s="109" t="n">
        <v>1491</v>
      </c>
      <c r="AV251" s="109" t="n">
        <v>1377</v>
      </c>
      <c r="AW251" s="109" t="n">
        <v>1360</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4" t="s">
        <v>39</v>
      </c>
      <c r="B252" s="123" t="n">
        <v>2</v>
      </c>
      <c r="C252" s="123" t="n">
        <v>2064</v>
      </c>
      <c r="D252" s="109" t="n">
        <v>50993</v>
      </c>
      <c r="E252" s="109" t="n">
        <v>0</v>
      </c>
      <c r="F252" s="109" t="n">
        <v>0</v>
      </c>
      <c r="G252" s="109" t="n">
        <v>0</v>
      </c>
      <c r="H252" s="109" t="n">
        <v>0</v>
      </c>
      <c r="I252" s="109" t="n">
        <v>0</v>
      </c>
      <c r="J252" s="109" t="n">
        <v>21</v>
      </c>
      <c r="K252" s="109" t="n">
        <v>48</v>
      </c>
      <c r="L252" s="109" t="n">
        <v>101</v>
      </c>
      <c r="M252" s="109" t="n">
        <v>122</v>
      </c>
      <c r="N252" s="109" t="n">
        <v>159</v>
      </c>
      <c r="O252" s="109" t="n">
        <v>284</v>
      </c>
      <c r="P252" s="109" t="n">
        <v>423</v>
      </c>
      <c r="Q252" s="109" t="n">
        <v>597</v>
      </c>
      <c r="R252" s="109" t="n">
        <v>720</v>
      </c>
      <c r="S252" s="109" t="n">
        <v>901</v>
      </c>
      <c r="T252" s="109" t="n">
        <v>1035</v>
      </c>
      <c r="U252" s="109" t="n">
        <v>1146</v>
      </c>
      <c r="V252" s="109" t="n">
        <v>1277</v>
      </c>
      <c r="W252" s="109" t="n">
        <v>1420</v>
      </c>
      <c r="X252" s="109" t="n">
        <v>1501</v>
      </c>
      <c r="Y252" s="109" t="n">
        <v>1566</v>
      </c>
      <c r="Z252" s="109" t="n">
        <v>1674</v>
      </c>
      <c r="AA252" s="109" t="n">
        <v>1690</v>
      </c>
      <c r="AB252" s="109" t="n">
        <v>1696</v>
      </c>
      <c r="AC252" s="109" t="n">
        <v>1771</v>
      </c>
      <c r="AD252" s="109" t="n">
        <v>1794</v>
      </c>
      <c r="AE252" s="109" t="n">
        <v>1804</v>
      </c>
      <c r="AF252" s="109" t="n">
        <v>1822</v>
      </c>
      <c r="AG252" s="109" t="n">
        <v>1837</v>
      </c>
      <c r="AH252" s="109" t="n">
        <v>1797</v>
      </c>
      <c r="AI252" s="109" t="n">
        <v>1723</v>
      </c>
      <c r="AJ252" s="109" t="n">
        <v>1663</v>
      </c>
      <c r="AK252" s="109" t="n">
        <v>1672</v>
      </c>
      <c r="AL252" s="109" t="n">
        <v>1680</v>
      </c>
      <c r="AM252" s="109" t="n">
        <v>1650</v>
      </c>
      <c r="AN252" s="109" t="n">
        <v>1609</v>
      </c>
      <c r="AO252" s="109" t="n">
        <v>1636</v>
      </c>
      <c r="AP252" s="109" t="n">
        <v>1631</v>
      </c>
      <c r="AQ252" s="109" t="n">
        <v>1640</v>
      </c>
      <c r="AR252" s="109" t="n">
        <v>1592</v>
      </c>
      <c r="AS252" s="109" t="n">
        <v>1535</v>
      </c>
      <c r="AT252" s="109" t="n">
        <v>1583</v>
      </c>
      <c r="AU252" s="109" t="n">
        <v>1470</v>
      </c>
      <c r="AV252" s="109" t="n">
        <v>1365</v>
      </c>
      <c r="AW252" s="109" t="n">
        <v>1341</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4" t="s">
        <v>39</v>
      </c>
      <c r="B253" s="123" t="n">
        <v>2</v>
      </c>
      <c r="C253" s="123" t="n">
        <v>2065</v>
      </c>
      <c r="D253" s="109" t="n">
        <v>50632</v>
      </c>
      <c r="E253" s="109" t="n">
        <v>0</v>
      </c>
      <c r="F253" s="109" t="n">
        <v>0</v>
      </c>
      <c r="G253" s="109" t="n">
        <v>0</v>
      </c>
      <c r="H253" s="109" t="n">
        <v>0</v>
      </c>
      <c r="I253" s="109" t="n">
        <v>0</v>
      </c>
      <c r="J253" s="109" t="n">
        <v>21</v>
      </c>
      <c r="K253" s="109" t="n">
        <v>47</v>
      </c>
      <c r="L253" s="109" t="n">
        <v>100</v>
      </c>
      <c r="M253" s="109" t="n">
        <v>120</v>
      </c>
      <c r="N253" s="109" t="n">
        <v>157</v>
      </c>
      <c r="O253" s="109" t="n">
        <v>281</v>
      </c>
      <c r="P253" s="109" t="n">
        <v>419</v>
      </c>
      <c r="Q253" s="109" t="n">
        <v>592</v>
      </c>
      <c r="R253" s="109" t="n">
        <v>714</v>
      </c>
      <c r="S253" s="109" t="n">
        <v>892</v>
      </c>
      <c r="T253" s="109" t="n">
        <v>1025</v>
      </c>
      <c r="U253" s="109" t="n">
        <v>1135</v>
      </c>
      <c r="V253" s="109" t="n">
        <v>1269</v>
      </c>
      <c r="W253" s="109" t="n">
        <v>1411</v>
      </c>
      <c r="X253" s="109" t="n">
        <v>1491</v>
      </c>
      <c r="Y253" s="109" t="n">
        <v>1555</v>
      </c>
      <c r="Z253" s="109" t="n">
        <v>1663</v>
      </c>
      <c r="AA253" s="109" t="n">
        <v>1682</v>
      </c>
      <c r="AB253" s="109" t="n">
        <v>1688</v>
      </c>
      <c r="AC253" s="109" t="n">
        <v>1762</v>
      </c>
      <c r="AD253" s="109" t="n">
        <v>1783</v>
      </c>
      <c r="AE253" s="109" t="n">
        <v>1793</v>
      </c>
      <c r="AF253" s="109" t="n">
        <v>1809</v>
      </c>
      <c r="AG253" s="109" t="n">
        <v>1829</v>
      </c>
      <c r="AH253" s="109" t="n">
        <v>1790</v>
      </c>
      <c r="AI253" s="109" t="n">
        <v>1717</v>
      </c>
      <c r="AJ253" s="109" t="n">
        <v>1657</v>
      </c>
      <c r="AK253" s="109" t="n">
        <v>1665</v>
      </c>
      <c r="AL253" s="109" t="n">
        <v>1672</v>
      </c>
      <c r="AM253" s="109" t="n">
        <v>1643</v>
      </c>
      <c r="AN253" s="109" t="n">
        <v>1599</v>
      </c>
      <c r="AO253" s="109" t="n">
        <v>1625</v>
      </c>
      <c r="AP253" s="109" t="n">
        <v>1615</v>
      </c>
      <c r="AQ253" s="109" t="n">
        <v>1624</v>
      </c>
      <c r="AR253" s="109" t="n">
        <v>1573</v>
      </c>
      <c r="AS253" s="109" t="n">
        <v>1516</v>
      </c>
      <c r="AT253" s="109" t="n">
        <v>1566</v>
      </c>
      <c r="AU253" s="109" t="n">
        <v>1461</v>
      </c>
      <c r="AV253" s="109" t="n">
        <v>1345</v>
      </c>
      <c r="AW253" s="109" t="n">
        <v>1327</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4" t="s">
        <v>39</v>
      </c>
      <c r="B254" s="123" t="n">
        <v>2</v>
      </c>
      <c r="C254" s="123" t="n">
        <v>2066</v>
      </c>
      <c r="D254" s="109" t="n">
        <v>50246</v>
      </c>
      <c r="E254" s="109" t="n">
        <v>0</v>
      </c>
      <c r="F254" s="109" t="n">
        <v>0</v>
      </c>
      <c r="G254" s="109" t="n">
        <v>0</v>
      </c>
      <c r="H254" s="109" t="n">
        <v>0</v>
      </c>
      <c r="I254" s="109" t="n">
        <v>0</v>
      </c>
      <c r="J254" s="109" t="n">
        <v>21</v>
      </c>
      <c r="K254" s="109" t="n">
        <v>46</v>
      </c>
      <c r="L254" s="109" t="n">
        <v>98</v>
      </c>
      <c r="M254" s="109" t="n">
        <v>118</v>
      </c>
      <c r="N254" s="109" t="n">
        <v>155</v>
      </c>
      <c r="O254" s="109" t="n">
        <v>278</v>
      </c>
      <c r="P254" s="109" t="n">
        <v>414</v>
      </c>
      <c r="Q254" s="109" t="n">
        <v>585</v>
      </c>
      <c r="R254" s="109" t="n">
        <v>706</v>
      </c>
      <c r="S254" s="109" t="n">
        <v>882</v>
      </c>
      <c r="T254" s="109" t="n">
        <v>1014</v>
      </c>
      <c r="U254" s="109" t="n">
        <v>1125</v>
      </c>
      <c r="V254" s="109" t="n">
        <v>1257</v>
      </c>
      <c r="W254" s="109" t="n">
        <v>1398</v>
      </c>
      <c r="X254" s="109" t="n">
        <v>1480</v>
      </c>
      <c r="Y254" s="109" t="n">
        <v>1545</v>
      </c>
      <c r="Z254" s="109" t="n">
        <v>1651</v>
      </c>
      <c r="AA254" s="109" t="n">
        <v>1667</v>
      </c>
      <c r="AB254" s="109" t="n">
        <v>1677</v>
      </c>
      <c r="AC254" s="109" t="n">
        <v>1749</v>
      </c>
      <c r="AD254" s="109" t="n">
        <v>1775</v>
      </c>
      <c r="AE254" s="109" t="n">
        <v>1786</v>
      </c>
      <c r="AF254" s="109" t="n">
        <v>1802</v>
      </c>
      <c r="AG254" s="109" t="n">
        <v>1816</v>
      </c>
      <c r="AH254" s="109" t="n">
        <v>1778</v>
      </c>
      <c r="AI254" s="109" t="n">
        <v>1707</v>
      </c>
      <c r="AJ254" s="109" t="n">
        <v>1648</v>
      </c>
      <c r="AK254" s="109" t="n">
        <v>1659</v>
      </c>
      <c r="AL254" s="109" t="n">
        <v>1663</v>
      </c>
      <c r="AM254" s="109" t="n">
        <v>1632</v>
      </c>
      <c r="AN254" s="109" t="n">
        <v>1588</v>
      </c>
      <c r="AO254" s="109" t="n">
        <v>1614</v>
      </c>
      <c r="AP254" s="109" t="n">
        <v>1610</v>
      </c>
      <c r="AQ254" s="109" t="n">
        <v>1614</v>
      </c>
      <c r="AR254" s="109" t="n">
        <v>1560</v>
      </c>
      <c r="AS254" s="109" t="n">
        <v>1497</v>
      </c>
      <c r="AT254" s="109" t="n">
        <v>1542</v>
      </c>
      <c r="AU254" s="109" t="n">
        <v>1446</v>
      </c>
      <c r="AV254" s="109" t="n">
        <v>1335</v>
      </c>
      <c r="AW254" s="109" t="n">
        <v>1308</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4" t="s">
        <v>39</v>
      </c>
      <c r="B255" s="123" t="n">
        <v>2</v>
      </c>
      <c r="C255" s="123" t="n">
        <v>2067</v>
      </c>
      <c r="D255" s="109" t="n">
        <v>49843</v>
      </c>
      <c r="E255" s="109" t="n">
        <v>0</v>
      </c>
      <c r="F255" s="109" t="n">
        <v>0</v>
      </c>
      <c r="G255" s="109" t="n">
        <v>0</v>
      </c>
      <c r="H255" s="109" t="n">
        <v>0</v>
      </c>
      <c r="I255" s="109" t="n">
        <v>0</v>
      </c>
      <c r="J255" s="109" t="n">
        <v>20</v>
      </c>
      <c r="K255" s="109" t="n">
        <v>46</v>
      </c>
      <c r="L255" s="109" t="n">
        <v>97</v>
      </c>
      <c r="M255" s="109" t="n">
        <v>117</v>
      </c>
      <c r="N255" s="109" t="n">
        <v>153</v>
      </c>
      <c r="O255" s="109" t="n">
        <v>274</v>
      </c>
      <c r="P255" s="109" t="n">
        <v>408</v>
      </c>
      <c r="Q255" s="109" t="n">
        <v>576</v>
      </c>
      <c r="R255" s="109" t="n">
        <v>696</v>
      </c>
      <c r="S255" s="109" t="n">
        <v>872</v>
      </c>
      <c r="T255" s="109" t="n">
        <v>1004</v>
      </c>
      <c r="U255" s="109" t="n">
        <v>1113</v>
      </c>
      <c r="V255" s="109" t="n">
        <v>1243</v>
      </c>
      <c r="W255" s="109" t="n">
        <v>1385</v>
      </c>
      <c r="X255" s="109" t="n">
        <v>1466</v>
      </c>
      <c r="Y255" s="109" t="n">
        <v>1530</v>
      </c>
      <c r="Z255" s="109" t="n">
        <v>1638</v>
      </c>
      <c r="AA255" s="109" t="n">
        <v>1653</v>
      </c>
      <c r="AB255" s="109" t="n">
        <v>1665</v>
      </c>
      <c r="AC255" s="109" t="n">
        <v>1737</v>
      </c>
      <c r="AD255" s="109" t="n">
        <v>1761</v>
      </c>
      <c r="AE255" s="109" t="n">
        <v>1775</v>
      </c>
      <c r="AF255" s="109" t="n">
        <v>1787</v>
      </c>
      <c r="AG255" s="109" t="n">
        <v>1806</v>
      </c>
      <c r="AH255" s="109" t="n">
        <v>1774</v>
      </c>
      <c r="AI255" s="109" t="n">
        <v>1699</v>
      </c>
      <c r="AJ255" s="109" t="n">
        <v>1641</v>
      </c>
      <c r="AK255" s="109" t="n">
        <v>1649</v>
      </c>
      <c r="AL255" s="109" t="n">
        <v>1653</v>
      </c>
      <c r="AM255" s="109" t="n">
        <v>1626</v>
      </c>
      <c r="AN255" s="109" t="n">
        <v>1579</v>
      </c>
      <c r="AO255" s="109" t="n">
        <v>1606</v>
      </c>
      <c r="AP255" s="109" t="n">
        <v>1594</v>
      </c>
      <c r="AQ255" s="109" t="n">
        <v>1602</v>
      </c>
      <c r="AR255" s="109" t="n">
        <v>1545</v>
      </c>
      <c r="AS255" s="109" t="n">
        <v>1487</v>
      </c>
      <c r="AT255" s="109" t="n">
        <v>1524</v>
      </c>
      <c r="AU255" s="109" t="n">
        <v>1424</v>
      </c>
      <c r="AV255" s="109" t="n">
        <v>1319</v>
      </c>
      <c r="AW255" s="109" t="n">
        <v>1300</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4" t="s">
        <v>39</v>
      </c>
      <c r="B256" s="123" t="n">
        <v>2</v>
      </c>
      <c r="C256" s="123" t="n">
        <v>2068</v>
      </c>
      <c r="D256" s="109" t="n">
        <v>49415</v>
      </c>
      <c r="E256" s="109" t="n">
        <v>0</v>
      </c>
      <c r="F256" s="109" t="n">
        <v>0</v>
      </c>
      <c r="G256" s="109" t="n">
        <v>0</v>
      </c>
      <c r="H256" s="109" t="n">
        <v>0</v>
      </c>
      <c r="I256" s="109" t="n">
        <v>0</v>
      </c>
      <c r="J256" s="109" t="n">
        <v>20</v>
      </c>
      <c r="K256" s="109" t="n">
        <v>45</v>
      </c>
      <c r="L256" s="109" t="n">
        <v>95</v>
      </c>
      <c r="M256" s="109" t="n">
        <v>115</v>
      </c>
      <c r="N256" s="109" t="n">
        <v>150</v>
      </c>
      <c r="O256" s="109" t="n">
        <v>269</v>
      </c>
      <c r="P256" s="109" t="n">
        <v>402</v>
      </c>
      <c r="Q256" s="109" t="n">
        <v>568</v>
      </c>
      <c r="R256" s="109" t="n">
        <v>687</v>
      </c>
      <c r="S256" s="109" t="n">
        <v>860</v>
      </c>
      <c r="T256" s="109" t="n">
        <v>989</v>
      </c>
      <c r="U256" s="109" t="n">
        <v>1098</v>
      </c>
      <c r="V256" s="109" t="n">
        <v>1229</v>
      </c>
      <c r="W256" s="109" t="n">
        <v>1370</v>
      </c>
      <c r="X256" s="109" t="n">
        <v>1451</v>
      </c>
      <c r="Y256" s="109" t="n">
        <v>1516</v>
      </c>
      <c r="Z256" s="109" t="n">
        <v>1623</v>
      </c>
      <c r="AA256" s="109" t="n">
        <v>1639</v>
      </c>
      <c r="AB256" s="109" t="n">
        <v>1652</v>
      </c>
      <c r="AC256" s="109" t="n">
        <v>1725</v>
      </c>
      <c r="AD256" s="109" t="n">
        <v>1750</v>
      </c>
      <c r="AE256" s="109" t="n">
        <v>1758</v>
      </c>
      <c r="AF256" s="109" t="n">
        <v>1776</v>
      </c>
      <c r="AG256" s="109" t="n">
        <v>1794</v>
      </c>
      <c r="AH256" s="109" t="n">
        <v>1761</v>
      </c>
      <c r="AI256" s="109" t="n">
        <v>1691</v>
      </c>
      <c r="AJ256" s="109" t="n">
        <v>1629</v>
      </c>
      <c r="AK256" s="109" t="n">
        <v>1640</v>
      </c>
      <c r="AL256" s="109" t="n">
        <v>1649</v>
      </c>
      <c r="AM256" s="109" t="n">
        <v>1614</v>
      </c>
      <c r="AN256" s="109" t="n">
        <v>1571</v>
      </c>
      <c r="AO256" s="109" t="n">
        <v>1594</v>
      </c>
      <c r="AP256" s="109" t="n">
        <v>1582</v>
      </c>
      <c r="AQ256" s="109" t="n">
        <v>1590</v>
      </c>
      <c r="AR256" s="109" t="n">
        <v>1537</v>
      </c>
      <c r="AS256" s="109" t="n">
        <v>1473</v>
      </c>
      <c r="AT256" s="109" t="n">
        <v>1511</v>
      </c>
      <c r="AU256" s="109" t="n">
        <v>1407</v>
      </c>
      <c r="AV256" s="109" t="n">
        <v>1301</v>
      </c>
      <c r="AW256" s="109" t="n">
        <v>1286</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4" t="s">
        <v>39</v>
      </c>
      <c r="B257" s="123" t="n">
        <v>2</v>
      </c>
      <c r="C257" s="123" t="n">
        <v>2069</v>
      </c>
      <c r="D257" s="109" t="n">
        <v>48967</v>
      </c>
      <c r="E257" s="109" t="n">
        <v>0</v>
      </c>
      <c r="F257" s="109" t="n">
        <v>0</v>
      </c>
      <c r="G257" s="109" t="n">
        <v>0</v>
      </c>
      <c r="H257" s="109" t="n">
        <v>0</v>
      </c>
      <c r="I257" s="109" t="n">
        <v>0</v>
      </c>
      <c r="J257" s="109" t="n">
        <v>20</v>
      </c>
      <c r="K257" s="109" t="n">
        <v>44</v>
      </c>
      <c r="L257" s="109" t="n">
        <v>93</v>
      </c>
      <c r="M257" s="109" t="n">
        <v>113</v>
      </c>
      <c r="N257" s="109" t="n">
        <v>148</v>
      </c>
      <c r="O257" s="109" t="n">
        <v>265</v>
      </c>
      <c r="P257" s="109" t="n">
        <v>396</v>
      </c>
      <c r="Q257" s="109" t="n">
        <v>559</v>
      </c>
      <c r="R257" s="109" t="n">
        <v>675</v>
      </c>
      <c r="S257" s="109" t="n">
        <v>847</v>
      </c>
      <c r="T257" s="109" t="n">
        <v>976</v>
      </c>
      <c r="U257" s="109" t="n">
        <v>1084</v>
      </c>
      <c r="V257" s="109" t="n">
        <v>1214</v>
      </c>
      <c r="W257" s="109" t="n">
        <v>1353</v>
      </c>
      <c r="X257" s="109" t="n">
        <v>1433</v>
      </c>
      <c r="Y257" s="109" t="n">
        <v>1499</v>
      </c>
      <c r="Z257" s="109" t="n">
        <v>1607</v>
      </c>
      <c r="AA257" s="109" t="n">
        <v>1624</v>
      </c>
      <c r="AB257" s="109" t="n">
        <v>1636</v>
      </c>
      <c r="AC257" s="109" t="n">
        <v>1708</v>
      </c>
      <c r="AD257" s="109" t="n">
        <v>1733</v>
      </c>
      <c r="AE257" s="109" t="n">
        <v>1746</v>
      </c>
      <c r="AF257" s="109" t="n">
        <v>1765</v>
      </c>
      <c r="AG257" s="109" t="n">
        <v>1779</v>
      </c>
      <c r="AH257" s="109" t="n">
        <v>1747</v>
      </c>
      <c r="AI257" s="109" t="n">
        <v>1674</v>
      </c>
      <c r="AJ257" s="109" t="n">
        <v>1618</v>
      </c>
      <c r="AK257" s="109" t="n">
        <v>1632</v>
      </c>
      <c r="AL257" s="109" t="n">
        <v>1637</v>
      </c>
      <c r="AM257" s="109" t="n">
        <v>1608</v>
      </c>
      <c r="AN257" s="109" t="n">
        <v>1565</v>
      </c>
      <c r="AO257" s="109" t="n">
        <v>1585</v>
      </c>
      <c r="AP257" s="109" t="n">
        <v>1575</v>
      </c>
      <c r="AQ257" s="109" t="n">
        <v>1581</v>
      </c>
      <c r="AR257" s="109" t="n">
        <v>1522</v>
      </c>
      <c r="AS257" s="109" t="n">
        <v>1458</v>
      </c>
      <c r="AT257" s="109" t="n">
        <v>1499</v>
      </c>
      <c r="AU257" s="109" t="n">
        <v>1395</v>
      </c>
      <c r="AV257" s="109" t="n">
        <v>1284</v>
      </c>
      <c r="AW257" s="109" t="n">
        <v>1269</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4" t="s">
        <v>39</v>
      </c>
      <c r="B258" s="123" t="n">
        <v>2</v>
      </c>
      <c r="C258" s="123" t="n">
        <v>2070</v>
      </c>
      <c r="D258" s="109" t="n">
        <v>48505</v>
      </c>
      <c r="E258" s="109" t="n">
        <v>0</v>
      </c>
      <c r="F258" s="109" t="n">
        <v>0</v>
      </c>
      <c r="G258" s="109" t="n">
        <v>0</v>
      </c>
      <c r="H258" s="109" t="n">
        <v>0</v>
      </c>
      <c r="I258" s="109" t="n">
        <v>0</v>
      </c>
      <c r="J258" s="109" t="n">
        <v>19</v>
      </c>
      <c r="K258" s="109" t="n">
        <v>43</v>
      </c>
      <c r="L258" s="109" t="n">
        <v>92</v>
      </c>
      <c r="M258" s="109" t="n">
        <v>111</v>
      </c>
      <c r="N258" s="109" t="n">
        <v>146</v>
      </c>
      <c r="O258" s="109" t="n">
        <v>261</v>
      </c>
      <c r="P258" s="109" t="n">
        <v>389</v>
      </c>
      <c r="Q258" s="109" t="n">
        <v>551</v>
      </c>
      <c r="R258" s="109" t="n">
        <v>665</v>
      </c>
      <c r="S258" s="109" t="n">
        <v>833</v>
      </c>
      <c r="T258" s="109" t="n">
        <v>962</v>
      </c>
      <c r="U258" s="109" t="n">
        <v>1068</v>
      </c>
      <c r="V258" s="109" t="n">
        <v>1197</v>
      </c>
      <c r="W258" s="109" t="n">
        <v>1335</v>
      </c>
      <c r="X258" s="109" t="n">
        <v>1414</v>
      </c>
      <c r="Y258" s="109" t="n">
        <v>1481</v>
      </c>
      <c r="Z258" s="109" t="n">
        <v>1588</v>
      </c>
      <c r="AA258" s="109" t="n">
        <v>1609</v>
      </c>
      <c r="AB258" s="109" t="n">
        <v>1618</v>
      </c>
      <c r="AC258" s="109" t="n">
        <v>1691</v>
      </c>
      <c r="AD258" s="109" t="n">
        <v>1715</v>
      </c>
      <c r="AE258" s="109" t="n">
        <v>1729</v>
      </c>
      <c r="AF258" s="109" t="n">
        <v>1749</v>
      </c>
      <c r="AG258" s="109" t="n">
        <v>1768</v>
      </c>
      <c r="AH258" s="109" t="n">
        <v>1734</v>
      </c>
      <c r="AI258" s="109" t="n">
        <v>1665</v>
      </c>
      <c r="AJ258" s="109" t="n">
        <v>1611</v>
      </c>
      <c r="AK258" s="109" t="n">
        <v>1619</v>
      </c>
      <c r="AL258" s="109" t="n">
        <v>1627</v>
      </c>
      <c r="AM258" s="109" t="n">
        <v>1595</v>
      </c>
      <c r="AN258" s="109" t="n">
        <v>1554</v>
      </c>
      <c r="AO258" s="109" t="n">
        <v>1577</v>
      </c>
      <c r="AP258" s="109" t="n">
        <v>1566</v>
      </c>
      <c r="AQ258" s="109" t="n">
        <v>1570</v>
      </c>
      <c r="AR258" s="109" t="n">
        <v>1513</v>
      </c>
      <c r="AS258" s="109" t="n">
        <v>1450</v>
      </c>
      <c r="AT258" s="109" t="n">
        <v>1487</v>
      </c>
      <c r="AU258" s="109" t="n">
        <v>1381</v>
      </c>
      <c r="AV258" s="109" t="n">
        <v>1272</v>
      </c>
      <c r="AW258" s="109" t="n">
        <v>1252</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4" t="s">
        <v>39</v>
      </c>
      <c r="B259" s="123" t="n">
        <v>2</v>
      </c>
      <c r="C259" s="123" t="n">
        <v>2071</v>
      </c>
      <c r="D259" s="109" t="n">
        <v>48030</v>
      </c>
      <c r="E259" s="109" t="n">
        <v>0</v>
      </c>
      <c r="F259" s="109" t="n">
        <v>0</v>
      </c>
      <c r="G259" s="109" t="n">
        <v>0</v>
      </c>
      <c r="H259" s="109" t="n">
        <v>0</v>
      </c>
      <c r="I259" s="109" t="n">
        <v>0</v>
      </c>
      <c r="J259" s="109" t="n">
        <v>19</v>
      </c>
      <c r="K259" s="109" t="n">
        <v>43</v>
      </c>
      <c r="L259" s="109" t="n">
        <v>90</v>
      </c>
      <c r="M259" s="109" t="n">
        <v>109</v>
      </c>
      <c r="N259" s="109" t="n">
        <v>143</v>
      </c>
      <c r="O259" s="109" t="n">
        <v>256</v>
      </c>
      <c r="P259" s="109" t="n">
        <v>383</v>
      </c>
      <c r="Q259" s="109" t="n">
        <v>541</v>
      </c>
      <c r="R259" s="109" t="n">
        <v>654</v>
      </c>
      <c r="S259" s="109" t="n">
        <v>821</v>
      </c>
      <c r="T259" s="109" t="n">
        <v>947</v>
      </c>
      <c r="U259" s="109" t="n">
        <v>1053</v>
      </c>
      <c r="V259" s="109" t="n">
        <v>1179</v>
      </c>
      <c r="W259" s="109" t="n">
        <v>1317</v>
      </c>
      <c r="X259" s="109" t="n">
        <v>1396</v>
      </c>
      <c r="Y259" s="109" t="n">
        <v>1461</v>
      </c>
      <c r="Z259" s="109" t="n">
        <v>1569</v>
      </c>
      <c r="AA259" s="109" t="n">
        <v>1589</v>
      </c>
      <c r="AB259" s="109" t="n">
        <v>1600</v>
      </c>
      <c r="AC259" s="109" t="n">
        <v>1676</v>
      </c>
      <c r="AD259" s="109" t="n">
        <v>1700</v>
      </c>
      <c r="AE259" s="109" t="n">
        <v>1714</v>
      </c>
      <c r="AF259" s="109" t="n">
        <v>1732</v>
      </c>
      <c r="AG259" s="109" t="n">
        <v>1751</v>
      </c>
      <c r="AH259" s="109" t="n">
        <v>1717</v>
      </c>
      <c r="AI259" s="109" t="n">
        <v>1649</v>
      </c>
      <c r="AJ259" s="109" t="n">
        <v>1597</v>
      </c>
      <c r="AK259" s="109" t="n">
        <v>1608</v>
      </c>
      <c r="AL259" s="109" t="n">
        <v>1615</v>
      </c>
      <c r="AM259" s="109" t="n">
        <v>1585</v>
      </c>
      <c r="AN259" s="109" t="n">
        <v>1544</v>
      </c>
      <c r="AO259" s="109" t="n">
        <v>1566</v>
      </c>
      <c r="AP259" s="109" t="n">
        <v>1557</v>
      </c>
      <c r="AQ259" s="109" t="n">
        <v>1558</v>
      </c>
      <c r="AR259" s="109" t="n">
        <v>1503</v>
      </c>
      <c r="AS259" s="109" t="n">
        <v>1439</v>
      </c>
      <c r="AT259" s="109" t="n">
        <v>1475</v>
      </c>
      <c r="AU259" s="109" t="n">
        <v>1371</v>
      </c>
      <c r="AV259" s="109" t="n">
        <v>1263</v>
      </c>
      <c r="AW259" s="109" t="n">
        <v>1240</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4" t="s">
        <v>39</v>
      </c>
      <c r="B260" s="123" t="n">
        <v>2</v>
      </c>
      <c r="C260" s="123" t="n">
        <v>2072</v>
      </c>
      <c r="D260" s="109" t="n">
        <v>47541</v>
      </c>
      <c r="E260" s="109" t="n">
        <v>0</v>
      </c>
      <c r="F260" s="109" t="n">
        <v>0</v>
      </c>
      <c r="G260" s="109" t="n">
        <v>0</v>
      </c>
      <c r="H260" s="109" t="n">
        <v>0</v>
      </c>
      <c r="I260" s="109" t="n">
        <v>0</v>
      </c>
      <c r="J260" s="109" t="n">
        <v>19</v>
      </c>
      <c r="K260" s="109" t="n">
        <v>42</v>
      </c>
      <c r="L260" s="109" t="n">
        <v>89</v>
      </c>
      <c r="M260" s="109" t="n">
        <v>107</v>
      </c>
      <c r="N260" s="109" t="n">
        <v>141</v>
      </c>
      <c r="O260" s="109" t="n">
        <v>252</v>
      </c>
      <c r="P260" s="109" t="n">
        <v>377</v>
      </c>
      <c r="Q260" s="109" t="n">
        <v>533</v>
      </c>
      <c r="R260" s="109" t="n">
        <v>644</v>
      </c>
      <c r="S260" s="109" t="n">
        <v>807</v>
      </c>
      <c r="T260" s="109" t="n">
        <v>931</v>
      </c>
      <c r="U260" s="109" t="n">
        <v>1036</v>
      </c>
      <c r="V260" s="109" t="n">
        <v>1162</v>
      </c>
      <c r="W260" s="109" t="n">
        <v>1298</v>
      </c>
      <c r="X260" s="109" t="n">
        <v>1377</v>
      </c>
      <c r="Y260" s="109" t="n">
        <v>1441</v>
      </c>
      <c r="Z260" s="109" t="n">
        <v>1549</v>
      </c>
      <c r="AA260" s="109" t="n">
        <v>1569</v>
      </c>
      <c r="AB260" s="109" t="n">
        <v>1581</v>
      </c>
      <c r="AC260" s="109" t="n">
        <v>1654</v>
      </c>
      <c r="AD260" s="109" t="n">
        <v>1680</v>
      </c>
      <c r="AE260" s="109" t="n">
        <v>1695</v>
      </c>
      <c r="AF260" s="109" t="n">
        <v>1716</v>
      </c>
      <c r="AG260" s="109" t="n">
        <v>1736</v>
      </c>
      <c r="AH260" s="109" t="n">
        <v>1701</v>
      </c>
      <c r="AI260" s="109" t="n">
        <v>1637</v>
      </c>
      <c r="AJ260" s="109" t="n">
        <v>1580</v>
      </c>
      <c r="AK260" s="109" t="n">
        <v>1596</v>
      </c>
      <c r="AL260" s="109" t="n">
        <v>1604</v>
      </c>
      <c r="AM260" s="109" t="n">
        <v>1575</v>
      </c>
      <c r="AN260" s="109" t="n">
        <v>1533</v>
      </c>
      <c r="AO260" s="109" t="n">
        <v>1556</v>
      </c>
      <c r="AP260" s="109" t="n">
        <v>1546</v>
      </c>
      <c r="AQ260" s="109" t="n">
        <v>1552</v>
      </c>
      <c r="AR260" s="109" t="n">
        <v>1493</v>
      </c>
      <c r="AS260" s="109" t="n">
        <v>1427</v>
      </c>
      <c r="AT260" s="109" t="n">
        <v>1464</v>
      </c>
      <c r="AU260" s="109" t="n">
        <v>1359</v>
      </c>
      <c r="AV260" s="109" t="n">
        <v>1252</v>
      </c>
      <c r="AW260" s="109" t="n">
        <v>1229</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4" t="s">
        <v>39</v>
      </c>
      <c r="B261" s="123" t="n">
        <v>2</v>
      </c>
      <c r="C261" s="123" t="n">
        <v>2073</v>
      </c>
      <c r="D261" s="109" t="n">
        <v>47042</v>
      </c>
      <c r="E261" s="109" t="n">
        <v>0</v>
      </c>
      <c r="F261" s="109" t="n">
        <v>0</v>
      </c>
      <c r="G261" s="109" t="n">
        <v>0</v>
      </c>
      <c r="H261" s="109" t="n">
        <v>0</v>
      </c>
      <c r="I261" s="109" t="n">
        <v>0</v>
      </c>
      <c r="J261" s="109" t="n">
        <v>19</v>
      </c>
      <c r="K261" s="109" t="n">
        <v>41</v>
      </c>
      <c r="L261" s="109" t="n">
        <v>88</v>
      </c>
      <c r="M261" s="109" t="n">
        <v>106</v>
      </c>
      <c r="N261" s="109" t="n">
        <v>139</v>
      </c>
      <c r="O261" s="109" t="n">
        <v>248</v>
      </c>
      <c r="P261" s="109" t="n">
        <v>371</v>
      </c>
      <c r="Q261" s="109" t="n">
        <v>524</v>
      </c>
      <c r="R261" s="109" t="n">
        <v>634</v>
      </c>
      <c r="S261" s="109" t="n">
        <v>795</v>
      </c>
      <c r="T261" s="109" t="n">
        <v>917</v>
      </c>
      <c r="U261" s="109" t="n">
        <v>1020</v>
      </c>
      <c r="V261" s="109" t="n">
        <v>1143</v>
      </c>
      <c r="W261" s="109" t="n">
        <v>1280</v>
      </c>
      <c r="X261" s="109" t="n">
        <v>1356</v>
      </c>
      <c r="Y261" s="109" t="n">
        <v>1422</v>
      </c>
      <c r="Z261" s="109" t="n">
        <v>1525</v>
      </c>
      <c r="AA261" s="109" t="n">
        <v>1546</v>
      </c>
      <c r="AB261" s="109" t="n">
        <v>1560</v>
      </c>
      <c r="AC261" s="109" t="n">
        <v>1634</v>
      </c>
      <c r="AD261" s="109" t="n">
        <v>1660</v>
      </c>
      <c r="AE261" s="109" t="n">
        <v>1678</v>
      </c>
      <c r="AF261" s="109" t="n">
        <v>1700</v>
      </c>
      <c r="AG261" s="109" t="n">
        <v>1716</v>
      </c>
      <c r="AH261" s="109" t="n">
        <v>1689</v>
      </c>
      <c r="AI261" s="109" t="n">
        <v>1621</v>
      </c>
      <c r="AJ261" s="109" t="n">
        <v>1570</v>
      </c>
      <c r="AK261" s="109" t="n">
        <v>1581</v>
      </c>
      <c r="AL261" s="109" t="n">
        <v>1590</v>
      </c>
      <c r="AM261" s="109" t="n">
        <v>1563</v>
      </c>
      <c r="AN261" s="109" t="n">
        <v>1521</v>
      </c>
      <c r="AO261" s="109" t="n">
        <v>1545</v>
      </c>
      <c r="AP261" s="109" t="n">
        <v>1537</v>
      </c>
      <c r="AQ261" s="109" t="n">
        <v>1542</v>
      </c>
      <c r="AR261" s="109" t="n">
        <v>1483</v>
      </c>
      <c r="AS261" s="109" t="n">
        <v>1421</v>
      </c>
      <c r="AT261" s="109" t="n">
        <v>1453</v>
      </c>
      <c r="AU261" s="109" t="n">
        <v>1349</v>
      </c>
      <c r="AV261" s="109" t="n">
        <v>1241</v>
      </c>
      <c r="AW261" s="109" t="n">
        <v>1217</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4" t="s">
        <v>39</v>
      </c>
      <c r="B262" s="123" t="n">
        <v>2</v>
      </c>
      <c r="C262" s="123" t="n">
        <v>2074</v>
      </c>
      <c r="D262" s="109" t="n">
        <v>46541</v>
      </c>
      <c r="E262" s="109" t="n">
        <v>0</v>
      </c>
      <c r="F262" s="109" t="n">
        <v>0</v>
      </c>
      <c r="G262" s="109" t="n">
        <v>0</v>
      </c>
      <c r="H262" s="109" t="n">
        <v>0</v>
      </c>
      <c r="I262" s="109" t="n">
        <v>0</v>
      </c>
      <c r="J262" s="109" t="n">
        <v>18</v>
      </c>
      <c r="K262" s="109" t="n">
        <v>41</v>
      </c>
      <c r="L262" s="109" t="n">
        <v>86</v>
      </c>
      <c r="M262" s="109" t="n">
        <v>104</v>
      </c>
      <c r="N262" s="109" t="n">
        <v>137</v>
      </c>
      <c r="O262" s="109" t="n">
        <v>244</v>
      </c>
      <c r="P262" s="109" t="n">
        <v>365</v>
      </c>
      <c r="Q262" s="109" t="n">
        <v>516</v>
      </c>
      <c r="R262" s="109" t="n">
        <v>625</v>
      </c>
      <c r="S262" s="109" t="n">
        <v>783</v>
      </c>
      <c r="T262" s="109" t="n">
        <v>903</v>
      </c>
      <c r="U262" s="109" t="n">
        <v>1005</v>
      </c>
      <c r="V262" s="109" t="n">
        <v>1125</v>
      </c>
      <c r="W262" s="109" t="n">
        <v>1259</v>
      </c>
      <c r="X262" s="109" t="n">
        <v>1336</v>
      </c>
      <c r="Y262" s="109" t="n">
        <v>1400</v>
      </c>
      <c r="Z262" s="109" t="n">
        <v>1505</v>
      </c>
      <c r="AA262" s="109" t="n">
        <v>1524</v>
      </c>
      <c r="AB262" s="109" t="n">
        <v>1542</v>
      </c>
      <c r="AC262" s="109" t="n">
        <v>1613</v>
      </c>
      <c r="AD262" s="109" t="n">
        <v>1643</v>
      </c>
      <c r="AE262" s="109" t="n">
        <v>1660</v>
      </c>
      <c r="AF262" s="109" t="n">
        <v>1678</v>
      </c>
      <c r="AG262" s="109" t="n">
        <v>1699</v>
      </c>
      <c r="AH262" s="109" t="n">
        <v>1668</v>
      </c>
      <c r="AI262" s="109" t="n">
        <v>1604</v>
      </c>
      <c r="AJ262" s="109" t="n">
        <v>1555</v>
      </c>
      <c r="AK262" s="109" t="n">
        <v>1569</v>
      </c>
      <c r="AL262" s="109" t="n">
        <v>1578</v>
      </c>
      <c r="AM262" s="109" t="n">
        <v>1550</v>
      </c>
      <c r="AN262" s="109" t="n">
        <v>1511</v>
      </c>
      <c r="AO262" s="109" t="n">
        <v>1532</v>
      </c>
      <c r="AP262" s="109" t="n">
        <v>1526</v>
      </c>
      <c r="AQ262" s="109" t="n">
        <v>1530</v>
      </c>
      <c r="AR262" s="109" t="n">
        <v>1475</v>
      </c>
      <c r="AS262" s="109" t="n">
        <v>1411</v>
      </c>
      <c r="AT262" s="109" t="n">
        <v>1443</v>
      </c>
      <c r="AU262" s="109" t="n">
        <v>1341</v>
      </c>
      <c r="AV262" s="109" t="n">
        <v>1231</v>
      </c>
      <c r="AW262" s="109" t="n">
        <v>1207</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4" t="s">
        <v>39</v>
      </c>
      <c r="B263" s="123" t="n">
        <v>2</v>
      </c>
      <c r="C263" s="123" t="n">
        <v>2075</v>
      </c>
      <c r="D263" s="109" t="n">
        <v>46042</v>
      </c>
      <c r="E263" s="109" t="n">
        <v>0</v>
      </c>
      <c r="F263" s="109" t="n">
        <v>0</v>
      </c>
      <c r="G263" s="109" t="n">
        <v>0</v>
      </c>
      <c r="H263" s="109" t="n">
        <v>0</v>
      </c>
      <c r="I263" s="109" t="n">
        <v>0</v>
      </c>
      <c r="J263" s="109" t="n">
        <v>18</v>
      </c>
      <c r="K263" s="109" t="n">
        <v>40</v>
      </c>
      <c r="L263" s="109" t="n">
        <v>85</v>
      </c>
      <c r="M263" s="109" t="n">
        <v>103</v>
      </c>
      <c r="N263" s="109" t="n">
        <v>135</v>
      </c>
      <c r="O263" s="109" t="n">
        <v>241</v>
      </c>
      <c r="P263" s="109" t="n">
        <v>360</v>
      </c>
      <c r="Q263" s="109" t="n">
        <v>509</v>
      </c>
      <c r="R263" s="109" t="n">
        <v>615</v>
      </c>
      <c r="S263" s="109" t="n">
        <v>771</v>
      </c>
      <c r="T263" s="109" t="n">
        <v>890</v>
      </c>
      <c r="U263" s="109" t="n">
        <v>989</v>
      </c>
      <c r="V263" s="109" t="n">
        <v>1110</v>
      </c>
      <c r="W263" s="109" t="n">
        <v>1240</v>
      </c>
      <c r="X263" s="109" t="n">
        <v>1316</v>
      </c>
      <c r="Y263" s="109" t="n">
        <v>1379</v>
      </c>
      <c r="Z263" s="109" t="n">
        <v>1485</v>
      </c>
      <c r="AA263" s="109" t="n">
        <v>1508</v>
      </c>
      <c r="AB263" s="109" t="n">
        <v>1521</v>
      </c>
      <c r="AC263" s="109" t="n">
        <v>1591</v>
      </c>
      <c r="AD263" s="109" t="n">
        <v>1619</v>
      </c>
      <c r="AE263" s="109" t="n">
        <v>1638</v>
      </c>
      <c r="AF263" s="109" t="n">
        <v>1660</v>
      </c>
      <c r="AG263" s="109" t="n">
        <v>1679</v>
      </c>
      <c r="AH263" s="109" t="n">
        <v>1653</v>
      </c>
      <c r="AI263" s="109" t="n">
        <v>1589</v>
      </c>
      <c r="AJ263" s="109" t="n">
        <v>1542</v>
      </c>
      <c r="AK263" s="109" t="n">
        <v>1553</v>
      </c>
      <c r="AL263" s="109" t="n">
        <v>1562</v>
      </c>
      <c r="AM263" s="109" t="n">
        <v>1537</v>
      </c>
      <c r="AN263" s="109" t="n">
        <v>1498</v>
      </c>
      <c r="AO263" s="109" t="n">
        <v>1522</v>
      </c>
      <c r="AP263" s="109" t="n">
        <v>1514</v>
      </c>
      <c r="AQ263" s="109" t="n">
        <v>1519</v>
      </c>
      <c r="AR263" s="109" t="n">
        <v>1466</v>
      </c>
      <c r="AS263" s="109" t="n">
        <v>1401</v>
      </c>
      <c r="AT263" s="109" t="n">
        <v>1432</v>
      </c>
      <c r="AU263" s="109" t="n">
        <v>1331</v>
      </c>
      <c r="AV263" s="109" t="n">
        <v>1223</v>
      </c>
      <c r="AW263" s="109" t="n">
        <v>1200</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4" t="s">
        <v>39</v>
      </c>
      <c r="B264" s="123" t="n">
        <v>2</v>
      </c>
      <c r="C264" s="123" t="n">
        <v>2076</v>
      </c>
      <c r="D264" s="109" t="n">
        <v>45545</v>
      </c>
      <c r="E264" s="109" t="n">
        <v>0</v>
      </c>
      <c r="F264" s="109" t="n">
        <v>0</v>
      </c>
      <c r="G264" s="109" t="n">
        <v>0</v>
      </c>
      <c r="H264" s="109" t="n">
        <v>0</v>
      </c>
      <c r="I264" s="109" t="n">
        <v>0</v>
      </c>
      <c r="J264" s="109" t="n">
        <v>18</v>
      </c>
      <c r="K264" s="109" t="n">
        <v>40</v>
      </c>
      <c r="L264" s="109" t="n">
        <v>84</v>
      </c>
      <c r="M264" s="109" t="n">
        <v>101</v>
      </c>
      <c r="N264" s="109" t="n">
        <v>133</v>
      </c>
      <c r="O264" s="109" t="n">
        <v>238</v>
      </c>
      <c r="P264" s="109" t="n">
        <v>355</v>
      </c>
      <c r="Q264" s="109" t="n">
        <v>502</v>
      </c>
      <c r="R264" s="109" t="n">
        <v>608</v>
      </c>
      <c r="S264" s="109" t="n">
        <v>760</v>
      </c>
      <c r="T264" s="109" t="n">
        <v>878</v>
      </c>
      <c r="U264" s="109" t="n">
        <v>975</v>
      </c>
      <c r="V264" s="109" t="n">
        <v>1094</v>
      </c>
      <c r="W264" s="109" t="n">
        <v>1221</v>
      </c>
      <c r="X264" s="109" t="n">
        <v>1296</v>
      </c>
      <c r="Y264" s="109" t="n">
        <v>1360</v>
      </c>
      <c r="Z264" s="109" t="n">
        <v>1463</v>
      </c>
      <c r="AA264" s="109" t="n">
        <v>1485</v>
      </c>
      <c r="AB264" s="109" t="n">
        <v>1498</v>
      </c>
      <c r="AC264" s="109" t="n">
        <v>1572</v>
      </c>
      <c r="AD264" s="109" t="n">
        <v>1601</v>
      </c>
      <c r="AE264" s="109" t="n">
        <v>1618</v>
      </c>
      <c r="AF264" s="109" t="n">
        <v>1641</v>
      </c>
      <c r="AG264" s="109" t="n">
        <v>1660</v>
      </c>
      <c r="AH264" s="109" t="n">
        <v>1631</v>
      </c>
      <c r="AI264" s="109" t="n">
        <v>1572</v>
      </c>
      <c r="AJ264" s="109" t="n">
        <v>1523</v>
      </c>
      <c r="AK264" s="109" t="n">
        <v>1538</v>
      </c>
      <c r="AL264" s="109" t="n">
        <v>1547</v>
      </c>
      <c r="AM264" s="109" t="n">
        <v>1523</v>
      </c>
      <c r="AN264" s="109" t="n">
        <v>1488</v>
      </c>
      <c r="AO264" s="109" t="n">
        <v>1511</v>
      </c>
      <c r="AP264" s="109" t="n">
        <v>1502</v>
      </c>
      <c r="AQ264" s="109" t="n">
        <v>1507</v>
      </c>
      <c r="AR264" s="109" t="n">
        <v>1453</v>
      </c>
      <c r="AS264" s="109" t="n">
        <v>1392</v>
      </c>
      <c r="AT264" s="109" t="n">
        <v>1425</v>
      </c>
      <c r="AU264" s="109" t="n">
        <v>1324</v>
      </c>
      <c r="AV264" s="109" t="n">
        <v>1216</v>
      </c>
      <c r="AW264" s="109" t="n">
        <v>1191</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4" t="s">
        <v>39</v>
      </c>
      <c r="B265" s="123" t="n">
        <v>2</v>
      </c>
      <c r="C265" s="123" t="n">
        <v>2077</v>
      </c>
      <c r="D265" s="109" t="n">
        <v>45050</v>
      </c>
      <c r="E265" s="109" t="n">
        <v>0</v>
      </c>
      <c r="F265" s="109" t="n">
        <v>0</v>
      </c>
      <c r="G265" s="109" t="n">
        <v>0</v>
      </c>
      <c r="H265" s="109" t="n">
        <v>0</v>
      </c>
      <c r="I265" s="109" t="n">
        <v>0</v>
      </c>
      <c r="J265" s="109" t="n">
        <v>18</v>
      </c>
      <c r="K265" s="109" t="n">
        <v>39</v>
      </c>
      <c r="L265" s="109" t="n">
        <v>84</v>
      </c>
      <c r="M265" s="109" t="n">
        <v>100</v>
      </c>
      <c r="N265" s="109" t="n">
        <v>132</v>
      </c>
      <c r="O265" s="109" t="n">
        <v>235</v>
      </c>
      <c r="P265" s="109" t="n">
        <v>351</v>
      </c>
      <c r="Q265" s="109" t="n">
        <v>496</v>
      </c>
      <c r="R265" s="109" t="n">
        <v>599</v>
      </c>
      <c r="S265" s="109" t="n">
        <v>752</v>
      </c>
      <c r="T265" s="109" t="n">
        <v>866</v>
      </c>
      <c r="U265" s="109" t="n">
        <v>962</v>
      </c>
      <c r="V265" s="109" t="n">
        <v>1079</v>
      </c>
      <c r="W265" s="109" t="n">
        <v>1204</v>
      </c>
      <c r="X265" s="109" t="n">
        <v>1279</v>
      </c>
      <c r="Y265" s="109" t="n">
        <v>1341</v>
      </c>
      <c r="Z265" s="109" t="n">
        <v>1442</v>
      </c>
      <c r="AA265" s="109" t="n">
        <v>1463</v>
      </c>
      <c r="AB265" s="109" t="n">
        <v>1477</v>
      </c>
      <c r="AC265" s="109" t="n">
        <v>1551</v>
      </c>
      <c r="AD265" s="109" t="n">
        <v>1580</v>
      </c>
      <c r="AE265" s="109" t="n">
        <v>1599</v>
      </c>
      <c r="AF265" s="109" t="n">
        <v>1621</v>
      </c>
      <c r="AG265" s="109" t="n">
        <v>1641</v>
      </c>
      <c r="AH265" s="109" t="n">
        <v>1615</v>
      </c>
      <c r="AI265" s="109" t="n">
        <v>1555</v>
      </c>
      <c r="AJ265" s="109" t="n">
        <v>1508</v>
      </c>
      <c r="AK265" s="109" t="n">
        <v>1522</v>
      </c>
      <c r="AL265" s="109" t="n">
        <v>1531</v>
      </c>
      <c r="AM265" s="109" t="n">
        <v>1509</v>
      </c>
      <c r="AN265" s="109" t="n">
        <v>1475</v>
      </c>
      <c r="AO265" s="109" t="n">
        <v>1498</v>
      </c>
      <c r="AP265" s="109" t="n">
        <v>1491</v>
      </c>
      <c r="AQ265" s="109" t="n">
        <v>1494</v>
      </c>
      <c r="AR265" s="109" t="n">
        <v>1440</v>
      </c>
      <c r="AS265" s="109" t="n">
        <v>1380</v>
      </c>
      <c r="AT265" s="109" t="n">
        <v>1415</v>
      </c>
      <c r="AU265" s="109" t="n">
        <v>1315</v>
      </c>
      <c r="AV265" s="109" t="n">
        <v>1207</v>
      </c>
      <c r="AW265" s="109" t="n">
        <v>1183</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4" t="s">
        <v>39</v>
      </c>
      <c r="B266" s="123" t="n">
        <v>2</v>
      </c>
      <c r="C266" s="123" t="n">
        <v>2078</v>
      </c>
      <c r="D266" s="109" t="n">
        <v>44561</v>
      </c>
      <c r="E266" s="109" t="n">
        <v>0</v>
      </c>
      <c r="F266" s="109" t="n">
        <v>0</v>
      </c>
      <c r="G266" s="109" t="n">
        <v>0</v>
      </c>
      <c r="H266" s="109" t="n">
        <v>0</v>
      </c>
      <c r="I266" s="109" t="n">
        <v>0</v>
      </c>
      <c r="J266" s="109" t="n">
        <v>18</v>
      </c>
      <c r="K266" s="109" t="n">
        <v>39</v>
      </c>
      <c r="L266" s="109" t="n">
        <v>83</v>
      </c>
      <c r="M266" s="109" t="n">
        <v>99</v>
      </c>
      <c r="N266" s="109" t="n">
        <v>130</v>
      </c>
      <c r="O266" s="109" t="n">
        <v>233</v>
      </c>
      <c r="P266" s="109" t="n">
        <v>348</v>
      </c>
      <c r="Q266" s="109" t="n">
        <v>490</v>
      </c>
      <c r="R266" s="109" t="n">
        <v>593</v>
      </c>
      <c r="S266" s="109" t="n">
        <v>743</v>
      </c>
      <c r="T266" s="109" t="n">
        <v>855</v>
      </c>
      <c r="U266" s="109" t="n">
        <v>951</v>
      </c>
      <c r="V266" s="109" t="n">
        <v>1066</v>
      </c>
      <c r="W266" s="109" t="n">
        <v>1189</v>
      </c>
      <c r="X266" s="109" t="n">
        <v>1262</v>
      </c>
      <c r="Y266" s="109" t="n">
        <v>1324</v>
      </c>
      <c r="Z266" s="109" t="n">
        <v>1422</v>
      </c>
      <c r="AA266" s="109" t="n">
        <v>1444</v>
      </c>
      <c r="AB266" s="109" t="n">
        <v>1459</v>
      </c>
      <c r="AC266" s="109" t="n">
        <v>1530</v>
      </c>
      <c r="AD266" s="109" t="n">
        <v>1557</v>
      </c>
      <c r="AE266" s="109" t="n">
        <v>1578</v>
      </c>
      <c r="AF266" s="109" t="n">
        <v>1603</v>
      </c>
      <c r="AG266" s="109" t="n">
        <v>1622</v>
      </c>
      <c r="AH266" s="109" t="n">
        <v>1593</v>
      </c>
      <c r="AI266" s="109" t="n">
        <v>1538</v>
      </c>
      <c r="AJ266" s="109" t="n">
        <v>1489</v>
      </c>
      <c r="AK266" s="109" t="n">
        <v>1506</v>
      </c>
      <c r="AL266" s="109" t="n">
        <v>1518</v>
      </c>
      <c r="AM266" s="109" t="n">
        <v>1495</v>
      </c>
      <c r="AN266" s="109" t="n">
        <v>1459</v>
      </c>
      <c r="AO266" s="109" t="n">
        <v>1484</v>
      </c>
      <c r="AP266" s="109" t="n">
        <v>1479</v>
      </c>
      <c r="AQ266" s="109" t="n">
        <v>1484</v>
      </c>
      <c r="AR266" s="109" t="n">
        <v>1429</v>
      </c>
      <c r="AS266" s="109" t="n">
        <v>1370</v>
      </c>
      <c r="AT266" s="109" t="n">
        <v>1404</v>
      </c>
      <c r="AU266" s="109" t="n">
        <v>1305</v>
      </c>
      <c r="AV266" s="109" t="n">
        <v>1199</v>
      </c>
      <c r="AW266" s="109" t="n">
        <v>1173</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4" t="s">
        <v>39</v>
      </c>
      <c r="B267" s="123" t="n">
        <v>2</v>
      </c>
      <c r="C267" s="123" t="n">
        <v>2079</v>
      </c>
      <c r="D267" s="109" t="n">
        <v>44084</v>
      </c>
      <c r="E267" s="109" t="n">
        <v>0</v>
      </c>
      <c r="F267" s="109" t="n">
        <v>0</v>
      </c>
      <c r="G267" s="109" t="n">
        <v>0</v>
      </c>
      <c r="H267" s="109" t="n">
        <v>0</v>
      </c>
      <c r="I267" s="109" t="n">
        <v>0</v>
      </c>
      <c r="J267" s="109" t="n">
        <v>17</v>
      </c>
      <c r="K267" s="109" t="n">
        <v>39</v>
      </c>
      <c r="L267" s="109" t="n">
        <v>82</v>
      </c>
      <c r="M267" s="109" t="n">
        <v>99</v>
      </c>
      <c r="N267" s="109" t="n">
        <v>129</v>
      </c>
      <c r="O267" s="109" t="n">
        <v>231</v>
      </c>
      <c r="P267" s="109" t="n">
        <v>345</v>
      </c>
      <c r="Q267" s="109" t="n">
        <v>486</v>
      </c>
      <c r="R267" s="109" t="n">
        <v>587</v>
      </c>
      <c r="S267" s="109" t="n">
        <v>734</v>
      </c>
      <c r="T267" s="109" t="n">
        <v>847</v>
      </c>
      <c r="U267" s="109" t="n">
        <v>938</v>
      </c>
      <c r="V267" s="109" t="n">
        <v>1053</v>
      </c>
      <c r="W267" s="109" t="n">
        <v>1175</v>
      </c>
      <c r="X267" s="109" t="n">
        <v>1248</v>
      </c>
      <c r="Y267" s="109" t="n">
        <v>1306</v>
      </c>
      <c r="Z267" s="109" t="n">
        <v>1403</v>
      </c>
      <c r="AA267" s="109" t="n">
        <v>1425</v>
      </c>
      <c r="AB267" s="109" t="n">
        <v>1441</v>
      </c>
      <c r="AC267" s="109" t="n">
        <v>1507</v>
      </c>
      <c r="AD267" s="109" t="n">
        <v>1538</v>
      </c>
      <c r="AE267" s="109" t="n">
        <v>1557</v>
      </c>
      <c r="AF267" s="109" t="n">
        <v>1582</v>
      </c>
      <c r="AG267" s="109" t="n">
        <v>1602</v>
      </c>
      <c r="AH267" s="109" t="n">
        <v>1579</v>
      </c>
      <c r="AI267" s="109" t="n">
        <v>1519</v>
      </c>
      <c r="AJ267" s="109" t="n">
        <v>1476</v>
      </c>
      <c r="AK267" s="109" t="n">
        <v>1490</v>
      </c>
      <c r="AL267" s="109" t="n">
        <v>1501</v>
      </c>
      <c r="AM267" s="109" t="n">
        <v>1480</v>
      </c>
      <c r="AN267" s="109" t="n">
        <v>1444</v>
      </c>
      <c r="AO267" s="109" t="n">
        <v>1469</v>
      </c>
      <c r="AP267" s="109" t="n">
        <v>1465</v>
      </c>
      <c r="AQ267" s="109" t="n">
        <v>1471</v>
      </c>
      <c r="AR267" s="109" t="n">
        <v>1418</v>
      </c>
      <c r="AS267" s="109" t="n">
        <v>1359</v>
      </c>
      <c r="AT267" s="109" t="n">
        <v>1391</v>
      </c>
      <c r="AU267" s="109" t="n">
        <v>1294</v>
      </c>
      <c r="AV267" s="109" t="n">
        <v>1189</v>
      </c>
      <c r="AW267" s="109" t="n">
        <v>1167</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4" t="s">
        <v>39</v>
      </c>
      <c r="B268" s="123" t="n">
        <v>2</v>
      </c>
      <c r="C268" s="123" t="n">
        <v>2080</v>
      </c>
      <c r="D268" s="109" t="n">
        <v>43619</v>
      </c>
      <c r="E268" s="109" t="n">
        <v>0</v>
      </c>
      <c r="F268" s="109" t="n">
        <v>0</v>
      </c>
      <c r="G268" s="109" t="n">
        <v>0</v>
      </c>
      <c r="H268" s="109" t="n">
        <v>0</v>
      </c>
      <c r="I268" s="109" t="n">
        <v>0</v>
      </c>
      <c r="J268" s="109" t="n">
        <v>17</v>
      </c>
      <c r="K268" s="109" t="n">
        <v>39</v>
      </c>
      <c r="L268" s="109" t="n">
        <v>81</v>
      </c>
      <c r="M268" s="109" t="n">
        <v>98</v>
      </c>
      <c r="N268" s="109" t="n">
        <v>128</v>
      </c>
      <c r="O268" s="109" t="n">
        <v>229</v>
      </c>
      <c r="P268" s="109" t="n">
        <v>342</v>
      </c>
      <c r="Q268" s="109" t="n">
        <v>481</v>
      </c>
      <c r="R268" s="109" t="n">
        <v>582</v>
      </c>
      <c r="S268" s="109" t="n">
        <v>729</v>
      </c>
      <c r="T268" s="109" t="n">
        <v>838</v>
      </c>
      <c r="U268" s="109" t="n">
        <v>929</v>
      </c>
      <c r="V268" s="109" t="n">
        <v>1041</v>
      </c>
      <c r="W268" s="109" t="n">
        <v>1162</v>
      </c>
      <c r="X268" s="109" t="n">
        <v>1232</v>
      </c>
      <c r="Y268" s="109" t="n">
        <v>1292</v>
      </c>
      <c r="Z268" s="109" t="n">
        <v>1388</v>
      </c>
      <c r="AA268" s="109" t="n">
        <v>1409</v>
      </c>
      <c r="AB268" s="109" t="n">
        <v>1420</v>
      </c>
      <c r="AC268" s="109" t="n">
        <v>1492</v>
      </c>
      <c r="AD268" s="109" t="n">
        <v>1519</v>
      </c>
      <c r="AE268" s="109" t="n">
        <v>1535</v>
      </c>
      <c r="AF268" s="109" t="n">
        <v>1560</v>
      </c>
      <c r="AG268" s="109" t="n">
        <v>1580</v>
      </c>
      <c r="AH268" s="109" t="n">
        <v>1561</v>
      </c>
      <c r="AI268" s="109" t="n">
        <v>1501</v>
      </c>
      <c r="AJ268" s="109" t="n">
        <v>1455</v>
      </c>
      <c r="AK268" s="109" t="n">
        <v>1475</v>
      </c>
      <c r="AL268" s="109" t="n">
        <v>1487</v>
      </c>
      <c r="AM268" s="109" t="n">
        <v>1465</v>
      </c>
      <c r="AN268" s="109" t="n">
        <v>1432</v>
      </c>
      <c r="AO268" s="109" t="n">
        <v>1457</v>
      </c>
      <c r="AP268" s="109" t="n">
        <v>1448</v>
      </c>
      <c r="AQ268" s="109" t="n">
        <v>1457</v>
      </c>
      <c r="AR268" s="109" t="n">
        <v>1407</v>
      </c>
      <c r="AS268" s="109" t="n">
        <v>1349</v>
      </c>
      <c r="AT268" s="109" t="n">
        <v>1380</v>
      </c>
      <c r="AU268" s="109" t="n">
        <v>1284</v>
      </c>
      <c r="AV268" s="109" t="n">
        <v>1180</v>
      </c>
      <c r="AW268" s="109" t="n">
        <v>1159</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4" t="s">
        <v>39</v>
      </c>
      <c r="B269" s="123" t="n">
        <v>2</v>
      </c>
      <c r="C269" s="123" t="n">
        <v>2081</v>
      </c>
      <c r="D269" s="109" t="n">
        <v>43171</v>
      </c>
      <c r="E269" s="109" t="n">
        <v>0</v>
      </c>
      <c r="F269" s="109" t="n">
        <v>0</v>
      </c>
      <c r="G269" s="109" t="n">
        <v>0</v>
      </c>
      <c r="H269" s="109" t="n">
        <v>0</v>
      </c>
      <c r="I269" s="109" t="n">
        <v>0</v>
      </c>
      <c r="J269" s="109" t="n">
        <v>17</v>
      </c>
      <c r="K269" s="109" t="n">
        <v>38</v>
      </c>
      <c r="L269" s="109" t="n">
        <v>81</v>
      </c>
      <c r="M269" s="109" t="n">
        <v>97</v>
      </c>
      <c r="N269" s="109" t="n">
        <v>127</v>
      </c>
      <c r="O269" s="109" t="n">
        <v>228</v>
      </c>
      <c r="P269" s="109" t="n">
        <v>339</v>
      </c>
      <c r="Q269" s="109" t="n">
        <v>479</v>
      </c>
      <c r="R269" s="109" t="n">
        <v>577</v>
      </c>
      <c r="S269" s="109" t="n">
        <v>720</v>
      </c>
      <c r="T269" s="109" t="n">
        <v>830</v>
      </c>
      <c r="U269" s="109" t="n">
        <v>920</v>
      </c>
      <c r="V269" s="109" t="n">
        <v>1031</v>
      </c>
      <c r="W269" s="109" t="n">
        <v>1151</v>
      </c>
      <c r="X269" s="109" t="n">
        <v>1221</v>
      </c>
      <c r="Y269" s="109" t="n">
        <v>1277</v>
      </c>
      <c r="Z269" s="109" t="n">
        <v>1373</v>
      </c>
      <c r="AA269" s="109" t="n">
        <v>1390</v>
      </c>
      <c r="AB269" s="109" t="n">
        <v>1404</v>
      </c>
      <c r="AC269" s="109" t="n">
        <v>1472</v>
      </c>
      <c r="AD269" s="109" t="n">
        <v>1498</v>
      </c>
      <c r="AE269" s="109" t="n">
        <v>1519</v>
      </c>
      <c r="AF269" s="109" t="n">
        <v>1542</v>
      </c>
      <c r="AG269" s="109" t="n">
        <v>1563</v>
      </c>
      <c r="AH269" s="109" t="n">
        <v>1538</v>
      </c>
      <c r="AI269" s="109" t="n">
        <v>1485</v>
      </c>
      <c r="AJ269" s="109" t="n">
        <v>1440</v>
      </c>
      <c r="AK269" s="109" t="n">
        <v>1458</v>
      </c>
      <c r="AL269" s="109" t="n">
        <v>1471</v>
      </c>
      <c r="AM269" s="109" t="n">
        <v>1448</v>
      </c>
      <c r="AN269" s="109" t="n">
        <v>1415</v>
      </c>
      <c r="AO269" s="109" t="n">
        <v>1441</v>
      </c>
      <c r="AP269" s="109" t="n">
        <v>1437</v>
      </c>
      <c r="AQ269" s="109" t="n">
        <v>1444</v>
      </c>
      <c r="AR269" s="109" t="n">
        <v>1395</v>
      </c>
      <c r="AS269" s="109" t="n">
        <v>1339</v>
      </c>
      <c r="AT269" s="109" t="n">
        <v>1372</v>
      </c>
      <c r="AU269" s="109" t="n">
        <v>1275</v>
      </c>
      <c r="AV269" s="109" t="n">
        <v>1172</v>
      </c>
      <c r="AW269" s="109" t="n">
        <v>1148</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4" t="s">
        <v>39</v>
      </c>
      <c r="B270" s="123" t="n">
        <v>2</v>
      </c>
      <c r="C270" s="123" t="n">
        <v>2082</v>
      </c>
      <c r="D270" s="109" t="n">
        <v>42734</v>
      </c>
      <c r="E270" s="109" t="n">
        <v>0</v>
      </c>
      <c r="F270" s="109" t="n">
        <v>0</v>
      </c>
      <c r="G270" s="109" t="n">
        <v>0</v>
      </c>
      <c r="H270" s="109" t="n">
        <v>0</v>
      </c>
      <c r="I270" s="109" t="n">
        <v>0</v>
      </c>
      <c r="J270" s="109" t="n">
        <v>17</v>
      </c>
      <c r="K270" s="109" t="n">
        <v>38</v>
      </c>
      <c r="L270" s="109" t="n">
        <v>80</v>
      </c>
      <c r="M270" s="109" t="n">
        <v>97</v>
      </c>
      <c r="N270" s="109" t="n">
        <v>126</v>
      </c>
      <c r="O270" s="109" t="n">
        <v>226</v>
      </c>
      <c r="P270" s="109" t="n">
        <v>337</v>
      </c>
      <c r="Q270" s="109" t="n">
        <v>475</v>
      </c>
      <c r="R270" s="109" t="n">
        <v>574</v>
      </c>
      <c r="S270" s="109" t="n">
        <v>717</v>
      </c>
      <c r="T270" s="109" t="n">
        <v>823</v>
      </c>
      <c r="U270" s="109" t="n">
        <v>914</v>
      </c>
      <c r="V270" s="109" t="n">
        <v>1022</v>
      </c>
      <c r="W270" s="109" t="n">
        <v>1141</v>
      </c>
      <c r="X270" s="109" t="n">
        <v>1209</v>
      </c>
      <c r="Y270" s="109" t="n">
        <v>1262</v>
      </c>
      <c r="Z270" s="109" t="n">
        <v>1357</v>
      </c>
      <c r="AA270" s="109" t="n">
        <v>1375</v>
      </c>
      <c r="AB270" s="109" t="n">
        <v>1389</v>
      </c>
      <c r="AC270" s="109" t="n">
        <v>1455</v>
      </c>
      <c r="AD270" s="109" t="n">
        <v>1482</v>
      </c>
      <c r="AE270" s="109" t="n">
        <v>1500</v>
      </c>
      <c r="AF270" s="109" t="n">
        <v>1524</v>
      </c>
      <c r="AG270" s="109" t="n">
        <v>1542</v>
      </c>
      <c r="AH270" s="109" t="n">
        <v>1522</v>
      </c>
      <c r="AI270" s="109" t="n">
        <v>1463</v>
      </c>
      <c r="AJ270" s="109" t="n">
        <v>1423</v>
      </c>
      <c r="AK270" s="109" t="n">
        <v>1441</v>
      </c>
      <c r="AL270" s="109" t="n">
        <v>1453</v>
      </c>
      <c r="AM270" s="109" t="n">
        <v>1434</v>
      </c>
      <c r="AN270" s="109" t="n">
        <v>1399</v>
      </c>
      <c r="AO270" s="109" t="n">
        <v>1427</v>
      </c>
      <c r="AP270" s="109" t="n">
        <v>1423</v>
      </c>
      <c r="AQ270" s="109" t="n">
        <v>1430</v>
      </c>
      <c r="AR270" s="109" t="n">
        <v>1382</v>
      </c>
      <c r="AS270" s="109" t="n">
        <v>1325</v>
      </c>
      <c r="AT270" s="109" t="n">
        <v>1359</v>
      </c>
      <c r="AU270" s="109" t="n">
        <v>1264</v>
      </c>
      <c r="AV270" s="109" t="n">
        <v>1163</v>
      </c>
      <c r="AW270" s="109" t="n">
        <v>1140</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4" t="s">
        <v>39</v>
      </c>
      <c r="B271" s="123" t="n">
        <v>2</v>
      </c>
      <c r="C271" s="123" t="n">
        <v>2083</v>
      </c>
      <c r="D271" s="109" t="n">
        <v>42319</v>
      </c>
      <c r="E271" s="109" t="n">
        <v>0</v>
      </c>
      <c r="F271" s="109" t="n">
        <v>0</v>
      </c>
      <c r="G271" s="109" t="n">
        <v>0</v>
      </c>
      <c r="H271" s="109" t="n">
        <v>0</v>
      </c>
      <c r="I271" s="109" t="n">
        <v>0</v>
      </c>
      <c r="J271" s="109" t="n">
        <v>17</v>
      </c>
      <c r="K271" s="109" t="n">
        <v>38</v>
      </c>
      <c r="L271" s="109" t="n">
        <v>80</v>
      </c>
      <c r="M271" s="109" t="n">
        <v>96</v>
      </c>
      <c r="N271" s="109" t="n">
        <v>126</v>
      </c>
      <c r="O271" s="109" t="n">
        <v>225</v>
      </c>
      <c r="P271" s="109" t="n">
        <v>335</v>
      </c>
      <c r="Q271" s="109" t="n">
        <v>472</v>
      </c>
      <c r="R271" s="109" t="n">
        <v>570</v>
      </c>
      <c r="S271" s="109" t="n">
        <v>712</v>
      </c>
      <c r="T271" s="109" t="n">
        <v>819</v>
      </c>
      <c r="U271" s="109" t="n">
        <v>906</v>
      </c>
      <c r="V271" s="109" t="n">
        <v>1014</v>
      </c>
      <c r="W271" s="109" t="n">
        <v>1130</v>
      </c>
      <c r="X271" s="109" t="n">
        <v>1196</v>
      </c>
      <c r="Y271" s="109" t="n">
        <v>1255</v>
      </c>
      <c r="Z271" s="109" t="n">
        <v>1344</v>
      </c>
      <c r="AA271" s="109" t="n">
        <v>1363</v>
      </c>
      <c r="AB271" s="109" t="n">
        <v>1373</v>
      </c>
      <c r="AC271" s="109" t="n">
        <v>1440</v>
      </c>
      <c r="AD271" s="109" t="n">
        <v>1463</v>
      </c>
      <c r="AE271" s="109" t="n">
        <v>1483</v>
      </c>
      <c r="AF271" s="109" t="n">
        <v>1504</v>
      </c>
      <c r="AG271" s="109" t="n">
        <v>1528</v>
      </c>
      <c r="AH271" s="109" t="n">
        <v>1501</v>
      </c>
      <c r="AI271" s="109" t="n">
        <v>1450</v>
      </c>
      <c r="AJ271" s="109" t="n">
        <v>1407</v>
      </c>
      <c r="AK271" s="109" t="n">
        <v>1425</v>
      </c>
      <c r="AL271" s="109" t="n">
        <v>1437</v>
      </c>
      <c r="AM271" s="109" t="n">
        <v>1417</v>
      </c>
      <c r="AN271" s="109" t="n">
        <v>1387</v>
      </c>
      <c r="AO271" s="109" t="n">
        <v>1412</v>
      </c>
      <c r="AP271" s="109" t="n">
        <v>1407</v>
      </c>
      <c r="AQ271" s="109" t="n">
        <v>1415</v>
      </c>
      <c r="AR271" s="109" t="n">
        <v>1370</v>
      </c>
      <c r="AS271" s="109" t="n">
        <v>1316</v>
      </c>
      <c r="AT271" s="109" t="n">
        <v>1346</v>
      </c>
      <c r="AU271" s="109" t="n">
        <v>1254</v>
      </c>
      <c r="AV271" s="109" t="n">
        <v>1155</v>
      </c>
      <c r="AW271" s="109" t="n">
        <v>1133</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4" t="s">
        <v>39</v>
      </c>
      <c r="B272" s="123" t="n">
        <v>2</v>
      </c>
      <c r="C272" s="123" t="n">
        <v>2084</v>
      </c>
      <c r="D272" s="109" t="n">
        <v>41916</v>
      </c>
      <c r="E272" s="109" t="n">
        <v>0</v>
      </c>
      <c r="F272" s="109" t="n">
        <v>0</v>
      </c>
      <c r="G272" s="109" t="n">
        <v>0</v>
      </c>
      <c r="H272" s="109" t="n">
        <v>0</v>
      </c>
      <c r="I272" s="109" t="n">
        <v>0</v>
      </c>
      <c r="J272" s="109" t="n">
        <v>17</v>
      </c>
      <c r="K272" s="109" t="n">
        <v>38</v>
      </c>
      <c r="L272" s="109" t="n">
        <v>80</v>
      </c>
      <c r="M272" s="109" t="n">
        <v>96</v>
      </c>
      <c r="N272" s="109" t="n">
        <v>125</v>
      </c>
      <c r="O272" s="109" t="n">
        <v>223</v>
      </c>
      <c r="P272" s="109" t="n">
        <v>333</v>
      </c>
      <c r="Q272" s="109" t="n">
        <v>469</v>
      </c>
      <c r="R272" s="109" t="n">
        <v>566</v>
      </c>
      <c r="S272" s="109" t="n">
        <v>708</v>
      </c>
      <c r="T272" s="109" t="n">
        <v>814</v>
      </c>
      <c r="U272" s="109" t="n">
        <v>901</v>
      </c>
      <c r="V272" s="109" t="n">
        <v>1006</v>
      </c>
      <c r="W272" s="109" t="n">
        <v>1121</v>
      </c>
      <c r="X272" s="109" t="n">
        <v>1187</v>
      </c>
      <c r="Y272" s="109" t="n">
        <v>1242</v>
      </c>
      <c r="Z272" s="109" t="n">
        <v>1332</v>
      </c>
      <c r="AA272" s="109" t="n">
        <v>1350</v>
      </c>
      <c r="AB272" s="109" t="n">
        <v>1361</v>
      </c>
      <c r="AC272" s="109" t="n">
        <v>1426</v>
      </c>
      <c r="AD272" s="109" t="n">
        <v>1450</v>
      </c>
      <c r="AE272" s="109" t="n">
        <v>1466</v>
      </c>
      <c r="AF272" s="109" t="n">
        <v>1487</v>
      </c>
      <c r="AG272" s="109" t="n">
        <v>1508</v>
      </c>
      <c r="AH272" s="109" t="n">
        <v>1486</v>
      </c>
      <c r="AI272" s="109" t="n">
        <v>1431</v>
      </c>
      <c r="AJ272" s="109" t="n">
        <v>1392</v>
      </c>
      <c r="AK272" s="109" t="n">
        <v>1406</v>
      </c>
      <c r="AL272" s="109" t="n">
        <v>1419</v>
      </c>
      <c r="AM272" s="109" t="n">
        <v>1402</v>
      </c>
      <c r="AN272" s="109" t="n">
        <v>1371</v>
      </c>
      <c r="AO272" s="109" t="n">
        <v>1398</v>
      </c>
      <c r="AP272" s="109" t="n">
        <v>1397</v>
      </c>
      <c r="AQ272" s="109" t="n">
        <v>1402</v>
      </c>
      <c r="AR272" s="109" t="n">
        <v>1357</v>
      </c>
      <c r="AS272" s="109" t="n">
        <v>1300</v>
      </c>
      <c r="AT272" s="109" t="n">
        <v>1337</v>
      </c>
      <c r="AU272" s="109" t="n">
        <v>1243</v>
      </c>
      <c r="AV272" s="109" t="n">
        <v>1145</v>
      </c>
      <c r="AW272" s="109" t="n">
        <v>1122</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4" t="s">
        <v>39</v>
      </c>
      <c r="B273" s="123" t="n">
        <v>2</v>
      </c>
      <c r="C273" s="123" t="n">
        <v>2085</v>
      </c>
      <c r="D273" s="109" t="n">
        <v>41528</v>
      </c>
      <c r="E273" s="109" t="n">
        <v>0</v>
      </c>
      <c r="F273" s="109" t="n">
        <v>0</v>
      </c>
      <c r="G273" s="109" t="n">
        <v>0</v>
      </c>
      <c r="H273" s="109" t="n">
        <v>0</v>
      </c>
      <c r="I273" s="109" t="n">
        <v>0</v>
      </c>
      <c r="J273" s="109" t="n">
        <v>17</v>
      </c>
      <c r="K273" s="109" t="n">
        <v>38</v>
      </c>
      <c r="L273" s="109" t="n">
        <v>79</v>
      </c>
      <c r="M273" s="109" t="n">
        <v>95</v>
      </c>
      <c r="N273" s="109" t="n">
        <v>124</v>
      </c>
      <c r="O273" s="109" t="n">
        <v>222</v>
      </c>
      <c r="P273" s="109" t="n">
        <v>332</v>
      </c>
      <c r="Q273" s="109" t="n">
        <v>467</v>
      </c>
      <c r="R273" s="109" t="n">
        <v>563</v>
      </c>
      <c r="S273" s="109" t="n">
        <v>704</v>
      </c>
      <c r="T273" s="109" t="n">
        <v>809</v>
      </c>
      <c r="U273" s="109" t="n">
        <v>895</v>
      </c>
      <c r="V273" s="109" t="n">
        <v>1000</v>
      </c>
      <c r="W273" s="109" t="n">
        <v>1115</v>
      </c>
      <c r="X273" s="109" t="n">
        <v>1180</v>
      </c>
      <c r="Y273" s="109" t="n">
        <v>1231</v>
      </c>
      <c r="Z273" s="109" t="n">
        <v>1320</v>
      </c>
      <c r="AA273" s="109" t="n">
        <v>1339</v>
      </c>
      <c r="AB273" s="109" t="n">
        <v>1349</v>
      </c>
      <c r="AC273" s="109" t="n">
        <v>1414</v>
      </c>
      <c r="AD273" s="109" t="n">
        <v>1435</v>
      </c>
      <c r="AE273" s="109" t="n">
        <v>1451</v>
      </c>
      <c r="AF273" s="109" t="n">
        <v>1470</v>
      </c>
      <c r="AG273" s="109" t="n">
        <v>1491</v>
      </c>
      <c r="AH273" s="109" t="n">
        <v>1468</v>
      </c>
      <c r="AI273" s="109" t="n">
        <v>1414</v>
      </c>
      <c r="AJ273" s="109" t="n">
        <v>1376</v>
      </c>
      <c r="AK273" s="109" t="n">
        <v>1389</v>
      </c>
      <c r="AL273" s="109" t="n">
        <v>1403</v>
      </c>
      <c r="AM273" s="109" t="n">
        <v>1388</v>
      </c>
      <c r="AN273" s="109" t="n">
        <v>1355</v>
      </c>
      <c r="AO273" s="109" t="n">
        <v>1383</v>
      </c>
      <c r="AP273" s="109" t="n">
        <v>1381</v>
      </c>
      <c r="AQ273" s="109" t="n">
        <v>1389</v>
      </c>
      <c r="AR273" s="109" t="n">
        <v>1345</v>
      </c>
      <c r="AS273" s="109" t="n">
        <v>1291</v>
      </c>
      <c r="AT273" s="109" t="n">
        <v>1324</v>
      </c>
      <c r="AU273" s="109" t="n">
        <v>1230</v>
      </c>
      <c r="AV273" s="109" t="n">
        <v>1135</v>
      </c>
      <c r="AW273" s="109" t="n">
        <v>1115</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4" t="s">
        <v>39</v>
      </c>
      <c r="B274" s="123" t="n">
        <v>2</v>
      </c>
      <c r="C274" s="123" t="n">
        <v>2086</v>
      </c>
      <c r="D274" s="109" t="n">
        <v>41159</v>
      </c>
      <c r="E274" s="109" t="n">
        <v>0</v>
      </c>
      <c r="F274" s="109" t="n">
        <v>0</v>
      </c>
      <c r="G274" s="109" t="n">
        <v>0</v>
      </c>
      <c r="H274" s="109" t="n">
        <v>0</v>
      </c>
      <c r="I274" s="109" t="n">
        <v>0</v>
      </c>
      <c r="J274" s="109" t="n">
        <v>17</v>
      </c>
      <c r="K274" s="109" t="n">
        <v>37</v>
      </c>
      <c r="L274" s="109" t="n">
        <v>79</v>
      </c>
      <c r="M274" s="109" t="n">
        <v>95</v>
      </c>
      <c r="N274" s="109" t="n">
        <v>124</v>
      </c>
      <c r="O274" s="109" t="n">
        <v>221</v>
      </c>
      <c r="P274" s="109" t="n">
        <v>330</v>
      </c>
      <c r="Q274" s="109" t="n">
        <v>465</v>
      </c>
      <c r="R274" s="109" t="n">
        <v>560</v>
      </c>
      <c r="S274" s="109" t="n">
        <v>701</v>
      </c>
      <c r="T274" s="109" t="n">
        <v>804</v>
      </c>
      <c r="U274" s="109" t="n">
        <v>890</v>
      </c>
      <c r="V274" s="109" t="n">
        <v>995</v>
      </c>
      <c r="W274" s="109" t="n">
        <v>1109</v>
      </c>
      <c r="X274" s="109" t="n">
        <v>1172</v>
      </c>
      <c r="Y274" s="109" t="n">
        <v>1223</v>
      </c>
      <c r="Z274" s="109" t="n">
        <v>1312</v>
      </c>
      <c r="AA274" s="109" t="n">
        <v>1328</v>
      </c>
      <c r="AB274" s="109" t="n">
        <v>1338</v>
      </c>
      <c r="AC274" s="109" t="n">
        <v>1401</v>
      </c>
      <c r="AD274" s="109" t="n">
        <v>1421</v>
      </c>
      <c r="AE274" s="109" t="n">
        <v>1438</v>
      </c>
      <c r="AF274" s="109" t="n">
        <v>1455</v>
      </c>
      <c r="AG274" s="109" t="n">
        <v>1476</v>
      </c>
      <c r="AH274" s="109" t="n">
        <v>1454</v>
      </c>
      <c r="AI274" s="109" t="n">
        <v>1401</v>
      </c>
      <c r="AJ274" s="109" t="n">
        <v>1362</v>
      </c>
      <c r="AK274" s="109" t="n">
        <v>1374</v>
      </c>
      <c r="AL274" s="109" t="n">
        <v>1388</v>
      </c>
      <c r="AM274" s="109" t="n">
        <v>1368</v>
      </c>
      <c r="AN274" s="109" t="n">
        <v>1341</v>
      </c>
      <c r="AO274" s="109" t="n">
        <v>1366</v>
      </c>
      <c r="AP274" s="109" t="n">
        <v>1366</v>
      </c>
      <c r="AQ274" s="109" t="n">
        <v>1375</v>
      </c>
      <c r="AR274" s="109" t="n">
        <v>1330</v>
      </c>
      <c r="AS274" s="109" t="n">
        <v>1279</v>
      </c>
      <c r="AT274" s="109" t="n">
        <v>1312</v>
      </c>
      <c r="AU274" s="109" t="n">
        <v>1220</v>
      </c>
      <c r="AV274" s="109" t="n">
        <v>1126</v>
      </c>
      <c r="AW274" s="109" t="n">
        <v>1104</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4" t="s">
        <v>39</v>
      </c>
      <c r="B275" s="123" t="n">
        <v>2</v>
      </c>
      <c r="C275" s="123" t="n">
        <v>2087</v>
      </c>
      <c r="D275" s="109" t="n">
        <v>40797</v>
      </c>
      <c r="E275" s="109" t="n">
        <v>0</v>
      </c>
      <c r="F275" s="109" t="n">
        <v>0</v>
      </c>
      <c r="G275" s="109" t="n">
        <v>0</v>
      </c>
      <c r="H275" s="109" t="n">
        <v>0</v>
      </c>
      <c r="I275" s="109" t="n">
        <v>0</v>
      </c>
      <c r="J275" s="109" t="n">
        <v>17</v>
      </c>
      <c r="K275" s="109" t="n">
        <v>37</v>
      </c>
      <c r="L275" s="109" t="n">
        <v>79</v>
      </c>
      <c r="M275" s="109" t="n">
        <v>94</v>
      </c>
      <c r="N275" s="109" t="n">
        <v>123</v>
      </c>
      <c r="O275" s="109" t="n">
        <v>220</v>
      </c>
      <c r="P275" s="109" t="n">
        <v>329</v>
      </c>
      <c r="Q275" s="109" t="n">
        <v>463</v>
      </c>
      <c r="R275" s="109" t="n">
        <v>558</v>
      </c>
      <c r="S275" s="109" t="n">
        <v>696</v>
      </c>
      <c r="T275" s="109" t="n">
        <v>800</v>
      </c>
      <c r="U275" s="109" t="n">
        <v>886</v>
      </c>
      <c r="V275" s="109" t="n">
        <v>990</v>
      </c>
      <c r="W275" s="109" t="n">
        <v>1102</v>
      </c>
      <c r="X275" s="109" t="n">
        <v>1165</v>
      </c>
      <c r="Y275" s="109" t="n">
        <v>1215</v>
      </c>
      <c r="Z275" s="109" t="n">
        <v>1303</v>
      </c>
      <c r="AA275" s="109" t="n">
        <v>1319</v>
      </c>
      <c r="AB275" s="109" t="n">
        <v>1328</v>
      </c>
      <c r="AC275" s="109" t="n">
        <v>1390</v>
      </c>
      <c r="AD275" s="109" t="n">
        <v>1411</v>
      </c>
      <c r="AE275" s="109" t="n">
        <v>1423</v>
      </c>
      <c r="AF275" s="109" t="n">
        <v>1445</v>
      </c>
      <c r="AG275" s="109" t="n">
        <v>1461</v>
      </c>
      <c r="AH275" s="109" t="n">
        <v>1438</v>
      </c>
      <c r="AI275" s="109" t="n">
        <v>1385</v>
      </c>
      <c r="AJ275" s="109" t="n">
        <v>1344</v>
      </c>
      <c r="AK275" s="109" t="n">
        <v>1361</v>
      </c>
      <c r="AL275" s="109" t="n">
        <v>1374</v>
      </c>
      <c r="AM275" s="109" t="n">
        <v>1355</v>
      </c>
      <c r="AN275" s="109" t="n">
        <v>1325</v>
      </c>
      <c r="AO275" s="109" t="n">
        <v>1351</v>
      </c>
      <c r="AP275" s="109" t="n">
        <v>1351</v>
      </c>
      <c r="AQ275" s="109" t="n">
        <v>1361</v>
      </c>
      <c r="AR275" s="109" t="n">
        <v>1315</v>
      </c>
      <c r="AS275" s="109" t="n">
        <v>1267</v>
      </c>
      <c r="AT275" s="109" t="n">
        <v>1300</v>
      </c>
      <c r="AU275" s="109" t="n">
        <v>1210</v>
      </c>
      <c r="AV275" s="109" t="n">
        <v>1113</v>
      </c>
      <c r="AW275" s="109" t="n">
        <v>1095</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4" t="s">
        <v>39</v>
      </c>
      <c r="B276" s="123" t="n">
        <v>2</v>
      </c>
      <c r="C276" s="123" t="n">
        <v>2088</v>
      </c>
      <c r="D276" s="109" t="n">
        <v>40456</v>
      </c>
      <c r="E276" s="109" t="n">
        <v>0</v>
      </c>
      <c r="F276" s="109" t="n">
        <v>0</v>
      </c>
      <c r="G276" s="109" t="n">
        <v>0</v>
      </c>
      <c r="H276" s="109" t="n">
        <v>0</v>
      </c>
      <c r="I276" s="109" t="n">
        <v>0</v>
      </c>
      <c r="J276" s="109" t="n">
        <v>17</v>
      </c>
      <c r="K276" s="109" t="n">
        <v>37</v>
      </c>
      <c r="L276" s="109" t="n">
        <v>78</v>
      </c>
      <c r="M276" s="109" t="n">
        <v>94</v>
      </c>
      <c r="N276" s="109" t="n">
        <v>122</v>
      </c>
      <c r="O276" s="109" t="n">
        <v>219</v>
      </c>
      <c r="P276" s="109" t="n">
        <v>327</v>
      </c>
      <c r="Q276" s="109" t="n">
        <v>461</v>
      </c>
      <c r="R276" s="109" t="n">
        <v>555</v>
      </c>
      <c r="S276" s="109" t="n">
        <v>695</v>
      </c>
      <c r="T276" s="109" t="n">
        <v>795</v>
      </c>
      <c r="U276" s="109" t="n">
        <v>881</v>
      </c>
      <c r="V276" s="109" t="n">
        <v>984</v>
      </c>
      <c r="W276" s="109" t="n">
        <v>1095</v>
      </c>
      <c r="X276" s="109" t="n">
        <v>1158</v>
      </c>
      <c r="Y276" s="109" t="n">
        <v>1210</v>
      </c>
      <c r="Z276" s="109" t="n">
        <v>1294</v>
      </c>
      <c r="AA276" s="109" t="n">
        <v>1309</v>
      </c>
      <c r="AB276" s="109" t="n">
        <v>1319</v>
      </c>
      <c r="AC276" s="109" t="n">
        <v>1380</v>
      </c>
      <c r="AD276" s="109" t="n">
        <v>1400</v>
      </c>
      <c r="AE276" s="109" t="n">
        <v>1413</v>
      </c>
      <c r="AF276" s="109" t="n">
        <v>1431</v>
      </c>
      <c r="AG276" s="109" t="n">
        <v>1447</v>
      </c>
      <c r="AH276" s="109" t="n">
        <v>1423</v>
      </c>
      <c r="AI276" s="109" t="n">
        <v>1374</v>
      </c>
      <c r="AJ276" s="109" t="n">
        <v>1330</v>
      </c>
      <c r="AK276" s="109" t="n">
        <v>1347</v>
      </c>
      <c r="AL276" s="109" t="n">
        <v>1355</v>
      </c>
      <c r="AM276" s="109" t="n">
        <v>1339</v>
      </c>
      <c r="AN276" s="109" t="n">
        <v>1310</v>
      </c>
      <c r="AO276" s="109" t="n">
        <v>1339</v>
      </c>
      <c r="AP276" s="109" t="n">
        <v>1335</v>
      </c>
      <c r="AQ276" s="109" t="n">
        <v>1345</v>
      </c>
      <c r="AR276" s="109" t="n">
        <v>1305</v>
      </c>
      <c r="AS276" s="109" t="n">
        <v>1253</v>
      </c>
      <c r="AT276" s="109" t="n">
        <v>1286</v>
      </c>
      <c r="AU276" s="109" t="n">
        <v>1198</v>
      </c>
      <c r="AV276" s="109" t="n">
        <v>1105</v>
      </c>
      <c r="AW276" s="109" t="n">
        <v>1088</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4" t="s">
        <v>39</v>
      </c>
      <c r="B277" s="123" t="n">
        <v>2</v>
      </c>
      <c r="C277" s="123" t="n">
        <v>2089</v>
      </c>
      <c r="D277" s="109" t="n">
        <v>40120</v>
      </c>
      <c r="E277" s="109" t="n">
        <v>0</v>
      </c>
      <c r="F277" s="109" t="n">
        <v>0</v>
      </c>
      <c r="G277" s="109" t="n">
        <v>0</v>
      </c>
      <c r="H277" s="109" t="n">
        <v>0</v>
      </c>
      <c r="I277" s="109" t="n">
        <v>0</v>
      </c>
      <c r="J277" s="109" t="n">
        <v>17</v>
      </c>
      <c r="K277" s="109" t="n">
        <v>37</v>
      </c>
      <c r="L277" s="109" t="n">
        <v>78</v>
      </c>
      <c r="M277" s="109" t="n">
        <v>93</v>
      </c>
      <c r="N277" s="109" t="n">
        <v>122</v>
      </c>
      <c r="O277" s="109" t="n">
        <v>218</v>
      </c>
      <c r="P277" s="109" t="n">
        <v>325</v>
      </c>
      <c r="Q277" s="109" t="n">
        <v>459</v>
      </c>
      <c r="R277" s="109" t="n">
        <v>552</v>
      </c>
      <c r="S277" s="109" t="n">
        <v>690</v>
      </c>
      <c r="T277" s="109" t="n">
        <v>792</v>
      </c>
      <c r="U277" s="109" t="n">
        <v>875</v>
      </c>
      <c r="V277" s="109" t="n">
        <v>979</v>
      </c>
      <c r="W277" s="109" t="n">
        <v>1091</v>
      </c>
      <c r="X277" s="109" t="n">
        <v>1152</v>
      </c>
      <c r="Y277" s="109" t="n">
        <v>1203</v>
      </c>
      <c r="Z277" s="109" t="n">
        <v>1287</v>
      </c>
      <c r="AA277" s="109" t="n">
        <v>1299</v>
      </c>
      <c r="AB277" s="109" t="n">
        <v>1309</v>
      </c>
      <c r="AC277" s="109" t="n">
        <v>1369</v>
      </c>
      <c r="AD277" s="109" t="n">
        <v>1389</v>
      </c>
      <c r="AE277" s="109" t="n">
        <v>1401</v>
      </c>
      <c r="AF277" s="109" t="n">
        <v>1421</v>
      </c>
      <c r="AG277" s="109" t="n">
        <v>1437</v>
      </c>
      <c r="AH277" s="109" t="n">
        <v>1412</v>
      </c>
      <c r="AI277" s="109" t="n">
        <v>1358</v>
      </c>
      <c r="AJ277" s="109" t="n">
        <v>1318</v>
      </c>
      <c r="AK277" s="109" t="n">
        <v>1330</v>
      </c>
      <c r="AL277" s="109" t="n">
        <v>1343</v>
      </c>
      <c r="AM277" s="109" t="n">
        <v>1327</v>
      </c>
      <c r="AN277" s="109" t="n">
        <v>1298</v>
      </c>
      <c r="AO277" s="109" t="n">
        <v>1323</v>
      </c>
      <c r="AP277" s="109" t="n">
        <v>1322</v>
      </c>
      <c r="AQ277" s="109" t="n">
        <v>1331</v>
      </c>
      <c r="AR277" s="109" t="n">
        <v>1288</v>
      </c>
      <c r="AS277" s="109" t="n">
        <v>1240</v>
      </c>
      <c r="AT277" s="109" t="n">
        <v>1274</v>
      </c>
      <c r="AU277" s="109" t="n">
        <v>1190</v>
      </c>
      <c r="AV277" s="109" t="n">
        <v>1095</v>
      </c>
      <c r="AW277" s="109" t="n">
        <v>1076</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4" t="s">
        <v>39</v>
      </c>
      <c r="B278" s="123" t="n">
        <v>2</v>
      </c>
      <c r="C278" s="123" t="n">
        <v>2090</v>
      </c>
      <c r="D278" s="109" t="n">
        <v>39796</v>
      </c>
      <c r="E278" s="109" t="n">
        <v>0</v>
      </c>
      <c r="F278" s="109" t="n">
        <v>0</v>
      </c>
      <c r="G278" s="109" t="n">
        <v>0</v>
      </c>
      <c r="H278" s="109" t="n">
        <v>0</v>
      </c>
      <c r="I278" s="109" t="n">
        <v>0</v>
      </c>
      <c r="J278" s="109" t="n">
        <v>16</v>
      </c>
      <c r="K278" s="109" t="n">
        <v>37</v>
      </c>
      <c r="L278" s="109" t="n">
        <v>77</v>
      </c>
      <c r="M278" s="109" t="n">
        <v>93</v>
      </c>
      <c r="N278" s="109" t="n">
        <v>122</v>
      </c>
      <c r="O278" s="109" t="n">
        <v>217</v>
      </c>
      <c r="P278" s="109" t="n">
        <v>324</v>
      </c>
      <c r="Q278" s="109" t="n">
        <v>456</v>
      </c>
      <c r="R278" s="109" t="n">
        <v>549</v>
      </c>
      <c r="S278" s="109" t="n">
        <v>686</v>
      </c>
      <c r="T278" s="109" t="n">
        <v>787</v>
      </c>
      <c r="U278" s="109" t="n">
        <v>872</v>
      </c>
      <c r="V278" s="109" t="n">
        <v>974</v>
      </c>
      <c r="W278" s="109" t="n">
        <v>1083</v>
      </c>
      <c r="X278" s="109" t="n">
        <v>1147</v>
      </c>
      <c r="Y278" s="109" t="n">
        <v>1195</v>
      </c>
      <c r="Z278" s="109" t="n">
        <v>1281</v>
      </c>
      <c r="AA278" s="109" t="n">
        <v>1293</v>
      </c>
      <c r="AB278" s="109" t="n">
        <v>1301</v>
      </c>
      <c r="AC278" s="109" t="n">
        <v>1358</v>
      </c>
      <c r="AD278" s="109" t="n">
        <v>1379</v>
      </c>
      <c r="AE278" s="109" t="n">
        <v>1390</v>
      </c>
      <c r="AF278" s="109" t="n">
        <v>1407</v>
      </c>
      <c r="AG278" s="109" t="n">
        <v>1426</v>
      </c>
      <c r="AH278" s="109" t="n">
        <v>1401</v>
      </c>
      <c r="AI278" s="109" t="n">
        <v>1348</v>
      </c>
      <c r="AJ278" s="109" t="n">
        <v>1306</v>
      </c>
      <c r="AK278" s="109" t="n">
        <v>1320</v>
      </c>
      <c r="AL278" s="109" t="n">
        <v>1329</v>
      </c>
      <c r="AM278" s="109" t="n">
        <v>1311</v>
      </c>
      <c r="AN278" s="109" t="n">
        <v>1284</v>
      </c>
      <c r="AO278" s="109" t="n">
        <v>1309</v>
      </c>
      <c r="AP278" s="109" t="n">
        <v>1307</v>
      </c>
      <c r="AQ278" s="109" t="n">
        <v>1318</v>
      </c>
      <c r="AR278" s="109" t="n">
        <v>1275</v>
      </c>
      <c r="AS278" s="109" t="n">
        <v>1227</v>
      </c>
      <c r="AT278" s="109" t="n">
        <v>1263</v>
      </c>
      <c r="AU278" s="109" t="n">
        <v>1177</v>
      </c>
      <c r="AV278" s="109" t="n">
        <v>1085</v>
      </c>
      <c r="AW278" s="109" t="n">
        <v>1066</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4" t="s">
        <v>39</v>
      </c>
      <c r="B279" s="123" t="n">
        <v>2</v>
      </c>
      <c r="C279" s="123" t="n">
        <v>2091</v>
      </c>
      <c r="D279" s="109" t="n">
        <v>39476</v>
      </c>
      <c r="E279" s="109" t="n">
        <v>0</v>
      </c>
      <c r="F279" s="109" t="n">
        <v>0</v>
      </c>
      <c r="G279" s="109" t="n">
        <v>0</v>
      </c>
      <c r="H279" s="109" t="n">
        <v>0</v>
      </c>
      <c r="I279" s="109" t="n">
        <v>0</v>
      </c>
      <c r="J279" s="109" t="n">
        <v>16</v>
      </c>
      <c r="K279" s="109" t="n">
        <v>36</v>
      </c>
      <c r="L279" s="109" t="n">
        <v>77</v>
      </c>
      <c r="M279" s="109" t="n">
        <v>92</v>
      </c>
      <c r="N279" s="109" t="n">
        <v>121</v>
      </c>
      <c r="O279" s="109" t="n">
        <v>216</v>
      </c>
      <c r="P279" s="109" t="n">
        <v>322</v>
      </c>
      <c r="Q279" s="109" t="n">
        <v>453</v>
      </c>
      <c r="R279" s="109" t="n">
        <v>546</v>
      </c>
      <c r="S279" s="109" t="n">
        <v>684</v>
      </c>
      <c r="T279" s="109" t="n">
        <v>783</v>
      </c>
      <c r="U279" s="109" t="n">
        <v>867</v>
      </c>
      <c r="V279" s="109" t="n">
        <v>969</v>
      </c>
      <c r="W279" s="109" t="n">
        <v>1077</v>
      </c>
      <c r="X279" s="109" t="n">
        <v>1139</v>
      </c>
      <c r="Y279" s="109" t="n">
        <v>1187</v>
      </c>
      <c r="Z279" s="109" t="n">
        <v>1274</v>
      </c>
      <c r="AA279" s="109" t="n">
        <v>1286</v>
      </c>
      <c r="AB279" s="109" t="n">
        <v>1292</v>
      </c>
      <c r="AC279" s="109" t="n">
        <v>1354</v>
      </c>
      <c r="AD279" s="109" t="n">
        <v>1368</v>
      </c>
      <c r="AE279" s="109" t="n">
        <v>1380</v>
      </c>
      <c r="AF279" s="109" t="n">
        <v>1396</v>
      </c>
      <c r="AG279" s="109" t="n">
        <v>1413</v>
      </c>
      <c r="AH279" s="109" t="n">
        <v>1391</v>
      </c>
      <c r="AI279" s="109" t="n">
        <v>1337</v>
      </c>
      <c r="AJ279" s="109" t="n">
        <v>1295</v>
      </c>
      <c r="AK279" s="109" t="n">
        <v>1308</v>
      </c>
      <c r="AL279" s="109" t="n">
        <v>1317</v>
      </c>
      <c r="AM279" s="109" t="n">
        <v>1299</v>
      </c>
      <c r="AN279" s="109" t="n">
        <v>1269</v>
      </c>
      <c r="AO279" s="109" t="n">
        <v>1295</v>
      </c>
      <c r="AP279" s="109" t="n">
        <v>1292</v>
      </c>
      <c r="AQ279" s="109" t="n">
        <v>1305</v>
      </c>
      <c r="AR279" s="109" t="n">
        <v>1264</v>
      </c>
      <c r="AS279" s="109" t="n">
        <v>1214</v>
      </c>
      <c r="AT279" s="109" t="n">
        <v>1248</v>
      </c>
      <c r="AU279" s="109" t="n">
        <v>1164</v>
      </c>
      <c r="AV279" s="109" t="n">
        <v>1075</v>
      </c>
      <c r="AW279" s="109" t="n">
        <v>1058</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4" t="s">
        <v>39</v>
      </c>
      <c r="B280" s="123" t="n">
        <v>2</v>
      </c>
      <c r="C280" s="123" t="n">
        <v>2092</v>
      </c>
      <c r="D280" s="109" t="n">
        <v>39161</v>
      </c>
      <c r="E280" s="109" t="n">
        <v>0</v>
      </c>
      <c r="F280" s="109" t="n">
        <v>0</v>
      </c>
      <c r="G280" s="109" t="n">
        <v>0</v>
      </c>
      <c r="H280" s="109" t="n">
        <v>0</v>
      </c>
      <c r="I280" s="109" t="n">
        <v>0</v>
      </c>
      <c r="J280" s="109" t="n">
        <v>16</v>
      </c>
      <c r="K280" s="109" t="n">
        <v>36</v>
      </c>
      <c r="L280" s="109" t="n">
        <v>76</v>
      </c>
      <c r="M280" s="109" t="n">
        <v>92</v>
      </c>
      <c r="N280" s="109" t="n">
        <v>120</v>
      </c>
      <c r="O280" s="109" t="n">
        <v>214</v>
      </c>
      <c r="P280" s="109" t="n">
        <v>319</v>
      </c>
      <c r="Q280" s="109" t="n">
        <v>451</v>
      </c>
      <c r="R280" s="109" t="n">
        <v>543</v>
      </c>
      <c r="S280" s="109" t="n">
        <v>678</v>
      </c>
      <c r="T280" s="109" t="n">
        <v>779</v>
      </c>
      <c r="U280" s="109" t="n">
        <v>861</v>
      </c>
      <c r="V280" s="109" t="n">
        <v>962</v>
      </c>
      <c r="W280" s="109" t="n">
        <v>1073</v>
      </c>
      <c r="X280" s="109" t="n">
        <v>1132</v>
      </c>
      <c r="Y280" s="109" t="n">
        <v>1183</v>
      </c>
      <c r="Z280" s="109" t="n">
        <v>1266</v>
      </c>
      <c r="AA280" s="109" t="n">
        <v>1278</v>
      </c>
      <c r="AB280" s="109" t="n">
        <v>1283</v>
      </c>
      <c r="AC280" s="109" t="n">
        <v>1341</v>
      </c>
      <c r="AD280" s="109" t="n">
        <v>1362</v>
      </c>
      <c r="AE280" s="109" t="n">
        <v>1373</v>
      </c>
      <c r="AF280" s="109" t="n">
        <v>1389</v>
      </c>
      <c r="AG280" s="109" t="n">
        <v>1402</v>
      </c>
      <c r="AH280" s="109" t="n">
        <v>1375</v>
      </c>
      <c r="AI280" s="109" t="n">
        <v>1324</v>
      </c>
      <c r="AJ280" s="109" t="n">
        <v>1285</v>
      </c>
      <c r="AK280" s="109" t="n">
        <v>1296</v>
      </c>
      <c r="AL280" s="109" t="n">
        <v>1306</v>
      </c>
      <c r="AM280" s="109" t="n">
        <v>1287</v>
      </c>
      <c r="AN280" s="109" t="n">
        <v>1257</v>
      </c>
      <c r="AO280" s="109" t="n">
        <v>1282</v>
      </c>
      <c r="AP280" s="109" t="n">
        <v>1280</v>
      </c>
      <c r="AQ280" s="109" t="n">
        <v>1288</v>
      </c>
      <c r="AR280" s="109" t="n">
        <v>1249</v>
      </c>
      <c r="AS280" s="109" t="n">
        <v>1201</v>
      </c>
      <c r="AT280" s="109" t="n">
        <v>1236</v>
      </c>
      <c r="AU280" s="109" t="n">
        <v>1154</v>
      </c>
      <c r="AV280" s="109" t="n">
        <v>1062</v>
      </c>
      <c r="AW280" s="109" t="n">
        <v>1047</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4" t="s">
        <v>39</v>
      </c>
      <c r="B281" s="123" t="n">
        <v>2</v>
      </c>
      <c r="C281" s="123" t="n">
        <v>2093</v>
      </c>
      <c r="D281" s="109" t="n">
        <v>38850</v>
      </c>
      <c r="E281" s="109" t="n">
        <v>0</v>
      </c>
      <c r="F281" s="109" t="n">
        <v>0</v>
      </c>
      <c r="G281" s="109" t="n">
        <v>0</v>
      </c>
      <c r="H281" s="109" t="n">
        <v>0</v>
      </c>
      <c r="I281" s="109" t="n">
        <v>0</v>
      </c>
      <c r="J281" s="109" t="n">
        <v>16</v>
      </c>
      <c r="K281" s="109" t="n">
        <v>36</v>
      </c>
      <c r="L281" s="109" t="n">
        <v>76</v>
      </c>
      <c r="M281" s="109" t="n">
        <v>91</v>
      </c>
      <c r="N281" s="109" t="n">
        <v>119</v>
      </c>
      <c r="O281" s="109" t="n">
        <v>213</v>
      </c>
      <c r="P281" s="109" t="n">
        <v>317</v>
      </c>
      <c r="Q281" s="109" t="n">
        <v>448</v>
      </c>
      <c r="R281" s="109" t="n">
        <v>539</v>
      </c>
      <c r="S281" s="109" t="n">
        <v>674</v>
      </c>
      <c r="T281" s="109" t="n">
        <v>773</v>
      </c>
      <c r="U281" s="109" t="n">
        <v>857</v>
      </c>
      <c r="V281" s="109" t="n">
        <v>958</v>
      </c>
      <c r="W281" s="109" t="n">
        <v>1064</v>
      </c>
      <c r="X281" s="109" t="n">
        <v>1125</v>
      </c>
      <c r="Y281" s="109" t="n">
        <v>1175</v>
      </c>
      <c r="Z281" s="109" t="n">
        <v>1257</v>
      </c>
      <c r="AA281" s="109" t="n">
        <v>1270</v>
      </c>
      <c r="AB281" s="109" t="n">
        <v>1277</v>
      </c>
      <c r="AC281" s="109" t="n">
        <v>1336</v>
      </c>
      <c r="AD281" s="109" t="n">
        <v>1354</v>
      </c>
      <c r="AE281" s="109" t="n">
        <v>1365</v>
      </c>
      <c r="AF281" s="109" t="n">
        <v>1379</v>
      </c>
      <c r="AG281" s="109" t="n">
        <v>1391</v>
      </c>
      <c r="AH281" s="109" t="n">
        <v>1369</v>
      </c>
      <c r="AI281" s="109" t="n">
        <v>1316</v>
      </c>
      <c r="AJ281" s="109" t="n">
        <v>1272</v>
      </c>
      <c r="AK281" s="109" t="n">
        <v>1283</v>
      </c>
      <c r="AL281" s="109" t="n">
        <v>1294</v>
      </c>
      <c r="AM281" s="109" t="n">
        <v>1273</v>
      </c>
      <c r="AN281" s="109" t="n">
        <v>1247</v>
      </c>
      <c r="AO281" s="109" t="n">
        <v>1271</v>
      </c>
      <c r="AP281" s="109" t="n">
        <v>1265</v>
      </c>
      <c r="AQ281" s="109" t="n">
        <v>1276</v>
      </c>
      <c r="AR281" s="109" t="n">
        <v>1234</v>
      </c>
      <c r="AS281" s="109" t="n">
        <v>1187</v>
      </c>
      <c r="AT281" s="109" t="n">
        <v>1224</v>
      </c>
      <c r="AU281" s="109" t="n">
        <v>1140</v>
      </c>
      <c r="AV281" s="109" t="n">
        <v>1054</v>
      </c>
      <c r="AW281" s="109" t="n">
        <v>1037</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4" t="s">
        <v>39</v>
      </c>
      <c r="B282" s="123" t="n">
        <v>2</v>
      </c>
      <c r="C282" s="123" t="n">
        <v>2094</v>
      </c>
      <c r="D282" s="109" t="n">
        <v>38537</v>
      </c>
      <c r="E282" s="109" t="n">
        <v>0</v>
      </c>
      <c r="F282" s="109" t="n">
        <v>0</v>
      </c>
      <c r="G282" s="109" t="n">
        <v>0</v>
      </c>
      <c r="H282" s="109" t="n">
        <v>0</v>
      </c>
      <c r="I282" s="109" t="n">
        <v>0</v>
      </c>
      <c r="J282" s="109" t="n">
        <v>16</v>
      </c>
      <c r="K282" s="109" t="n">
        <v>35</v>
      </c>
      <c r="L282" s="109" t="n">
        <v>75</v>
      </c>
      <c r="M282" s="109" t="n">
        <v>90</v>
      </c>
      <c r="N282" s="109" t="n">
        <v>118</v>
      </c>
      <c r="O282" s="109" t="n">
        <v>211</v>
      </c>
      <c r="P282" s="109" t="n">
        <v>315</v>
      </c>
      <c r="Q282" s="109" t="n">
        <v>443</v>
      </c>
      <c r="R282" s="109" t="n">
        <v>535</v>
      </c>
      <c r="S282" s="109" t="n">
        <v>668</v>
      </c>
      <c r="T282" s="109" t="n">
        <v>769</v>
      </c>
      <c r="U282" s="109" t="n">
        <v>851</v>
      </c>
      <c r="V282" s="109" t="n">
        <v>951</v>
      </c>
      <c r="W282" s="109" t="n">
        <v>1058</v>
      </c>
      <c r="X282" s="109" t="n">
        <v>1118</v>
      </c>
      <c r="Y282" s="109" t="n">
        <v>1167</v>
      </c>
      <c r="Z282" s="109" t="n">
        <v>1248</v>
      </c>
      <c r="AA282" s="109" t="n">
        <v>1263</v>
      </c>
      <c r="AB282" s="109" t="n">
        <v>1269</v>
      </c>
      <c r="AC282" s="109" t="n">
        <v>1326</v>
      </c>
      <c r="AD282" s="109" t="n">
        <v>1347</v>
      </c>
      <c r="AE282" s="109" t="n">
        <v>1355</v>
      </c>
      <c r="AF282" s="109" t="n">
        <v>1370</v>
      </c>
      <c r="AG282" s="109" t="n">
        <v>1385</v>
      </c>
      <c r="AH282" s="109" t="n">
        <v>1357</v>
      </c>
      <c r="AI282" s="109" t="n">
        <v>1305</v>
      </c>
      <c r="AJ282" s="109" t="n">
        <v>1262</v>
      </c>
      <c r="AK282" s="109" t="n">
        <v>1273</v>
      </c>
      <c r="AL282" s="109" t="n">
        <v>1283</v>
      </c>
      <c r="AM282" s="109" t="n">
        <v>1265</v>
      </c>
      <c r="AN282" s="109" t="n">
        <v>1231</v>
      </c>
      <c r="AO282" s="109" t="n">
        <v>1259</v>
      </c>
      <c r="AP282" s="109" t="n">
        <v>1255</v>
      </c>
      <c r="AQ282" s="109" t="n">
        <v>1262</v>
      </c>
      <c r="AR282" s="109" t="n">
        <v>1223</v>
      </c>
      <c r="AS282" s="109" t="n">
        <v>1175</v>
      </c>
      <c r="AT282" s="109" t="n">
        <v>1209</v>
      </c>
      <c r="AU282" s="109" t="n">
        <v>1130</v>
      </c>
      <c r="AV282" s="109" t="n">
        <v>1042</v>
      </c>
      <c r="AW282" s="109" t="n">
        <v>1026</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4" t="s">
        <v>39</v>
      </c>
      <c r="B283" s="123" t="n">
        <v>2</v>
      </c>
      <c r="C283" s="123" t="n">
        <v>2095</v>
      </c>
      <c r="D283" s="109" t="n">
        <v>38227</v>
      </c>
      <c r="E283" s="109" t="n">
        <v>0</v>
      </c>
      <c r="F283" s="109" t="n">
        <v>0</v>
      </c>
      <c r="G283" s="109" t="n">
        <v>0</v>
      </c>
      <c r="H283" s="109" t="n">
        <v>0</v>
      </c>
      <c r="I283" s="109" t="n">
        <v>0</v>
      </c>
      <c r="J283" s="109" t="n">
        <v>16</v>
      </c>
      <c r="K283" s="109" t="n">
        <v>35</v>
      </c>
      <c r="L283" s="109" t="n">
        <v>74</v>
      </c>
      <c r="M283" s="109" t="n">
        <v>89</v>
      </c>
      <c r="N283" s="109" t="n">
        <v>117</v>
      </c>
      <c r="O283" s="109" t="n">
        <v>209</v>
      </c>
      <c r="P283" s="109" t="n">
        <v>312</v>
      </c>
      <c r="Q283" s="109" t="n">
        <v>440</v>
      </c>
      <c r="R283" s="109" t="n">
        <v>530</v>
      </c>
      <c r="S283" s="109" t="n">
        <v>664</v>
      </c>
      <c r="T283" s="109" t="n">
        <v>763</v>
      </c>
      <c r="U283" s="109" t="n">
        <v>845</v>
      </c>
      <c r="V283" s="109" t="n">
        <v>943</v>
      </c>
      <c r="W283" s="109" t="n">
        <v>1050</v>
      </c>
      <c r="X283" s="109" t="n">
        <v>1111</v>
      </c>
      <c r="Y283" s="109" t="n">
        <v>1160</v>
      </c>
      <c r="Z283" s="109" t="n">
        <v>1241</v>
      </c>
      <c r="AA283" s="109" t="n">
        <v>1254</v>
      </c>
      <c r="AB283" s="109" t="n">
        <v>1261</v>
      </c>
      <c r="AC283" s="109" t="n">
        <v>1316</v>
      </c>
      <c r="AD283" s="109" t="n">
        <v>1336</v>
      </c>
      <c r="AE283" s="109" t="n">
        <v>1344</v>
      </c>
      <c r="AF283" s="109" t="n">
        <v>1360</v>
      </c>
      <c r="AG283" s="109" t="n">
        <v>1375</v>
      </c>
      <c r="AH283" s="109" t="n">
        <v>1347</v>
      </c>
      <c r="AI283" s="109" t="n">
        <v>1296</v>
      </c>
      <c r="AJ283" s="109" t="n">
        <v>1254</v>
      </c>
      <c r="AK283" s="109" t="n">
        <v>1265</v>
      </c>
      <c r="AL283" s="109" t="n">
        <v>1272</v>
      </c>
      <c r="AM283" s="109" t="n">
        <v>1254</v>
      </c>
      <c r="AN283" s="109" t="n">
        <v>1225</v>
      </c>
      <c r="AO283" s="109" t="n">
        <v>1243</v>
      </c>
      <c r="AP283" s="109" t="n">
        <v>1244</v>
      </c>
      <c r="AQ283" s="109" t="n">
        <v>1249</v>
      </c>
      <c r="AR283" s="109" t="n">
        <v>1208</v>
      </c>
      <c r="AS283" s="109" t="n">
        <v>1163</v>
      </c>
      <c r="AT283" s="109" t="n">
        <v>1198</v>
      </c>
      <c r="AU283" s="109" t="n">
        <v>1117</v>
      </c>
      <c r="AV283" s="109" t="n">
        <v>1032</v>
      </c>
      <c r="AW283" s="109" t="n">
        <v>1015</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4" t="s">
        <v>39</v>
      </c>
      <c r="B284" s="123" t="n">
        <v>2</v>
      </c>
      <c r="C284" s="123" t="n">
        <v>2096</v>
      </c>
      <c r="D284" s="109" t="n">
        <v>37909</v>
      </c>
      <c r="E284" s="109" t="n">
        <v>0</v>
      </c>
      <c r="F284" s="109" t="n">
        <v>0</v>
      </c>
      <c r="G284" s="109" t="n">
        <v>0</v>
      </c>
      <c r="H284" s="109" t="n">
        <v>0</v>
      </c>
      <c r="I284" s="109" t="n">
        <v>0</v>
      </c>
      <c r="J284" s="109" t="n">
        <v>16</v>
      </c>
      <c r="K284" s="109" t="n">
        <v>35</v>
      </c>
      <c r="L284" s="109" t="n">
        <v>74</v>
      </c>
      <c r="M284" s="109" t="n">
        <v>89</v>
      </c>
      <c r="N284" s="109" t="n">
        <v>116</v>
      </c>
      <c r="O284" s="109" t="n">
        <v>207</v>
      </c>
      <c r="P284" s="109" t="n">
        <v>309</v>
      </c>
      <c r="Q284" s="109" t="n">
        <v>435</v>
      </c>
      <c r="R284" s="109" t="n">
        <v>526</v>
      </c>
      <c r="S284" s="109" t="n">
        <v>658</v>
      </c>
      <c r="T284" s="109" t="n">
        <v>756</v>
      </c>
      <c r="U284" s="109" t="n">
        <v>837</v>
      </c>
      <c r="V284" s="109" t="n">
        <v>936</v>
      </c>
      <c r="W284" s="109" t="n">
        <v>1042</v>
      </c>
      <c r="X284" s="109" t="n">
        <v>1102</v>
      </c>
      <c r="Y284" s="109" t="n">
        <v>1151</v>
      </c>
      <c r="Z284" s="109" t="n">
        <v>1232</v>
      </c>
      <c r="AA284" s="109" t="n">
        <v>1247</v>
      </c>
      <c r="AB284" s="109" t="n">
        <v>1252</v>
      </c>
      <c r="AC284" s="109" t="n">
        <v>1309</v>
      </c>
      <c r="AD284" s="109" t="n">
        <v>1326</v>
      </c>
      <c r="AE284" s="109" t="n">
        <v>1337</v>
      </c>
      <c r="AF284" s="109" t="n">
        <v>1350</v>
      </c>
      <c r="AG284" s="109" t="n">
        <v>1364</v>
      </c>
      <c r="AH284" s="109" t="n">
        <v>1340</v>
      </c>
      <c r="AI284" s="109" t="n">
        <v>1284</v>
      </c>
      <c r="AJ284" s="109" t="n">
        <v>1243</v>
      </c>
      <c r="AK284" s="109" t="n">
        <v>1253</v>
      </c>
      <c r="AL284" s="109" t="n">
        <v>1262</v>
      </c>
      <c r="AM284" s="109" t="n">
        <v>1243</v>
      </c>
      <c r="AN284" s="109" t="n">
        <v>1213</v>
      </c>
      <c r="AO284" s="109" t="n">
        <v>1235</v>
      </c>
      <c r="AP284" s="109" t="n">
        <v>1230</v>
      </c>
      <c r="AQ284" s="109" t="n">
        <v>1241</v>
      </c>
      <c r="AR284" s="109" t="n">
        <v>1199</v>
      </c>
      <c r="AS284" s="109" t="n">
        <v>1150</v>
      </c>
      <c r="AT284" s="109" t="n">
        <v>1186</v>
      </c>
      <c r="AU284" s="109" t="n">
        <v>1101</v>
      </c>
      <c r="AV284" s="109" t="n">
        <v>1020</v>
      </c>
      <c r="AW284" s="109" t="n">
        <v>1004</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4" t="s">
        <v>39</v>
      </c>
      <c r="B285" s="123" t="n">
        <v>2</v>
      </c>
      <c r="C285" s="123" t="n">
        <v>2097</v>
      </c>
      <c r="D285" s="109" t="n">
        <v>37598</v>
      </c>
      <c r="E285" s="109" t="n">
        <v>0</v>
      </c>
      <c r="F285" s="109" t="n">
        <v>0</v>
      </c>
      <c r="G285" s="109" t="n">
        <v>0</v>
      </c>
      <c r="H285" s="109" t="n">
        <v>0</v>
      </c>
      <c r="I285" s="109" t="n">
        <v>0</v>
      </c>
      <c r="J285" s="109" t="n">
        <v>15</v>
      </c>
      <c r="K285" s="109" t="n">
        <v>34</v>
      </c>
      <c r="L285" s="109" t="n">
        <v>73</v>
      </c>
      <c r="M285" s="109" t="n">
        <v>88</v>
      </c>
      <c r="N285" s="109" t="n">
        <v>115</v>
      </c>
      <c r="O285" s="109" t="n">
        <v>205</v>
      </c>
      <c r="P285" s="109" t="n">
        <v>306</v>
      </c>
      <c r="Q285" s="109" t="n">
        <v>432</v>
      </c>
      <c r="R285" s="109" t="n">
        <v>521</v>
      </c>
      <c r="S285" s="109" t="n">
        <v>651</v>
      </c>
      <c r="T285" s="109" t="n">
        <v>749</v>
      </c>
      <c r="U285" s="109" t="n">
        <v>831</v>
      </c>
      <c r="V285" s="109" t="n">
        <v>927</v>
      </c>
      <c r="W285" s="109" t="n">
        <v>1035</v>
      </c>
      <c r="X285" s="109" t="n">
        <v>1093</v>
      </c>
      <c r="Y285" s="109" t="n">
        <v>1141</v>
      </c>
      <c r="Z285" s="109" t="n">
        <v>1223</v>
      </c>
      <c r="AA285" s="109" t="n">
        <v>1236</v>
      </c>
      <c r="AB285" s="109" t="n">
        <v>1245</v>
      </c>
      <c r="AC285" s="109" t="n">
        <v>1299</v>
      </c>
      <c r="AD285" s="109" t="n">
        <v>1318</v>
      </c>
      <c r="AE285" s="109" t="n">
        <v>1330</v>
      </c>
      <c r="AF285" s="109" t="n">
        <v>1340</v>
      </c>
      <c r="AG285" s="109" t="n">
        <v>1355</v>
      </c>
      <c r="AH285" s="109" t="n">
        <v>1330</v>
      </c>
      <c r="AI285" s="109" t="n">
        <v>1276</v>
      </c>
      <c r="AJ285" s="109" t="n">
        <v>1237</v>
      </c>
      <c r="AK285" s="109" t="n">
        <v>1242</v>
      </c>
      <c r="AL285" s="109" t="n">
        <v>1252</v>
      </c>
      <c r="AM285" s="109" t="n">
        <v>1233</v>
      </c>
      <c r="AN285" s="109" t="n">
        <v>1203</v>
      </c>
      <c r="AO285" s="109" t="n">
        <v>1223</v>
      </c>
      <c r="AP285" s="109" t="n">
        <v>1220</v>
      </c>
      <c r="AQ285" s="109" t="n">
        <v>1226</v>
      </c>
      <c r="AR285" s="109" t="n">
        <v>1188</v>
      </c>
      <c r="AS285" s="109" t="n">
        <v>1140</v>
      </c>
      <c r="AT285" s="109" t="n">
        <v>1172</v>
      </c>
      <c r="AU285" s="109" t="n">
        <v>1092</v>
      </c>
      <c r="AV285" s="109" t="n">
        <v>1009</v>
      </c>
      <c r="AW285" s="109" t="n">
        <v>997</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4" t="s">
        <v>39</v>
      </c>
      <c r="B286" s="123" t="n">
        <v>2</v>
      </c>
      <c r="C286" s="123" t="n">
        <v>2098</v>
      </c>
      <c r="D286" s="109" t="n">
        <v>37272</v>
      </c>
      <c r="E286" s="109" t="n">
        <v>0</v>
      </c>
      <c r="F286" s="109" t="n">
        <v>0</v>
      </c>
      <c r="G286" s="109" t="n">
        <v>0</v>
      </c>
      <c r="H286" s="109" t="n">
        <v>0</v>
      </c>
      <c r="I286" s="109" t="n">
        <v>0</v>
      </c>
      <c r="J286" s="109" t="n">
        <v>15</v>
      </c>
      <c r="K286" s="109" t="n">
        <v>34</v>
      </c>
      <c r="L286" s="109" t="n">
        <v>72</v>
      </c>
      <c r="M286" s="109" t="n">
        <v>87</v>
      </c>
      <c r="N286" s="109" t="n">
        <v>114</v>
      </c>
      <c r="O286" s="109" t="n">
        <v>203</v>
      </c>
      <c r="P286" s="109" t="n">
        <v>302</v>
      </c>
      <c r="Q286" s="109" t="n">
        <v>427</v>
      </c>
      <c r="R286" s="109" t="n">
        <v>515</v>
      </c>
      <c r="S286" s="109" t="n">
        <v>645</v>
      </c>
      <c r="T286" s="109" t="n">
        <v>742</v>
      </c>
      <c r="U286" s="109" t="n">
        <v>822</v>
      </c>
      <c r="V286" s="109" t="n">
        <v>920</v>
      </c>
      <c r="W286" s="109" t="n">
        <v>1023</v>
      </c>
      <c r="X286" s="109" t="n">
        <v>1085</v>
      </c>
      <c r="Y286" s="109" t="n">
        <v>1132</v>
      </c>
      <c r="Z286" s="109" t="n">
        <v>1212</v>
      </c>
      <c r="AA286" s="109" t="n">
        <v>1224</v>
      </c>
      <c r="AB286" s="109" t="n">
        <v>1234</v>
      </c>
      <c r="AC286" s="109" t="n">
        <v>1290</v>
      </c>
      <c r="AD286" s="109" t="n">
        <v>1310</v>
      </c>
      <c r="AE286" s="109" t="n">
        <v>1316</v>
      </c>
      <c r="AF286" s="109" t="n">
        <v>1330</v>
      </c>
      <c r="AG286" s="109" t="n">
        <v>1346</v>
      </c>
      <c r="AH286" s="109" t="n">
        <v>1320</v>
      </c>
      <c r="AI286" s="109" t="n">
        <v>1269</v>
      </c>
      <c r="AJ286" s="109" t="n">
        <v>1227</v>
      </c>
      <c r="AK286" s="109" t="n">
        <v>1235</v>
      </c>
      <c r="AL286" s="109" t="n">
        <v>1242</v>
      </c>
      <c r="AM286" s="109" t="n">
        <v>1224</v>
      </c>
      <c r="AN286" s="109" t="n">
        <v>1192</v>
      </c>
      <c r="AO286" s="109" t="n">
        <v>1213</v>
      </c>
      <c r="AP286" s="109" t="n">
        <v>1208</v>
      </c>
      <c r="AQ286" s="109" t="n">
        <v>1218</v>
      </c>
      <c r="AR286" s="109" t="n">
        <v>1173</v>
      </c>
      <c r="AS286" s="109" t="n">
        <v>1129</v>
      </c>
      <c r="AT286" s="109" t="n">
        <v>1161</v>
      </c>
      <c r="AU286" s="109" t="n">
        <v>1080</v>
      </c>
      <c r="AV286" s="109" t="n">
        <v>999</v>
      </c>
      <c r="AW286" s="109" t="n">
        <v>981</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4" t="s">
        <v>39</v>
      </c>
      <c r="B287" s="123" t="n">
        <v>2</v>
      </c>
      <c r="C287" s="123" t="n">
        <v>2099</v>
      </c>
      <c r="D287" s="109" t="n">
        <v>36949</v>
      </c>
      <c r="E287" s="109" t="n">
        <v>0</v>
      </c>
      <c r="F287" s="109" t="n">
        <v>0</v>
      </c>
      <c r="G287" s="109" t="n">
        <v>0</v>
      </c>
      <c r="H287" s="109" t="n">
        <v>0</v>
      </c>
      <c r="I287" s="109" t="n">
        <v>0</v>
      </c>
      <c r="J287" s="109" t="n">
        <v>15</v>
      </c>
      <c r="K287" s="109" t="n">
        <v>34</v>
      </c>
      <c r="L287" s="109" t="n">
        <v>71</v>
      </c>
      <c r="M287" s="109" t="n">
        <v>86</v>
      </c>
      <c r="N287" s="109" t="n">
        <v>112</v>
      </c>
      <c r="O287" s="109" t="n">
        <v>200</v>
      </c>
      <c r="P287" s="109" t="n">
        <v>299</v>
      </c>
      <c r="Q287" s="109" t="n">
        <v>422</v>
      </c>
      <c r="R287" s="109" t="n">
        <v>510</v>
      </c>
      <c r="S287" s="109" t="n">
        <v>638</v>
      </c>
      <c r="T287" s="109" t="n">
        <v>734</v>
      </c>
      <c r="U287" s="109" t="n">
        <v>814</v>
      </c>
      <c r="V287" s="109" t="n">
        <v>911</v>
      </c>
      <c r="W287" s="109" t="n">
        <v>1016</v>
      </c>
      <c r="X287" s="109" t="n">
        <v>1073</v>
      </c>
      <c r="Y287" s="109" t="n">
        <v>1122</v>
      </c>
      <c r="Z287" s="109" t="n">
        <v>1202</v>
      </c>
      <c r="AA287" s="109" t="n">
        <v>1216</v>
      </c>
      <c r="AB287" s="109" t="n">
        <v>1223</v>
      </c>
      <c r="AC287" s="109" t="n">
        <v>1280</v>
      </c>
      <c r="AD287" s="109" t="n">
        <v>1297</v>
      </c>
      <c r="AE287" s="109" t="n">
        <v>1306</v>
      </c>
      <c r="AF287" s="109" t="n">
        <v>1320</v>
      </c>
      <c r="AG287" s="109" t="n">
        <v>1337</v>
      </c>
      <c r="AH287" s="109" t="n">
        <v>1310</v>
      </c>
      <c r="AI287" s="109" t="n">
        <v>1259</v>
      </c>
      <c r="AJ287" s="109" t="n">
        <v>1218</v>
      </c>
      <c r="AK287" s="109" t="n">
        <v>1227</v>
      </c>
      <c r="AL287" s="109" t="n">
        <v>1231</v>
      </c>
      <c r="AM287" s="109" t="n">
        <v>1215</v>
      </c>
      <c r="AN287" s="109" t="n">
        <v>1183</v>
      </c>
      <c r="AO287" s="109" t="n">
        <v>1204</v>
      </c>
      <c r="AP287" s="109" t="n">
        <v>1202</v>
      </c>
      <c r="AQ287" s="109" t="n">
        <v>1204</v>
      </c>
      <c r="AR287" s="109" t="n">
        <v>1165</v>
      </c>
      <c r="AS287" s="109" t="n">
        <v>1117</v>
      </c>
      <c r="AT287" s="109" t="n">
        <v>1147</v>
      </c>
      <c r="AU287" s="109" t="n">
        <v>1071</v>
      </c>
      <c r="AV287" s="109" t="n">
        <v>987</v>
      </c>
      <c r="AW287" s="109" t="n">
        <v>973</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4" t="s">
        <v>39</v>
      </c>
      <c r="B288" s="123" t="n">
        <v>2</v>
      </c>
      <c r="C288" s="123" t="n">
        <v>2100</v>
      </c>
      <c r="D288" s="109" t="n">
        <v>36620</v>
      </c>
      <c r="E288" s="109" t="n">
        <v>0</v>
      </c>
      <c r="F288" s="109" t="n">
        <v>0</v>
      </c>
      <c r="G288" s="109" t="n">
        <v>0</v>
      </c>
      <c r="H288" s="109" t="n">
        <v>0</v>
      </c>
      <c r="I288" s="109" t="n">
        <v>0</v>
      </c>
      <c r="J288" s="109" t="n">
        <v>15</v>
      </c>
      <c r="K288" s="109" t="n">
        <v>33</v>
      </c>
      <c r="L288" s="109" t="n">
        <v>70</v>
      </c>
      <c r="M288" s="109" t="n">
        <v>85</v>
      </c>
      <c r="N288" s="109" t="n">
        <v>111</v>
      </c>
      <c r="O288" s="109" t="n">
        <v>198</v>
      </c>
      <c r="P288" s="109" t="n">
        <v>296</v>
      </c>
      <c r="Q288" s="109" t="n">
        <v>418</v>
      </c>
      <c r="R288" s="109" t="n">
        <v>504</v>
      </c>
      <c r="S288" s="109" t="n">
        <v>630</v>
      </c>
      <c r="T288" s="109" t="n">
        <v>727</v>
      </c>
      <c r="U288" s="109" t="n">
        <v>805</v>
      </c>
      <c r="V288" s="109" t="n">
        <v>900</v>
      </c>
      <c r="W288" s="109" t="n">
        <v>1004</v>
      </c>
      <c r="X288" s="109" t="n">
        <v>1064</v>
      </c>
      <c r="Y288" s="109" t="n">
        <v>1113</v>
      </c>
      <c r="Z288" s="109" t="n">
        <v>1191</v>
      </c>
      <c r="AA288" s="109" t="n">
        <v>1206</v>
      </c>
      <c r="AB288" s="109" t="n">
        <v>1214</v>
      </c>
      <c r="AC288" s="109" t="n">
        <v>1269</v>
      </c>
      <c r="AD288" s="109" t="n">
        <v>1285</v>
      </c>
      <c r="AE288" s="109" t="n">
        <v>1295</v>
      </c>
      <c r="AF288" s="109" t="n">
        <v>1309</v>
      </c>
      <c r="AG288" s="109" t="n">
        <v>1326</v>
      </c>
      <c r="AH288" s="109" t="n">
        <v>1303</v>
      </c>
      <c r="AI288" s="109" t="n">
        <v>1248</v>
      </c>
      <c r="AJ288" s="109" t="n">
        <v>1209</v>
      </c>
      <c r="AK288" s="109" t="n">
        <v>1216</v>
      </c>
      <c r="AL288" s="109" t="n">
        <v>1222</v>
      </c>
      <c r="AM288" s="109" t="n">
        <v>1204</v>
      </c>
      <c r="AN288" s="109" t="n">
        <v>1175</v>
      </c>
      <c r="AO288" s="109" t="n">
        <v>1195</v>
      </c>
      <c r="AP288" s="109" t="n">
        <v>1191</v>
      </c>
      <c r="AQ288" s="109" t="n">
        <v>1195</v>
      </c>
      <c r="AR288" s="109" t="n">
        <v>1153</v>
      </c>
      <c r="AS288" s="109" t="n">
        <v>1108</v>
      </c>
      <c r="AT288" s="109" t="n">
        <v>1138</v>
      </c>
      <c r="AU288" s="109" t="n">
        <v>1059</v>
      </c>
      <c r="AV288" s="109" t="n">
        <v>978</v>
      </c>
      <c r="AW288" s="109" t="n">
        <v>961</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4" t="s">
        <v>39</v>
      </c>
      <c r="B289" s="123" t="n">
        <v>2</v>
      </c>
      <c r="C289" s="123" t="n">
        <v>2101</v>
      </c>
      <c r="D289" s="109" t="n">
        <v>36291</v>
      </c>
      <c r="E289" s="109" t="n">
        <v>0</v>
      </c>
      <c r="F289" s="109" t="n">
        <v>0</v>
      </c>
      <c r="G289" s="109" t="n">
        <v>0</v>
      </c>
      <c r="H289" s="109" t="n">
        <v>0</v>
      </c>
      <c r="I289" s="109" t="n">
        <v>0</v>
      </c>
      <c r="J289" s="109" t="n">
        <v>15</v>
      </c>
      <c r="K289" s="109" t="n">
        <v>33</v>
      </c>
      <c r="L289" s="109" t="n">
        <v>69</v>
      </c>
      <c r="M289" s="109" t="n">
        <v>84</v>
      </c>
      <c r="N289" s="109" t="n">
        <v>110</v>
      </c>
      <c r="O289" s="109" t="n">
        <v>195</v>
      </c>
      <c r="P289" s="109" t="n">
        <v>292</v>
      </c>
      <c r="Q289" s="109" t="n">
        <v>412</v>
      </c>
      <c r="R289" s="109" t="n">
        <v>497</v>
      </c>
      <c r="S289" s="109" t="n">
        <v>623</v>
      </c>
      <c r="T289" s="109" t="n">
        <v>718</v>
      </c>
      <c r="U289" s="109" t="n">
        <v>797</v>
      </c>
      <c r="V289" s="109" t="n">
        <v>892</v>
      </c>
      <c r="W289" s="109" t="n">
        <v>993</v>
      </c>
      <c r="X289" s="109" t="n">
        <v>1052</v>
      </c>
      <c r="Y289" s="109" t="n">
        <v>1099</v>
      </c>
      <c r="Z289" s="109" t="n">
        <v>1179</v>
      </c>
      <c r="AA289" s="109" t="n">
        <v>1195</v>
      </c>
      <c r="AB289" s="109" t="n">
        <v>1202</v>
      </c>
      <c r="AC289" s="109" t="n">
        <v>1257</v>
      </c>
      <c r="AD289" s="109" t="n">
        <v>1278</v>
      </c>
      <c r="AE289" s="109" t="n">
        <v>1286</v>
      </c>
      <c r="AF289" s="109" t="n">
        <v>1300</v>
      </c>
      <c r="AG289" s="109" t="n">
        <v>1313</v>
      </c>
      <c r="AH289" s="109" t="n">
        <v>1293</v>
      </c>
      <c r="AI289" s="109" t="n">
        <v>1240</v>
      </c>
      <c r="AJ289" s="109" t="n">
        <v>1197</v>
      </c>
      <c r="AK289" s="109" t="n">
        <v>1207</v>
      </c>
      <c r="AL289" s="109" t="n">
        <v>1215</v>
      </c>
      <c r="AM289" s="109" t="n">
        <v>1195</v>
      </c>
      <c r="AN289" s="109" t="n">
        <v>1165</v>
      </c>
      <c r="AO289" s="109" t="n">
        <v>1185</v>
      </c>
      <c r="AP289" s="109" t="n">
        <v>1179</v>
      </c>
      <c r="AQ289" s="109" t="n">
        <v>1188</v>
      </c>
      <c r="AR289" s="109" t="n">
        <v>1146</v>
      </c>
      <c r="AS289" s="109" t="n">
        <v>1097</v>
      </c>
      <c r="AT289" s="109" t="n">
        <v>1127</v>
      </c>
      <c r="AU289" s="109" t="n">
        <v>1049</v>
      </c>
      <c r="AV289" s="109" t="n">
        <v>968</v>
      </c>
      <c r="AW289" s="109" t="n">
        <v>951</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4" t="s">
        <v>39</v>
      </c>
      <c r="B290" s="123" t="n">
        <v>2</v>
      </c>
      <c r="C290" s="123" t="n">
        <v>2102</v>
      </c>
      <c r="D290" s="109" t="n">
        <v>35955</v>
      </c>
      <c r="E290" s="109" t="n">
        <v>0</v>
      </c>
      <c r="F290" s="109" t="n">
        <v>0</v>
      </c>
      <c r="G290" s="109" t="n">
        <v>0</v>
      </c>
      <c r="H290" s="109" t="n">
        <v>0</v>
      </c>
      <c r="I290" s="109" t="n">
        <v>0</v>
      </c>
      <c r="J290" s="109" t="n">
        <v>14</v>
      </c>
      <c r="K290" s="109" t="n">
        <v>32</v>
      </c>
      <c r="L290" s="109" t="n">
        <v>68</v>
      </c>
      <c r="M290" s="109" t="n">
        <v>82</v>
      </c>
      <c r="N290" s="109" t="n">
        <v>108</v>
      </c>
      <c r="O290" s="109" t="n">
        <v>193</v>
      </c>
      <c r="P290" s="109" t="n">
        <v>289</v>
      </c>
      <c r="Q290" s="109" t="n">
        <v>407</v>
      </c>
      <c r="R290" s="109" t="n">
        <v>492</v>
      </c>
      <c r="S290" s="109" t="n">
        <v>616</v>
      </c>
      <c r="T290" s="109" t="n">
        <v>709</v>
      </c>
      <c r="U290" s="109" t="n">
        <v>787</v>
      </c>
      <c r="V290" s="109" t="n">
        <v>881</v>
      </c>
      <c r="W290" s="109" t="n">
        <v>983</v>
      </c>
      <c r="X290" s="109" t="n">
        <v>1041</v>
      </c>
      <c r="Y290" s="109" t="n">
        <v>1090</v>
      </c>
      <c r="Z290" s="109" t="n">
        <v>1167</v>
      </c>
      <c r="AA290" s="109" t="n">
        <v>1180</v>
      </c>
      <c r="AB290" s="109" t="n">
        <v>1191</v>
      </c>
      <c r="AC290" s="109" t="n">
        <v>1243</v>
      </c>
      <c r="AD290" s="109" t="n">
        <v>1265</v>
      </c>
      <c r="AE290" s="109" t="n">
        <v>1276</v>
      </c>
      <c r="AF290" s="109" t="n">
        <v>1291</v>
      </c>
      <c r="AG290" s="109" t="n">
        <v>1302</v>
      </c>
      <c r="AH290" s="109" t="n">
        <v>1278</v>
      </c>
      <c r="AI290" s="109" t="n">
        <v>1229</v>
      </c>
      <c r="AJ290" s="109" t="n">
        <v>1191</v>
      </c>
      <c r="AK290" s="109" t="n">
        <v>1199</v>
      </c>
      <c r="AL290" s="109" t="n">
        <v>1204</v>
      </c>
      <c r="AM290" s="109" t="n">
        <v>1187</v>
      </c>
      <c r="AN290" s="109" t="n">
        <v>1158</v>
      </c>
      <c r="AO290" s="109" t="n">
        <v>1176</v>
      </c>
      <c r="AP290" s="109" t="n">
        <v>1170</v>
      </c>
      <c r="AQ290" s="109" t="n">
        <v>1174</v>
      </c>
      <c r="AR290" s="109" t="n">
        <v>1133</v>
      </c>
      <c r="AS290" s="109" t="n">
        <v>1088</v>
      </c>
      <c r="AT290" s="109" t="n">
        <v>1117</v>
      </c>
      <c r="AU290" s="109" t="n">
        <v>1041</v>
      </c>
      <c r="AV290" s="109" t="n">
        <v>960</v>
      </c>
      <c r="AW290" s="109" t="n">
        <v>942</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4" t="s">
        <v>39</v>
      </c>
      <c r="B291" s="123" t="n">
        <v>2</v>
      </c>
      <c r="C291" s="123" t="n">
        <v>2103</v>
      </c>
      <c r="D291" s="109" t="n">
        <v>35615</v>
      </c>
      <c r="E291" s="109" t="n">
        <v>0</v>
      </c>
      <c r="F291" s="109" t="n">
        <v>0</v>
      </c>
      <c r="G291" s="109" t="n">
        <v>0</v>
      </c>
      <c r="H291" s="109" t="n">
        <v>0</v>
      </c>
      <c r="I291" s="109" t="n">
        <v>0</v>
      </c>
      <c r="J291" s="109" t="n">
        <v>14</v>
      </c>
      <c r="K291" s="109" t="n">
        <v>32</v>
      </c>
      <c r="L291" s="109" t="n">
        <v>67</v>
      </c>
      <c r="M291" s="109" t="n">
        <v>81</v>
      </c>
      <c r="N291" s="109" t="n">
        <v>106</v>
      </c>
      <c r="O291" s="109" t="n">
        <v>191</v>
      </c>
      <c r="P291" s="109" t="n">
        <v>285</v>
      </c>
      <c r="Q291" s="109" t="n">
        <v>402</v>
      </c>
      <c r="R291" s="109" t="n">
        <v>486</v>
      </c>
      <c r="S291" s="109" t="n">
        <v>608</v>
      </c>
      <c r="T291" s="109" t="n">
        <v>702</v>
      </c>
      <c r="U291" s="109" t="n">
        <v>777</v>
      </c>
      <c r="V291" s="109" t="n">
        <v>871</v>
      </c>
      <c r="W291" s="109" t="n">
        <v>969</v>
      </c>
      <c r="X291" s="109" t="n">
        <v>1029</v>
      </c>
      <c r="Y291" s="109" t="n">
        <v>1077</v>
      </c>
      <c r="Z291" s="109" t="n">
        <v>1155</v>
      </c>
      <c r="AA291" s="109" t="n">
        <v>1172</v>
      </c>
      <c r="AB291" s="109" t="n">
        <v>1177</v>
      </c>
      <c r="AC291" s="109" t="n">
        <v>1232</v>
      </c>
      <c r="AD291" s="109" t="n">
        <v>1253</v>
      </c>
      <c r="AE291" s="109" t="n">
        <v>1264</v>
      </c>
      <c r="AF291" s="109" t="n">
        <v>1277</v>
      </c>
      <c r="AG291" s="109" t="n">
        <v>1290</v>
      </c>
      <c r="AH291" s="109" t="n">
        <v>1267</v>
      </c>
      <c r="AI291" s="109" t="n">
        <v>1220</v>
      </c>
      <c r="AJ291" s="109" t="n">
        <v>1180</v>
      </c>
      <c r="AK291" s="109" t="n">
        <v>1190</v>
      </c>
      <c r="AL291" s="109" t="n">
        <v>1197</v>
      </c>
      <c r="AM291" s="109" t="n">
        <v>1173</v>
      </c>
      <c r="AN291" s="109" t="n">
        <v>1148</v>
      </c>
      <c r="AO291" s="109" t="n">
        <v>1166</v>
      </c>
      <c r="AP291" s="109" t="n">
        <v>1162</v>
      </c>
      <c r="AQ291" s="109" t="n">
        <v>1167</v>
      </c>
      <c r="AR291" s="109" t="n">
        <v>1126</v>
      </c>
      <c r="AS291" s="109" t="n">
        <v>1078</v>
      </c>
      <c r="AT291" s="109" t="n">
        <v>1107</v>
      </c>
      <c r="AU291" s="109" t="n">
        <v>1031</v>
      </c>
      <c r="AV291" s="109" t="n">
        <v>950</v>
      </c>
      <c r="AW291" s="109" t="n">
        <v>932</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4" t="s">
        <v>39</v>
      </c>
      <c r="B292" s="123" t="n">
        <v>2</v>
      </c>
      <c r="C292" s="123" t="n">
        <v>2104</v>
      </c>
      <c r="D292" s="109" t="n">
        <v>35275</v>
      </c>
      <c r="E292" s="109" t="n">
        <v>0</v>
      </c>
      <c r="F292" s="109" t="n">
        <v>0</v>
      </c>
      <c r="G292" s="109" t="n">
        <v>0</v>
      </c>
      <c r="H292" s="109" t="n">
        <v>0</v>
      </c>
      <c r="I292" s="109" t="n">
        <v>0</v>
      </c>
      <c r="J292" s="109" t="n">
        <v>14</v>
      </c>
      <c r="K292" s="109" t="n">
        <v>32</v>
      </c>
      <c r="L292" s="109" t="n">
        <v>67</v>
      </c>
      <c r="M292" s="109" t="n">
        <v>80</v>
      </c>
      <c r="N292" s="109" t="n">
        <v>105</v>
      </c>
      <c r="O292" s="109" t="n">
        <v>188</v>
      </c>
      <c r="P292" s="109" t="n">
        <v>281</v>
      </c>
      <c r="Q292" s="109" t="n">
        <v>397</v>
      </c>
      <c r="R292" s="109" t="n">
        <v>480</v>
      </c>
      <c r="S292" s="109" t="n">
        <v>601</v>
      </c>
      <c r="T292" s="109" t="n">
        <v>691</v>
      </c>
      <c r="U292" s="109" t="n">
        <v>767</v>
      </c>
      <c r="V292" s="109" t="n">
        <v>861</v>
      </c>
      <c r="W292" s="109" t="n">
        <v>961</v>
      </c>
      <c r="X292" s="109" t="n">
        <v>1018</v>
      </c>
      <c r="Y292" s="109" t="n">
        <v>1064</v>
      </c>
      <c r="Z292" s="109" t="n">
        <v>1140</v>
      </c>
      <c r="AA292" s="109" t="n">
        <v>1157</v>
      </c>
      <c r="AB292" s="109" t="n">
        <v>1166</v>
      </c>
      <c r="AC292" s="109" t="n">
        <v>1222</v>
      </c>
      <c r="AD292" s="109" t="n">
        <v>1240</v>
      </c>
      <c r="AE292" s="109" t="n">
        <v>1250</v>
      </c>
      <c r="AF292" s="109" t="n">
        <v>1267</v>
      </c>
      <c r="AG292" s="109" t="n">
        <v>1280</v>
      </c>
      <c r="AH292" s="109" t="n">
        <v>1256</v>
      </c>
      <c r="AI292" s="109" t="n">
        <v>1210</v>
      </c>
      <c r="AJ292" s="109" t="n">
        <v>1169</v>
      </c>
      <c r="AK292" s="109" t="n">
        <v>1181</v>
      </c>
      <c r="AL292" s="109" t="n">
        <v>1187</v>
      </c>
      <c r="AM292" s="109" t="n">
        <v>1165</v>
      </c>
      <c r="AN292" s="109" t="n">
        <v>1136</v>
      </c>
      <c r="AO292" s="109" t="n">
        <v>1155</v>
      </c>
      <c r="AP292" s="109" t="n">
        <v>1152</v>
      </c>
      <c r="AQ292" s="109" t="n">
        <v>1158</v>
      </c>
      <c r="AR292" s="109" t="n">
        <v>1115</v>
      </c>
      <c r="AS292" s="109" t="n">
        <v>1072</v>
      </c>
      <c r="AT292" s="109" t="n">
        <v>1099</v>
      </c>
      <c r="AU292" s="109" t="n">
        <v>1023</v>
      </c>
      <c r="AV292" s="109" t="n">
        <v>941</v>
      </c>
      <c r="AW292" s="109" t="n">
        <v>925</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4" t="s">
        <v>39</v>
      </c>
      <c r="B293" s="123" t="n">
        <v>2</v>
      </c>
      <c r="C293" s="123" t="n">
        <v>2105</v>
      </c>
      <c r="D293" s="109" t="n">
        <v>34930</v>
      </c>
      <c r="E293" s="109" t="n">
        <v>0</v>
      </c>
      <c r="F293" s="109" t="n">
        <v>0</v>
      </c>
      <c r="G293" s="109" t="n">
        <v>0</v>
      </c>
      <c r="H293" s="109" t="n">
        <v>0</v>
      </c>
      <c r="I293" s="109" t="n">
        <v>0</v>
      </c>
      <c r="J293" s="109" t="n">
        <v>14</v>
      </c>
      <c r="K293" s="109" t="n">
        <v>31</v>
      </c>
      <c r="L293" s="109" t="n">
        <v>66</v>
      </c>
      <c r="M293" s="109" t="n">
        <v>79</v>
      </c>
      <c r="N293" s="109" t="n">
        <v>104</v>
      </c>
      <c r="O293" s="109" t="n">
        <v>186</v>
      </c>
      <c r="P293" s="109" t="n">
        <v>278</v>
      </c>
      <c r="Q293" s="109" t="n">
        <v>392</v>
      </c>
      <c r="R293" s="109" t="n">
        <v>474</v>
      </c>
      <c r="S293" s="109" t="n">
        <v>593</v>
      </c>
      <c r="T293" s="109" t="n">
        <v>684</v>
      </c>
      <c r="U293" s="109" t="n">
        <v>759</v>
      </c>
      <c r="V293" s="109" t="n">
        <v>851</v>
      </c>
      <c r="W293" s="109" t="n">
        <v>949</v>
      </c>
      <c r="X293" s="109" t="n">
        <v>1003</v>
      </c>
      <c r="Y293" s="109" t="n">
        <v>1053</v>
      </c>
      <c r="Z293" s="109" t="n">
        <v>1128</v>
      </c>
      <c r="AA293" s="109" t="n">
        <v>1145</v>
      </c>
      <c r="AB293" s="109" t="n">
        <v>1155</v>
      </c>
      <c r="AC293" s="109" t="n">
        <v>1209</v>
      </c>
      <c r="AD293" s="109" t="n">
        <v>1226</v>
      </c>
      <c r="AE293" s="109" t="n">
        <v>1237</v>
      </c>
      <c r="AF293" s="109" t="n">
        <v>1253</v>
      </c>
      <c r="AG293" s="109" t="n">
        <v>1267</v>
      </c>
      <c r="AH293" s="109" t="n">
        <v>1245</v>
      </c>
      <c r="AI293" s="109" t="n">
        <v>1197</v>
      </c>
      <c r="AJ293" s="109" t="n">
        <v>1161</v>
      </c>
      <c r="AK293" s="109" t="n">
        <v>1170</v>
      </c>
      <c r="AL293" s="109" t="n">
        <v>1177</v>
      </c>
      <c r="AM293" s="109" t="n">
        <v>1156</v>
      </c>
      <c r="AN293" s="109" t="n">
        <v>1130</v>
      </c>
      <c r="AO293" s="109" t="n">
        <v>1148</v>
      </c>
      <c r="AP293" s="109" t="n">
        <v>1143</v>
      </c>
      <c r="AQ293" s="109" t="n">
        <v>1147</v>
      </c>
      <c r="AR293" s="109" t="n">
        <v>1106</v>
      </c>
      <c r="AS293" s="109" t="n">
        <v>1062</v>
      </c>
      <c r="AT293" s="109" t="n">
        <v>1088</v>
      </c>
      <c r="AU293" s="109" t="n">
        <v>1014</v>
      </c>
      <c r="AV293" s="109" t="n">
        <v>933</v>
      </c>
      <c r="AW293" s="109" t="n">
        <v>917</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4" t="s">
        <v>39</v>
      </c>
      <c r="B294" s="123" t="n">
        <v>2</v>
      </c>
      <c r="C294" s="123" t="n">
        <v>2106</v>
      </c>
      <c r="D294" s="109" t="n">
        <v>34588</v>
      </c>
      <c r="E294" s="109" t="n">
        <v>0</v>
      </c>
      <c r="F294" s="109" t="n">
        <v>0</v>
      </c>
      <c r="G294" s="109" t="n">
        <v>0</v>
      </c>
      <c r="H294" s="109" t="n">
        <v>0</v>
      </c>
      <c r="I294" s="109" t="n">
        <v>0</v>
      </c>
      <c r="J294" s="109" t="n">
        <v>14</v>
      </c>
      <c r="K294" s="109" t="n">
        <v>31</v>
      </c>
      <c r="L294" s="109" t="n">
        <v>65</v>
      </c>
      <c r="M294" s="109" t="n">
        <v>79</v>
      </c>
      <c r="N294" s="109" t="n">
        <v>102</v>
      </c>
      <c r="O294" s="109" t="n">
        <v>184</v>
      </c>
      <c r="P294" s="109" t="n">
        <v>274</v>
      </c>
      <c r="Q294" s="109" t="n">
        <v>388</v>
      </c>
      <c r="R294" s="109" t="n">
        <v>468</v>
      </c>
      <c r="S294" s="109" t="n">
        <v>586</v>
      </c>
      <c r="T294" s="109" t="n">
        <v>676</v>
      </c>
      <c r="U294" s="109" t="n">
        <v>751</v>
      </c>
      <c r="V294" s="109" t="n">
        <v>840</v>
      </c>
      <c r="W294" s="109" t="n">
        <v>937</v>
      </c>
      <c r="X294" s="109" t="n">
        <v>993</v>
      </c>
      <c r="Y294" s="109" t="n">
        <v>1041</v>
      </c>
      <c r="Z294" s="109" t="n">
        <v>1115</v>
      </c>
      <c r="AA294" s="109" t="n">
        <v>1131</v>
      </c>
      <c r="AB294" s="109" t="n">
        <v>1141</v>
      </c>
      <c r="AC294" s="109" t="n">
        <v>1193</v>
      </c>
      <c r="AD294" s="109" t="n">
        <v>1214</v>
      </c>
      <c r="AE294" s="109" t="n">
        <v>1226</v>
      </c>
      <c r="AF294" s="109" t="n">
        <v>1238</v>
      </c>
      <c r="AG294" s="109" t="n">
        <v>1254</v>
      </c>
      <c r="AH294" s="109" t="n">
        <v>1236</v>
      </c>
      <c r="AI294" s="109" t="n">
        <v>1187</v>
      </c>
      <c r="AJ294" s="109" t="n">
        <v>1150</v>
      </c>
      <c r="AK294" s="109" t="n">
        <v>1160</v>
      </c>
      <c r="AL294" s="109" t="n">
        <v>1167</v>
      </c>
      <c r="AM294" s="109" t="n">
        <v>1147</v>
      </c>
      <c r="AN294" s="109" t="n">
        <v>1117</v>
      </c>
      <c r="AO294" s="109" t="n">
        <v>1138</v>
      </c>
      <c r="AP294" s="109" t="n">
        <v>1134</v>
      </c>
      <c r="AQ294" s="109" t="n">
        <v>1141</v>
      </c>
      <c r="AR294" s="109" t="n">
        <v>1100</v>
      </c>
      <c r="AS294" s="109" t="n">
        <v>1052</v>
      </c>
      <c r="AT294" s="109" t="n">
        <v>1081</v>
      </c>
      <c r="AU294" s="109" t="n">
        <v>1004</v>
      </c>
      <c r="AV294" s="109" t="n">
        <v>924</v>
      </c>
      <c r="AW294" s="109" t="n">
        <v>909</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4" t="s">
        <v>39</v>
      </c>
      <c r="B295" s="123" t="n">
        <v>2</v>
      </c>
      <c r="C295" s="123" t="n">
        <v>2107</v>
      </c>
      <c r="D295" s="109" t="n">
        <v>34244</v>
      </c>
      <c r="E295" s="109" t="n">
        <v>0</v>
      </c>
      <c r="F295" s="109" t="n">
        <v>0</v>
      </c>
      <c r="G295" s="109" t="n">
        <v>0</v>
      </c>
      <c r="H295" s="109" t="n">
        <v>0</v>
      </c>
      <c r="I295" s="109" t="n">
        <v>0</v>
      </c>
      <c r="J295" s="109" t="n">
        <v>14</v>
      </c>
      <c r="K295" s="109" t="n">
        <v>30</v>
      </c>
      <c r="L295" s="109" t="n">
        <v>64</v>
      </c>
      <c r="M295" s="109" t="n">
        <v>78</v>
      </c>
      <c r="N295" s="109" t="n">
        <v>101</v>
      </c>
      <c r="O295" s="109" t="n">
        <v>182</v>
      </c>
      <c r="P295" s="109" t="n">
        <v>271</v>
      </c>
      <c r="Q295" s="109" t="n">
        <v>384</v>
      </c>
      <c r="R295" s="109" t="n">
        <v>463</v>
      </c>
      <c r="S295" s="109" t="n">
        <v>580</v>
      </c>
      <c r="T295" s="109" t="n">
        <v>667</v>
      </c>
      <c r="U295" s="109" t="n">
        <v>741</v>
      </c>
      <c r="V295" s="109" t="n">
        <v>831</v>
      </c>
      <c r="W295" s="109" t="n">
        <v>927</v>
      </c>
      <c r="X295" s="109" t="n">
        <v>982</v>
      </c>
      <c r="Y295" s="109" t="n">
        <v>1029</v>
      </c>
      <c r="Z295" s="109" t="n">
        <v>1104</v>
      </c>
      <c r="AA295" s="109" t="n">
        <v>1116</v>
      </c>
      <c r="AB295" s="109" t="n">
        <v>1128</v>
      </c>
      <c r="AC295" s="109" t="n">
        <v>1178</v>
      </c>
      <c r="AD295" s="109" t="n">
        <v>1199</v>
      </c>
      <c r="AE295" s="109" t="n">
        <v>1212</v>
      </c>
      <c r="AF295" s="109" t="n">
        <v>1229</v>
      </c>
      <c r="AG295" s="109" t="n">
        <v>1243</v>
      </c>
      <c r="AH295" s="109" t="n">
        <v>1222</v>
      </c>
      <c r="AI295" s="109" t="n">
        <v>1176</v>
      </c>
      <c r="AJ295" s="109" t="n">
        <v>1138</v>
      </c>
      <c r="AK295" s="109" t="n">
        <v>1147</v>
      </c>
      <c r="AL295" s="109" t="n">
        <v>1155</v>
      </c>
      <c r="AM295" s="109" t="n">
        <v>1136</v>
      </c>
      <c r="AN295" s="109" t="n">
        <v>1110</v>
      </c>
      <c r="AO295" s="109" t="n">
        <v>1131</v>
      </c>
      <c r="AP295" s="109" t="n">
        <v>1124</v>
      </c>
      <c r="AQ295" s="109" t="n">
        <v>1128</v>
      </c>
      <c r="AR295" s="109" t="n">
        <v>1091</v>
      </c>
      <c r="AS295" s="109" t="n">
        <v>1043</v>
      </c>
      <c r="AT295" s="109" t="n">
        <v>1072</v>
      </c>
      <c r="AU295" s="109" t="n">
        <v>998</v>
      </c>
      <c r="AV295" s="109" t="n">
        <v>918</v>
      </c>
      <c r="AW295" s="109" t="n">
        <v>900</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4" t="s">
        <v>39</v>
      </c>
      <c r="B296" s="123" t="n">
        <v>2</v>
      </c>
      <c r="C296" s="123" t="n">
        <v>2108</v>
      </c>
      <c r="D296" s="109" t="n">
        <v>33904</v>
      </c>
      <c r="E296" s="109" t="n">
        <v>0</v>
      </c>
      <c r="F296" s="109" t="n">
        <v>0</v>
      </c>
      <c r="G296" s="109" t="n">
        <v>0</v>
      </c>
      <c r="H296" s="109" t="n">
        <v>0</v>
      </c>
      <c r="I296" s="109" t="n">
        <v>0</v>
      </c>
      <c r="J296" s="109" t="n">
        <v>14</v>
      </c>
      <c r="K296" s="109" t="n">
        <v>30</v>
      </c>
      <c r="L296" s="109" t="n">
        <v>64</v>
      </c>
      <c r="M296" s="109" t="n">
        <v>77</v>
      </c>
      <c r="N296" s="109" t="n">
        <v>101</v>
      </c>
      <c r="O296" s="109" t="n">
        <v>180</v>
      </c>
      <c r="P296" s="109" t="n">
        <v>268</v>
      </c>
      <c r="Q296" s="109" t="n">
        <v>379</v>
      </c>
      <c r="R296" s="109" t="n">
        <v>458</v>
      </c>
      <c r="S296" s="109" t="n">
        <v>573</v>
      </c>
      <c r="T296" s="109" t="n">
        <v>660</v>
      </c>
      <c r="U296" s="109" t="n">
        <v>733</v>
      </c>
      <c r="V296" s="109" t="n">
        <v>821</v>
      </c>
      <c r="W296" s="109" t="n">
        <v>916</v>
      </c>
      <c r="X296" s="109" t="n">
        <v>971</v>
      </c>
      <c r="Y296" s="109" t="n">
        <v>1016</v>
      </c>
      <c r="Z296" s="109" t="n">
        <v>1091</v>
      </c>
      <c r="AA296" s="109" t="n">
        <v>1107</v>
      </c>
      <c r="AB296" s="109" t="n">
        <v>1115</v>
      </c>
      <c r="AC296" s="109" t="n">
        <v>1166</v>
      </c>
      <c r="AD296" s="109" t="n">
        <v>1187</v>
      </c>
      <c r="AE296" s="109" t="n">
        <v>1199</v>
      </c>
      <c r="AF296" s="109" t="n">
        <v>1215</v>
      </c>
      <c r="AG296" s="109" t="n">
        <v>1231</v>
      </c>
      <c r="AH296" s="109" t="n">
        <v>1209</v>
      </c>
      <c r="AI296" s="109" t="n">
        <v>1162</v>
      </c>
      <c r="AJ296" s="109" t="n">
        <v>1127</v>
      </c>
      <c r="AK296" s="109" t="n">
        <v>1139</v>
      </c>
      <c r="AL296" s="109" t="n">
        <v>1148</v>
      </c>
      <c r="AM296" s="109" t="n">
        <v>1125</v>
      </c>
      <c r="AN296" s="109" t="n">
        <v>1099</v>
      </c>
      <c r="AO296" s="109" t="n">
        <v>1118</v>
      </c>
      <c r="AP296" s="109" t="n">
        <v>1113</v>
      </c>
      <c r="AQ296" s="109" t="n">
        <v>1119</v>
      </c>
      <c r="AR296" s="109" t="n">
        <v>1080</v>
      </c>
      <c r="AS296" s="109" t="n">
        <v>1035</v>
      </c>
      <c r="AT296" s="109" t="n">
        <v>1064</v>
      </c>
      <c r="AU296" s="109" t="n">
        <v>990</v>
      </c>
      <c r="AV296" s="109" t="n">
        <v>910</v>
      </c>
      <c r="AW296" s="109" t="n">
        <v>894</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4" t="s">
        <v>39</v>
      </c>
      <c r="B297" s="123" t="n">
        <v>2</v>
      </c>
      <c r="C297" s="123" t="n">
        <v>2109</v>
      </c>
      <c r="D297" s="109" t="n">
        <v>33562</v>
      </c>
      <c r="E297" s="109" t="n">
        <v>0</v>
      </c>
      <c r="F297" s="109" t="n">
        <v>0</v>
      </c>
      <c r="G297" s="109" t="n">
        <v>0</v>
      </c>
      <c r="H297" s="109" t="n">
        <v>0</v>
      </c>
      <c r="I297" s="109" t="n">
        <v>0</v>
      </c>
      <c r="J297" s="109" t="n">
        <v>13</v>
      </c>
      <c r="K297" s="109" t="n">
        <v>30</v>
      </c>
      <c r="L297" s="109" t="n">
        <v>63</v>
      </c>
      <c r="M297" s="109" t="n">
        <v>76</v>
      </c>
      <c r="N297" s="109" t="n">
        <v>100</v>
      </c>
      <c r="O297" s="109" t="n">
        <v>178</v>
      </c>
      <c r="P297" s="109" t="n">
        <v>265</v>
      </c>
      <c r="Q297" s="109" t="n">
        <v>376</v>
      </c>
      <c r="R297" s="109" t="n">
        <v>453</v>
      </c>
      <c r="S297" s="109" t="n">
        <v>567</v>
      </c>
      <c r="T297" s="109" t="n">
        <v>653</v>
      </c>
      <c r="U297" s="109" t="n">
        <v>724</v>
      </c>
      <c r="V297" s="109" t="n">
        <v>812</v>
      </c>
      <c r="W297" s="109" t="n">
        <v>907</v>
      </c>
      <c r="X297" s="109" t="n">
        <v>961</v>
      </c>
      <c r="Y297" s="109" t="n">
        <v>1005</v>
      </c>
      <c r="Z297" s="109" t="n">
        <v>1078</v>
      </c>
      <c r="AA297" s="109" t="n">
        <v>1093</v>
      </c>
      <c r="AB297" s="109" t="n">
        <v>1102</v>
      </c>
      <c r="AC297" s="109" t="n">
        <v>1152</v>
      </c>
      <c r="AD297" s="109" t="n">
        <v>1175</v>
      </c>
      <c r="AE297" s="109" t="n">
        <v>1188</v>
      </c>
      <c r="AF297" s="109" t="n">
        <v>1204</v>
      </c>
      <c r="AG297" s="109" t="n">
        <v>1216</v>
      </c>
      <c r="AH297" s="109" t="n">
        <v>1196</v>
      </c>
      <c r="AI297" s="109" t="n">
        <v>1150</v>
      </c>
      <c r="AJ297" s="109" t="n">
        <v>1116</v>
      </c>
      <c r="AK297" s="109" t="n">
        <v>1126</v>
      </c>
      <c r="AL297" s="109" t="n">
        <v>1135</v>
      </c>
      <c r="AM297" s="109" t="n">
        <v>1119</v>
      </c>
      <c r="AN297" s="109" t="n">
        <v>1091</v>
      </c>
      <c r="AO297" s="109" t="n">
        <v>1110</v>
      </c>
      <c r="AP297" s="109" t="n">
        <v>1105</v>
      </c>
      <c r="AQ297" s="109" t="n">
        <v>1107</v>
      </c>
      <c r="AR297" s="109" t="n">
        <v>1073</v>
      </c>
      <c r="AS297" s="109" t="n">
        <v>1026</v>
      </c>
      <c r="AT297" s="109" t="n">
        <v>1053</v>
      </c>
      <c r="AU297" s="109" t="n">
        <v>979</v>
      </c>
      <c r="AV297" s="109" t="n">
        <v>902</v>
      </c>
      <c r="AW297" s="109" t="n">
        <v>884</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4" t="s">
        <v>39</v>
      </c>
      <c r="B298" s="123" t="n">
        <v>2</v>
      </c>
      <c r="C298" s="123" t="n">
        <v>2110</v>
      </c>
      <c r="D298" s="109" t="n">
        <v>33233</v>
      </c>
      <c r="E298" s="109" t="n">
        <v>0</v>
      </c>
      <c r="F298" s="109" t="n">
        <v>0</v>
      </c>
      <c r="G298" s="109" t="n">
        <v>0</v>
      </c>
      <c r="H298" s="109" t="n">
        <v>0</v>
      </c>
      <c r="I298" s="109" t="n">
        <v>0</v>
      </c>
      <c r="J298" s="109" t="n">
        <v>13</v>
      </c>
      <c r="K298" s="109" t="n">
        <v>30</v>
      </c>
      <c r="L298" s="109" t="n">
        <v>63</v>
      </c>
      <c r="M298" s="109" t="n">
        <v>75</v>
      </c>
      <c r="N298" s="109" t="n">
        <v>99</v>
      </c>
      <c r="O298" s="109" t="n">
        <v>176</v>
      </c>
      <c r="P298" s="109" t="n">
        <v>263</v>
      </c>
      <c r="Q298" s="109" t="n">
        <v>372</v>
      </c>
      <c r="R298" s="109" t="n">
        <v>448</v>
      </c>
      <c r="S298" s="109" t="n">
        <v>562</v>
      </c>
      <c r="T298" s="109" t="n">
        <v>647</v>
      </c>
      <c r="U298" s="109" t="n">
        <v>717</v>
      </c>
      <c r="V298" s="109" t="n">
        <v>803</v>
      </c>
      <c r="W298" s="109" t="n">
        <v>895</v>
      </c>
      <c r="X298" s="109" t="n">
        <v>950</v>
      </c>
      <c r="Y298" s="109" t="n">
        <v>993</v>
      </c>
      <c r="Z298" s="109" t="n">
        <v>1068</v>
      </c>
      <c r="AA298" s="109" t="n">
        <v>1080</v>
      </c>
      <c r="AB298" s="109" t="n">
        <v>1090</v>
      </c>
      <c r="AC298" s="109" t="n">
        <v>1140</v>
      </c>
      <c r="AD298" s="109" t="n">
        <v>1161</v>
      </c>
      <c r="AE298" s="109" t="n">
        <v>1175</v>
      </c>
      <c r="AF298" s="109" t="n">
        <v>1190</v>
      </c>
      <c r="AG298" s="109" t="n">
        <v>1203</v>
      </c>
      <c r="AH298" s="109" t="n">
        <v>1186</v>
      </c>
      <c r="AI298" s="109" t="n">
        <v>1140</v>
      </c>
      <c r="AJ298" s="109" t="n">
        <v>1105</v>
      </c>
      <c r="AK298" s="109" t="n">
        <v>1115</v>
      </c>
      <c r="AL298" s="109" t="n">
        <v>1123</v>
      </c>
      <c r="AM298" s="109" t="n">
        <v>1106</v>
      </c>
      <c r="AN298" s="109" t="n">
        <v>1081</v>
      </c>
      <c r="AO298" s="109" t="n">
        <v>1099</v>
      </c>
      <c r="AP298" s="109" t="n">
        <v>1097</v>
      </c>
      <c r="AQ298" s="109" t="n">
        <v>1100</v>
      </c>
      <c r="AR298" s="109" t="n">
        <v>1062</v>
      </c>
      <c r="AS298" s="109" t="n">
        <v>1019</v>
      </c>
      <c r="AT298" s="109" t="n">
        <v>1045</v>
      </c>
      <c r="AU298" s="109" t="n">
        <v>971</v>
      </c>
      <c r="AV298" s="109" t="n">
        <v>893</v>
      </c>
      <c r="AW298" s="109" t="n">
        <v>879</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25" width="8.99"/>
    <col collapsed="false" customWidth="true" hidden="false" outlineLevel="0" max="4" min="4" style="125" width="9.49"/>
    <col collapsed="false" customWidth="false" hidden="false" outlineLevel="0" max="257" min="5" style="125" width="8.99"/>
  </cols>
  <sheetData>
    <row r="1" customFormat="false" ht="13.5" hidden="false" customHeight="false" outlineLevel="0" collapsed="false">
      <c r="A1" s="126" t="s">
        <v>2</v>
      </c>
      <c r="B1" s="126" t="s">
        <v>3</v>
      </c>
      <c r="C1" s="126" t="s">
        <v>4</v>
      </c>
      <c r="D1" s="126" t="s">
        <v>5</v>
      </c>
      <c r="E1" s="125" t="n">
        <v>15</v>
      </c>
      <c r="F1" s="125" t="n">
        <v>16</v>
      </c>
      <c r="G1" s="125" t="n">
        <v>17</v>
      </c>
      <c r="H1" s="125" t="n">
        <v>18</v>
      </c>
      <c r="I1" s="125" t="n">
        <v>19</v>
      </c>
      <c r="J1" s="125" t="n">
        <v>20</v>
      </c>
      <c r="K1" s="125" t="n">
        <v>21</v>
      </c>
      <c r="L1" s="125" t="n">
        <v>22</v>
      </c>
      <c r="M1" s="125" t="n">
        <v>23</v>
      </c>
      <c r="N1" s="125" t="n">
        <v>24</v>
      </c>
      <c r="O1" s="125" t="n">
        <v>25</v>
      </c>
      <c r="P1" s="125" t="n">
        <v>26</v>
      </c>
      <c r="Q1" s="125" t="n">
        <v>27</v>
      </c>
      <c r="R1" s="125" t="n">
        <v>28</v>
      </c>
      <c r="S1" s="125" t="n">
        <v>29</v>
      </c>
      <c r="T1" s="125" t="n">
        <v>30</v>
      </c>
      <c r="U1" s="125" t="n">
        <v>31</v>
      </c>
      <c r="V1" s="125" t="n">
        <v>32</v>
      </c>
      <c r="W1" s="125" t="n">
        <v>33</v>
      </c>
      <c r="X1" s="125" t="n">
        <v>34</v>
      </c>
      <c r="Y1" s="125" t="n">
        <v>35</v>
      </c>
      <c r="Z1" s="125" t="n">
        <v>36</v>
      </c>
      <c r="AA1" s="125" t="n">
        <v>37</v>
      </c>
      <c r="AB1" s="125" t="n">
        <v>38</v>
      </c>
      <c r="AC1" s="125" t="n">
        <v>39</v>
      </c>
      <c r="AD1" s="125" t="n">
        <v>40</v>
      </c>
      <c r="AE1" s="125" t="n">
        <v>41</v>
      </c>
      <c r="AF1" s="125" t="n">
        <v>42</v>
      </c>
      <c r="AG1" s="125" t="n">
        <v>43</v>
      </c>
      <c r="AH1" s="125" t="n">
        <v>44</v>
      </c>
      <c r="AI1" s="125" t="n">
        <v>45</v>
      </c>
      <c r="AJ1" s="125" t="n">
        <v>46</v>
      </c>
      <c r="AK1" s="125" t="n">
        <v>47</v>
      </c>
      <c r="AL1" s="125" t="n">
        <v>48</v>
      </c>
      <c r="AM1" s="125" t="n">
        <v>49</v>
      </c>
      <c r="AN1" s="125" t="n">
        <v>50</v>
      </c>
      <c r="AO1" s="125" t="n">
        <v>51</v>
      </c>
      <c r="AP1" s="125" t="n">
        <v>52</v>
      </c>
      <c r="AQ1" s="125" t="n">
        <v>53</v>
      </c>
      <c r="AR1" s="125" t="n">
        <v>54</v>
      </c>
      <c r="AS1" s="125" t="n">
        <v>55</v>
      </c>
      <c r="AT1" s="125" t="n">
        <v>56</v>
      </c>
      <c r="AU1" s="125" t="n">
        <v>57</v>
      </c>
      <c r="AV1" s="125" t="n">
        <v>58</v>
      </c>
      <c r="AW1" s="125" t="n">
        <v>59</v>
      </c>
      <c r="AX1" s="125" t="n">
        <v>60</v>
      </c>
      <c r="AY1" s="125" t="n">
        <v>61</v>
      </c>
      <c r="AZ1" s="125" t="n">
        <v>62</v>
      </c>
      <c r="BA1" s="125" t="n">
        <v>63</v>
      </c>
      <c r="BB1" s="125" t="n">
        <v>64</v>
      </c>
      <c r="BC1" s="125" t="n">
        <v>65</v>
      </c>
      <c r="BD1" s="125" t="n">
        <v>66</v>
      </c>
      <c r="BE1" s="125" t="n">
        <v>67</v>
      </c>
      <c r="BF1" s="125" t="n">
        <v>68</v>
      </c>
      <c r="BG1" s="125" t="n">
        <v>69</v>
      </c>
      <c r="BH1" s="125" t="n">
        <v>70</v>
      </c>
      <c r="BI1" s="125" t="n">
        <v>71</v>
      </c>
      <c r="BJ1" s="125" t="n">
        <v>72</v>
      </c>
      <c r="BK1" s="125" t="n">
        <v>73</v>
      </c>
      <c r="BL1" s="125" t="n">
        <v>74</v>
      </c>
      <c r="BM1" s="125" t="n">
        <v>75</v>
      </c>
      <c r="BN1" s="125" t="n">
        <v>76</v>
      </c>
      <c r="BO1" s="125" t="n">
        <v>77</v>
      </c>
      <c r="BP1" s="125" t="n">
        <v>78</v>
      </c>
      <c r="BQ1" s="125" t="n">
        <v>79</v>
      </c>
      <c r="BR1" s="125" t="n">
        <v>80</v>
      </c>
      <c r="BS1" s="125" t="n">
        <v>81</v>
      </c>
      <c r="BT1" s="125" t="n">
        <v>82</v>
      </c>
      <c r="BU1" s="125" t="n">
        <v>83</v>
      </c>
      <c r="BV1" s="125" t="n">
        <v>84</v>
      </c>
      <c r="BW1" s="125" t="n">
        <v>85</v>
      </c>
      <c r="BX1" s="125" t="n">
        <v>86</v>
      </c>
      <c r="BY1" s="125" t="n">
        <v>87</v>
      </c>
      <c r="BZ1" s="125" t="n">
        <v>88</v>
      </c>
      <c r="CA1" s="125" t="n">
        <v>89</v>
      </c>
      <c r="CB1" s="125" t="n">
        <v>90</v>
      </c>
      <c r="CC1" s="125" t="n">
        <v>91</v>
      </c>
      <c r="CD1" s="125" t="n">
        <v>92</v>
      </c>
      <c r="CE1" s="125" t="n">
        <v>93</v>
      </c>
      <c r="CF1" s="125" t="n">
        <v>94</v>
      </c>
      <c r="CG1" s="125" t="n">
        <v>95</v>
      </c>
      <c r="CH1" s="125" t="n">
        <v>96</v>
      </c>
      <c r="CI1" s="125" t="n">
        <v>97</v>
      </c>
      <c r="CJ1" s="125" t="n">
        <v>98</v>
      </c>
      <c r="CK1" s="125" t="n">
        <v>99</v>
      </c>
      <c r="CL1" s="125" t="n">
        <v>100</v>
      </c>
    </row>
    <row r="2" customFormat="false" ht="13.5" hidden="false" customHeight="false" outlineLevel="0" collapsed="false">
      <c r="A2" s="126" t="s">
        <v>40</v>
      </c>
      <c r="B2" s="125" t="n">
        <v>0</v>
      </c>
      <c r="C2" s="125" t="n">
        <v>2012</v>
      </c>
      <c r="D2" s="109" t="n">
        <v>18637478</v>
      </c>
      <c r="E2" s="109" t="n">
        <v>0</v>
      </c>
      <c r="F2" s="109" t="n">
        <v>0</v>
      </c>
      <c r="G2" s="109" t="n">
        <v>0</v>
      </c>
      <c r="H2" s="109" t="n">
        <v>0</v>
      </c>
      <c r="I2" s="109" t="n">
        <v>0</v>
      </c>
      <c r="J2" s="109" t="n">
        <v>993756</v>
      </c>
      <c r="K2" s="109" t="n">
        <v>899526</v>
      </c>
      <c r="L2" s="109" t="n">
        <v>829334</v>
      </c>
      <c r="M2" s="109" t="n">
        <v>537119</v>
      </c>
      <c r="N2" s="109" t="n">
        <v>483029</v>
      </c>
      <c r="O2" s="109" t="n">
        <v>414869</v>
      </c>
      <c r="P2" s="109" t="n">
        <v>390900</v>
      </c>
      <c r="Q2" s="109" t="n">
        <v>380638</v>
      </c>
      <c r="R2" s="109" t="n">
        <v>379831</v>
      </c>
      <c r="S2" s="109" t="n">
        <v>372663</v>
      </c>
      <c r="T2" s="109" t="n">
        <v>373251</v>
      </c>
      <c r="U2" s="109" t="n">
        <v>357980</v>
      </c>
      <c r="V2" s="109" t="n">
        <v>354899</v>
      </c>
      <c r="W2" s="109" t="n">
        <v>373141</v>
      </c>
      <c r="X2" s="109" t="n">
        <v>390427</v>
      </c>
      <c r="Y2" s="109" t="n">
        <v>389211</v>
      </c>
      <c r="Z2" s="109" t="n">
        <v>390013</v>
      </c>
      <c r="AA2" s="109" t="n">
        <v>402986</v>
      </c>
      <c r="AB2" s="109" t="n">
        <v>432616</v>
      </c>
      <c r="AC2" s="109" t="n">
        <v>453502</v>
      </c>
      <c r="AD2" s="109" t="n">
        <v>452138</v>
      </c>
      <c r="AE2" s="109" t="n">
        <v>450834</v>
      </c>
      <c r="AF2" s="109" t="n">
        <v>443376</v>
      </c>
      <c r="AG2" s="109" t="n">
        <v>434594</v>
      </c>
      <c r="AH2" s="109" t="n">
        <v>441268</v>
      </c>
      <c r="AI2" s="109" t="n">
        <v>436481</v>
      </c>
      <c r="AJ2" s="109" t="n">
        <v>365324</v>
      </c>
      <c r="AK2" s="109" t="n">
        <v>386891</v>
      </c>
      <c r="AL2" s="109" t="n">
        <v>401240</v>
      </c>
      <c r="AM2" s="109" t="n">
        <v>379501</v>
      </c>
      <c r="AN2" s="109" t="n">
        <v>362651</v>
      </c>
      <c r="AO2" s="109" t="n">
        <v>364743</v>
      </c>
      <c r="AP2" s="109" t="n">
        <v>372801</v>
      </c>
      <c r="AQ2" s="109" t="n">
        <v>391484</v>
      </c>
      <c r="AR2" s="109" t="n">
        <v>433502</v>
      </c>
      <c r="AS2" s="109" t="n">
        <v>429847</v>
      </c>
      <c r="AT2" s="109" t="n">
        <v>475168</v>
      </c>
      <c r="AU2" s="109" t="n">
        <v>521918</v>
      </c>
      <c r="AV2" s="109" t="n">
        <v>585181</v>
      </c>
      <c r="AW2" s="109" t="n">
        <v>660540</v>
      </c>
      <c r="AX2" s="109" t="n">
        <v>39324</v>
      </c>
      <c r="AY2" s="109" t="n">
        <v>43609</v>
      </c>
      <c r="AZ2" s="109" t="n">
        <v>45554</v>
      </c>
      <c r="BA2" s="109" t="n">
        <v>54118</v>
      </c>
      <c r="BB2" s="109" t="n">
        <v>53338</v>
      </c>
      <c r="BC2" s="109" t="n">
        <v>4481</v>
      </c>
      <c r="BD2" s="109" t="n">
        <v>4001</v>
      </c>
      <c r="BE2" s="109" t="n">
        <v>1731</v>
      </c>
      <c r="BF2" s="109" t="n">
        <v>1167</v>
      </c>
      <c r="BG2" s="109" t="n">
        <v>981</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6" t="s">
        <v>40</v>
      </c>
      <c r="B3" s="125" t="n">
        <v>0</v>
      </c>
      <c r="C3" s="125" t="n">
        <v>2013</v>
      </c>
      <c r="D3" s="109" t="n">
        <v>18082573</v>
      </c>
      <c r="E3" s="109" t="n">
        <v>0</v>
      </c>
      <c r="F3" s="109" t="n">
        <v>0</v>
      </c>
      <c r="G3" s="109" t="n">
        <v>0</v>
      </c>
      <c r="H3" s="109" t="n">
        <v>0</v>
      </c>
      <c r="I3" s="109" t="n">
        <v>0</v>
      </c>
      <c r="J3" s="109" t="n">
        <v>964066</v>
      </c>
      <c r="K3" s="109" t="n">
        <v>881165</v>
      </c>
      <c r="L3" s="109" t="n">
        <v>791761</v>
      </c>
      <c r="M3" s="109" t="n">
        <v>500814</v>
      </c>
      <c r="N3" s="109" t="n">
        <v>444189</v>
      </c>
      <c r="O3" s="109" t="n">
        <v>381700</v>
      </c>
      <c r="P3" s="109" t="n">
        <v>343499</v>
      </c>
      <c r="Q3" s="109" t="n">
        <v>334804</v>
      </c>
      <c r="R3" s="109" t="n">
        <v>340775</v>
      </c>
      <c r="S3" s="109" t="n">
        <v>337510</v>
      </c>
      <c r="T3" s="109" t="n">
        <v>335576</v>
      </c>
      <c r="U3" s="109" t="n">
        <v>336815</v>
      </c>
      <c r="V3" s="109" t="n">
        <v>332809</v>
      </c>
      <c r="W3" s="109" t="n">
        <v>326971</v>
      </c>
      <c r="X3" s="109" t="n">
        <v>351364</v>
      </c>
      <c r="Y3" s="109" t="n">
        <v>358838</v>
      </c>
      <c r="Z3" s="109" t="n">
        <v>357394</v>
      </c>
      <c r="AA3" s="109" t="n">
        <v>375788</v>
      </c>
      <c r="AB3" s="109" t="n">
        <v>401333</v>
      </c>
      <c r="AC3" s="109" t="n">
        <v>434362</v>
      </c>
      <c r="AD3" s="109" t="n">
        <v>447180</v>
      </c>
      <c r="AE3" s="109" t="n">
        <v>455270</v>
      </c>
      <c r="AF3" s="109" t="n">
        <v>451124</v>
      </c>
      <c r="AG3" s="109" t="n">
        <v>444147</v>
      </c>
      <c r="AH3" s="109" t="n">
        <v>439434</v>
      </c>
      <c r="AI3" s="109" t="n">
        <v>442232</v>
      </c>
      <c r="AJ3" s="109" t="n">
        <v>436009</v>
      </c>
      <c r="AK3" s="109" t="n">
        <v>355810</v>
      </c>
      <c r="AL3" s="109" t="n">
        <v>391962</v>
      </c>
      <c r="AM3" s="109" t="n">
        <v>401463</v>
      </c>
      <c r="AN3" s="109" t="n">
        <v>373936</v>
      </c>
      <c r="AO3" s="109" t="n">
        <v>377289</v>
      </c>
      <c r="AP3" s="109" t="n">
        <v>383542</v>
      </c>
      <c r="AQ3" s="109" t="n">
        <v>398016</v>
      </c>
      <c r="AR3" s="109" t="n">
        <v>433191</v>
      </c>
      <c r="AS3" s="109" t="n">
        <v>466414</v>
      </c>
      <c r="AT3" s="109" t="n">
        <v>475951</v>
      </c>
      <c r="AU3" s="109" t="n">
        <v>515612</v>
      </c>
      <c r="AV3" s="109" t="n">
        <v>581834</v>
      </c>
      <c r="AW3" s="109" t="n">
        <v>644492</v>
      </c>
      <c r="AX3" s="109" t="n">
        <v>37344</v>
      </c>
      <c r="AY3" s="109" t="n">
        <v>41652</v>
      </c>
      <c r="AZ3" s="109" t="n">
        <v>41796</v>
      </c>
      <c r="BA3" s="109" t="n">
        <v>49393</v>
      </c>
      <c r="BB3" s="109" t="n">
        <v>52193</v>
      </c>
      <c r="BC3" s="109" t="n">
        <v>4375</v>
      </c>
      <c r="BD3" s="109" t="n">
        <v>5176</v>
      </c>
      <c r="BE3" s="109" t="n">
        <v>2396</v>
      </c>
      <c r="BF3" s="109" t="n">
        <v>932</v>
      </c>
      <c r="BG3" s="109" t="n">
        <v>875</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6" t="s">
        <v>40</v>
      </c>
      <c r="B4" s="125" t="n">
        <v>0</v>
      </c>
      <c r="C4" s="125" t="n">
        <v>2014</v>
      </c>
      <c r="D4" s="109" t="n">
        <v>17929426</v>
      </c>
      <c r="E4" s="109" t="n">
        <v>0</v>
      </c>
      <c r="F4" s="109" t="n">
        <v>0</v>
      </c>
      <c r="G4" s="109" t="n">
        <v>0</v>
      </c>
      <c r="H4" s="109" t="n">
        <v>0</v>
      </c>
      <c r="I4" s="109" t="n">
        <v>0</v>
      </c>
      <c r="J4" s="109" t="n">
        <v>1012800</v>
      </c>
      <c r="K4" s="109" t="n">
        <v>870374</v>
      </c>
      <c r="L4" s="109" t="n">
        <v>792807</v>
      </c>
      <c r="M4" s="109" t="n">
        <v>503765</v>
      </c>
      <c r="N4" s="109" t="n">
        <v>431033</v>
      </c>
      <c r="O4" s="109" t="n">
        <v>361907</v>
      </c>
      <c r="P4" s="109" t="n">
        <v>338312</v>
      </c>
      <c r="Q4" s="109" t="n">
        <v>324017</v>
      </c>
      <c r="R4" s="109" t="n">
        <v>325928</v>
      </c>
      <c r="S4" s="109" t="n">
        <v>323217</v>
      </c>
      <c r="T4" s="109" t="n">
        <v>324305</v>
      </c>
      <c r="U4" s="109" t="n">
        <v>332304</v>
      </c>
      <c r="V4" s="109" t="n">
        <v>330492</v>
      </c>
      <c r="W4" s="109" t="n">
        <v>317184</v>
      </c>
      <c r="X4" s="109" t="n">
        <v>332948</v>
      </c>
      <c r="Y4" s="109" t="n">
        <v>342046</v>
      </c>
      <c r="Z4" s="109" t="n">
        <v>343388</v>
      </c>
      <c r="AA4" s="109" t="n">
        <v>363798</v>
      </c>
      <c r="AB4" s="109" t="n">
        <v>378559</v>
      </c>
      <c r="AC4" s="109" t="n">
        <v>406190</v>
      </c>
      <c r="AD4" s="109" t="n">
        <v>432882</v>
      </c>
      <c r="AE4" s="109" t="n">
        <v>454563</v>
      </c>
      <c r="AF4" s="109" t="n">
        <v>460974</v>
      </c>
      <c r="AG4" s="109" t="n">
        <v>458538</v>
      </c>
      <c r="AH4" s="109" t="n">
        <v>453349</v>
      </c>
      <c r="AI4" s="109" t="n">
        <v>444266</v>
      </c>
      <c r="AJ4" s="109" t="n">
        <v>444369</v>
      </c>
      <c r="AK4" s="109" t="n">
        <v>427885</v>
      </c>
      <c r="AL4" s="109" t="n">
        <v>362092</v>
      </c>
      <c r="AM4" s="109" t="n">
        <v>391301</v>
      </c>
      <c r="AN4" s="109" t="n">
        <v>392758</v>
      </c>
      <c r="AO4" s="109" t="n">
        <v>383374</v>
      </c>
      <c r="AP4" s="109" t="n">
        <v>389117</v>
      </c>
      <c r="AQ4" s="109" t="n">
        <v>399021</v>
      </c>
      <c r="AR4" s="109" t="n">
        <v>427900</v>
      </c>
      <c r="AS4" s="109" t="n">
        <v>452669</v>
      </c>
      <c r="AT4" s="109" t="n">
        <v>499390</v>
      </c>
      <c r="AU4" s="109" t="n">
        <v>500680</v>
      </c>
      <c r="AV4" s="109" t="n">
        <v>555632</v>
      </c>
      <c r="AW4" s="109" t="n">
        <v>622313</v>
      </c>
      <c r="AX4" s="109" t="n">
        <v>35663</v>
      </c>
      <c r="AY4" s="109" t="n">
        <v>39150</v>
      </c>
      <c r="AZ4" s="109" t="n">
        <v>39566</v>
      </c>
      <c r="BA4" s="109" t="n">
        <v>44954</v>
      </c>
      <c r="BB4" s="109" t="n">
        <v>47293</v>
      </c>
      <c r="BC4" s="109" t="n">
        <v>4255</v>
      </c>
      <c r="BD4" s="109" t="n">
        <v>5026</v>
      </c>
      <c r="BE4" s="109" t="n">
        <v>3084</v>
      </c>
      <c r="BF4" s="109" t="n">
        <v>1291</v>
      </c>
      <c r="BG4" s="109" t="n">
        <v>696</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6" t="s">
        <v>40</v>
      </c>
      <c r="B5" s="125" t="n">
        <v>0</v>
      </c>
      <c r="C5" s="125" t="n">
        <v>2015</v>
      </c>
      <c r="D5" s="109" t="n">
        <v>17741316</v>
      </c>
      <c r="E5" s="109" t="n">
        <v>0</v>
      </c>
      <c r="F5" s="109" t="n">
        <v>0</v>
      </c>
      <c r="G5" s="109" t="n">
        <v>0</v>
      </c>
      <c r="H5" s="109" t="n">
        <v>0</v>
      </c>
      <c r="I5" s="109" t="n">
        <v>0</v>
      </c>
      <c r="J5" s="109" t="n">
        <v>948690</v>
      </c>
      <c r="K5" s="109" t="n">
        <v>912854</v>
      </c>
      <c r="L5" s="109" t="n">
        <v>782175</v>
      </c>
      <c r="M5" s="109" t="n">
        <v>504234</v>
      </c>
      <c r="N5" s="109" t="n">
        <v>434063</v>
      </c>
      <c r="O5" s="109" t="n">
        <v>350417</v>
      </c>
      <c r="P5" s="109" t="n">
        <v>320520</v>
      </c>
      <c r="Q5" s="109" t="n">
        <v>319531</v>
      </c>
      <c r="R5" s="109" t="n">
        <v>315216</v>
      </c>
      <c r="S5" s="109" t="n">
        <v>309076</v>
      </c>
      <c r="T5" s="109" t="n">
        <v>310591</v>
      </c>
      <c r="U5" s="109" t="n">
        <v>321299</v>
      </c>
      <c r="V5" s="109" t="n">
        <v>326396</v>
      </c>
      <c r="W5" s="109" t="n">
        <v>314834</v>
      </c>
      <c r="X5" s="109" t="n">
        <v>323123</v>
      </c>
      <c r="Y5" s="109" t="n">
        <v>324126</v>
      </c>
      <c r="Z5" s="109" t="n">
        <v>327140</v>
      </c>
      <c r="AA5" s="109" t="n">
        <v>350014</v>
      </c>
      <c r="AB5" s="109" t="n">
        <v>366522</v>
      </c>
      <c r="AC5" s="109" t="n">
        <v>382690</v>
      </c>
      <c r="AD5" s="109" t="n">
        <v>404832</v>
      </c>
      <c r="AE5" s="109" t="n">
        <v>439391</v>
      </c>
      <c r="AF5" s="109" t="n">
        <v>460580</v>
      </c>
      <c r="AG5" s="109" t="n">
        <v>467945</v>
      </c>
      <c r="AH5" s="109" t="n">
        <v>467664</v>
      </c>
      <c r="AI5" s="109" t="n">
        <v>458371</v>
      </c>
      <c r="AJ5" s="109" t="n">
        <v>446031</v>
      </c>
      <c r="AK5" s="109" t="n">
        <v>437086</v>
      </c>
      <c r="AL5" s="109" t="n">
        <v>434606</v>
      </c>
      <c r="AM5" s="109" t="n">
        <v>361407</v>
      </c>
      <c r="AN5" s="109" t="n">
        <v>383374</v>
      </c>
      <c r="AO5" s="109" t="n">
        <v>402928</v>
      </c>
      <c r="AP5" s="109" t="n">
        <v>395923</v>
      </c>
      <c r="AQ5" s="109" t="n">
        <v>404749</v>
      </c>
      <c r="AR5" s="109" t="n">
        <v>429015</v>
      </c>
      <c r="AS5" s="109" t="n">
        <v>448072</v>
      </c>
      <c r="AT5" s="109" t="n">
        <v>484631</v>
      </c>
      <c r="AU5" s="109" t="n">
        <v>527233</v>
      </c>
      <c r="AV5" s="109" t="n">
        <v>539901</v>
      </c>
      <c r="AW5" s="109" t="n">
        <v>594801</v>
      </c>
      <c r="AX5" s="109" t="n">
        <v>34548</v>
      </c>
      <c r="AY5" s="109" t="n">
        <v>37461</v>
      </c>
      <c r="AZ5" s="109" t="n">
        <v>37214</v>
      </c>
      <c r="BA5" s="109" t="n">
        <v>42600</v>
      </c>
      <c r="BB5" s="109" t="n">
        <v>43071</v>
      </c>
      <c r="BC5" s="109" t="n">
        <v>3857</v>
      </c>
      <c r="BD5" s="109" t="n">
        <v>4890</v>
      </c>
      <c r="BE5" s="109" t="n">
        <v>2998</v>
      </c>
      <c r="BF5" s="109" t="n">
        <v>1662</v>
      </c>
      <c r="BG5" s="109" t="n">
        <v>96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6" t="s">
        <v>40</v>
      </c>
      <c r="B6" s="125" t="n">
        <v>0</v>
      </c>
      <c r="C6" s="125" t="n">
        <v>2016</v>
      </c>
      <c r="D6" s="109" t="n">
        <v>17509794</v>
      </c>
      <c r="E6" s="109" t="n">
        <v>0</v>
      </c>
      <c r="F6" s="109" t="n">
        <v>0</v>
      </c>
      <c r="G6" s="109" t="n">
        <v>0</v>
      </c>
      <c r="H6" s="109" t="n">
        <v>0</v>
      </c>
      <c r="I6" s="109" t="n">
        <v>0</v>
      </c>
      <c r="J6" s="109" t="n">
        <v>962043</v>
      </c>
      <c r="K6" s="109" t="n">
        <v>849834</v>
      </c>
      <c r="L6" s="109" t="n">
        <v>817172</v>
      </c>
      <c r="M6" s="109" t="n">
        <v>495017</v>
      </c>
      <c r="N6" s="109" t="n">
        <v>432928</v>
      </c>
      <c r="O6" s="109" t="n">
        <v>350295</v>
      </c>
      <c r="P6" s="109" t="n">
        <v>308604</v>
      </c>
      <c r="Q6" s="109" t="n">
        <v>300242</v>
      </c>
      <c r="R6" s="109" t="n">
        <v>308185</v>
      </c>
      <c r="S6" s="109" t="n">
        <v>296512</v>
      </c>
      <c r="T6" s="109" t="n">
        <v>294732</v>
      </c>
      <c r="U6" s="109" t="n">
        <v>305500</v>
      </c>
      <c r="V6" s="109" t="n">
        <v>313514</v>
      </c>
      <c r="W6" s="109" t="n">
        <v>308431</v>
      </c>
      <c r="X6" s="109" t="n">
        <v>318415</v>
      </c>
      <c r="Y6" s="109" t="n">
        <v>312432</v>
      </c>
      <c r="Z6" s="109" t="n">
        <v>307775</v>
      </c>
      <c r="AA6" s="109" t="n">
        <v>331657</v>
      </c>
      <c r="AB6" s="109" t="n">
        <v>350322</v>
      </c>
      <c r="AC6" s="109" t="n">
        <v>367540</v>
      </c>
      <c r="AD6" s="109" t="n">
        <v>379094</v>
      </c>
      <c r="AE6" s="109" t="n">
        <v>407868</v>
      </c>
      <c r="AF6" s="109" t="n">
        <v>442880</v>
      </c>
      <c r="AG6" s="109" t="n">
        <v>464186</v>
      </c>
      <c r="AH6" s="109" t="n">
        <v>474077</v>
      </c>
      <c r="AI6" s="109" t="n">
        <v>470007</v>
      </c>
      <c r="AJ6" s="109" t="n">
        <v>457061</v>
      </c>
      <c r="AK6" s="109" t="n">
        <v>437081</v>
      </c>
      <c r="AL6" s="109" t="n">
        <v>440495</v>
      </c>
      <c r="AM6" s="109" t="n">
        <v>431175</v>
      </c>
      <c r="AN6" s="109" t="n">
        <v>352752</v>
      </c>
      <c r="AO6" s="109" t="n">
        <v>391453</v>
      </c>
      <c r="AP6" s="109" t="n">
        <v>414527</v>
      </c>
      <c r="AQ6" s="109" t="n">
        <v>409566</v>
      </c>
      <c r="AR6" s="109" t="n">
        <v>432790</v>
      </c>
      <c r="AS6" s="109" t="n">
        <v>447652</v>
      </c>
      <c r="AT6" s="109" t="n">
        <v>476833</v>
      </c>
      <c r="AU6" s="109" t="n">
        <v>510075</v>
      </c>
      <c r="AV6" s="109" t="n">
        <v>565098</v>
      </c>
      <c r="AW6" s="109" t="n">
        <v>574289</v>
      </c>
      <c r="AX6" s="109" t="n">
        <v>33031</v>
      </c>
      <c r="AY6" s="109" t="n">
        <v>36351</v>
      </c>
      <c r="AZ6" s="109" t="n">
        <v>35633</v>
      </c>
      <c r="BA6" s="109" t="n">
        <v>40098</v>
      </c>
      <c r="BB6" s="109" t="n">
        <v>40857</v>
      </c>
      <c r="BC6" s="109" t="n">
        <v>3515</v>
      </c>
      <c r="BD6" s="109" t="n">
        <v>4434</v>
      </c>
      <c r="BE6" s="109" t="n">
        <v>2917</v>
      </c>
      <c r="BF6" s="109" t="n">
        <v>1615</v>
      </c>
      <c r="BG6" s="109" t="n">
        <v>1236</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6" t="s">
        <v>40</v>
      </c>
      <c r="B7" s="125" t="n">
        <v>0</v>
      </c>
      <c r="C7" s="125" t="n">
        <v>2017</v>
      </c>
      <c r="D7" s="109" t="n">
        <v>17398691</v>
      </c>
      <c r="E7" s="109" t="n">
        <v>0</v>
      </c>
      <c r="F7" s="109" t="n">
        <v>0</v>
      </c>
      <c r="G7" s="109" t="n">
        <v>0</v>
      </c>
      <c r="H7" s="109" t="n">
        <v>0</v>
      </c>
      <c r="I7" s="109" t="n">
        <v>0</v>
      </c>
      <c r="J7" s="109" t="n">
        <v>958135</v>
      </c>
      <c r="K7" s="109" t="n">
        <v>864508</v>
      </c>
      <c r="L7" s="109" t="n">
        <v>762826</v>
      </c>
      <c r="M7" s="109" t="n">
        <v>515932</v>
      </c>
      <c r="N7" s="109" t="n">
        <v>427147</v>
      </c>
      <c r="O7" s="109" t="n">
        <v>350455</v>
      </c>
      <c r="P7" s="109" t="n">
        <v>310047</v>
      </c>
      <c r="Q7" s="109" t="n">
        <v>292803</v>
      </c>
      <c r="R7" s="109" t="n">
        <v>291719</v>
      </c>
      <c r="S7" s="109" t="n">
        <v>292199</v>
      </c>
      <c r="T7" s="109" t="n">
        <v>284998</v>
      </c>
      <c r="U7" s="109" t="n">
        <v>292239</v>
      </c>
      <c r="V7" s="109" t="n">
        <v>300650</v>
      </c>
      <c r="W7" s="109" t="n">
        <v>298367</v>
      </c>
      <c r="X7" s="109" t="n">
        <v>314424</v>
      </c>
      <c r="Y7" s="109" t="n">
        <v>310254</v>
      </c>
      <c r="Z7" s="109" t="n">
        <v>298679</v>
      </c>
      <c r="AA7" s="109" t="n">
        <v>314669</v>
      </c>
      <c r="AB7" s="109" t="n">
        <v>334443</v>
      </c>
      <c r="AC7" s="109" t="n">
        <v>353506</v>
      </c>
      <c r="AD7" s="109" t="n">
        <v>366950</v>
      </c>
      <c r="AE7" s="109" t="n">
        <v>384221</v>
      </c>
      <c r="AF7" s="109" t="n">
        <v>414561</v>
      </c>
      <c r="AG7" s="109" t="n">
        <v>449179</v>
      </c>
      <c r="AH7" s="109" t="n">
        <v>473558</v>
      </c>
      <c r="AI7" s="109" t="n">
        <v>480269</v>
      </c>
      <c r="AJ7" s="109" t="n">
        <v>472194</v>
      </c>
      <c r="AK7" s="109" t="n">
        <v>452565</v>
      </c>
      <c r="AL7" s="109" t="n">
        <v>443266</v>
      </c>
      <c r="AM7" s="109" t="n">
        <v>440620</v>
      </c>
      <c r="AN7" s="109" t="n">
        <v>425027</v>
      </c>
      <c r="AO7" s="109" t="n">
        <v>363136</v>
      </c>
      <c r="AP7" s="109" t="n">
        <v>406148</v>
      </c>
      <c r="AQ7" s="109" t="n">
        <v>431633</v>
      </c>
      <c r="AR7" s="109" t="n">
        <v>440635</v>
      </c>
      <c r="AS7" s="109" t="n">
        <v>455238</v>
      </c>
      <c r="AT7" s="109" t="n">
        <v>479056</v>
      </c>
      <c r="AU7" s="109" t="n">
        <v>506324</v>
      </c>
      <c r="AV7" s="109" t="n">
        <v>550179</v>
      </c>
      <c r="AW7" s="109" t="n">
        <v>604755</v>
      </c>
      <c r="AX7" s="109" t="n">
        <v>32070</v>
      </c>
      <c r="AY7" s="109" t="n">
        <v>34793</v>
      </c>
      <c r="AZ7" s="109" t="n">
        <v>34600</v>
      </c>
      <c r="BA7" s="109" t="n">
        <v>38429</v>
      </c>
      <c r="BB7" s="109" t="n">
        <v>38490</v>
      </c>
      <c r="BC7" s="109" t="n">
        <v>3335</v>
      </c>
      <c r="BD7" s="109" t="n">
        <v>4043</v>
      </c>
      <c r="BE7" s="109" t="n">
        <v>2646</v>
      </c>
      <c r="BF7" s="109" t="n">
        <v>1572</v>
      </c>
      <c r="BG7" s="109" t="n">
        <v>1202</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6" t="s">
        <v>40</v>
      </c>
      <c r="B8" s="125" t="n">
        <v>0</v>
      </c>
      <c r="C8" s="125" t="n">
        <v>2018</v>
      </c>
      <c r="D8" s="109" t="n">
        <v>17287990</v>
      </c>
      <c r="E8" s="109" t="n">
        <v>0</v>
      </c>
      <c r="F8" s="109" t="n">
        <v>0</v>
      </c>
      <c r="G8" s="109" t="n">
        <v>0</v>
      </c>
      <c r="H8" s="109" t="n">
        <v>0</v>
      </c>
      <c r="I8" s="109" t="n">
        <v>0</v>
      </c>
      <c r="J8" s="109" t="n">
        <v>962373</v>
      </c>
      <c r="K8" s="109" t="n">
        <v>859670</v>
      </c>
      <c r="L8" s="109" t="n">
        <v>776314</v>
      </c>
      <c r="M8" s="109" t="n">
        <v>482203</v>
      </c>
      <c r="N8" s="109" t="n">
        <v>445376</v>
      </c>
      <c r="O8" s="109" t="n">
        <v>345467</v>
      </c>
      <c r="P8" s="109" t="n">
        <v>310194</v>
      </c>
      <c r="Q8" s="109" t="n">
        <v>293033</v>
      </c>
      <c r="R8" s="109" t="n">
        <v>284194</v>
      </c>
      <c r="S8" s="109" t="n">
        <v>276543</v>
      </c>
      <c r="T8" s="109" t="n">
        <v>280812</v>
      </c>
      <c r="U8" s="109" t="n">
        <v>282641</v>
      </c>
      <c r="V8" s="109" t="n">
        <v>287783</v>
      </c>
      <c r="W8" s="109" t="n">
        <v>285900</v>
      </c>
      <c r="X8" s="109" t="n">
        <v>304190</v>
      </c>
      <c r="Y8" s="109" t="n">
        <v>306315</v>
      </c>
      <c r="Z8" s="109" t="n">
        <v>296533</v>
      </c>
      <c r="AA8" s="109" t="n">
        <v>305870</v>
      </c>
      <c r="AB8" s="109" t="n">
        <v>317404</v>
      </c>
      <c r="AC8" s="109" t="n">
        <v>337183</v>
      </c>
      <c r="AD8" s="109" t="n">
        <v>353199</v>
      </c>
      <c r="AE8" s="109" t="n">
        <v>371727</v>
      </c>
      <c r="AF8" s="109" t="n">
        <v>391234</v>
      </c>
      <c r="AG8" s="109" t="n">
        <v>420414</v>
      </c>
      <c r="AH8" s="109" t="n">
        <v>458468</v>
      </c>
      <c r="AI8" s="109" t="n">
        <v>480443</v>
      </c>
      <c r="AJ8" s="109" t="n">
        <v>482750</v>
      </c>
      <c r="AK8" s="109" t="n">
        <v>468963</v>
      </c>
      <c r="AL8" s="109" t="n">
        <v>458710</v>
      </c>
      <c r="AM8" s="109" t="n">
        <v>443872</v>
      </c>
      <c r="AN8" s="109" t="n">
        <v>435464</v>
      </c>
      <c r="AO8" s="109" t="n">
        <v>437821</v>
      </c>
      <c r="AP8" s="109" t="n">
        <v>377075</v>
      </c>
      <c r="AQ8" s="109" t="n">
        <v>422499</v>
      </c>
      <c r="AR8" s="109" t="n">
        <v>463906</v>
      </c>
      <c r="AS8" s="109" t="n">
        <v>463823</v>
      </c>
      <c r="AT8" s="109" t="n">
        <v>486501</v>
      </c>
      <c r="AU8" s="109" t="n">
        <v>509713</v>
      </c>
      <c r="AV8" s="109" t="n">
        <v>546003</v>
      </c>
      <c r="AW8" s="109" t="n">
        <v>588510</v>
      </c>
      <c r="AX8" s="109" t="n">
        <v>33701</v>
      </c>
      <c r="AY8" s="109" t="n">
        <v>33806</v>
      </c>
      <c r="AZ8" s="109" t="n">
        <v>33134</v>
      </c>
      <c r="BA8" s="109" t="n">
        <v>37346</v>
      </c>
      <c r="BB8" s="109" t="n">
        <v>36918</v>
      </c>
      <c r="BC8" s="109" t="n">
        <v>3145</v>
      </c>
      <c r="BD8" s="109" t="n">
        <v>3835</v>
      </c>
      <c r="BE8" s="109" t="n">
        <v>2414</v>
      </c>
      <c r="BF8" s="109" t="n">
        <v>1426</v>
      </c>
      <c r="BG8" s="109" t="n">
        <v>117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6" t="s">
        <v>40</v>
      </c>
      <c r="B9" s="125" t="n">
        <v>0</v>
      </c>
      <c r="C9" s="125" t="n">
        <v>2019</v>
      </c>
      <c r="D9" s="109" t="n">
        <v>17181291</v>
      </c>
      <c r="E9" s="109" t="n">
        <v>0</v>
      </c>
      <c r="F9" s="109" t="n">
        <v>0</v>
      </c>
      <c r="G9" s="109" t="n">
        <v>0</v>
      </c>
      <c r="H9" s="109" t="n">
        <v>0</v>
      </c>
      <c r="I9" s="109" t="n">
        <v>0</v>
      </c>
      <c r="J9" s="109" t="n">
        <v>948553</v>
      </c>
      <c r="K9" s="109" t="n">
        <v>862404</v>
      </c>
      <c r="L9" s="109" t="n">
        <v>771655</v>
      </c>
      <c r="M9" s="109" t="n">
        <v>488767</v>
      </c>
      <c r="N9" s="109" t="n">
        <v>416786</v>
      </c>
      <c r="O9" s="109" t="n">
        <v>359468</v>
      </c>
      <c r="P9" s="109" t="n">
        <v>305850</v>
      </c>
      <c r="Q9" s="109" t="n">
        <v>293579</v>
      </c>
      <c r="R9" s="109" t="n">
        <v>284385</v>
      </c>
      <c r="S9" s="109" t="n">
        <v>269421</v>
      </c>
      <c r="T9" s="109" t="n">
        <v>265717</v>
      </c>
      <c r="U9" s="109" t="n">
        <v>278584</v>
      </c>
      <c r="V9" s="109" t="n">
        <v>278502</v>
      </c>
      <c r="W9" s="109" t="n">
        <v>273401</v>
      </c>
      <c r="X9" s="109" t="n">
        <v>291494</v>
      </c>
      <c r="Y9" s="109" t="n">
        <v>296309</v>
      </c>
      <c r="Z9" s="109" t="n">
        <v>292688</v>
      </c>
      <c r="AA9" s="109" t="n">
        <v>304149</v>
      </c>
      <c r="AB9" s="109" t="n">
        <v>308586</v>
      </c>
      <c r="AC9" s="109" t="n">
        <v>319668</v>
      </c>
      <c r="AD9" s="109" t="n">
        <v>337061</v>
      </c>
      <c r="AE9" s="109" t="n">
        <v>357564</v>
      </c>
      <c r="AF9" s="109" t="n">
        <v>379187</v>
      </c>
      <c r="AG9" s="109" t="n">
        <v>396682</v>
      </c>
      <c r="AH9" s="109" t="n">
        <v>429309</v>
      </c>
      <c r="AI9" s="109" t="n">
        <v>465737</v>
      </c>
      <c r="AJ9" s="109" t="n">
        <v>483021</v>
      </c>
      <c r="AK9" s="109" t="n">
        <v>480702</v>
      </c>
      <c r="AL9" s="109" t="n">
        <v>475105</v>
      </c>
      <c r="AM9" s="109" t="n">
        <v>459848</v>
      </c>
      <c r="AN9" s="109" t="n">
        <v>439793</v>
      </c>
      <c r="AO9" s="109" t="n">
        <v>448765</v>
      </c>
      <c r="AP9" s="109" t="n">
        <v>454872</v>
      </c>
      <c r="AQ9" s="109" t="n">
        <v>391841</v>
      </c>
      <c r="AR9" s="109" t="n">
        <v>453486</v>
      </c>
      <c r="AS9" s="109" t="n">
        <v>488528</v>
      </c>
      <c r="AT9" s="109" t="n">
        <v>494703</v>
      </c>
      <c r="AU9" s="109" t="n">
        <v>518442</v>
      </c>
      <c r="AV9" s="109" t="n">
        <v>549472</v>
      </c>
      <c r="AW9" s="109" t="n">
        <v>583778</v>
      </c>
      <c r="AX9" s="109" t="n">
        <v>32691</v>
      </c>
      <c r="AY9" s="109" t="n">
        <v>35539</v>
      </c>
      <c r="AZ9" s="109" t="n">
        <v>32210</v>
      </c>
      <c r="BA9" s="109" t="n">
        <v>35787</v>
      </c>
      <c r="BB9" s="109" t="n">
        <v>35905</v>
      </c>
      <c r="BC9" s="109" t="n">
        <v>3020</v>
      </c>
      <c r="BD9" s="109" t="n">
        <v>3620</v>
      </c>
      <c r="BE9" s="109" t="n">
        <v>2294</v>
      </c>
      <c r="BF9" s="109" t="n">
        <v>1301</v>
      </c>
      <c r="BG9" s="109" t="n">
        <v>1062</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6" t="s">
        <v>40</v>
      </c>
      <c r="B10" s="125" t="n">
        <v>0</v>
      </c>
      <c r="C10" s="125" t="n">
        <v>2020</v>
      </c>
      <c r="D10" s="109" t="n">
        <v>17100039</v>
      </c>
      <c r="E10" s="109" t="n">
        <v>0</v>
      </c>
      <c r="F10" s="109" t="n">
        <v>0</v>
      </c>
      <c r="G10" s="109" t="n">
        <v>0</v>
      </c>
      <c r="H10" s="109" t="n">
        <v>0</v>
      </c>
      <c r="I10" s="109" t="n">
        <v>0</v>
      </c>
      <c r="J10" s="109" t="n">
        <v>944590</v>
      </c>
      <c r="K10" s="109" t="n">
        <v>849298</v>
      </c>
      <c r="L10" s="109" t="n">
        <v>774773</v>
      </c>
      <c r="M10" s="109" t="n">
        <v>485414</v>
      </c>
      <c r="N10" s="109" t="n">
        <v>423767</v>
      </c>
      <c r="O10" s="109" t="n">
        <v>337362</v>
      </c>
      <c r="P10" s="109" t="n">
        <v>319647</v>
      </c>
      <c r="Q10" s="109" t="n">
        <v>290287</v>
      </c>
      <c r="R10" s="109" t="n">
        <v>285323</v>
      </c>
      <c r="S10" s="109" t="n">
        <v>270239</v>
      </c>
      <c r="T10" s="109" t="n">
        <v>259444</v>
      </c>
      <c r="U10" s="109" t="n">
        <v>264137</v>
      </c>
      <c r="V10" s="109" t="n">
        <v>275122</v>
      </c>
      <c r="W10" s="109" t="n">
        <v>264840</v>
      </c>
      <c r="X10" s="109" t="n">
        <v>279312</v>
      </c>
      <c r="Y10" s="109" t="n">
        <v>284479</v>
      </c>
      <c r="Z10" s="109" t="n">
        <v>283677</v>
      </c>
      <c r="AA10" s="109" t="n">
        <v>301233</v>
      </c>
      <c r="AB10" s="109" t="n">
        <v>307546</v>
      </c>
      <c r="AC10" s="109" t="n">
        <v>311104</v>
      </c>
      <c r="AD10" s="109" t="n">
        <v>320300</v>
      </c>
      <c r="AE10" s="109" t="n">
        <v>341576</v>
      </c>
      <c r="AF10" s="109" t="n">
        <v>365822</v>
      </c>
      <c r="AG10" s="109" t="n">
        <v>384778</v>
      </c>
      <c r="AH10" s="109" t="n">
        <v>405586</v>
      </c>
      <c r="AI10" s="109" t="n">
        <v>436865</v>
      </c>
      <c r="AJ10" s="109" t="n">
        <v>468365</v>
      </c>
      <c r="AK10" s="109" t="n">
        <v>482079</v>
      </c>
      <c r="AL10" s="109" t="n">
        <v>486546</v>
      </c>
      <c r="AM10" s="109" t="n">
        <v>476538</v>
      </c>
      <c r="AN10" s="109" t="n">
        <v>456362</v>
      </c>
      <c r="AO10" s="109" t="n">
        <v>452914</v>
      </c>
      <c r="AP10" s="109" t="n">
        <v>465960</v>
      </c>
      <c r="AQ10" s="109" t="n">
        <v>471754</v>
      </c>
      <c r="AR10" s="109" t="n">
        <v>419670</v>
      </c>
      <c r="AS10" s="109" t="n">
        <v>477651</v>
      </c>
      <c r="AT10" s="109" t="n">
        <v>520259</v>
      </c>
      <c r="AU10" s="109" t="n">
        <v>528266</v>
      </c>
      <c r="AV10" s="109" t="n">
        <v>558967</v>
      </c>
      <c r="AW10" s="109" t="n">
        <v>587466</v>
      </c>
      <c r="AX10" s="109" t="n">
        <v>32353</v>
      </c>
      <c r="AY10" s="109" t="n">
        <v>34490</v>
      </c>
      <c r="AZ10" s="109" t="n">
        <v>33869</v>
      </c>
      <c r="BA10" s="109" t="n">
        <v>34804</v>
      </c>
      <c r="BB10" s="109" t="n">
        <v>34420</v>
      </c>
      <c r="BC10" s="109" t="n">
        <v>2938</v>
      </c>
      <c r="BD10" s="109" t="n">
        <v>3479</v>
      </c>
      <c r="BE10" s="109" t="n">
        <v>2164</v>
      </c>
      <c r="BF10" s="109" t="n">
        <v>1235</v>
      </c>
      <c r="BG10" s="109" t="n">
        <v>969</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6" t="s">
        <v>40</v>
      </c>
      <c r="B11" s="125" t="n">
        <v>0</v>
      </c>
      <c r="C11" s="125" t="n">
        <v>2021</v>
      </c>
      <c r="D11" s="109" t="n">
        <v>17030120</v>
      </c>
      <c r="E11" s="109" t="n">
        <v>0</v>
      </c>
      <c r="F11" s="109" t="n">
        <v>0</v>
      </c>
      <c r="G11" s="109" t="n">
        <v>0</v>
      </c>
      <c r="H11" s="109" t="n">
        <v>0</v>
      </c>
      <c r="I11" s="109" t="n">
        <v>0</v>
      </c>
      <c r="J11" s="109" t="n">
        <v>933403</v>
      </c>
      <c r="K11" s="109" t="n">
        <v>845310</v>
      </c>
      <c r="L11" s="109" t="n">
        <v>763437</v>
      </c>
      <c r="M11" s="109" t="n">
        <v>487462</v>
      </c>
      <c r="N11" s="109" t="n">
        <v>422268</v>
      </c>
      <c r="O11" s="109" t="n">
        <v>343565</v>
      </c>
      <c r="P11" s="109" t="n">
        <v>300594</v>
      </c>
      <c r="Q11" s="109" t="n">
        <v>304964</v>
      </c>
      <c r="R11" s="109" t="n">
        <v>282675</v>
      </c>
      <c r="S11" s="109" t="n">
        <v>271793</v>
      </c>
      <c r="T11" s="109" t="n">
        <v>260796</v>
      </c>
      <c r="U11" s="109" t="n">
        <v>258521</v>
      </c>
      <c r="V11" s="109" t="n">
        <v>261332</v>
      </c>
      <c r="W11" s="109" t="n">
        <v>262014</v>
      </c>
      <c r="X11" s="109" t="n">
        <v>271149</v>
      </c>
      <c r="Y11" s="109" t="n">
        <v>273166</v>
      </c>
      <c r="Z11" s="109" t="n">
        <v>272947</v>
      </c>
      <c r="AA11" s="109" t="n">
        <v>292898</v>
      </c>
      <c r="AB11" s="109" t="n">
        <v>305430</v>
      </c>
      <c r="AC11" s="109" t="n">
        <v>310408</v>
      </c>
      <c r="AD11" s="109" t="n">
        <v>312513</v>
      </c>
      <c r="AE11" s="109" t="n">
        <v>324959</v>
      </c>
      <c r="AF11" s="109" t="n">
        <v>350425</v>
      </c>
      <c r="AG11" s="109" t="n">
        <v>371601</v>
      </c>
      <c r="AH11" s="109" t="n">
        <v>393894</v>
      </c>
      <c r="AI11" s="109" t="n">
        <v>413460</v>
      </c>
      <c r="AJ11" s="109" t="n">
        <v>439495</v>
      </c>
      <c r="AK11" s="109" t="n">
        <v>468462</v>
      </c>
      <c r="AL11" s="109" t="n">
        <v>487603</v>
      </c>
      <c r="AM11" s="109" t="n">
        <v>488328</v>
      </c>
      <c r="AN11" s="109" t="n">
        <v>473794</v>
      </c>
      <c r="AO11" s="109" t="n">
        <v>469754</v>
      </c>
      <c r="AP11" s="109" t="n">
        <v>470087</v>
      </c>
      <c r="AQ11" s="109" t="n">
        <v>482621</v>
      </c>
      <c r="AR11" s="109" t="n">
        <v>504478</v>
      </c>
      <c r="AS11" s="109" t="n">
        <v>442352</v>
      </c>
      <c r="AT11" s="109" t="n">
        <v>508077</v>
      </c>
      <c r="AU11" s="109" t="n">
        <v>556912</v>
      </c>
      <c r="AV11" s="109" t="n">
        <v>569517</v>
      </c>
      <c r="AW11" s="109" t="n">
        <v>597667</v>
      </c>
      <c r="AX11" s="109" t="n">
        <v>32491</v>
      </c>
      <c r="AY11" s="109" t="n">
        <v>34153</v>
      </c>
      <c r="AZ11" s="109" t="n">
        <v>32880</v>
      </c>
      <c r="BA11" s="109" t="n">
        <v>36608</v>
      </c>
      <c r="BB11" s="109" t="n">
        <v>33486</v>
      </c>
      <c r="BC11" s="109" t="n">
        <v>2817</v>
      </c>
      <c r="BD11" s="109" t="n">
        <v>3385</v>
      </c>
      <c r="BE11" s="109" t="n">
        <v>2079</v>
      </c>
      <c r="BF11" s="109" t="n">
        <v>1166</v>
      </c>
      <c r="BG11" s="109" t="n">
        <v>921</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6" t="s">
        <v>40</v>
      </c>
      <c r="B12" s="125" t="n">
        <v>0</v>
      </c>
      <c r="C12" s="125" t="n">
        <v>2022</v>
      </c>
      <c r="D12" s="109" t="n">
        <v>16943800</v>
      </c>
      <c r="E12" s="109" t="n">
        <v>0</v>
      </c>
      <c r="F12" s="109" t="n">
        <v>0</v>
      </c>
      <c r="G12" s="109" t="n">
        <v>0</v>
      </c>
      <c r="H12" s="109" t="n">
        <v>0</v>
      </c>
      <c r="I12" s="109" t="n">
        <v>0</v>
      </c>
      <c r="J12" s="109" t="n">
        <v>912133</v>
      </c>
      <c r="K12" s="109" t="n">
        <v>834635</v>
      </c>
      <c r="L12" s="109" t="n">
        <v>760076</v>
      </c>
      <c r="M12" s="109" t="n">
        <v>480405</v>
      </c>
      <c r="N12" s="109" t="n">
        <v>424396</v>
      </c>
      <c r="O12" s="109" t="n">
        <v>342107</v>
      </c>
      <c r="P12" s="109" t="n">
        <v>306309</v>
      </c>
      <c r="Q12" s="109" t="n">
        <v>286105</v>
      </c>
      <c r="R12" s="109" t="n">
        <v>296935</v>
      </c>
      <c r="S12" s="109" t="n">
        <v>269324</v>
      </c>
      <c r="T12" s="109" t="n">
        <v>262384</v>
      </c>
      <c r="U12" s="109" t="n">
        <v>259831</v>
      </c>
      <c r="V12" s="109" t="n">
        <v>255887</v>
      </c>
      <c r="W12" s="109" t="n">
        <v>248889</v>
      </c>
      <c r="X12" s="109" t="n">
        <v>268330</v>
      </c>
      <c r="Y12" s="109" t="n">
        <v>265220</v>
      </c>
      <c r="Z12" s="109" t="n">
        <v>262075</v>
      </c>
      <c r="AA12" s="109" t="n">
        <v>282048</v>
      </c>
      <c r="AB12" s="109" t="n">
        <v>297225</v>
      </c>
      <c r="AC12" s="109" t="n">
        <v>307993</v>
      </c>
      <c r="AD12" s="109" t="n">
        <v>311971</v>
      </c>
      <c r="AE12" s="109" t="n">
        <v>316796</v>
      </c>
      <c r="AF12" s="109" t="n">
        <v>333662</v>
      </c>
      <c r="AG12" s="109" t="n">
        <v>355867</v>
      </c>
      <c r="AH12" s="109" t="n">
        <v>380422</v>
      </c>
      <c r="AI12" s="109" t="n">
        <v>401948</v>
      </c>
      <c r="AJ12" s="109" t="n">
        <v>415996</v>
      </c>
      <c r="AK12" s="109" t="n">
        <v>440457</v>
      </c>
      <c r="AL12" s="109" t="n">
        <v>473596</v>
      </c>
      <c r="AM12" s="109" t="n">
        <v>489859</v>
      </c>
      <c r="AN12" s="109" t="n">
        <v>486662</v>
      </c>
      <c r="AO12" s="109" t="n">
        <v>487843</v>
      </c>
      <c r="AP12" s="109" t="n">
        <v>487874</v>
      </c>
      <c r="AQ12" s="109" t="n">
        <v>486708</v>
      </c>
      <c r="AR12" s="109" t="n">
        <v>515687</v>
      </c>
      <c r="AS12" s="109" t="n">
        <v>532169</v>
      </c>
      <c r="AT12" s="109" t="n">
        <v>469817</v>
      </c>
      <c r="AU12" s="109" t="n">
        <v>544830</v>
      </c>
      <c r="AV12" s="109" t="n">
        <v>600265</v>
      </c>
      <c r="AW12" s="109" t="n">
        <v>608421</v>
      </c>
      <c r="AX12" s="109" t="n">
        <v>32984</v>
      </c>
      <c r="AY12" s="109" t="n">
        <v>34305</v>
      </c>
      <c r="AZ12" s="109" t="n">
        <v>32570</v>
      </c>
      <c r="BA12" s="109" t="n">
        <v>35546</v>
      </c>
      <c r="BB12" s="109" t="n">
        <v>35233</v>
      </c>
      <c r="BC12" s="109" t="n">
        <v>2742</v>
      </c>
      <c r="BD12" s="109" t="n">
        <v>3246</v>
      </c>
      <c r="BE12" s="109" t="n">
        <v>2025</v>
      </c>
      <c r="BF12" s="109" t="n">
        <v>1122</v>
      </c>
      <c r="BG12" s="109" t="n">
        <v>87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6" t="s">
        <v>40</v>
      </c>
      <c r="B13" s="125" t="n">
        <v>0</v>
      </c>
      <c r="C13" s="125" t="n">
        <v>2023</v>
      </c>
      <c r="D13" s="109" t="n">
        <v>16847195</v>
      </c>
      <c r="E13" s="109" t="n">
        <v>0</v>
      </c>
      <c r="F13" s="109" t="n">
        <v>0</v>
      </c>
      <c r="G13" s="109" t="n">
        <v>0</v>
      </c>
      <c r="H13" s="109" t="n">
        <v>0</v>
      </c>
      <c r="I13" s="109" t="n">
        <v>0</v>
      </c>
      <c r="J13" s="109" t="n">
        <v>903582</v>
      </c>
      <c r="K13" s="109" t="n">
        <v>815036</v>
      </c>
      <c r="L13" s="109" t="n">
        <v>750633</v>
      </c>
      <c r="M13" s="109" t="n">
        <v>478135</v>
      </c>
      <c r="N13" s="109" t="n">
        <v>418651</v>
      </c>
      <c r="O13" s="109" t="n">
        <v>343530</v>
      </c>
      <c r="P13" s="109" t="n">
        <v>305101</v>
      </c>
      <c r="Q13" s="109" t="n">
        <v>291890</v>
      </c>
      <c r="R13" s="109" t="n">
        <v>278683</v>
      </c>
      <c r="S13" s="109" t="n">
        <v>282981</v>
      </c>
      <c r="T13" s="109" t="n">
        <v>260017</v>
      </c>
      <c r="U13" s="109" t="n">
        <v>261453</v>
      </c>
      <c r="V13" s="109" t="n">
        <v>257082</v>
      </c>
      <c r="W13" s="109" t="n">
        <v>243708</v>
      </c>
      <c r="X13" s="109" t="n">
        <v>254865</v>
      </c>
      <c r="Y13" s="109" t="n">
        <v>262431</v>
      </c>
      <c r="Z13" s="109" t="n">
        <v>254380</v>
      </c>
      <c r="AA13" s="109" t="n">
        <v>271012</v>
      </c>
      <c r="AB13" s="109" t="n">
        <v>286401</v>
      </c>
      <c r="AC13" s="109" t="n">
        <v>299370</v>
      </c>
      <c r="AD13" s="109" t="n">
        <v>309611</v>
      </c>
      <c r="AE13" s="109" t="n">
        <v>315894</v>
      </c>
      <c r="AF13" s="109" t="n">
        <v>325481</v>
      </c>
      <c r="AG13" s="109" t="n">
        <v>338651</v>
      </c>
      <c r="AH13" s="109" t="n">
        <v>364245</v>
      </c>
      <c r="AI13" s="109" t="n">
        <v>388522</v>
      </c>
      <c r="AJ13" s="109" t="n">
        <v>404369</v>
      </c>
      <c r="AK13" s="109" t="n">
        <v>417622</v>
      </c>
      <c r="AL13" s="109" t="n">
        <v>444960</v>
      </c>
      <c r="AM13" s="109" t="n">
        <v>476140</v>
      </c>
      <c r="AN13" s="109" t="n">
        <v>489219</v>
      </c>
      <c r="AO13" s="109" t="n">
        <v>501191</v>
      </c>
      <c r="AP13" s="109" t="n">
        <v>506931</v>
      </c>
      <c r="AQ13" s="109" t="n">
        <v>504854</v>
      </c>
      <c r="AR13" s="109" t="n">
        <v>519393</v>
      </c>
      <c r="AS13" s="109" t="n">
        <v>544289</v>
      </c>
      <c r="AT13" s="109" t="n">
        <v>564196</v>
      </c>
      <c r="AU13" s="109" t="n">
        <v>504393</v>
      </c>
      <c r="AV13" s="109" t="n">
        <v>586984</v>
      </c>
      <c r="AW13" s="109" t="n">
        <v>640879</v>
      </c>
      <c r="AX13" s="109" t="n">
        <v>33488</v>
      </c>
      <c r="AY13" s="109" t="n">
        <v>34849</v>
      </c>
      <c r="AZ13" s="109" t="n">
        <v>32729</v>
      </c>
      <c r="BA13" s="109" t="n">
        <v>35225</v>
      </c>
      <c r="BB13" s="109" t="n">
        <v>34223</v>
      </c>
      <c r="BC13" s="109" t="n">
        <v>2886</v>
      </c>
      <c r="BD13" s="109" t="n">
        <v>3160</v>
      </c>
      <c r="BE13" s="109" t="n">
        <v>1943</v>
      </c>
      <c r="BF13" s="109" t="n">
        <v>1092</v>
      </c>
      <c r="BG13" s="109" t="n">
        <v>836</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6" t="s">
        <v>40</v>
      </c>
      <c r="B14" s="125" t="n">
        <v>0</v>
      </c>
      <c r="C14" s="125" t="n">
        <v>2024</v>
      </c>
      <c r="D14" s="109" t="n">
        <v>16697504</v>
      </c>
      <c r="E14" s="109" t="n">
        <v>0</v>
      </c>
      <c r="F14" s="109" t="n">
        <v>0</v>
      </c>
      <c r="G14" s="109" t="n">
        <v>0</v>
      </c>
      <c r="H14" s="109" t="n">
        <v>0</v>
      </c>
      <c r="I14" s="109" t="n">
        <v>0</v>
      </c>
      <c r="J14" s="109" t="n">
        <v>869229</v>
      </c>
      <c r="K14" s="109" t="n">
        <v>806810</v>
      </c>
      <c r="L14" s="109" t="n">
        <v>733106</v>
      </c>
      <c r="M14" s="109" t="n">
        <v>472108</v>
      </c>
      <c r="N14" s="109" t="n">
        <v>416990</v>
      </c>
      <c r="O14" s="109" t="n">
        <v>338586</v>
      </c>
      <c r="P14" s="109" t="n">
        <v>306466</v>
      </c>
      <c r="Q14" s="109" t="n">
        <v>290809</v>
      </c>
      <c r="R14" s="109" t="n">
        <v>284284</v>
      </c>
      <c r="S14" s="109" t="n">
        <v>265568</v>
      </c>
      <c r="T14" s="109" t="n">
        <v>273239</v>
      </c>
      <c r="U14" s="109" t="n">
        <v>259072</v>
      </c>
      <c r="V14" s="109" t="n">
        <v>258702</v>
      </c>
      <c r="W14" s="109" t="n">
        <v>244923</v>
      </c>
      <c r="X14" s="109" t="n">
        <v>249590</v>
      </c>
      <c r="Y14" s="109" t="n">
        <v>249207</v>
      </c>
      <c r="Z14" s="109" t="n">
        <v>251583</v>
      </c>
      <c r="AA14" s="109" t="n">
        <v>263201</v>
      </c>
      <c r="AB14" s="109" t="n">
        <v>275344</v>
      </c>
      <c r="AC14" s="109" t="n">
        <v>288083</v>
      </c>
      <c r="AD14" s="109" t="n">
        <v>300968</v>
      </c>
      <c r="AE14" s="109" t="n">
        <v>313118</v>
      </c>
      <c r="AF14" s="109" t="n">
        <v>324740</v>
      </c>
      <c r="AG14" s="109" t="n">
        <v>330098</v>
      </c>
      <c r="AH14" s="109" t="n">
        <v>346486</v>
      </c>
      <c r="AI14" s="109" t="n">
        <v>372240</v>
      </c>
      <c r="AJ14" s="109" t="n">
        <v>390725</v>
      </c>
      <c r="AK14" s="109" t="n">
        <v>406618</v>
      </c>
      <c r="AL14" s="109" t="n">
        <v>421579</v>
      </c>
      <c r="AM14" s="109" t="n">
        <v>447626</v>
      </c>
      <c r="AN14" s="109" t="n">
        <v>476447</v>
      </c>
      <c r="AO14" s="109" t="n">
        <v>503877</v>
      </c>
      <c r="AP14" s="109" t="n">
        <v>521034</v>
      </c>
      <c r="AQ14" s="109" t="n">
        <v>524310</v>
      </c>
      <c r="AR14" s="109" t="n">
        <v>537986</v>
      </c>
      <c r="AS14" s="109" t="n">
        <v>548373</v>
      </c>
      <c r="AT14" s="109" t="n">
        <v>575940</v>
      </c>
      <c r="AU14" s="109" t="n">
        <v>606354</v>
      </c>
      <c r="AV14" s="109" t="n">
        <v>542886</v>
      </c>
      <c r="AW14" s="109" t="n">
        <v>626136</v>
      </c>
      <c r="AX14" s="109" t="n">
        <v>35188</v>
      </c>
      <c r="AY14" s="109" t="n">
        <v>35395</v>
      </c>
      <c r="AZ14" s="109" t="n">
        <v>33258</v>
      </c>
      <c r="BA14" s="109" t="n">
        <v>35410</v>
      </c>
      <c r="BB14" s="109" t="n">
        <v>33926</v>
      </c>
      <c r="BC14" s="109" t="n">
        <v>2806</v>
      </c>
      <c r="BD14" s="109" t="n">
        <v>3327</v>
      </c>
      <c r="BE14" s="109" t="n">
        <v>1893</v>
      </c>
      <c r="BF14" s="109" t="n">
        <v>1048</v>
      </c>
      <c r="BG14" s="109" t="n">
        <v>814</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6" t="s">
        <v>40</v>
      </c>
      <c r="B15" s="125" t="n">
        <v>0</v>
      </c>
      <c r="C15" s="125" t="n">
        <v>2025</v>
      </c>
      <c r="D15" s="109" t="n">
        <v>16550772</v>
      </c>
      <c r="E15" s="109" t="n">
        <v>0</v>
      </c>
      <c r="F15" s="109" t="n">
        <v>0</v>
      </c>
      <c r="G15" s="109" t="n">
        <v>0</v>
      </c>
      <c r="H15" s="109" t="n">
        <v>0</v>
      </c>
      <c r="I15" s="109" t="n">
        <v>0</v>
      </c>
      <c r="J15" s="109" t="n">
        <v>846861</v>
      </c>
      <c r="K15" s="109" t="n">
        <v>775504</v>
      </c>
      <c r="L15" s="109" t="n">
        <v>725730</v>
      </c>
      <c r="M15" s="109" t="n">
        <v>461026</v>
      </c>
      <c r="N15" s="109" t="n">
        <v>411993</v>
      </c>
      <c r="O15" s="109" t="n">
        <v>336827</v>
      </c>
      <c r="P15" s="109" t="n">
        <v>301994</v>
      </c>
      <c r="Q15" s="109" t="n">
        <v>292259</v>
      </c>
      <c r="R15" s="109" t="n">
        <v>283146</v>
      </c>
      <c r="S15" s="109" t="n">
        <v>270850</v>
      </c>
      <c r="T15" s="109" t="n">
        <v>256239</v>
      </c>
      <c r="U15" s="109" t="n">
        <v>272188</v>
      </c>
      <c r="V15" s="109" t="n">
        <v>256187</v>
      </c>
      <c r="W15" s="109" t="n">
        <v>246360</v>
      </c>
      <c r="X15" s="109" t="n">
        <v>250515</v>
      </c>
      <c r="Y15" s="109" t="n">
        <v>243830</v>
      </c>
      <c r="Z15" s="109" t="n">
        <v>238666</v>
      </c>
      <c r="AA15" s="109" t="n">
        <v>260415</v>
      </c>
      <c r="AB15" s="109" t="n">
        <v>267512</v>
      </c>
      <c r="AC15" s="109" t="n">
        <v>276617</v>
      </c>
      <c r="AD15" s="109" t="n">
        <v>289735</v>
      </c>
      <c r="AE15" s="109" t="n">
        <v>304167</v>
      </c>
      <c r="AF15" s="109" t="n">
        <v>322250</v>
      </c>
      <c r="AG15" s="109" t="n">
        <v>329297</v>
      </c>
      <c r="AH15" s="109" t="n">
        <v>337716</v>
      </c>
      <c r="AI15" s="109" t="n">
        <v>354315</v>
      </c>
      <c r="AJ15" s="109" t="n">
        <v>374225</v>
      </c>
      <c r="AK15" s="109" t="n">
        <v>393393</v>
      </c>
      <c r="AL15" s="109" t="n">
        <v>409921</v>
      </c>
      <c r="AM15" s="109" t="n">
        <v>424092</v>
      </c>
      <c r="AN15" s="109" t="n">
        <v>448341</v>
      </c>
      <c r="AO15" s="109" t="n">
        <v>490179</v>
      </c>
      <c r="AP15" s="109" t="n">
        <v>523413</v>
      </c>
      <c r="AQ15" s="109" t="n">
        <v>537912</v>
      </c>
      <c r="AR15" s="109" t="n">
        <v>557375</v>
      </c>
      <c r="AS15" s="109" t="n">
        <v>567546</v>
      </c>
      <c r="AT15" s="109" t="n">
        <v>578448</v>
      </c>
      <c r="AU15" s="109" t="n">
        <v>618997</v>
      </c>
      <c r="AV15" s="109" t="n">
        <v>651353</v>
      </c>
      <c r="AW15" s="109" t="n">
        <v>578185</v>
      </c>
      <c r="AX15" s="109" t="n">
        <v>34266</v>
      </c>
      <c r="AY15" s="109" t="n">
        <v>37210</v>
      </c>
      <c r="AZ15" s="109" t="n">
        <v>33788</v>
      </c>
      <c r="BA15" s="109" t="n">
        <v>35997</v>
      </c>
      <c r="BB15" s="109" t="n">
        <v>34113</v>
      </c>
      <c r="BC15" s="109" t="n">
        <v>2784</v>
      </c>
      <c r="BD15" s="109" t="n">
        <v>3238</v>
      </c>
      <c r="BE15" s="109" t="n">
        <v>1993</v>
      </c>
      <c r="BF15" s="109" t="n">
        <v>1021</v>
      </c>
      <c r="BG15" s="109" t="n">
        <v>782</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6" t="s">
        <v>40</v>
      </c>
      <c r="B16" s="125" t="n">
        <v>0</v>
      </c>
      <c r="C16" s="125" t="n">
        <v>2026</v>
      </c>
      <c r="D16" s="109" t="n">
        <v>16486451</v>
      </c>
      <c r="E16" s="109" t="n">
        <v>0</v>
      </c>
      <c r="F16" s="109" t="n">
        <v>0</v>
      </c>
      <c r="G16" s="109" t="n">
        <v>0</v>
      </c>
      <c r="H16" s="109" t="n">
        <v>0</v>
      </c>
      <c r="I16" s="109" t="n">
        <v>0</v>
      </c>
      <c r="J16" s="109" t="n">
        <v>866806</v>
      </c>
      <c r="K16" s="109" t="n">
        <v>754951</v>
      </c>
      <c r="L16" s="109" t="n">
        <v>697506</v>
      </c>
      <c r="M16" s="109" t="n">
        <v>456296</v>
      </c>
      <c r="N16" s="109" t="n">
        <v>402739</v>
      </c>
      <c r="O16" s="109" t="n">
        <v>332548</v>
      </c>
      <c r="P16" s="109" t="n">
        <v>300550</v>
      </c>
      <c r="Q16" s="109" t="n">
        <v>288091</v>
      </c>
      <c r="R16" s="109" t="n">
        <v>284549</v>
      </c>
      <c r="S16" s="109" t="n">
        <v>269775</v>
      </c>
      <c r="T16" s="109" t="n">
        <v>261355</v>
      </c>
      <c r="U16" s="109" t="n">
        <v>255158</v>
      </c>
      <c r="V16" s="109" t="n">
        <v>269238</v>
      </c>
      <c r="W16" s="109" t="n">
        <v>243946</v>
      </c>
      <c r="X16" s="109" t="n">
        <v>251913</v>
      </c>
      <c r="Y16" s="109" t="n">
        <v>244803</v>
      </c>
      <c r="Z16" s="109" t="n">
        <v>233583</v>
      </c>
      <c r="AA16" s="109" t="n">
        <v>247269</v>
      </c>
      <c r="AB16" s="109" t="n">
        <v>265000</v>
      </c>
      <c r="AC16" s="109" t="n">
        <v>268642</v>
      </c>
      <c r="AD16" s="109" t="n">
        <v>278558</v>
      </c>
      <c r="AE16" s="109" t="n">
        <v>292864</v>
      </c>
      <c r="AF16" s="109" t="n">
        <v>313605</v>
      </c>
      <c r="AG16" s="109" t="n">
        <v>326904</v>
      </c>
      <c r="AH16" s="109" t="n">
        <v>337011</v>
      </c>
      <c r="AI16" s="109" t="n">
        <v>345686</v>
      </c>
      <c r="AJ16" s="109" t="n">
        <v>356227</v>
      </c>
      <c r="AK16" s="109" t="n">
        <v>377406</v>
      </c>
      <c r="AL16" s="109" t="n">
        <v>396209</v>
      </c>
      <c r="AM16" s="109" t="n">
        <v>412517</v>
      </c>
      <c r="AN16" s="109" t="n">
        <v>425409</v>
      </c>
      <c r="AO16" s="109" t="n">
        <v>461005</v>
      </c>
      <c r="AP16" s="109" t="n">
        <v>509070</v>
      </c>
      <c r="AQ16" s="109" t="n">
        <v>539677</v>
      </c>
      <c r="AR16" s="109" t="n">
        <v>570982</v>
      </c>
      <c r="AS16" s="109" t="n">
        <v>588008</v>
      </c>
      <c r="AT16" s="109" t="n">
        <v>597223</v>
      </c>
      <c r="AU16" s="109" t="n">
        <v>622043</v>
      </c>
      <c r="AV16" s="109" t="n">
        <v>664223</v>
      </c>
      <c r="AW16" s="109" t="n">
        <v>692778</v>
      </c>
      <c r="AX16" s="109" t="n">
        <v>31493</v>
      </c>
      <c r="AY16" s="109" t="n">
        <v>36245</v>
      </c>
      <c r="AZ16" s="109" t="n">
        <v>35529</v>
      </c>
      <c r="BA16" s="109" t="n">
        <v>36580</v>
      </c>
      <c r="BB16" s="109" t="n">
        <v>34692</v>
      </c>
      <c r="BC16" s="109" t="n">
        <v>2801</v>
      </c>
      <c r="BD16" s="109" t="n">
        <v>3214</v>
      </c>
      <c r="BE16" s="109" t="n">
        <v>1937</v>
      </c>
      <c r="BF16" s="109" t="n">
        <v>1075</v>
      </c>
      <c r="BG16" s="109" t="n">
        <v>762</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6" t="s">
        <v>40</v>
      </c>
      <c r="B17" s="125" t="n">
        <v>0</v>
      </c>
      <c r="C17" s="125" t="n">
        <v>2027</v>
      </c>
      <c r="D17" s="109" t="n">
        <v>16330937</v>
      </c>
      <c r="E17" s="109" t="n">
        <v>0</v>
      </c>
      <c r="F17" s="109" t="n">
        <v>0</v>
      </c>
      <c r="G17" s="109" t="n">
        <v>0</v>
      </c>
      <c r="H17" s="109" t="n">
        <v>0</v>
      </c>
      <c r="I17" s="109" t="n">
        <v>0</v>
      </c>
      <c r="J17" s="109" t="n">
        <v>866050</v>
      </c>
      <c r="K17" s="109" t="n">
        <v>772146</v>
      </c>
      <c r="L17" s="109" t="n">
        <v>679317</v>
      </c>
      <c r="M17" s="109" t="n">
        <v>438762</v>
      </c>
      <c r="N17" s="109" t="n">
        <v>399038</v>
      </c>
      <c r="O17" s="109" t="n">
        <v>324893</v>
      </c>
      <c r="P17" s="109" t="n">
        <v>296874</v>
      </c>
      <c r="Q17" s="109" t="n">
        <v>286953</v>
      </c>
      <c r="R17" s="109" t="n">
        <v>280543</v>
      </c>
      <c r="S17" s="109" t="n">
        <v>271198</v>
      </c>
      <c r="T17" s="109" t="n">
        <v>260371</v>
      </c>
      <c r="U17" s="109" t="n">
        <v>260358</v>
      </c>
      <c r="V17" s="109" t="n">
        <v>252355</v>
      </c>
      <c r="W17" s="109" t="n">
        <v>256464</v>
      </c>
      <c r="X17" s="109" t="n">
        <v>249525</v>
      </c>
      <c r="Y17" s="109" t="n">
        <v>246322</v>
      </c>
      <c r="Z17" s="109" t="n">
        <v>234556</v>
      </c>
      <c r="AA17" s="109" t="n">
        <v>242406</v>
      </c>
      <c r="AB17" s="109" t="n">
        <v>252003</v>
      </c>
      <c r="AC17" s="109" t="n">
        <v>266073</v>
      </c>
      <c r="AD17" s="109" t="n">
        <v>270861</v>
      </c>
      <c r="AE17" s="109" t="n">
        <v>281528</v>
      </c>
      <c r="AF17" s="109" t="n">
        <v>302327</v>
      </c>
      <c r="AG17" s="109" t="n">
        <v>318080</v>
      </c>
      <c r="AH17" s="109" t="n">
        <v>334506</v>
      </c>
      <c r="AI17" s="109" t="n">
        <v>345149</v>
      </c>
      <c r="AJ17" s="109" t="n">
        <v>347485</v>
      </c>
      <c r="AK17" s="109" t="n">
        <v>359880</v>
      </c>
      <c r="AL17" s="109" t="n">
        <v>379887</v>
      </c>
      <c r="AM17" s="109" t="n">
        <v>399076</v>
      </c>
      <c r="AN17" s="109" t="n">
        <v>414719</v>
      </c>
      <c r="AO17" s="109" t="n">
        <v>437596</v>
      </c>
      <c r="AP17" s="109" t="n">
        <v>479269</v>
      </c>
      <c r="AQ17" s="109" t="n">
        <v>524869</v>
      </c>
      <c r="AR17" s="109" t="n">
        <v>572747</v>
      </c>
      <c r="AS17" s="109" t="n">
        <v>603118</v>
      </c>
      <c r="AT17" s="109" t="n">
        <v>617988</v>
      </c>
      <c r="AU17" s="109" t="n">
        <v>643210</v>
      </c>
      <c r="AV17" s="109" t="n">
        <v>667280</v>
      </c>
      <c r="AW17" s="109" t="n">
        <v>706043</v>
      </c>
      <c r="AX17" s="109" t="n">
        <v>37569</v>
      </c>
      <c r="AY17" s="109" t="n">
        <v>33323</v>
      </c>
      <c r="AZ17" s="109" t="n">
        <v>34615</v>
      </c>
      <c r="BA17" s="109" t="n">
        <v>38483</v>
      </c>
      <c r="BB17" s="109" t="n">
        <v>35269</v>
      </c>
      <c r="BC17" s="109" t="n">
        <v>2849</v>
      </c>
      <c r="BD17" s="109" t="n">
        <v>3236</v>
      </c>
      <c r="BE17" s="109" t="n">
        <v>1922</v>
      </c>
      <c r="BF17" s="109" t="n">
        <v>1046</v>
      </c>
      <c r="BG17" s="109" t="n">
        <v>802</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6" t="s">
        <v>40</v>
      </c>
      <c r="B18" s="125" t="n">
        <v>0</v>
      </c>
      <c r="C18" s="125" t="n">
        <v>2028</v>
      </c>
      <c r="D18" s="109" t="n">
        <v>16162327</v>
      </c>
      <c r="E18" s="109" t="n">
        <v>0</v>
      </c>
      <c r="F18" s="109" t="n">
        <v>0</v>
      </c>
      <c r="G18" s="109" t="n">
        <v>0</v>
      </c>
      <c r="H18" s="109" t="n">
        <v>0</v>
      </c>
      <c r="I18" s="109" t="n">
        <v>0</v>
      </c>
      <c r="J18" s="109" t="n">
        <v>856426</v>
      </c>
      <c r="K18" s="109" t="n">
        <v>770720</v>
      </c>
      <c r="L18" s="109" t="n">
        <v>694607</v>
      </c>
      <c r="M18" s="109" t="n">
        <v>427173</v>
      </c>
      <c r="N18" s="109" t="n">
        <v>384114</v>
      </c>
      <c r="O18" s="109" t="n">
        <v>321670</v>
      </c>
      <c r="P18" s="109" t="n">
        <v>290071</v>
      </c>
      <c r="Q18" s="109" t="n">
        <v>283534</v>
      </c>
      <c r="R18" s="109" t="n">
        <v>279379</v>
      </c>
      <c r="S18" s="109" t="n">
        <v>267365</v>
      </c>
      <c r="T18" s="109" t="n">
        <v>261731</v>
      </c>
      <c r="U18" s="109" t="n">
        <v>259355</v>
      </c>
      <c r="V18" s="109" t="n">
        <v>257531</v>
      </c>
      <c r="W18" s="109" t="n">
        <v>240376</v>
      </c>
      <c r="X18" s="109" t="n">
        <v>262373</v>
      </c>
      <c r="Y18" s="109" t="n">
        <v>243999</v>
      </c>
      <c r="Z18" s="109" t="n">
        <v>236092</v>
      </c>
      <c r="AA18" s="109" t="n">
        <v>243484</v>
      </c>
      <c r="AB18" s="109" t="n">
        <v>247281</v>
      </c>
      <c r="AC18" s="109" t="n">
        <v>252846</v>
      </c>
      <c r="AD18" s="109" t="n">
        <v>268477</v>
      </c>
      <c r="AE18" s="109" t="n">
        <v>273579</v>
      </c>
      <c r="AF18" s="109" t="n">
        <v>290859</v>
      </c>
      <c r="AG18" s="109" t="n">
        <v>306456</v>
      </c>
      <c r="AH18" s="109" t="n">
        <v>325270</v>
      </c>
      <c r="AI18" s="109" t="n">
        <v>342627</v>
      </c>
      <c r="AJ18" s="109" t="n">
        <v>346701</v>
      </c>
      <c r="AK18" s="109" t="n">
        <v>351521</v>
      </c>
      <c r="AL18" s="109" t="n">
        <v>361882</v>
      </c>
      <c r="AM18" s="109" t="n">
        <v>382852</v>
      </c>
      <c r="AN18" s="109" t="n">
        <v>401932</v>
      </c>
      <c r="AO18" s="109" t="n">
        <v>426602</v>
      </c>
      <c r="AP18" s="109" t="n">
        <v>455266</v>
      </c>
      <c r="AQ18" s="109" t="n">
        <v>493933</v>
      </c>
      <c r="AR18" s="109" t="n">
        <v>556750</v>
      </c>
      <c r="AS18" s="109" t="n">
        <v>605532</v>
      </c>
      <c r="AT18" s="109" t="n">
        <v>632924</v>
      </c>
      <c r="AU18" s="109" t="n">
        <v>666450</v>
      </c>
      <c r="AV18" s="109" t="n">
        <v>689657</v>
      </c>
      <c r="AW18" s="109" t="n">
        <v>708698</v>
      </c>
      <c r="AX18" s="109" t="n">
        <v>38085</v>
      </c>
      <c r="AY18" s="109" t="n">
        <v>39751</v>
      </c>
      <c r="AZ18" s="109" t="n">
        <v>31833</v>
      </c>
      <c r="BA18" s="109" t="n">
        <v>37504</v>
      </c>
      <c r="BB18" s="109" t="n">
        <v>37115</v>
      </c>
      <c r="BC18" s="109" t="n">
        <v>2899</v>
      </c>
      <c r="BD18" s="109" t="n">
        <v>3291</v>
      </c>
      <c r="BE18" s="109" t="n">
        <v>1935</v>
      </c>
      <c r="BF18" s="109" t="n">
        <v>1039</v>
      </c>
      <c r="BG18" s="109" t="n">
        <v>78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6" t="s">
        <v>40</v>
      </c>
      <c r="B19" s="125" t="n">
        <v>0</v>
      </c>
      <c r="C19" s="125" t="n">
        <v>2029</v>
      </c>
      <c r="D19" s="109" t="n">
        <v>15970045</v>
      </c>
      <c r="E19" s="109" t="n">
        <v>0</v>
      </c>
      <c r="F19" s="109" t="n">
        <v>0</v>
      </c>
      <c r="G19" s="109" t="n">
        <v>0</v>
      </c>
      <c r="H19" s="109" t="n">
        <v>0</v>
      </c>
      <c r="I19" s="109" t="n">
        <v>0</v>
      </c>
      <c r="J19" s="109" t="n">
        <v>842639</v>
      </c>
      <c r="K19" s="109" t="n">
        <v>761341</v>
      </c>
      <c r="L19" s="109" t="n">
        <v>693385</v>
      </c>
      <c r="M19" s="109" t="n">
        <v>436317</v>
      </c>
      <c r="N19" s="109" t="n">
        <v>374260</v>
      </c>
      <c r="O19" s="109" t="n">
        <v>309457</v>
      </c>
      <c r="P19" s="109" t="n">
        <v>287216</v>
      </c>
      <c r="Q19" s="109" t="n">
        <v>276996</v>
      </c>
      <c r="R19" s="109" t="n">
        <v>275976</v>
      </c>
      <c r="S19" s="109" t="n">
        <v>266199</v>
      </c>
      <c r="T19" s="109" t="n">
        <v>257965</v>
      </c>
      <c r="U19" s="109" t="n">
        <v>260651</v>
      </c>
      <c r="V19" s="109" t="n">
        <v>256468</v>
      </c>
      <c r="W19" s="109" t="n">
        <v>245244</v>
      </c>
      <c r="X19" s="109" t="n">
        <v>245798</v>
      </c>
      <c r="Y19" s="109" t="n">
        <v>256483</v>
      </c>
      <c r="Z19" s="109" t="n">
        <v>233802</v>
      </c>
      <c r="AA19" s="109" t="n">
        <v>245191</v>
      </c>
      <c r="AB19" s="109" t="n">
        <v>248515</v>
      </c>
      <c r="AC19" s="109" t="n">
        <v>247817</v>
      </c>
      <c r="AD19" s="109" t="n">
        <v>255211</v>
      </c>
      <c r="AE19" s="109" t="n">
        <v>270888</v>
      </c>
      <c r="AF19" s="109" t="n">
        <v>282761</v>
      </c>
      <c r="AG19" s="109" t="n">
        <v>294537</v>
      </c>
      <c r="AH19" s="109" t="n">
        <v>313081</v>
      </c>
      <c r="AI19" s="109" t="n">
        <v>333100</v>
      </c>
      <c r="AJ19" s="109" t="n">
        <v>343838</v>
      </c>
      <c r="AK19" s="109" t="n">
        <v>351078</v>
      </c>
      <c r="AL19" s="109" t="n">
        <v>352985</v>
      </c>
      <c r="AM19" s="109" t="n">
        <v>364793</v>
      </c>
      <c r="AN19" s="109" t="n">
        <v>386166</v>
      </c>
      <c r="AO19" s="109" t="n">
        <v>413336</v>
      </c>
      <c r="AP19" s="109" t="n">
        <v>444032</v>
      </c>
      <c r="AQ19" s="109" t="n">
        <v>468929</v>
      </c>
      <c r="AR19" s="109" t="n">
        <v>523505</v>
      </c>
      <c r="AS19" s="109" t="n">
        <v>589027</v>
      </c>
      <c r="AT19" s="109" t="n">
        <v>634378</v>
      </c>
      <c r="AU19" s="109" t="n">
        <v>683392</v>
      </c>
      <c r="AV19" s="109" t="n">
        <v>714360</v>
      </c>
      <c r="AW19" s="109" t="n">
        <v>731805</v>
      </c>
      <c r="AX19" s="109" t="n">
        <v>37989</v>
      </c>
      <c r="AY19" s="109" t="n">
        <v>40296</v>
      </c>
      <c r="AZ19" s="109" t="n">
        <v>37974</v>
      </c>
      <c r="BA19" s="109" t="n">
        <v>34491</v>
      </c>
      <c r="BB19" s="109" t="n">
        <v>36180</v>
      </c>
      <c r="BC19" s="109" t="n">
        <v>3052</v>
      </c>
      <c r="BD19" s="109" t="n">
        <v>3352</v>
      </c>
      <c r="BE19" s="109" t="n">
        <v>1969</v>
      </c>
      <c r="BF19" s="109" t="n">
        <v>1046</v>
      </c>
      <c r="BG19" s="109" t="n">
        <v>774</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6" t="s">
        <v>40</v>
      </c>
      <c r="B20" s="125" t="n">
        <v>0</v>
      </c>
      <c r="C20" s="125" t="n">
        <v>2030</v>
      </c>
      <c r="D20" s="109" t="n">
        <v>15762429</v>
      </c>
      <c r="E20" s="109" t="n">
        <v>0</v>
      </c>
      <c r="F20" s="109" t="n">
        <v>0</v>
      </c>
      <c r="G20" s="109" t="n">
        <v>0</v>
      </c>
      <c r="H20" s="109" t="n">
        <v>0</v>
      </c>
      <c r="I20" s="109" t="n">
        <v>0</v>
      </c>
      <c r="J20" s="109" t="n">
        <v>857791</v>
      </c>
      <c r="K20" s="109" t="n">
        <v>748411</v>
      </c>
      <c r="L20" s="109" t="n">
        <v>684874</v>
      </c>
      <c r="M20" s="109" t="n">
        <v>435147</v>
      </c>
      <c r="N20" s="109" t="n">
        <v>382421</v>
      </c>
      <c r="O20" s="109" t="n">
        <v>301140</v>
      </c>
      <c r="P20" s="109" t="n">
        <v>276123</v>
      </c>
      <c r="Q20" s="109" t="n">
        <v>274186</v>
      </c>
      <c r="R20" s="109" t="n">
        <v>269439</v>
      </c>
      <c r="S20" s="109" t="n">
        <v>262771</v>
      </c>
      <c r="T20" s="109" t="n">
        <v>256641</v>
      </c>
      <c r="U20" s="109" t="n">
        <v>256692</v>
      </c>
      <c r="V20" s="109" t="n">
        <v>257562</v>
      </c>
      <c r="W20" s="109" t="n">
        <v>243990</v>
      </c>
      <c r="X20" s="109" t="n">
        <v>250547</v>
      </c>
      <c r="Y20" s="109" t="n">
        <v>240011</v>
      </c>
      <c r="Z20" s="109" t="n">
        <v>245496</v>
      </c>
      <c r="AA20" s="109" t="n">
        <v>242727</v>
      </c>
      <c r="AB20" s="109" t="n">
        <v>250117</v>
      </c>
      <c r="AC20" s="109" t="n">
        <v>248532</v>
      </c>
      <c r="AD20" s="109" t="n">
        <v>250026</v>
      </c>
      <c r="AE20" s="109" t="n">
        <v>256951</v>
      </c>
      <c r="AF20" s="109" t="n">
        <v>279870</v>
      </c>
      <c r="AG20" s="109" t="n">
        <v>285833</v>
      </c>
      <c r="AH20" s="109" t="n">
        <v>300507</v>
      </c>
      <c r="AI20" s="109" t="n">
        <v>320512</v>
      </c>
      <c r="AJ20" s="109" t="n">
        <v>333979</v>
      </c>
      <c r="AK20" s="109" t="n">
        <v>348571</v>
      </c>
      <c r="AL20" s="109" t="n">
        <v>352083</v>
      </c>
      <c r="AM20" s="109" t="n">
        <v>355861</v>
      </c>
      <c r="AN20" s="109" t="n">
        <v>368396</v>
      </c>
      <c r="AO20" s="109" t="n">
        <v>396795</v>
      </c>
      <c r="AP20" s="109" t="n">
        <v>430095</v>
      </c>
      <c r="AQ20" s="109" t="n">
        <v>456718</v>
      </c>
      <c r="AR20" s="109" t="n">
        <v>496289</v>
      </c>
      <c r="AS20" s="109" t="n">
        <v>553800</v>
      </c>
      <c r="AT20" s="109" t="n">
        <v>615402</v>
      </c>
      <c r="AU20" s="109" t="n">
        <v>685270</v>
      </c>
      <c r="AV20" s="109" t="n">
        <v>731544</v>
      </c>
      <c r="AW20" s="109" t="n">
        <v>756847</v>
      </c>
      <c r="AX20" s="109" t="n">
        <v>38999</v>
      </c>
      <c r="AY20" s="109" t="n">
        <v>40190</v>
      </c>
      <c r="AZ20" s="109" t="n">
        <v>38497</v>
      </c>
      <c r="BA20" s="109" t="n">
        <v>41147</v>
      </c>
      <c r="BB20" s="109" t="n">
        <v>33281</v>
      </c>
      <c r="BC20" s="109" t="n">
        <v>2974</v>
      </c>
      <c r="BD20" s="109" t="n">
        <v>3529</v>
      </c>
      <c r="BE20" s="109" t="n">
        <v>2004</v>
      </c>
      <c r="BF20" s="109" t="n">
        <v>1064</v>
      </c>
      <c r="BG20" s="109" t="n">
        <v>779</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6" t="s">
        <v>40</v>
      </c>
      <c r="B21" s="125" t="n">
        <v>0</v>
      </c>
      <c r="C21" s="125" t="n">
        <v>2031</v>
      </c>
      <c r="D21" s="109" t="n">
        <v>15550459</v>
      </c>
      <c r="E21" s="109" t="n">
        <v>0</v>
      </c>
      <c r="F21" s="109" t="n">
        <v>0</v>
      </c>
      <c r="G21" s="109" t="n">
        <v>0</v>
      </c>
      <c r="H21" s="109" t="n">
        <v>0</v>
      </c>
      <c r="I21" s="109" t="n">
        <v>0</v>
      </c>
      <c r="J21" s="109" t="n">
        <v>869861</v>
      </c>
      <c r="K21" s="109" t="n">
        <v>761455</v>
      </c>
      <c r="L21" s="109" t="n">
        <v>673200</v>
      </c>
      <c r="M21" s="109" t="n">
        <v>429921</v>
      </c>
      <c r="N21" s="109" t="n">
        <v>381983</v>
      </c>
      <c r="O21" s="109" t="n">
        <v>307620</v>
      </c>
      <c r="P21" s="109" t="n">
        <v>268884</v>
      </c>
      <c r="Q21" s="109" t="n">
        <v>263626</v>
      </c>
      <c r="R21" s="109" t="n">
        <v>266852</v>
      </c>
      <c r="S21" s="109" t="n">
        <v>256686</v>
      </c>
      <c r="T21" s="109" t="n">
        <v>253470</v>
      </c>
      <c r="U21" s="109" t="n">
        <v>255533</v>
      </c>
      <c r="V21" s="109" t="n">
        <v>253798</v>
      </c>
      <c r="W21" s="109" t="n">
        <v>245160</v>
      </c>
      <c r="X21" s="109" t="n">
        <v>249416</v>
      </c>
      <c r="Y21" s="109" t="n">
        <v>244771</v>
      </c>
      <c r="Z21" s="109" t="n">
        <v>229771</v>
      </c>
      <c r="AA21" s="109" t="n">
        <v>255301</v>
      </c>
      <c r="AB21" s="109" t="n">
        <v>247941</v>
      </c>
      <c r="AC21" s="109" t="n">
        <v>250013</v>
      </c>
      <c r="AD21" s="109" t="n">
        <v>250906</v>
      </c>
      <c r="AE21" s="109" t="n">
        <v>251617</v>
      </c>
      <c r="AF21" s="109" t="n">
        <v>265812</v>
      </c>
      <c r="AG21" s="109" t="n">
        <v>282969</v>
      </c>
      <c r="AH21" s="109" t="n">
        <v>291832</v>
      </c>
      <c r="AI21" s="109" t="n">
        <v>308165</v>
      </c>
      <c r="AJ21" s="109" t="n">
        <v>321696</v>
      </c>
      <c r="AK21" s="109" t="n">
        <v>339545</v>
      </c>
      <c r="AL21" s="109" t="n">
        <v>349692</v>
      </c>
      <c r="AM21" s="109" t="n">
        <v>355496</v>
      </c>
      <c r="AN21" s="109" t="n">
        <v>360306</v>
      </c>
      <c r="AO21" s="109" t="n">
        <v>378731</v>
      </c>
      <c r="AP21" s="109" t="n">
        <v>413403</v>
      </c>
      <c r="AQ21" s="109" t="n">
        <v>442389</v>
      </c>
      <c r="AR21" s="109" t="n">
        <v>483384</v>
      </c>
      <c r="AS21" s="109" t="n">
        <v>525779</v>
      </c>
      <c r="AT21" s="109" t="n">
        <v>577801</v>
      </c>
      <c r="AU21" s="109" t="n">
        <v>665954</v>
      </c>
      <c r="AV21" s="109" t="n">
        <v>733512</v>
      </c>
      <c r="AW21" s="109" t="n">
        <v>774722</v>
      </c>
      <c r="AX21" s="109" t="n">
        <v>40184</v>
      </c>
      <c r="AY21" s="109" t="n">
        <v>41278</v>
      </c>
      <c r="AZ21" s="109" t="n">
        <v>38413</v>
      </c>
      <c r="BA21" s="109" t="n">
        <v>41730</v>
      </c>
      <c r="BB21" s="109" t="n">
        <v>39718</v>
      </c>
      <c r="BC21" s="109" t="n">
        <v>2740</v>
      </c>
      <c r="BD21" s="109" t="n">
        <v>3438</v>
      </c>
      <c r="BE21" s="109" t="n">
        <v>2110</v>
      </c>
      <c r="BF21" s="109" t="n">
        <v>1084</v>
      </c>
      <c r="BG21" s="109" t="n">
        <v>793</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6" t="s">
        <v>40</v>
      </c>
      <c r="B22" s="125" t="n">
        <v>0</v>
      </c>
      <c r="C22" s="125" t="n">
        <v>2032</v>
      </c>
      <c r="D22" s="109" t="n">
        <v>15309846</v>
      </c>
      <c r="E22" s="109" t="n">
        <v>0</v>
      </c>
      <c r="F22" s="109" t="n">
        <v>0</v>
      </c>
      <c r="G22" s="109" t="n">
        <v>0</v>
      </c>
      <c r="H22" s="109" t="n">
        <v>0</v>
      </c>
      <c r="I22" s="109" t="n">
        <v>0</v>
      </c>
      <c r="J22" s="109" t="n">
        <v>864198</v>
      </c>
      <c r="K22" s="109" t="n">
        <v>771564</v>
      </c>
      <c r="L22" s="109" t="n">
        <v>685021</v>
      </c>
      <c r="M22" s="109" t="n">
        <v>422868</v>
      </c>
      <c r="N22" s="109" t="n">
        <v>377770</v>
      </c>
      <c r="O22" s="109" t="n">
        <v>306965</v>
      </c>
      <c r="P22" s="109" t="n">
        <v>274807</v>
      </c>
      <c r="Q22" s="109" t="n">
        <v>256656</v>
      </c>
      <c r="R22" s="109" t="n">
        <v>256627</v>
      </c>
      <c r="S22" s="109" t="n">
        <v>254274</v>
      </c>
      <c r="T22" s="109" t="n">
        <v>247653</v>
      </c>
      <c r="U22" s="109" t="n">
        <v>252449</v>
      </c>
      <c r="V22" s="109" t="n">
        <v>252751</v>
      </c>
      <c r="W22" s="109" t="n">
        <v>241677</v>
      </c>
      <c r="X22" s="109" t="n">
        <v>250730</v>
      </c>
      <c r="Y22" s="109" t="n">
        <v>243777</v>
      </c>
      <c r="Z22" s="109" t="n">
        <v>234509</v>
      </c>
      <c r="AA22" s="109" t="n">
        <v>239312</v>
      </c>
      <c r="AB22" s="109" t="n">
        <v>261161</v>
      </c>
      <c r="AC22" s="109" t="n">
        <v>247803</v>
      </c>
      <c r="AD22" s="109" t="n">
        <v>252753</v>
      </c>
      <c r="AE22" s="109" t="n">
        <v>252558</v>
      </c>
      <c r="AF22" s="109" t="n">
        <v>260844</v>
      </c>
      <c r="AG22" s="109" t="n">
        <v>268909</v>
      </c>
      <c r="AH22" s="109" t="n">
        <v>289138</v>
      </c>
      <c r="AI22" s="109" t="n">
        <v>299717</v>
      </c>
      <c r="AJ22" s="109" t="n">
        <v>309494</v>
      </c>
      <c r="AK22" s="109" t="n">
        <v>327766</v>
      </c>
      <c r="AL22" s="109" t="n">
        <v>340503</v>
      </c>
      <c r="AM22" s="109" t="n">
        <v>353394</v>
      </c>
      <c r="AN22" s="109" t="n">
        <v>360621</v>
      </c>
      <c r="AO22" s="109" t="n">
        <v>370479</v>
      </c>
      <c r="AP22" s="109" t="n">
        <v>394976</v>
      </c>
      <c r="AQ22" s="109" t="n">
        <v>425248</v>
      </c>
      <c r="AR22" s="109" t="n">
        <v>468262</v>
      </c>
      <c r="AS22" s="109" t="n">
        <v>512960</v>
      </c>
      <c r="AT22" s="109" t="n">
        <v>548026</v>
      </c>
      <c r="AU22" s="109" t="n">
        <v>626710</v>
      </c>
      <c r="AV22" s="109" t="n">
        <v>712951</v>
      </c>
      <c r="AW22" s="109" t="n">
        <v>776605</v>
      </c>
      <c r="AX22" s="109" t="n">
        <v>41000</v>
      </c>
      <c r="AY22" s="109" t="n">
        <v>42543</v>
      </c>
      <c r="AZ22" s="109" t="n">
        <v>39454</v>
      </c>
      <c r="BA22" s="109" t="n">
        <v>41634</v>
      </c>
      <c r="BB22" s="109" t="n">
        <v>40282</v>
      </c>
      <c r="BC22" s="109" t="n">
        <v>3270</v>
      </c>
      <c r="BD22" s="109" t="n">
        <v>3171</v>
      </c>
      <c r="BE22" s="109" t="n">
        <v>2059</v>
      </c>
      <c r="BF22" s="109" t="n">
        <v>1142</v>
      </c>
      <c r="BG22" s="109" t="n">
        <v>807</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6" t="s">
        <v>40</v>
      </c>
      <c r="B23" s="125" t="n">
        <v>0</v>
      </c>
      <c r="C23" s="125" t="n">
        <v>2033</v>
      </c>
      <c r="D23" s="109" t="n">
        <v>15055446</v>
      </c>
      <c r="E23" s="109" t="n">
        <v>0</v>
      </c>
      <c r="F23" s="109" t="n">
        <v>0</v>
      </c>
      <c r="G23" s="109" t="n">
        <v>0</v>
      </c>
      <c r="H23" s="109" t="n">
        <v>0</v>
      </c>
      <c r="I23" s="109" t="n">
        <v>0</v>
      </c>
      <c r="J23" s="109" t="n">
        <v>863293</v>
      </c>
      <c r="K23" s="109" t="n">
        <v>765937</v>
      </c>
      <c r="L23" s="109" t="n">
        <v>694414</v>
      </c>
      <c r="M23" s="109" t="n">
        <v>430100</v>
      </c>
      <c r="N23" s="109" t="n">
        <v>371883</v>
      </c>
      <c r="O23" s="109" t="n">
        <v>303383</v>
      </c>
      <c r="P23" s="109" t="n">
        <v>274250</v>
      </c>
      <c r="Q23" s="109" t="n">
        <v>262528</v>
      </c>
      <c r="R23" s="109" t="n">
        <v>249859</v>
      </c>
      <c r="S23" s="109" t="n">
        <v>244545</v>
      </c>
      <c r="T23" s="109" t="n">
        <v>245334</v>
      </c>
      <c r="U23" s="109" t="n">
        <v>246660</v>
      </c>
      <c r="V23" s="109" t="n">
        <v>249719</v>
      </c>
      <c r="W23" s="109" t="n">
        <v>240714</v>
      </c>
      <c r="X23" s="109" t="n">
        <v>247183</v>
      </c>
      <c r="Y23" s="109" t="n">
        <v>245096</v>
      </c>
      <c r="Z23" s="109" t="n">
        <v>233612</v>
      </c>
      <c r="AA23" s="109" t="n">
        <v>244536</v>
      </c>
      <c r="AB23" s="109" t="n">
        <v>245095</v>
      </c>
      <c r="AC23" s="109" t="n">
        <v>260841</v>
      </c>
      <c r="AD23" s="109" t="n">
        <v>250727</v>
      </c>
      <c r="AE23" s="109" t="n">
        <v>254294</v>
      </c>
      <c r="AF23" s="109" t="n">
        <v>261967</v>
      </c>
      <c r="AG23" s="109" t="n">
        <v>263887</v>
      </c>
      <c r="AH23" s="109" t="n">
        <v>274837</v>
      </c>
      <c r="AI23" s="109" t="n">
        <v>297248</v>
      </c>
      <c r="AJ23" s="109" t="n">
        <v>301052</v>
      </c>
      <c r="AK23" s="109" t="n">
        <v>315870</v>
      </c>
      <c r="AL23" s="109" t="n">
        <v>328425</v>
      </c>
      <c r="AM23" s="109" t="n">
        <v>344252</v>
      </c>
      <c r="AN23" s="109" t="n">
        <v>359023</v>
      </c>
      <c r="AO23" s="109" t="n">
        <v>370688</v>
      </c>
      <c r="AP23" s="109" t="n">
        <v>386508</v>
      </c>
      <c r="AQ23" s="109" t="n">
        <v>406126</v>
      </c>
      <c r="AR23" s="109" t="n">
        <v>450006</v>
      </c>
      <c r="AS23" s="109" t="n">
        <v>497531</v>
      </c>
      <c r="AT23" s="109" t="n">
        <v>533963</v>
      </c>
      <c r="AU23" s="109" t="n">
        <v>595669</v>
      </c>
      <c r="AV23" s="109" t="n">
        <v>670948</v>
      </c>
      <c r="AW23" s="109" t="n">
        <v>754465</v>
      </c>
      <c r="AX23" s="109" t="n">
        <v>40981</v>
      </c>
      <c r="AY23" s="109" t="n">
        <v>43416</v>
      </c>
      <c r="AZ23" s="109" t="n">
        <v>40668</v>
      </c>
      <c r="BA23" s="109" t="n">
        <v>42758</v>
      </c>
      <c r="BB23" s="109" t="n">
        <v>40189</v>
      </c>
      <c r="BC23" s="109" t="n">
        <v>3317</v>
      </c>
      <c r="BD23" s="109" t="n">
        <v>3785</v>
      </c>
      <c r="BE23" s="109" t="n">
        <v>1895</v>
      </c>
      <c r="BF23" s="109" t="n">
        <v>1113</v>
      </c>
      <c r="BG23" s="109" t="n">
        <v>85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6" t="s">
        <v>40</v>
      </c>
      <c r="B24" s="125" t="n">
        <v>0</v>
      </c>
      <c r="C24" s="125" t="n">
        <v>2034</v>
      </c>
      <c r="D24" s="109" t="n">
        <v>14807428</v>
      </c>
      <c r="E24" s="109" t="n">
        <v>0</v>
      </c>
      <c r="F24" s="109" t="n">
        <v>0</v>
      </c>
      <c r="G24" s="109" t="n">
        <v>0</v>
      </c>
      <c r="H24" s="109" t="n">
        <v>0</v>
      </c>
      <c r="I24" s="109" t="n">
        <v>0</v>
      </c>
      <c r="J24" s="109" t="n">
        <v>859480</v>
      </c>
      <c r="K24" s="109" t="n">
        <v>764476</v>
      </c>
      <c r="L24" s="109" t="n">
        <v>689475</v>
      </c>
      <c r="M24" s="109" t="n">
        <v>435587</v>
      </c>
      <c r="N24" s="109" t="n">
        <v>378500</v>
      </c>
      <c r="O24" s="109" t="n">
        <v>298440</v>
      </c>
      <c r="P24" s="109" t="n">
        <v>271047</v>
      </c>
      <c r="Q24" s="109" t="n">
        <v>262076</v>
      </c>
      <c r="R24" s="109" t="n">
        <v>255564</v>
      </c>
      <c r="S24" s="109" t="n">
        <v>238099</v>
      </c>
      <c r="T24" s="109" t="n">
        <v>235914</v>
      </c>
      <c r="U24" s="109" t="n">
        <v>244339</v>
      </c>
      <c r="V24" s="109" t="n">
        <v>243974</v>
      </c>
      <c r="W24" s="109" t="n">
        <v>237821</v>
      </c>
      <c r="X24" s="109" t="n">
        <v>246184</v>
      </c>
      <c r="Y24" s="109" t="n">
        <v>241628</v>
      </c>
      <c r="Z24" s="109" t="n">
        <v>234906</v>
      </c>
      <c r="AA24" s="109" t="n">
        <v>243834</v>
      </c>
      <c r="AB24" s="109" t="n">
        <v>250635</v>
      </c>
      <c r="AC24" s="109" t="n">
        <v>244605</v>
      </c>
      <c r="AD24" s="109" t="n">
        <v>264150</v>
      </c>
      <c r="AE24" s="109" t="n">
        <v>252088</v>
      </c>
      <c r="AF24" s="109" t="n">
        <v>264013</v>
      </c>
      <c r="AG24" s="109" t="n">
        <v>264923</v>
      </c>
      <c r="AH24" s="109" t="n">
        <v>269626</v>
      </c>
      <c r="AI24" s="109" t="n">
        <v>282745</v>
      </c>
      <c r="AJ24" s="109" t="n">
        <v>298529</v>
      </c>
      <c r="AK24" s="109" t="n">
        <v>307715</v>
      </c>
      <c r="AL24" s="109" t="n">
        <v>316186</v>
      </c>
      <c r="AM24" s="109" t="n">
        <v>332150</v>
      </c>
      <c r="AN24" s="109" t="n">
        <v>350192</v>
      </c>
      <c r="AO24" s="109" t="n">
        <v>368863</v>
      </c>
      <c r="AP24" s="109" t="n">
        <v>386792</v>
      </c>
      <c r="AQ24" s="109" t="n">
        <v>397149</v>
      </c>
      <c r="AR24" s="109" t="n">
        <v>429543</v>
      </c>
      <c r="AS24" s="109" t="n">
        <v>478681</v>
      </c>
      <c r="AT24" s="109" t="n">
        <v>517129</v>
      </c>
      <c r="AU24" s="109" t="n">
        <v>581572</v>
      </c>
      <c r="AV24" s="109" t="n">
        <v>637939</v>
      </c>
      <c r="AW24" s="109" t="n">
        <v>709647</v>
      </c>
      <c r="AX24" s="109" t="n">
        <v>39682</v>
      </c>
      <c r="AY24" s="109" t="n">
        <v>43400</v>
      </c>
      <c r="AZ24" s="109" t="n">
        <v>41508</v>
      </c>
      <c r="BA24" s="109" t="n">
        <v>44074</v>
      </c>
      <c r="BB24" s="109" t="n">
        <v>41276</v>
      </c>
      <c r="BC24" s="109" t="n">
        <v>3312</v>
      </c>
      <c r="BD24" s="109" t="n">
        <v>3841</v>
      </c>
      <c r="BE24" s="109" t="n">
        <v>2263</v>
      </c>
      <c r="BF24" s="109" t="n">
        <v>1026</v>
      </c>
      <c r="BG24" s="109" t="n">
        <v>83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6" t="s">
        <v>40</v>
      </c>
      <c r="B25" s="125" t="n">
        <v>0</v>
      </c>
      <c r="C25" s="125" t="n">
        <v>2035</v>
      </c>
      <c r="D25" s="109" t="n">
        <v>14586490</v>
      </c>
      <c r="E25" s="109" t="n">
        <v>0</v>
      </c>
      <c r="F25" s="109" t="n">
        <v>0</v>
      </c>
      <c r="G25" s="109" t="n">
        <v>0</v>
      </c>
      <c r="H25" s="109" t="n">
        <v>0</v>
      </c>
      <c r="I25" s="109" t="n">
        <v>0</v>
      </c>
      <c r="J25" s="109" t="n">
        <v>853684</v>
      </c>
      <c r="K25" s="109" t="n">
        <v>760508</v>
      </c>
      <c r="L25" s="109" t="n">
        <v>688442</v>
      </c>
      <c r="M25" s="109" t="n">
        <v>432279</v>
      </c>
      <c r="N25" s="109" t="n">
        <v>383585</v>
      </c>
      <c r="O25" s="109" t="n">
        <v>303379</v>
      </c>
      <c r="P25" s="109" t="n">
        <v>266566</v>
      </c>
      <c r="Q25" s="109" t="n">
        <v>258975</v>
      </c>
      <c r="R25" s="109" t="n">
        <v>255096</v>
      </c>
      <c r="S25" s="109" t="n">
        <v>243530</v>
      </c>
      <c r="T25" s="109" t="n">
        <v>229668</v>
      </c>
      <c r="U25" s="109" t="n">
        <v>234899</v>
      </c>
      <c r="V25" s="109" t="n">
        <v>241640</v>
      </c>
      <c r="W25" s="109" t="n">
        <v>232309</v>
      </c>
      <c r="X25" s="109" t="n">
        <v>243173</v>
      </c>
      <c r="Y25" s="109" t="n">
        <v>240597</v>
      </c>
      <c r="Z25" s="109" t="n">
        <v>231531</v>
      </c>
      <c r="AA25" s="109" t="n">
        <v>245344</v>
      </c>
      <c r="AB25" s="109" t="n">
        <v>250035</v>
      </c>
      <c r="AC25" s="109" t="n">
        <v>249802</v>
      </c>
      <c r="AD25" s="109" t="n">
        <v>247695</v>
      </c>
      <c r="AE25" s="109" t="n">
        <v>265211</v>
      </c>
      <c r="AF25" s="109" t="n">
        <v>261753</v>
      </c>
      <c r="AG25" s="109" t="n">
        <v>266696</v>
      </c>
      <c r="AH25" s="109" t="n">
        <v>270465</v>
      </c>
      <c r="AI25" s="109" t="n">
        <v>277436</v>
      </c>
      <c r="AJ25" s="109" t="n">
        <v>283779</v>
      </c>
      <c r="AK25" s="109" t="n">
        <v>305454</v>
      </c>
      <c r="AL25" s="109" t="n">
        <v>307602</v>
      </c>
      <c r="AM25" s="109" t="n">
        <v>319847</v>
      </c>
      <c r="AN25" s="109" t="n">
        <v>338386</v>
      </c>
      <c r="AO25" s="109" t="n">
        <v>359712</v>
      </c>
      <c r="AP25" s="109" t="n">
        <v>385080</v>
      </c>
      <c r="AQ25" s="109" t="n">
        <v>397270</v>
      </c>
      <c r="AR25" s="109" t="n">
        <v>419815</v>
      </c>
      <c r="AS25" s="109" t="n">
        <v>457357</v>
      </c>
      <c r="AT25" s="109" t="n">
        <v>496733</v>
      </c>
      <c r="AU25" s="109" t="n">
        <v>564221</v>
      </c>
      <c r="AV25" s="109" t="n">
        <v>622775</v>
      </c>
      <c r="AW25" s="109" t="n">
        <v>674318</v>
      </c>
      <c r="AX25" s="109" t="n">
        <v>37243</v>
      </c>
      <c r="AY25" s="109" t="n">
        <v>42032</v>
      </c>
      <c r="AZ25" s="109" t="n">
        <v>41498</v>
      </c>
      <c r="BA25" s="109" t="n">
        <v>44990</v>
      </c>
      <c r="BB25" s="109" t="n">
        <v>42552</v>
      </c>
      <c r="BC25" s="109" t="n">
        <v>3404</v>
      </c>
      <c r="BD25" s="109" t="n">
        <v>3837</v>
      </c>
      <c r="BE25" s="109" t="n">
        <v>2295</v>
      </c>
      <c r="BF25" s="109" t="n">
        <v>1225</v>
      </c>
      <c r="BG25" s="109" t="n">
        <v>764</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6" t="s">
        <v>40</v>
      </c>
      <c r="B26" s="125" t="n">
        <v>0</v>
      </c>
      <c r="C26" s="125" t="n">
        <v>2036</v>
      </c>
      <c r="D26" s="109" t="n">
        <v>14363307</v>
      </c>
      <c r="E26" s="109" t="n">
        <v>0</v>
      </c>
      <c r="F26" s="109" t="n">
        <v>0</v>
      </c>
      <c r="G26" s="109" t="n">
        <v>0</v>
      </c>
      <c r="H26" s="109" t="n">
        <v>0</v>
      </c>
      <c r="I26" s="109" t="n">
        <v>0</v>
      </c>
      <c r="J26" s="109" t="n">
        <v>846196</v>
      </c>
      <c r="K26" s="109" t="n">
        <v>754725</v>
      </c>
      <c r="L26" s="109" t="n">
        <v>685242</v>
      </c>
      <c r="M26" s="109" t="n">
        <v>431240</v>
      </c>
      <c r="N26" s="109" t="n">
        <v>380644</v>
      </c>
      <c r="O26" s="109" t="n">
        <v>307048</v>
      </c>
      <c r="P26" s="109" t="n">
        <v>271039</v>
      </c>
      <c r="Q26" s="109" t="n">
        <v>254620</v>
      </c>
      <c r="R26" s="109" t="n">
        <v>252084</v>
      </c>
      <c r="S26" s="109" t="n">
        <v>243080</v>
      </c>
      <c r="T26" s="109" t="n">
        <v>234885</v>
      </c>
      <c r="U26" s="109" t="n">
        <v>228648</v>
      </c>
      <c r="V26" s="109" t="n">
        <v>232246</v>
      </c>
      <c r="W26" s="109" t="n">
        <v>230049</v>
      </c>
      <c r="X26" s="109" t="n">
        <v>237491</v>
      </c>
      <c r="Y26" s="109" t="n">
        <v>237604</v>
      </c>
      <c r="Z26" s="109" t="n">
        <v>230498</v>
      </c>
      <c r="AA26" s="109" t="n">
        <v>241747</v>
      </c>
      <c r="AB26" s="109" t="n">
        <v>251260</v>
      </c>
      <c r="AC26" s="109" t="n">
        <v>248682</v>
      </c>
      <c r="AD26" s="109" t="n">
        <v>252677</v>
      </c>
      <c r="AE26" s="109" t="n">
        <v>248241</v>
      </c>
      <c r="AF26" s="109" t="n">
        <v>275174</v>
      </c>
      <c r="AG26" s="109" t="n">
        <v>263883</v>
      </c>
      <c r="AH26" s="109" t="n">
        <v>271826</v>
      </c>
      <c r="AI26" s="109" t="n">
        <v>277801</v>
      </c>
      <c r="AJ26" s="109" t="n">
        <v>277747</v>
      </c>
      <c r="AK26" s="109" t="n">
        <v>289872</v>
      </c>
      <c r="AL26" s="109" t="n">
        <v>304382</v>
      </c>
      <c r="AM26" s="109" t="n">
        <v>310580</v>
      </c>
      <c r="AN26" s="109" t="n">
        <v>325149</v>
      </c>
      <c r="AO26" s="109" t="n">
        <v>346266</v>
      </c>
      <c r="AP26" s="109" t="n">
        <v>374249</v>
      </c>
      <c r="AQ26" s="109" t="n">
        <v>394023</v>
      </c>
      <c r="AR26" s="109" t="n">
        <v>418529</v>
      </c>
      <c r="AS26" s="109" t="n">
        <v>445823</v>
      </c>
      <c r="AT26" s="109" t="n">
        <v>472993</v>
      </c>
      <c r="AU26" s="109" t="n">
        <v>541182</v>
      </c>
      <c r="AV26" s="109" t="n">
        <v>602348</v>
      </c>
      <c r="AW26" s="109" t="n">
        <v>656190</v>
      </c>
      <c r="AX26" s="109" t="n">
        <v>35351</v>
      </c>
      <c r="AY26" s="109" t="n">
        <v>39455</v>
      </c>
      <c r="AZ26" s="109" t="n">
        <v>40199</v>
      </c>
      <c r="BA26" s="109" t="n">
        <v>44989</v>
      </c>
      <c r="BB26" s="109" t="n">
        <v>43443</v>
      </c>
      <c r="BC26" s="109" t="n">
        <v>3512</v>
      </c>
      <c r="BD26" s="109" t="n">
        <v>3946</v>
      </c>
      <c r="BE26" s="109" t="n">
        <v>2290</v>
      </c>
      <c r="BF26" s="109" t="n">
        <v>1243</v>
      </c>
      <c r="BG26" s="109" t="n">
        <v>912</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6" t="s">
        <v>40</v>
      </c>
      <c r="B27" s="125" t="n">
        <v>0</v>
      </c>
      <c r="C27" s="125" t="n">
        <v>2037</v>
      </c>
      <c r="D27" s="109" t="n">
        <v>14145004</v>
      </c>
      <c r="E27" s="109" t="n">
        <v>0</v>
      </c>
      <c r="F27" s="109" t="n">
        <v>0</v>
      </c>
      <c r="G27" s="109" t="n">
        <v>0</v>
      </c>
      <c r="H27" s="109" t="n">
        <v>0</v>
      </c>
      <c r="I27" s="109" t="n">
        <v>0</v>
      </c>
      <c r="J27" s="109" t="n">
        <v>837410</v>
      </c>
      <c r="K27" s="109" t="n">
        <v>748128</v>
      </c>
      <c r="L27" s="109" t="n">
        <v>680236</v>
      </c>
      <c r="M27" s="109" t="n">
        <v>428825</v>
      </c>
      <c r="N27" s="109" t="n">
        <v>379707</v>
      </c>
      <c r="O27" s="109" t="n">
        <v>304636</v>
      </c>
      <c r="P27" s="109" t="n">
        <v>274425</v>
      </c>
      <c r="Q27" s="109" t="n">
        <v>259099</v>
      </c>
      <c r="R27" s="109" t="n">
        <v>247850</v>
      </c>
      <c r="S27" s="109" t="n">
        <v>240193</v>
      </c>
      <c r="T27" s="109" t="n">
        <v>234464</v>
      </c>
      <c r="U27" s="109" t="n">
        <v>233862</v>
      </c>
      <c r="V27" s="109" t="n">
        <v>226054</v>
      </c>
      <c r="W27" s="109" t="n">
        <v>221088</v>
      </c>
      <c r="X27" s="109" t="n">
        <v>235182</v>
      </c>
      <c r="Y27" s="109" t="n">
        <v>232042</v>
      </c>
      <c r="Z27" s="109" t="n">
        <v>227618</v>
      </c>
      <c r="AA27" s="109" t="n">
        <v>240674</v>
      </c>
      <c r="AB27" s="109" t="n">
        <v>247563</v>
      </c>
      <c r="AC27" s="109" t="n">
        <v>249890</v>
      </c>
      <c r="AD27" s="109" t="n">
        <v>251552</v>
      </c>
      <c r="AE27" s="109" t="n">
        <v>253234</v>
      </c>
      <c r="AF27" s="109" t="n">
        <v>257479</v>
      </c>
      <c r="AG27" s="109" t="n">
        <v>277437</v>
      </c>
      <c r="AH27" s="109" t="n">
        <v>269002</v>
      </c>
      <c r="AI27" s="109" t="n">
        <v>279209</v>
      </c>
      <c r="AJ27" s="109" t="n">
        <v>278370</v>
      </c>
      <c r="AK27" s="109" t="n">
        <v>283818</v>
      </c>
      <c r="AL27" s="109" t="n">
        <v>288939</v>
      </c>
      <c r="AM27" s="109" t="n">
        <v>307430</v>
      </c>
      <c r="AN27" s="109" t="n">
        <v>315854</v>
      </c>
      <c r="AO27" s="109" t="n">
        <v>332766</v>
      </c>
      <c r="AP27" s="109" t="n">
        <v>360318</v>
      </c>
      <c r="AQ27" s="109" t="n">
        <v>382934</v>
      </c>
      <c r="AR27" s="109" t="n">
        <v>415102</v>
      </c>
      <c r="AS27" s="109" t="n">
        <v>444380</v>
      </c>
      <c r="AT27" s="109" t="n">
        <v>461050</v>
      </c>
      <c r="AU27" s="109" t="n">
        <v>515432</v>
      </c>
      <c r="AV27" s="109" t="n">
        <v>577983</v>
      </c>
      <c r="AW27" s="109" t="n">
        <v>634888</v>
      </c>
      <c r="AX27" s="109" t="n">
        <v>34471</v>
      </c>
      <c r="AY27" s="109" t="n">
        <v>37466</v>
      </c>
      <c r="AZ27" s="109" t="n">
        <v>37738</v>
      </c>
      <c r="BA27" s="109" t="n">
        <v>43582</v>
      </c>
      <c r="BB27" s="109" t="n">
        <v>43445</v>
      </c>
      <c r="BC27" s="109" t="n">
        <v>3586</v>
      </c>
      <c r="BD27" s="109" t="n">
        <v>4073</v>
      </c>
      <c r="BE27" s="109" t="n">
        <v>2353</v>
      </c>
      <c r="BF27" s="109" t="n">
        <v>1242</v>
      </c>
      <c r="BG27" s="109" t="n">
        <v>925</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6" t="s">
        <v>40</v>
      </c>
      <c r="B28" s="125" t="n">
        <v>0</v>
      </c>
      <c r="C28" s="125" t="n">
        <v>2038</v>
      </c>
      <c r="D28" s="109" t="n">
        <v>13936494</v>
      </c>
      <c r="E28" s="109" t="n">
        <v>0</v>
      </c>
      <c r="F28" s="109" t="n">
        <v>0</v>
      </c>
      <c r="G28" s="109" t="n">
        <v>0</v>
      </c>
      <c r="H28" s="109" t="n">
        <v>0</v>
      </c>
      <c r="I28" s="109" t="n">
        <v>0</v>
      </c>
      <c r="J28" s="109" t="n">
        <v>827237</v>
      </c>
      <c r="K28" s="109" t="n">
        <v>740385</v>
      </c>
      <c r="L28" s="109" t="n">
        <v>674466</v>
      </c>
      <c r="M28" s="109" t="n">
        <v>425412</v>
      </c>
      <c r="N28" s="109" t="n">
        <v>377564</v>
      </c>
      <c r="O28" s="109" t="n">
        <v>303814</v>
      </c>
      <c r="P28" s="109" t="n">
        <v>272341</v>
      </c>
      <c r="Q28" s="109" t="n">
        <v>262591</v>
      </c>
      <c r="R28" s="109" t="n">
        <v>252190</v>
      </c>
      <c r="S28" s="109" t="n">
        <v>236155</v>
      </c>
      <c r="T28" s="109" t="n">
        <v>231660</v>
      </c>
      <c r="U28" s="109" t="n">
        <v>233457</v>
      </c>
      <c r="V28" s="109" t="n">
        <v>231236</v>
      </c>
      <c r="W28" s="109" t="n">
        <v>215192</v>
      </c>
      <c r="X28" s="109" t="n">
        <v>226012</v>
      </c>
      <c r="Y28" s="109" t="n">
        <v>229780</v>
      </c>
      <c r="Z28" s="109" t="n">
        <v>222283</v>
      </c>
      <c r="AA28" s="109" t="n">
        <v>237687</v>
      </c>
      <c r="AB28" s="109" t="n">
        <v>246472</v>
      </c>
      <c r="AC28" s="109" t="n">
        <v>246219</v>
      </c>
      <c r="AD28" s="109" t="n">
        <v>252806</v>
      </c>
      <c r="AE28" s="109" t="n">
        <v>252128</v>
      </c>
      <c r="AF28" s="109" t="n">
        <v>262739</v>
      </c>
      <c r="AG28" s="109" t="n">
        <v>259625</v>
      </c>
      <c r="AH28" s="109" t="n">
        <v>282844</v>
      </c>
      <c r="AI28" s="109" t="n">
        <v>276351</v>
      </c>
      <c r="AJ28" s="109" t="n">
        <v>279834</v>
      </c>
      <c r="AK28" s="109" t="n">
        <v>284419</v>
      </c>
      <c r="AL28" s="109" t="n">
        <v>282920</v>
      </c>
      <c r="AM28" s="109" t="n">
        <v>291986</v>
      </c>
      <c r="AN28" s="109" t="n">
        <v>312773</v>
      </c>
      <c r="AO28" s="109" t="n">
        <v>323309</v>
      </c>
      <c r="AP28" s="109" t="n">
        <v>346362</v>
      </c>
      <c r="AQ28" s="109" t="n">
        <v>368721</v>
      </c>
      <c r="AR28" s="109" t="n">
        <v>403413</v>
      </c>
      <c r="AS28" s="109" t="n">
        <v>440719</v>
      </c>
      <c r="AT28" s="109" t="n">
        <v>459550</v>
      </c>
      <c r="AU28" s="109" t="n">
        <v>502521</v>
      </c>
      <c r="AV28" s="109" t="n">
        <v>550718</v>
      </c>
      <c r="AW28" s="109" t="n">
        <v>609427</v>
      </c>
      <c r="AX28" s="109" t="n">
        <v>33405</v>
      </c>
      <c r="AY28" s="109" t="n">
        <v>36548</v>
      </c>
      <c r="AZ28" s="109" t="n">
        <v>35840</v>
      </c>
      <c r="BA28" s="109" t="n">
        <v>40920</v>
      </c>
      <c r="BB28" s="109" t="n">
        <v>42090</v>
      </c>
      <c r="BC28" s="109" t="n">
        <v>3586</v>
      </c>
      <c r="BD28" s="109" t="n">
        <v>4162</v>
      </c>
      <c r="BE28" s="109" t="n">
        <v>2426</v>
      </c>
      <c r="BF28" s="109" t="n">
        <v>1277</v>
      </c>
      <c r="BG28" s="109" t="n">
        <v>923</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6" t="s">
        <v>40</v>
      </c>
      <c r="B29" s="125" t="n">
        <v>0</v>
      </c>
      <c r="C29" s="125" t="n">
        <v>2039</v>
      </c>
      <c r="D29" s="109" t="n">
        <v>13743278</v>
      </c>
      <c r="E29" s="109" t="n">
        <v>0</v>
      </c>
      <c r="F29" s="109" t="n">
        <v>0</v>
      </c>
      <c r="G29" s="109" t="n">
        <v>0</v>
      </c>
      <c r="H29" s="109" t="n">
        <v>0</v>
      </c>
      <c r="I29" s="109" t="n">
        <v>0</v>
      </c>
      <c r="J29" s="109" t="n">
        <v>815984</v>
      </c>
      <c r="K29" s="109" t="n">
        <v>731411</v>
      </c>
      <c r="L29" s="109" t="n">
        <v>667629</v>
      </c>
      <c r="M29" s="109" t="n">
        <v>421550</v>
      </c>
      <c r="N29" s="109" t="n">
        <v>374547</v>
      </c>
      <c r="O29" s="109" t="n">
        <v>302041</v>
      </c>
      <c r="P29" s="109" t="n">
        <v>271707</v>
      </c>
      <c r="Q29" s="109" t="n">
        <v>260734</v>
      </c>
      <c r="R29" s="109" t="n">
        <v>255566</v>
      </c>
      <c r="S29" s="109" t="n">
        <v>240308</v>
      </c>
      <c r="T29" s="109" t="n">
        <v>227768</v>
      </c>
      <c r="U29" s="109" t="n">
        <v>230664</v>
      </c>
      <c r="V29" s="109" t="n">
        <v>230866</v>
      </c>
      <c r="W29" s="109" t="n">
        <v>220123</v>
      </c>
      <c r="X29" s="109" t="n">
        <v>219985</v>
      </c>
      <c r="Y29" s="109" t="n">
        <v>220826</v>
      </c>
      <c r="Z29" s="109" t="n">
        <v>220125</v>
      </c>
      <c r="AA29" s="109" t="n">
        <v>232138</v>
      </c>
      <c r="AB29" s="109" t="n">
        <v>243441</v>
      </c>
      <c r="AC29" s="109" t="n">
        <v>245152</v>
      </c>
      <c r="AD29" s="109" t="n">
        <v>249127</v>
      </c>
      <c r="AE29" s="109" t="n">
        <v>253419</v>
      </c>
      <c r="AF29" s="109" t="n">
        <v>261650</v>
      </c>
      <c r="AG29" s="109" t="n">
        <v>264986</v>
      </c>
      <c r="AH29" s="109" t="n">
        <v>264795</v>
      </c>
      <c r="AI29" s="109" t="n">
        <v>290665</v>
      </c>
      <c r="AJ29" s="109" t="n">
        <v>277073</v>
      </c>
      <c r="AK29" s="109" t="n">
        <v>285997</v>
      </c>
      <c r="AL29" s="109" t="n">
        <v>283701</v>
      </c>
      <c r="AM29" s="109" t="n">
        <v>285883</v>
      </c>
      <c r="AN29" s="109" t="n">
        <v>297211</v>
      </c>
      <c r="AO29" s="109" t="n">
        <v>320247</v>
      </c>
      <c r="AP29" s="109" t="n">
        <v>336624</v>
      </c>
      <c r="AQ29" s="109" t="n">
        <v>354516</v>
      </c>
      <c r="AR29" s="109" t="n">
        <v>388448</v>
      </c>
      <c r="AS29" s="109" t="n">
        <v>428306</v>
      </c>
      <c r="AT29" s="109" t="n">
        <v>455792</v>
      </c>
      <c r="AU29" s="109" t="n">
        <v>500968</v>
      </c>
      <c r="AV29" s="109" t="n">
        <v>537091</v>
      </c>
      <c r="AW29" s="109" t="n">
        <v>580923</v>
      </c>
      <c r="AX29" s="109" t="n">
        <v>32126</v>
      </c>
      <c r="AY29" s="109" t="n">
        <v>35425</v>
      </c>
      <c r="AZ29" s="109" t="n">
        <v>34966</v>
      </c>
      <c r="BA29" s="109" t="n">
        <v>38870</v>
      </c>
      <c r="BB29" s="109" t="n">
        <v>39525</v>
      </c>
      <c r="BC29" s="109" t="n">
        <v>3476</v>
      </c>
      <c r="BD29" s="109" t="n">
        <v>4160</v>
      </c>
      <c r="BE29" s="109" t="n">
        <v>2478</v>
      </c>
      <c r="BF29" s="109" t="n">
        <v>1318</v>
      </c>
      <c r="BG29" s="109" t="n">
        <v>948</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6" t="s">
        <v>40</v>
      </c>
      <c r="B30" s="125" t="n">
        <v>0</v>
      </c>
      <c r="C30" s="125" t="n">
        <v>2040</v>
      </c>
      <c r="D30" s="109" t="n">
        <v>13569473</v>
      </c>
      <c r="E30" s="109" t="n">
        <v>0</v>
      </c>
      <c r="F30" s="109" t="n">
        <v>0</v>
      </c>
      <c r="G30" s="109" t="n">
        <v>0</v>
      </c>
      <c r="H30" s="109" t="n">
        <v>0</v>
      </c>
      <c r="I30" s="109" t="n">
        <v>0</v>
      </c>
      <c r="J30" s="109" t="n">
        <v>804212</v>
      </c>
      <c r="K30" s="109" t="n">
        <v>721467</v>
      </c>
      <c r="L30" s="109" t="n">
        <v>659608</v>
      </c>
      <c r="M30" s="109" t="n">
        <v>417079</v>
      </c>
      <c r="N30" s="109" t="n">
        <v>371134</v>
      </c>
      <c r="O30" s="109" t="n">
        <v>299580</v>
      </c>
      <c r="P30" s="109" t="n">
        <v>270202</v>
      </c>
      <c r="Q30" s="109" t="n">
        <v>260305</v>
      </c>
      <c r="R30" s="109" t="n">
        <v>253743</v>
      </c>
      <c r="S30" s="109" t="n">
        <v>243526</v>
      </c>
      <c r="T30" s="109" t="n">
        <v>231793</v>
      </c>
      <c r="U30" s="109" t="n">
        <v>226781</v>
      </c>
      <c r="V30" s="109" t="n">
        <v>228090</v>
      </c>
      <c r="W30" s="109" t="n">
        <v>219767</v>
      </c>
      <c r="X30" s="109" t="n">
        <v>225053</v>
      </c>
      <c r="Y30" s="109" t="n">
        <v>214935</v>
      </c>
      <c r="Z30" s="109" t="n">
        <v>211517</v>
      </c>
      <c r="AA30" s="109" t="n">
        <v>229889</v>
      </c>
      <c r="AB30" s="109" t="n">
        <v>237748</v>
      </c>
      <c r="AC30" s="109" t="n">
        <v>242117</v>
      </c>
      <c r="AD30" s="109" t="n">
        <v>248041</v>
      </c>
      <c r="AE30" s="109" t="n">
        <v>249708</v>
      </c>
      <c r="AF30" s="109" t="n">
        <v>262998</v>
      </c>
      <c r="AG30" s="109" t="n">
        <v>263857</v>
      </c>
      <c r="AH30" s="109" t="n">
        <v>270210</v>
      </c>
      <c r="AI30" s="109" t="n">
        <v>272063</v>
      </c>
      <c r="AJ30" s="109" t="n">
        <v>291253</v>
      </c>
      <c r="AK30" s="109" t="n">
        <v>283088</v>
      </c>
      <c r="AL30" s="109" t="n">
        <v>285203</v>
      </c>
      <c r="AM30" s="109" t="n">
        <v>286750</v>
      </c>
      <c r="AN30" s="109" t="n">
        <v>290829</v>
      </c>
      <c r="AO30" s="109" t="n">
        <v>304203</v>
      </c>
      <c r="AP30" s="109" t="n">
        <v>333398</v>
      </c>
      <c r="AQ30" s="109" t="n">
        <v>344523</v>
      </c>
      <c r="AR30" s="109" t="n">
        <v>373528</v>
      </c>
      <c r="AS30" s="109" t="n">
        <v>412471</v>
      </c>
      <c r="AT30" s="109" t="n">
        <v>443091</v>
      </c>
      <c r="AU30" s="109" t="n">
        <v>497092</v>
      </c>
      <c r="AV30" s="109" t="n">
        <v>535606</v>
      </c>
      <c r="AW30" s="109" t="n">
        <v>566785</v>
      </c>
      <c r="AX30" s="109" t="n">
        <v>30660</v>
      </c>
      <c r="AY30" s="109" t="n">
        <v>34087</v>
      </c>
      <c r="AZ30" s="109" t="n">
        <v>33897</v>
      </c>
      <c r="BA30" s="109" t="n">
        <v>37933</v>
      </c>
      <c r="BB30" s="109" t="n">
        <v>37554</v>
      </c>
      <c r="BC30" s="109" t="n">
        <v>3265</v>
      </c>
      <c r="BD30" s="109" t="n">
        <v>4036</v>
      </c>
      <c r="BE30" s="109" t="n">
        <v>2478</v>
      </c>
      <c r="BF30" s="109" t="n">
        <v>1347</v>
      </c>
      <c r="BG30" s="109" t="n">
        <v>977</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6" t="s">
        <v>40</v>
      </c>
      <c r="B31" s="125" t="n">
        <v>0</v>
      </c>
      <c r="C31" s="125" t="n">
        <v>2041</v>
      </c>
      <c r="D31" s="109" t="n">
        <v>13402581</v>
      </c>
      <c r="E31" s="109" t="n">
        <v>0</v>
      </c>
      <c r="F31" s="109" t="n">
        <v>0</v>
      </c>
      <c r="G31" s="109" t="n">
        <v>0</v>
      </c>
      <c r="H31" s="109" t="n">
        <v>0</v>
      </c>
      <c r="I31" s="109" t="n">
        <v>0</v>
      </c>
      <c r="J31" s="109" t="n">
        <v>792437</v>
      </c>
      <c r="K31" s="109" t="n">
        <v>711058</v>
      </c>
      <c r="L31" s="109" t="n">
        <v>650659</v>
      </c>
      <c r="M31" s="109" t="n">
        <v>411954</v>
      </c>
      <c r="N31" s="109" t="n">
        <v>367189</v>
      </c>
      <c r="O31" s="109" t="n">
        <v>296804</v>
      </c>
      <c r="P31" s="109" t="n">
        <v>268056</v>
      </c>
      <c r="Q31" s="109" t="n">
        <v>259006</v>
      </c>
      <c r="R31" s="109" t="n">
        <v>253305</v>
      </c>
      <c r="S31" s="109" t="n">
        <v>241783</v>
      </c>
      <c r="T31" s="109" t="n">
        <v>234914</v>
      </c>
      <c r="U31" s="109" t="n">
        <v>230818</v>
      </c>
      <c r="V31" s="109" t="n">
        <v>224245</v>
      </c>
      <c r="W31" s="109" t="n">
        <v>217108</v>
      </c>
      <c r="X31" s="109" t="n">
        <v>224693</v>
      </c>
      <c r="Y31" s="109" t="n">
        <v>219868</v>
      </c>
      <c r="Z31" s="109" t="n">
        <v>205863</v>
      </c>
      <c r="AA31" s="109" t="n">
        <v>220892</v>
      </c>
      <c r="AB31" s="109" t="n">
        <v>235443</v>
      </c>
      <c r="AC31" s="109" t="n">
        <v>236436</v>
      </c>
      <c r="AD31" s="109" t="n">
        <v>244960</v>
      </c>
      <c r="AE31" s="109" t="n">
        <v>248595</v>
      </c>
      <c r="AF31" s="109" t="n">
        <v>259127</v>
      </c>
      <c r="AG31" s="109" t="n">
        <v>265184</v>
      </c>
      <c r="AH31" s="109" t="n">
        <v>269021</v>
      </c>
      <c r="AI31" s="109" t="n">
        <v>277593</v>
      </c>
      <c r="AJ31" s="109" t="n">
        <v>272680</v>
      </c>
      <c r="AK31" s="109" t="n">
        <v>297559</v>
      </c>
      <c r="AL31" s="109" t="n">
        <v>282244</v>
      </c>
      <c r="AM31" s="109" t="n">
        <v>288175</v>
      </c>
      <c r="AN31" s="109" t="n">
        <v>291734</v>
      </c>
      <c r="AO31" s="109" t="n">
        <v>297695</v>
      </c>
      <c r="AP31" s="109" t="n">
        <v>316688</v>
      </c>
      <c r="AQ31" s="109" t="n">
        <v>341229</v>
      </c>
      <c r="AR31" s="109" t="n">
        <v>363126</v>
      </c>
      <c r="AS31" s="109" t="n">
        <v>396799</v>
      </c>
      <c r="AT31" s="109" t="n">
        <v>426905</v>
      </c>
      <c r="AU31" s="109" t="n">
        <v>483443</v>
      </c>
      <c r="AV31" s="109" t="n">
        <v>531723</v>
      </c>
      <c r="AW31" s="109" t="n">
        <v>565379</v>
      </c>
      <c r="AX31" s="109" t="n">
        <v>29942</v>
      </c>
      <c r="AY31" s="109" t="n">
        <v>32552</v>
      </c>
      <c r="AZ31" s="109" t="n">
        <v>32622</v>
      </c>
      <c r="BA31" s="109" t="n">
        <v>36780</v>
      </c>
      <c r="BB31" s="109" t="n">
        <v>36657</v>
      </c>
      <c r="BC31" s="109" t="n">
        <v>3103</v>
      </c>
      <c r="BD31" s="109" t="n">
        <v>3791</v>
      </c>
      <c r="BE31" s="109" t="n">
        <v>2402</v>
      </c>
      <c r="BF31" s="109" t="n">
        <v>1347</v>
      </c>
      <c r="BG31" s="109" t="n">
        <v>998</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6" t="s">
        <v>40</v>
      </c>
      <c r="B32" s="125" t="n">
        <v>0</v>
      </c>
      <c r="C32" s="125" t="n">
        <v>2042</v>
      </c>
      <c r="D32" s="109" t="n">
        <v>13230604</v>
      </c>
      <c r="E32" s="109" t="n">
        <v>0</v>
      </c>
      <c r="F32" s="109" t="n">
        <v>0</v>
      </c>
      <c r="G32" s="109" t="n">
        <v>0</v>
      </c>
      <c r="H32" s="109" t="n">
        <v>0</v>
      </c>
      <c r="I32" s="109" t="n">
        <v>0</v>
      </c>
      <c r="J32" s="109" t="n">
        <v>781139</v>
      </c>
      <c r="K32" s="109" t="n">
        <v>700649</v>
      </c>
      <c r="L32" s="109" t="n">
        <v>641289</v>
      </c>
      <c r="M32" s="109" t="n">
        <v>406325</v>
      </c>
      <c r="N32" s="109" t="n">
        <v>362677</v>
      </c>
      <c r="O32" s="109" t="n">
        <v>293618</v>
      </c>
      <c r="P32" s="109" t="n">
        <v>265627</v>
      </c>
      <c r="Q32" s="109" t="n">
        <v>257061</v>
      </c>
      <c r="R32" s="109" t="n">
        <v>252038</v>
      </c>
      <c r="S32" s="109" t="n">
        <v>241377</v>
      </c>
      <c r="T32" s="109" t="n">
        <v>233250</v>
      </c>
      <c r="U32" s="109" t="n">
        <v>233971</v>
      </c>
      <c r="V32" s="109" t="n">
        <v>228294</v>
      </c>
      <c r="W32" s="109" t="n">
        <v>213463</v>
      </c>
      <c r="X32" s="109" t="n">
        <v>222007</v>
      </c>
      <c r="Y32" s="109" t="n">
        <v>219538</v>
      </c>
      <c r="Z32" s="109" t="n">
        <v>210619</v>
      </c>
      <c r="AA32" s="109" t="n">
        <v>215009</v>
      </c>
      <c r="AB32" s="109" t="n">
        <v>226267</v>
      </c>
      <c r="AC32" s="109" t="n">
        <v>234171</v>
      </c>
      <c r="AD32" s="109" t="n">
        <v>239247</v>
      </c>
      <c r="AE32" s="109" t="n">
        <v>245545</v>
      </c>
      <c r="AF32" s="109" t="n">
        <v>258039</v>
      </c>
      <c r="AG32" s="109" t="n">
        <v>261332</v>
      </c>
      <c r="AH32" s="109" t="n">
        <v>270419</v>
      </c>
      <c r="AI32" s="109" t="n">
        <v>276442</v>
      </c>
      <c r="AJ32" s="109" t="n">
        <v>278224</v>
      </c>
      <c r="AK32" s="109" t="n">
        <v>278587</v>
      </c>
      <c r="AL32" s="109" t="n">
        <v>296703</v>
      </c>
      <c r="AM32" s="109" t="n">
        <v>285292</v>
      </c>
      <c r="AN32" s="109" t="n">
        <v>293235</v>
      </c>
      <c r="AO32" s="109" t="n">
        <v>298561</v>
      </c>
      <c r="AP32" s="109" t="n">
        <v>309992</v>
      </c>
      <c r="AQ32" s="109" t="n">
        <v>324316</v>
      </c>
      <c r="AR32" s="109" t="n">
        <v>359868</v>
      </c>
      <c r="AS32" s="109" t="n">
        <v>385961</v>
      </c>
      <c r="AT32" s="109" t="n">
        <v>410857</v>
      </c>
      <c r="AU32" s="109" t="n">
        <v>465888</v>
      </c>
      <c r="AV32" s="109" t="n">
        <v>517310</v>
      </c>
      <c r="AW32" s="109" t="n">
        <v>561423</v>
      </c>
      <c r="AX32" s="109" t="n">
        <v>29869</v>
      </c>
      <c r="AY32" s="109" t="n">
        <v>31799</v>
      </c>
      <c r="AZ32" s="109" t="n">
        <v>31158</v>
      </c>
      <c r="BA32" s="109" t="n">
        <v>35406</v>
      </c>
      <c r="BB32" s="109" t="n">
        <v>35550</v>
      </c>
      <c r="BC32" s="109" t="n">
        <v>3028</v>
      </c>
      <c r="BD32" s="109" t="n">
        <v>3603</v>
      </c>
      <c r="BE32" s="109" t="n">
        <v>2256</v>
      </c>
      <c r="BF32" s="109" t="n">
        <v>1306</v>
      </c>
      <c r="BG32" s="109" t="n">
        <v>998</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6" t="s">
        <v>40</v>
      </c>
      <c r="B33" s="125" t="n">
        <v>0</v>
      </c>
      <c r="C33" s="125" t="n">
        <v>2043</v>
      </c>
      <c r="D33" s="109" t="n">
        <v>13058251</v>
      </c>
      <c r="E33" s="109" t="n">
        <v>0</v>
      </c>
      <c r="F33" s="109" t="n">
        <v>0</v>
      </c>
      <c r="G33" s="109" t="n">
        <v>0</v>
      </c>
      <c r="H33" s="109" t="n">
        <v>0</v>
      </c>
      <c r="I33" s="109" t="n">
        <v>0</v>
      </c>
      <c r="J33" s="109" t="n">
        <v>770662</v>
      </c>
      <c r="K33" s="109" t="n">
        <v>690640</v>
      </c>
      <c r="L33" s="109" t="n">
        <v>631798</v>
      </c>
      <c r="M33" s="109" t="n">
        <v>400449</v>
      </c>
      <c r="N33" s="109" t="n">
        <v>357728</v>
      </c>
      <c r="O33" s="109" t="n">
        <v>290002</v>
      </c>
      <c r="P33" s="109" t="n">
        <v>262819</v>
      </c>
      <c r="Q33" s="109" t="n">
        <v>254830</v>
      </c>
      <c r="R33" s="109" t="n">
        <v>250144</v>
      </c>
      <c r="S33" s="109" t="n">
        <v>240180</v>
      </c>
      <c r="T33" s="109" t="n">
        <v>232876</v>
      </c>
      <c r="U33" s="109" t="n">
        <v>232340</v>
      </c>
      <c r="V33" s="109" t="n">
        <v>231467</v>
      </c>
      <c r="W33" s="109" t="n">
        <v>217340</v>
      </c>
      <c r="X33" s="109" t="n">
        <v>218295</v>
      </c>
      <c r="Y33" s="109" t="n">
        <v>216918</v>
      </c>
      <c r="Z33" s="109" t="n">
        <v>210338</v>
      </c>
      <c r="AA33" s="109" t="n">
        <v>220029</v>
      </c>
      <c r="AB33" s="109" t="n">
        <v>220258</v>
      </c>
      <c r="AC33" s="109" t="n">
        <v>225071</v>
      </c>
      <c r="AD33" s="109" t="n">
        <v>236993</v>
      </c>
      <c r="AE33" s="109" t="n">
        <v>239855</v>
      </c>
      <c r="AF33" s="109" t="n">
        <v>254924</v>
      </c>
      <c r="AG33" s="109" t="n">
        <v>260283</v>
      </c>
      <c r="AH33" s="109" t="n">
        <v>266535</v>
      </c>
      <c r="AI33" s="109" t="n">
        <v>277944</v>
      </c>
      <c r="AJ33" s="109" t="n">
        <v>277115</v>
      </c>
      <c r="AK33" s="109" t="n">
        <v>284336</v>
      </c>
      <c r="AL33" s="109" t="n">
        <v>277891</v>
      </c>
      <c r="AM33" s="109" t="n">
        <v>299872</v>
      </c>
      <c r="AN33" s="109" t="n">
        <v>290401</v>
      </c>
      <c r="AO33" s="109" t="n">
        <v>300177</v>
      </c>
      <c r="AP33" s="109" t="n">
        <v>311010</v>
      </c>
      <c r="AQ33" s="109" t="n">
        <v>317486</v>
      </c>
      <c r="AR33" s="109" t="n">
        <v>342279</v>
      </c>
      <c r="AS33" s="109" t="n">
        <v>382700</v>
      </c>
      <c r="AT33" s="109" t="n">
        <v>399792</v>
      </c>
      <c r="AU33" s="109" t="n">
        <v>448532</v>
      </c>
      <c r="AV33" s="109" t="n">
        <v>498877</v>
      </c>
      <c r="AW33" s="109" t="n">
        <v>546377</v>
      </c>
      <c r="AX33" s="109" t="n">
        <v>29672</v>
      </c>
      <c r="AY33" s="109" t="n">
        <v>31731</v>
      </c>
      <c r="AZ33" s="109" t="n">
        <v>30441</v>
      </c>
      <c r="BA33" s="109" t="n">
        <v>33823</v>
      </c>
      <c r="BB33" s="109" t="n">
        <v>34228</v>
      </c>
      <c r="BC33" s="109" t="n">
        <v>2938</v>
      </c>
      <c r="BD33" s="109" t="n">
        <v>3515</v>
      </c>
      <c r="BE33" s="109" t="n">
        <v>2145</v>
      </c>
      <c r="BF33" s="109" t="n">
        <v>1227</v>
      </c>
      <c r="BG33" s="109" t="n">
        <v>967</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6" t="s">
        <v>40</v>
      </c>
      <c r="B34" s="125" t="n">
        <v>0</v>
      </c>
      <c r="C34" s="125" t="n">
        <v>2044</v>
      </c>
      <c r="D34" s="109" t="n">
        <v>12896965</v>
      </c>
      <c r="E34" s="109" t="n">
        <v>0</v>
      </c>
      <c r="F34" s="109" t="n">
        <v>0</v>
      </c>
      <c r="G34" s="109" t="n">
        <v>0</v>
      </c>
      <c r="H34" s="109" t="n">
        <v>0</v>
      </c>
      <c r="I34" s="109" t="n">
        <v>0</v>
      </c>
      <c r="J34" s="109" t="n">
        <v>761148</v>
      </c>
      <c r="K34" s="109" t="n">
        <v>681357</v>
      </c>
      <c r="L34" s="109" t="n">
        <v>622627</v>
      </c>
      <c r="M34" s="109" t="n">
        <v>394602</v>
      </c>
      <c r="N34" s="109" t="n">
        <v>352562</v>
      </c>
      <c r="O34" s="109" t="n">
        <v>286051</v>
      </c>
      <c r="P34" s="109" t="n">
        <v>259603</v>
      </c>
      <c r="Q34" s="109" t="n">
        <v>252198</v>
      </c>
      <c r="R34" s="109" t="n">
        <v>247966</v>
      </c>
      <c r="S34" s="109" t="n">
        <v>238380</v>
      </c>
      <c r="T34" s="109" t="n">
        <v>231731</v>
      </c>
      <c r="U34" s="109" t="n">
        <v>231990</v>
      </c>
      <c r="V34" s="109" t="n">
        <v>229874</v>
      </c>
      <c r="W34" s="109" t="n">
        <v>220369</v>
      </c>
      <c r="X34" s="109" t="n">
        <v>222278</v>
      </c>
      <c r="Y34" s="109" t="n">
        <v>213299</v>
      </c>
      <c r="Z34" s="109" t="n">
        <v>207827</v>
      </c>
      <c r="AA34" s="109" t="n">
        <v>219747</v>
      </c>
      <c r="AB34" s="109" t="n">
        <v>225424</v>
      </c>
      <c r="AC34" s="109" t="n">
        <v>219104</v>
      </c>
      <c r="AD34" s="109" t="n">
        <v>227790</v>
      </c>
      <c r="AE34" s="109" t="n">
        <v>237613</v>
      </c>
      <c r="AF34" s="109" t="n">
        <v>249032</v>
      </c>
      <c r="AG34" s="109" t="n">
        <v>257167</v>
      </c>
      <c r="AH34" s="109" t="n">
        <v>265487</v>
      </c>
      <c r="AI34" s="109" t="n">
        <v>273985</v>
      </c>
      <c r="AJ34" s="109" t="n">
        <v>278613</v>
      </c>
      <c r="AK34" s="109" t="n">
        <v>283247</v>
      </c>
      <c r="AL34" s="109" t="n">
        <v>283652</v>
      </c>
      <c r="AM34" s="109" t="n">
        <v>281033</v>
      </c>
      <c r="AN34" s="109" t="n">
        <v>305223</v>
      </c>
      <c r="AO34" s="109" t="n">
        <v>297323</v>
      </c>
      <c r="AP34" s="109" t="n">
        <v>312768</v>
      </c>
      <c r="AQ34" s="109" t="n">
        <v>318729</v>
      </c>
      <c r="AR34" s="109" t="n">
        <v>335079</v>
      </c>
      <c r="AS34" s="109" t="n">
        <v>364144</v>
      </c>
      <c r="AT34" s="109" t="n">
        <v>396546</v>
      </c>
      <c r="AU34" s="109" t="n">
        <v>436576</v>
      </c>
      <c r="AV34" s="109" t="n">
        <v>480635</v>
      </c>
      <c r="AW34" s="109" t="n">
        <v>527216</v>
      </c>
      <c r="AX34" s="109" t="n">
        <v>28886</v>
      </c>
      <c r="AY34" s="109" t="n">
        <v>31534</v>
      </c>
      <c r="AZ34" s="109" t="n">
        <v>30382</v>
      </c>
      <c r="BA34" s="109" t="n">
        <v>33051</v>
      </c>
      <c r="BB34" s="109" t="n">
        <v>32705</v>
      </c>
      <c r="BC34" s="109" t="n">
        <v>2829</v>
      </c>
      <c r="BD34" s="109" t="n">
        <v>3412</v>
      </c>
      <c r="BE34" s="109" t="n">
        <v>2094</v>
      </c>
      <c r="BF34" s="109" t="n">
        <v>1166</v>
      </c>
      <c r="BG34" s="109" t="n">
        <v>909</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6" t="s">
        <v>40</v>
      </c>
      <c r="B35" s="125" t="n">
        <v>0</v>
      </c>
      <c r="C35" s="125" t="n">
        <v>2045</v>
      </c>
      <c r="D35" s="109" t="n">
        <v>12750805</v>
      </c>
      <c r="E35" s="109" t="n">
        <v>0</v>
      </c>
      <c r="F35" s="109" t="n">
        <v>0</v>
      </c>
      <c r="G35" s="109" t="n">
        <v>0</v>
      </c>
      <c r="H35" s="109" t="n">
        <v>0</v>
      </c>
      <c r="I35" s="109" t="n">
        <v>0</v>
      </c>
      <c r="J35" s="109" t="n">
        <v>752511</v>
      </c>
      <c r="K35" s="109" t="n">
        <v>672937</v>
      </c>
      <c r="L35" s="109" t="n">
        <v>614182</v>
      </c>
      <c r="M35" s="109" t="n">
        <v>389015</v>
      </c>
      <c r="N35" s="109" t="n">
        <v>347421</v>
      </c>
      <c r="O35" s="109" t="n">
        <v>281923</v>
      </c>
      <c r="P35" s="109" t="n">
        <v>256058</v>
      </c>
      <c r="Q35" s="109" t="n">
        <v>249120</v>
      </c>
      <c r="R35" s="109" t="n">
        <v>245387</v>
      </c>
      <c r="S35" s="109" t="n">
        <v>236291</v>
      </c>
      <c r="T35" s="109" t="n">
        <v>229980</v>
      </c>
      <c r="U35" s="109" t="n">
        <v>230841</v>
      </c>
      <c r="V35" s="109" t="n">
        <v>229524</v>
      </c>
      <c r="W35" s="109" t="n">
        <v>218824</v>
      </c>
      <c r="X35" s="109" t="n">
        <v>225367</v>
      </c>
      <c r="Y35" s="109" t="n">
        <v>217171</v>
      </c>
      <c r="Z35" s="109" t="n">
        <v>204336</v>
      </c>
      <c r="AA35" s="109" t="n">
        <v>217116</v>
      </c>
      <c r="AB35" s="109" t="n">
        <v>225096</v>
      </c>
      <c r="AC35" s="109" t="n">
        <v>224219</v>
      </c>
      <c r="AD35" s="109" t="n">
        <v>221720</v>
      </c>
      <c r="AE35" s="109" t="n">
        <v>228356</v>
      </c>
      <c r="AF35" s="109" t="n">
        <v>246677</v>
      </c>
      <c r="AG35" s="109" t="n">
        <v>251188</v>
      </c>
      <c r="AH35" s="109" t="n">
        <v>262268</v>
      </c>
      <c r="AI35" s="109" t="n">
        <v>272874</v>
      </c>
      <c r="AJ35" s="109" t="n">
        <v>274592</v>
      </c>
      <c r="AK35" s="109" t="n">
        <v>284749</v>
      </c>
      <c r="AL35" s="109" t="n">
        <v>282510</v>
      </c>
      <c r="AM35" s="109" t="n">
        <v>286744</v>
      </c>
      <c r="AN35" s="109" t="n">
        <v>286099</v>
      </c>
      <c r="AO35" s="109" t="n">
        <v>312488</v>
      </c>
      <c r="AP35" s="109" t="n">
        <v>309712</v>
      </c>
      <c r="AQ35" s="109" t="n">
        <v>320435</v>
      </c>
      <c r="AR35" s="109" t="n">
        <v>336313</v>
      </c>
      <c r="AS35" s="109" t="n">
        <v>356385</v>
      </c>
      <c r="AT35" s="109" t="n">
        <v>377290</v>
      </c>
      <c r="AU35" s="109" t="n">
        <v>433068</v>
      </c>
      <c r="AV35" s="109" t="n">
        <v>468085</v>
      </c>
      <c r="AW35" s="109" t="n">
        <v>508176</v>
      </c>
      <c r="AX35" s="109" t="n">
        <v>27873</v>
      </c>
      <c r="AY35" s="109" t="n">
        <v>30713</v>
      </c>
      <c r="AZ35" s="109" t="n">
        <v>30198</v>
      </c>
      <c r="BA35" s="109" t="n">
        <v>32987</v>
      </c>
      <c r="BB35" s="109" t="n">
        <v>31963</v>
      </c>
      <c r="BC35" s="109" t="n">
        <v>2703</v>
      </c>
      <c r="BD35" s="109" t="n">
        <v>3285</v>
      </c>
      <c r="BE35" s="109" t="n">
        <v>2032</v>
      </c>
      <c r="BF35" s="109" t="n">
        <v>1139</v>
      </c>
      <c r="BG35" s="109" t="n">
        <v>864</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6" t="s">
        <v>40</v>
      </c>
      <c r="B36" s="125" t="n">
        <v>0</v>
      </c>
      <c r="C36" s="125" t="n">
        <v>2046</v>
      </c>
      <c r="D36" s="109" t="n">
        <v>12619227</v>
      </c>
      <c r="E36" s="109" t="n">
        <v>0</v>
      </c>
      <c r="F36" s="109" t="n">
        <v>0</v>
      </c>
      <c r="G36" s="109" t="n">
        <v>0</v>
      </c>
      <c r="H36" s="109" t="n">
        <v>0</v>
      </c>
      <c r="I36" s="109" t="n">
        <v>0</v>
      </c>
      <c r="J36" s="109" t="n">
        <v>744537</v>
      </c>
      <c r="K36" s="109" t="n">
        <v>665272</v>
      </c>
      <c r="L36" s="109" t="n">
        <v>606378</v>
      </c>
      <c r="M36" s="109" t="n">
        <v>383853</v>
      </c>
      <c r="N36" s="109" t="n">
        <v>342514</v>
      </c>
      <c r="O36" s="109" t="n">
        <v>277831</v>
      </c>
      <c r="P36" s="109" t="n">
        <v>252352</v>
      </c>
      <c r="Q36" s="109" t="n">
        <v>245700</v>
      </c>
      <c r="R36" s="109" t="n">
        <v>242387</v>
      </c>
      <c r="S36" s="109" t="n">
        <v>233829</v>
      </c>
      <c r="T36" s="109" t="n">
        <v>227963</v>
      </c>
      <c r="U36" s="109" t="n">
        <v>229101</v>
      </c>
      <c r="V36" s="109" t="n">
        <v>228398</v>
      </c>
      <c r="W36" s="109" t="n">
        <v>218482</v>
      </c>
      <c r="X36" s="109" t="n">
        <v>223800</v>
      </c>
      <c r="Y36" s="109" t="n">
        <v>220191</v>
      </c>
      <c r="Z36" s="109" t="n">
        <v>208078</v>
      </c>
      <c r="AA36" s="109" t="n">
        <v>213478</v>
      </c>
      <c r="AB36" s="109" t="n">
        <v>222432</v>
      </c>
      <c r="AC36" s="109" t="n">
        <v>223899</v>
      </c>
      <c r="AD36" s="109" t="n">
        <v>226921</v>
      </c>
      <c r="AE36" s="109" t="n">
        <v>222281</v>
      </c>
      <c r="AF36" s="109" t="n">
        <v>237047</v>
      </c>
      <c r="AG36" s="109" t="n">
        <v>248818</v>
      </c>
      <c r="AH36" s="109" t="n">
        <v>256173</v>
      </c>
      <c r="AI36" s="109" t="n">
        <v>269573</v>
      </c>
      <c r="AJ36" s="109" t="n">
        <v>273450</v>
      </c>
      <c r="AK36" s="109" t="n">
        <v>280637</v>
      </c>
      <c r="AL36" s="109" t="n">
        <v>283983</v>
      </c>
      <c r="AM36" s="109" t="n">
        <v>285561</v>
      </c>
      <c r="AN36" s="109" t="n">
        <v>291849</v>
      </c>
      <c r="AO36" s="109" t="n">
        <v>292822</v>
      </c>
      <c r="AP36" s="109" t="n">
        <v>325453</v>
      </c>
      <c r="AQ36" s="109" t="n">
        <v>317275</v>
      </c>
      <c r="AR36" s="109" t="n">
        <v>338016</v>
      </c>
      <c r="AS36" s="109" t="n">
        <v>357587</v>
      </c>
      <c r="AT36" s="109" t="n">
        <v>369158</v>
      </c>
      <c r="AU36" s="109" t="n">
        <v>412073</v>
      </c>
      <c r="AV36" s="109" t="n">
        <v>464501</v>
      </c>
      <c r="AW36" s="109" t="n">
        <v>495228</v>
      </c>
      <c r="AX36" s="109" t="n">
        <v>26888</v>
      </c>
      <c r="AY36" s="109" t="n">
        <v>29657</v>
      </c>
      <c r="AZ36" s="109" t="n">
        <v>29415</v>
      </c>
      <c r="BA36" s="109" t="n">
        <v>32791</v>
      </c>
      <c r="BB36" s="109" t="n">
        <v>31905</v>
      </c>
      <c r="BC36" s="109" t="n">
        <v>2641</v>
      </c>
      <c r="BD36" s="109" t="n">
        <v>3141</v>
      </c>
      <c r="BE36" s="109" t="n">
        <v>1957</v>
      </c>
      <c r="BF36" s="109" t="n">
        <v>1105</v>
      </c>
      <c r="BG36" s="109" t="n">
        <v>844</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6" t="s">
        <v>40</v>
      </c>
      <c r="B37" s="125" t="n">
        <v>0</v>
      </c>
      <c r="C37" s="125" t="n">
        <v>2047</v>
      </c>
      <c r="D37" s="109" t="n">
        <v>12498608</v>
      </c>
      <c r="E37" s="109" t="n">
        <v>0</v>
      </c>
      <c r="F37" s="109" t="n">
        <v>0</v>
      </c>
      <c r="G37" s="109" t="n">
        <v>0</v>
      </c>
      <c r="H37" s="109" t="n">
        <v>0</v>
      </c>
      <c r="I37" s="109" t="n">
        <v>0</v>
      </c>
      <c r="J37" s="109" t="n">
        <v>736933</v>
      </c>
      <c r="K37" s="109" t="n">
        <v>658201</v>
      </c>
      <c r="L37" s="109" t="n">
        <v>599265</v>
      </c>
      <c r="M37" s="109" t="n">
        <v>379186</v>
      </c>
      <c r="N37" s="109" t="n">
        <v>337984</v>
      </c>
      <c r="O37" s="109" t="n">
        <v>273939</v>
      </c>
      <c r="P37" s="109" t="n">
        <v>248668</v>
      </c>
      <c r="Q37" s="109" t="n">
        <v>242120</v>
      </c>
      <c r="R37" s="109" t="n">
        <v>239071</v>
      </c>
      <c r="S37" s="109" t="n">
        <v>230983</v>
      </c>
      <c r="T37" s="109" t="n">
        <v>225606</v>
      </c>
      <c r="U37" s="109" t="n">
        <v>227119</v>
      </c>
      <c r="V37" s="109" t="n">
        <v>226709</v>
      </c>
      <c r="W37" s="109" t="n">
        <v>217435</v>
      </c>
      <c r="X37" s="109" t="n">
        <v>223500</v>
      </c>
      <c r="Y37" s="109" t="n">
        <v>218690</v>
      </c>
      <c r="Z37" s="109" t="n">
        <v>211034</v>
      </c>
      <c r="AA37" s="109" t="n">
        <v>217433</v>
      </c>
      <c r="AB37" s="109" t="n">
        <v>218740</v>
      </c>
      <c r="AC37" s="109" t="n">
        <v>221291</v>
      </c>
      <c r="AD37" s="109" t="n">
        <v>226648</v>
      </c>
      <c r="AE37" s="109" t="n">
        <v>227537</v>
      </c>
      <c r="AF37" s="109" t="n">
        <v>230777</v>
      </c>
      <c r="AG37" s="109" t="n">
        <v>239156</v>
      </c>
      <c r="AH37" s="109" t="n">
        <v>253811</v>
      </c>
      <c r="AI37" s="109" t="n">
        <v>263368</v>
      </c>
      <c r="AJ37" s="109" t="n">
        <v>270191</v>
      </c>
      <c r="AK37" s="109" t="n">
        <v>279540</v>
      </c>
      <c r="AL37" s="109" t="n">
        <v>279943</v>
      </c>
      <c r="AM37" s="109" t="n">
        <v>287080</v>
      </c>
      <c r="AN37" s="109" t="n">
        <v>290713</v>
      </c>
      <c r="AO37" s="109" t="n">
        <v>298814</v>
      </c>
      <c r="AP37" s="109" t="n">
        <v>305044</v>
      </c>
      <c r="AQ37" s="109" t="n">
        <v>333415</v>
      </c>
      <c r="AR37" s="109" t="n">
        <v>334803</v>
      </c>
      <c r="AS37" s="109" t="n">
        <v>359439</v>
      </c>
      <c r="AT37" s="109" t="n">
        <v>370558</v>
      </c>
      <c r="AU37" s="109" t="n">
        <v>403323</v>
      </c>
      <c r="AV37" s="109" t="n">
        <v>442461</v>
      </c>
      <c r="AW37" s="109" t="n">
        <v>491690</v>
      </c>
      <c r="AX37" s="109" t="n">
        <v>26219</v>
      </c>
      <c r="AY37" s="109" t="n">
        <v>28629</v>
      </c>
      <c r="AZ37" s="109" t="n">
        <v>28411</v>
      </c>
      <c r="BA37" s="109" t="n">
        <v>31946</v>
      </c>
      <c r="BB37" s="109" t="n">
        <v>31721</v>
      </c>
      <c r="BC37" s="109" t="n">
        <v>2639</v>
      </c>
      <c r="BD37" s="109" t="n">
        <v>3068</v>
      </c>
      <c r="BE37" s="109" t="n">
        <v>1871</v>
      </c>
      <c r="BF37" s="109" t="n">
        <v>1065</v>
      </c>
      <c r="BG37" s="109" t="n">
        <v>819</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6" t="s">
        <v>40</v>
      </c>
      <c r="B38" s="125" t="n">
        <v>0</v>
      </c>
      <c r="C38" s="125" t="n">
        <v>2048</v>
      </c>
      <c r="D38" s="109" t="n">
        <v>12380145</v>
      </c>
      <c r="E38" s="109" t="n">
        <v>0</v>
      </c>
      <c r="F38" s="109" t="n">
        <v>0</v>
      </c>
      <c r="G38" s="109" t="n">
        <v>0</v>
      </c>
      <c r="H38" s="109" t="n">
        <v>0</v>
      </c>
      <c r="I38" s="109" t="n">
        <v>0</v>
      </c>
      <c r="J38" s="109" t="n">
        <v>729474</v>
      </c>
      <c r="K38" s="109" t="n">
        <v>651449</v>
      </c>
      <c r="L38" s="109" t="n">
        <v>592657</v>
      </c>
      <c r="M38" s="109" t="n">
        <v>374958</v>
      </c>
      <c r="N38" s="109" t="n">
        <v>333893</v>
      </c>
      <c r="O38" s="109" t="n">
        <v>270353</v>
      </c>
      <c r="P38" s="109" t="n">
        <v>245148</v>
      </c>
      <c r="Q38" s="109" t="n">
        <v>238522</v>
      </c>
      <c r="R38" s="109" t="n">
        <v>235589</v>
      </c>
      <c r="S38" s="109" t="n">
        <v>227824</v>
      </c>
      <c r="T38" s="109" t="n">
        <v>222863</v>
      </c>
      <c r="U38" s="109" t="n">
        <v>224778</v>
      </c>
      <c r="V38" s="109" t="n">
        <v>224761</v>
      </c>
      <c r="W38" s="109" t="n">
        <v>215835</v>
      </c>
      <c r="X38" s="109" t="n">
        <v>222449</v>
      </c>
      <c r="Y38" s="109" t="n">
        <v>218403</v>
      </c>
      <c r="Z38" s="109" t="n">
        <v>209620</v>
      </c>
      <c r="AA38" s="109" t="n">
        <v>220541</v>
      </c>
      <c r="AB38" s="109" t="n">
        <v>222787</v>
      </c>
      <c r="AC38" s="109" t="n">
        <v>217628</v>
      </c>
      <c r="AD38" s="109" t="n">
        <v>224016</v>
      </c>
      <c r="AE38" s="109" t="n">
        <v>227270</v>
      </c>
      <c r="AF38" s="109" t="n">
        <v>236284</v>
      </c>
      <c r="AG38" s="109" t="n">
        <v>232841</v>
      </c>
      <c r="AH38" s="109" t="n">
        <v>243976</v>
      </c>
      <c r="AI38" s="109" t="n">
        <v>260957</v>
      </c>
      <c r="AJ38" s="109" t="n">
        <v>263989</v>
      </c>
      <c r="AK38" s="109" t="n">
        <v>276233</v>
      </c>
      <c r="AL38" s="109" t="n">
        <v>278867</v>
      </c>
      <c r="AM38" s="109" t="n">
        <v>283012</v>
      </c>
      <c r="AN38" s="109" t="n">
        <v>292259</v>
      </c>
      <c r="AO38" s="109" t="n">
        <v>297700</v>
      </c>
      <c r="AP38" s="109" t="n">
        <v>311311</v>
      </c>
      <c r="AQ38" s="109" t="n">
        <v>312626</v>
      </c>
      <c r="AR38" s="109" t="n">
        <v>351794</v>
      </c>
      <c r="AS38" s="109" t="n">
        <v>356059</v>
      </c>
      <c r="AT38" s="109" t="n">
        <v>372526</v>
      </c>
      <c r="AU38" s="109" t="n">
        <v>404773</v>
      </c>
      <c r="AV38" s="109" t="n">
        <v>432835</v>
      </c>
      <c r="AW38" s="109" t="n">
        <v>468755</v>
      </c>
      <c r="AX38" s="109" t="n">
        <v>26066</v>
      </c>
      <c r="AY38" s="109" t="n">
        <v>27938</v>
      </c>
      <c r="AZ38" s="109" t="n">
        <v>27432</v>
      </c>
      <c r="BA38" s="109" t="n">
        <v>30858</v>
      </c>
      <c r="BB38" s="109" t="n">
        <v>30909</v>
      </c>
      <c r="BC38" s="109" t="n">
        <v>2625</v>
      </c>
      <c r="BD38" s="109" t="n">
        <v>3068</v>
      </c>
      <c r="BE38" s="109" t="n">
        <v>1829</v>
      </c>
      <c r="BF38" s="109" t="n">
        <v>1018</v>
      </c>
      <c r="BG38" s="109" t="n">
        <v>789</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6" t="s">
        <v>40</v>
      </c>
      <c r="B39" s="125" t="n">
        <v>0</v>
      </c>
      <c r="C39" s="125" t="n">
        <v>2049</v>
      </c>
      <c r="D39" s="109" t="n">
        <v>12283455</v>
      </c>
      <c r="E39" s="109" t="n">
        <v>0</v>
      </c>
      <c r="F39" s="109" t="n">
        <v>0</v>
      </c>
      <c r="G39" s="109" t="n">
        <v>0</v>
      </c>
      <c r="H39" s="109" t="n">
        <v>0</v>
      </c>
      <c r="I39" s="109" t="n">
        <v>0</v>
      </c>
      <c r="J39" s="109" t="n">
        <v>722155</v>
      </c>
      <c r="K39" s="109" t="n">
        <v>644839</v>
      </c>
      <c r="L39" s="109" t="n">
        <v>586421</v>
      </c>
      <c r="M39" s="109" t="n">
        <v>371052</v>
      </c>
      <c r="N39" s="109" t="n">
        <v>330185</v>
      </c>
      <c r="O39" s="109" t="n">
        <v>267124</v>
      </c>
      <c r="P39" s="109" t="n">
        <v>241899</v>
      </c>
      <c r="Q39" s="109" t="n">
        <v>235064</v>
      </c>
      <c r="R39" s="109" t="n">
        <v>232096</v>
      </c>
      <c r="S39" s="109" t="n">
        <v>224510</v>
      </c>
      <c r="T39" s="109" t="n">
        <v>219818</v>
      </c>
      <c r="U39" s="109" t="n">
        <v>222052</v>
      </c>
      <c r="V39" s="109" t="n">
        <v>222457</v>
      </c>
      <c r="W39" s="109" t="n">
        <v>213990</v>
      </c>
      <c r="X39" s="109" t="n">
        <v>220829</v>
      </c>
      <c r="Y39" s="109" t="n">
        <v>217385</v>
      </c>
      <c r="Z39" s="109" t="n">
        <v>209375</v>
      </c>
      <c r="AA39" s="109" t="n">
        <v>219081</v>
      </c>
      <c r="AB39" s="109" t="n">
        <v>225969</v>
      </c>
      <c r="AC39" s="109" t="n">
        <v>221663</v>
      </c>
      <c r="AD39" s="109" t="n">
        <v>220316</v>
      </c>
      <c r="AE39" s="109" t="n">
        <v>224644</v>
      </c>
      <c r="AF39" s="109" t="n">
        <v>236035</v>
      </c>
      <c r="AG39" s="109" t="n">
        <v>238411</v>
      </c>
      <c r="AH39" s="109" t="n">
        <v>237546</v>
      </c>
      <c r="AI39" s="109" t="n">
        <v>250860</v>
      </c>
      <c r="AJ39" s="109" t="n">
        <v>261583</v>
      </c>
      <c r="AK39" s="109" t="n">
        <v>269910</v>
      </c>
      <c r="AL39" s="109" t="n">
        <v>275587</v>
      </c>
      <c r="AM39" s="109" t="n">
        <v>281925</v>
      </c>
      <c r="AN39" s="109" t="n">
        <v>288136</v>
      </c>
      <c r="AO39" s="109" t="n">
        <v>299340</v>
      </c>
      <c r="AP39" s="109" t="n">
        <v>310176</v>
      </c>
      <c r="AQ39" s="109" t="n">
        <v>319047</v>
      </c>
      <c r="AR39" s="109" t="n">
        <v>330025</v>
      </c>
      <c r="AS39" s="109" t="n">
        <v>374138</v>
      </c>
      <c r="AT39" s="109" t="n">
        <v>369091</v>
      </c>
      <c r="AU39" s="109" t="n">
        <v>406902</v>
      </c>
      <c r="AV39" s="109" t="n">
        <v>435134</v>
      </c>
      <c r="AW39" s="109" t="n">
        <v>458419</v>
      </c>
      <c r="AX39" s="109" t="n">
        <v>24851</v>
      </c>
      <c r="AY39" s="109" t="n">
        <v>27789</v>
      </c>
      <c r="AZ39" s="109" t="n">
        <v>26776</v>
      </c>
      <c r="BA39" s="109" t="n">
        <v>29801</v>
      </c>
      <c r="BB39" s="109" t="n">
        <v>29863</v>
      </c>
      <c r="BC39" s="109" t="n">
        <v>2559</v>
      </c>
      <c r="BD39" s="109" t="n">
        <v>3053</v>
      </c>
      <c r="BE39" s="109" t="n">
        <v>1826</v>
      </c>
      <c r="BF39" s="109" t="n">
        <v>995</v>
      </c>
      <c r="BG39" s="109" t="n">
        <v>754</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6" t="s">
        <v>40</v>
      </c>
      <c r="B40" s="125" t="n">
        <v>0</v>
      </c>
      <c r="C40" s="125" t="n">
        <v>2050</v>
      </c>
      <c r="D40" s="109" t="n">
        <v>12194207</v>
      </c>
      <c r="E40" s="109" t="n">
        <v>0</v>
      </c>
      <c r="F40" s="109" t="n">
        <v>0</v>
      </c>
      <c r="G40" s="109" t="n">
        <v>0</v>
      </c>
      <c r="H40" s="109" t="n">
        <v>0</v>
      </c>
      <c r="I40" s="109" t="n">
        <v>0</v>
      </c>
      <c r="J40" s="109" t="n">
        <v>714969</v>
      </c>
      <c r="K40" s="109" t="n">
        <v>638347</v>
      </c>
      <c r="L40" s="109" t="n">
        <v>580294</v>
      </c>
      <c r="M40" s="109" t="n">
        <v>367323</v>
      </c>
      <c r="N40" s="109" t="n">
        <v>326755</v>
      </c>
      <c r="O40" s="109" t="n">
        <v>264196</v>
      </c>
      <c r="P40" s="109" t="n">
        <v>238948</v>
      </c>
      <c r="Q40" s="109" t="n">
        <v>231846</v>
      </c>
      <c r="R40" s="109" t="n">
        <v>228720</v>
      </c>
      <c r="S40" s="109" t="n">
        <v>221161</v>
      </c>
      <c r="T40" s="109" t="n">
        <v>216596</v>
      </c>
      <c r="U40" s="109" t="n">
        <v>218988</v>
      </c>
      <c r="V40" s="109" t="n">
        <v>219727</v>
      </c>
      <c r="W40" s="109" t="n">
        <v>211760</v>
      </c>
      <c r="X40" s="109" t="n">
        <v>218906</v>
      </c>
      <c r="Y40" s="109" t="n">
        <v>215757</v>
      </c>
      <c r="Z40" s="109" t="n">
        <v>208365</v>
      </c>
      <c r="AA40" s="109" t="n">
        <v>218778</v>
      </c>
      <c r="AB40" s="109" t="n">
        <v>224416</v>
      </c>
      <c r="AC40" s="109" t="n">
        <v>224773</v>
      </c>
      <c r="AD40" s="109" t="n">
        <v>224360</v>
      </c>
      <c r="AE40" s="109" t="n">
        <v>220880</v>
      </c>
      <c r="AF40" s="109" t="n">
        <v>233250</v>
      </c>
      <c r="AG40" s="109" t="n">
        <v>238109</v>
      </c>
      <c r="AH40" s="109" t="n">
        <v>243167</v>
      </c>
      <c r="AI40" s="109" t="n">
        <v>244190</v>
      </c>
      <c r="AJ40" s="109" t="n">
        <v>251435</v>
      </c>
      <c r="AK40" s="109" t="n">
        <v>267395</v>
      </c>
      <c r="AL40" s="109" t="n">
        <v>269222</v>
      </c>
      <c r="AM40" s="109" t="n">
        <v>278538</v>
      </c>
      <c r="AN40" s="109" t="n">
        <v>286942</v>
      </c>
      <c r="AO40" s="109" t="n">
        <v>295055</v>
      </c>
      <c r="AP40" s="109" t="n">
        <v>311797</v>
      </c>
      <c r="AQ40" s="109" t="n">
        <v>317796</v>
      </c>
      <c r="AR40" s="109" t="n">
        <v>336674</v>
      </c>
      <c r="AS40" s="109" t="n">
        <v>350953</v>
      </c>
      <c r="AT40" s="109" t="n">
        <v>387713</v>
      </c>
      <c r="AU40" s="109" t="n">
        <v>403063</v>
      </c>
      <c r="AV40" s="109" t="n">
        <v>437271</v>
      </c>
      <c r="AW40" s="109" t="n">
        <v>461376</v>
      </c>
      <c r="AX40" s="109" t="n">
        <v>24302</v>
      </c>
      <c r="AY40" s="109" t="n">
        <v>26516</v>
      </c>
      <c r="AZ40" s="109" t="n">
        <v>26636</v>
      </c>
      <c r="BA40" s="109" t="n">
        <v>29094</v>
      </c>
      <c r="BB40" s="109" t="n">
        <v>28847</v>
      </c>
      <c r="BC40" s="109" t="n">
        <v>2475</v>
      </c>
      <c r="BD40" s="109" t="n">
        <v>2977</v>
      </c>
      <c r="BE40" s="109" t="n">
        <v>1816</v>
      </c>
      <c r="BF40" s="109" t="n">
        <v>994</v>
      </c>
      <c r="BG40" s="109" t="n">
        <v>737</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6" t="s">
        <v>40</v>
      </c>
      <c r="B41" s="125" t="n">
        <v>0</v>
      </c>
      <c r="C41" s="125" t="n">
        <v>2051</v>
      </c>
      <c r="D41" s="109" t="n">
        <v>12103032</v>
      </c>
      <c r="E41" s="109" t="n">
        <v>0</v>
      </c>
      <c r="F41" s="109" t="n">
        <v>0</v>
      </c>
      <c r="G41" s="109" t="n">
        <v>0</v>
      </c>
      <c r="H41" s="109" t="n">
        <v>0</v>
      </c>
      <c r="I41" s="109" t="n">
        <v>0</v>
      </c>
      <c r="J41" s="109" t="n">
        <v>708011</v>
      </c>
      <c r="K41" s="109" t="n">
        <v>632035</v>
      </c>
      <c r="L41" s="109" t="n">
        <v>574678</v>
      </c>
      <c r="M41" s="109" t="n">
        <v>363674</v>
      </c>
      <c r="N41" s="109" t="n">
        <v>323467</v>
      </c>
      <c r="O41" s="109" t="n">
        <v>261465</v>
      </c>
      <c r="P41" s="109" t="n">
        <v>236268</v>
      </c>
      <c r="Q41" s="109" t="n">
        <v>228922</v>
      </c>
      <c r="R41" s="109" t="n">
        <v>225605</v>
      </c>
      <c r="S41" s="109" t="n">
        <v>217950</v>
      </c>
      <c r="T41" s="109" t="n">
        <v>213366</v>
      </c>
      <c r="U41" s="109" t="n">
        <v>215778</v>
      </c>
      <c r="V41" s="109" t="n">
        <v>216696</v>
      </c>
      <c r="W41" s="109" t="n">
        <v>209164</v>
      </c>
      <c r="X41" s="109" t="n">
        <v>216633</v>
      </c>
      <c r="Y41" s="109" t="n">
        <v>213881</v>
      </c>
      <c r="Z41" s="109" t="n">
        <v>206813</v>
      </c>
      <c r="AA41" s="109" t="n">
        <v>217735</v>
      </c>
      <c r="AB41" s="109" t="n">
        <v>224110</v>
      </c>
      <c r="AC41" s="109" t="n">
        <v>223234</v>
      </c>
      <c r="AD41" s="109" t="n">
        <v>227536</v>
      </c>
      <c r="AE41" s="109" t="n">
        <v>224946</v>
      </c>
      <c r="AF41" s="109" t="n">
        <v>229353</v>
      </c>
      <c r="AG41" s="109" t="n">
        <v>235316</v>
      </c>
      <c r="AH41" s="109" t="n">
        <v>242865</v>
      </c>
      <c r="AI41" s="109" t="n">
        <v>249992</v>
      </c>
      <c r="AJ41" s="109" t="n">
        <v>244766</v>
      </c>
      <c r="AK41" s="109" t="n">
        <v>257019</v>
      </c>
      <c r="AL41" s="109" t="n">
        <v>266720</v>
      </c>
      <c r="AM41" s="109" t="n">
        <v>272116</v>
      </c>
      <c r="AN41" s="109" t="n">
        <v>283495</v>
      </c>
      <c r="AO41" s="109" t="n">
        <v>293841</v>
      </c>
      <c r="AP41" s="109" t="n">
        <v>307322</v>
      </c>
      <c r="AQ41" s="109" t="n">
        <v>319420</v>
      </c>
      <c r="AR41" s="109" t="n">
        <v>335345</v>
      </c>
      <c r="AS41" s="109" t="n">
        <v>357987</v>
      </c>
      <c r="AT41" s="109" t="n">
        <v>363711</v>
      </c>
      <c r="AU41" s="109" t="n">
        <v>423392</v>
      </c>
      <c r="AV41" s="109" t="n">
        <v>433198</v>
      </c>
      <c r="AW41" s="109" t="n">
        <v>463576</v>
      </c>
      <c r="AX41" s="109" t="n">
        <v>24410</v>
      </c>
      <c r="AY41" s="109" t="n">
        <v>25910</v>
      </c>
      <c r="AZ41" s="109" t="n">
        <v>25421</v>
      </c>
      <c r="BA41" s="109" t="n">
        <v>28951</v>
      </c>
      <c r="BB41" s="109" t="n">
        <v>28169</v>
      </c>
      <c r="BC41" s="109" t="n">
        <v>2391</v>
      </c>
      <c r="BD41" s="109" t="n">
        <v>2882</v>
      </c>
      <c r="BE41" s="109" t="n">
        <v>1770</v>
      </c>
      <c r="BF41" s="109" t="n">
        <v>989</v>
      </c>
      <c r="BG41" s="109" t="n">
        <v>736</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6" t="s">
        <v>40</v>
      </c>
      <c r="B42" s="125" t="n">
        <v>0</v>
      </c>
      <c r="C42" s="125" t="n">
        <v>2052</v>
      </c>
      <c r="D42" s="109" t="n">
        <v>12008404</v>
      </c>
      <c r="E42" s="109" t="n">
        <v>0</v>
      </c>
      <c r="F42" s="109" t="n">
        <v>0</v>
      </c>
      <c r="G42" s="109" t="n">
        <v>0</v>
      </c>
      <c r="H42" s="109" t="n">
        <v>0</v>
      </c>
      <c r="I42" s="109" t="n">
        <v>0</v>
      </c>
      <c r="J42" s="109" t="n">
        <v>701079</v>
      </c>
      <c r="K42" s="109" t="n">
        <v>625757</v>
      </c>
      <c r="L42" s="109" t="n">
        <v>568130</v>
      </c>
      <c r="M42" s="109" t="n">
        <v>360097</v>
      </c>
      <c r="N42" s="109" t="n">
        <v>320296</v>
      </c>
      <c r="O42" s="109" t="n">
        <v>258898</v>
      </c>
      <c r="P42" s="109" t="n">
        <v>233806</v>
      </c>
      <c r="Q42" s="109" t="n">
        <v>226261</v>
      </c>
      <c r="R42" s="109" t="n">
        <v>222768</v>
      </c>
      <c r="S42" s="109" t="n">
        <v>214988</v>
      </c>
      <c r="T42" s="109" t="n">
        <v>210280</v>
      </c>
      <c r="U42" s="109" t="n">
        <v>212576</v>
      </c>
      <c r="V42" s="109" t="n">
        <v>213539</v>
      </c>
      <c r="W42" s="109" t="n">
        <v>206311</v>
      </c>
      <c r="X42" s="109" t="n">
        <v>214013</v>
      </c>
      <c r="Y42" s="109" t="n">
        <v>211701</v>
      </c>
      <c r="Z42" s="109" t="n">
        <v>205069</v>
      </c>
      <c r="AA42" s="109" t="n">
        <v>216171</v>
      </c>
      <c r="AB42" s="109" t="n">
        <v>223096</v>
      </c>
      <c r="AC42" s="109" t="n">
        <v>222993</v>
      </c>
      <c r="AD42" s="109" t="n">
        <v>226053</v>
      </c>
      <c r="AE42" s="109" t="n">
        <v>228199</v>
      </c>
      <c r="AF42" s="109" t="n">
        <v>233680</v>
      </c>
      <c r="AG42" s="109" t="n">
        <v>231452</v>
      </c>
      <c r="AH42" s="109" t="n">
        <v>240089</v>
      </c>
      <c r="AI42" s="109" t="n">
        <v>249744</v>
      </c>
      <c r="AJ42" s="109" t="n">
        <v>250614</v>
      </c>
      <c r="AK42" s="109" t="n">
        <v>250266</v>
      </c>
      <c r="AL42" s="109" t="n">
        <v>256448</v>
      </c>
      <c r="AM42" s="109" t="n">
        <v>269656</v>
      </c>
      <c r="AN42" s="109" t="n">
        <v>277036</v>
      </c>
      <c r="AO42" s="109" t="n">
        <v>290402</v>
      </c>
      <c r="AP42" s="109" t="n">
        <v>306142</v>
      </c>
      <c r="AQ42" s="109" t="n">
        <v>314919</v>
      </c>
      <c r="AR42" s="109" t="n">
        <v>337121</v>
      </c>
      <c r="AS42" s="109" t="n">
        <v>356667</v>
      </c>
      <c r="AT42" s="109" t="n">
        <v>371069</v>
      </c>
      <c r="AU42" s="109" t="n">
        <v>397294</v>
      </c>
      <c r="AV42" s="109" t="n">
        <v>454712</v>
      </c>
      <c r="AW42" s="109" t="n">
        <v>459393</v>
      </c>
      <c r="AX42" s="109" t="n">
        <v>24508</v>
      </c>
      <c r="AY42" s="109" t="n">
        <v>26069</v>
      </c>
      <c r="AZ42" s="109" t="n">
        <v>24841</v>
      </c>
      <c r="BA42" s="109" t="n">
        <v>27634</v>
      </c>
      <c r="BB42" s="109" t="n">
        <v>28036</v>
      </c>
      <c r="BC42" s="109" t="n">
        <v>2336</v>
      </c>
      <c r="BD42" s="109" t="n">
        <v>2786</v>
      </c>
      <c r="BE42" s="109" t="n">
        <v>1711</v>
      </c>
      <c r="BF42" s="109" t="n">
        <v>965</v>
      </c>
      <c r="BG42" s="109" t="n">
        <v>732</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6" t="s">
        <v>40</v>
      </c>
      <c r="B43" s="125" t="n">
        <v>0</v>
      </c>
      <c r="C43" s="125" t="n">
        <v>2053</v>
      </c>
      <c r="D43" s="109" t="n">
        <v>11917224</v>
      </c>
      <c r="E43" s="109" t="n">
        <v>0</v>
      </c>
      <c r="F43" s="109" t="n">
        <v>0</v>
      </c>
      <c r="G43" s="109" t="n">
        <v>0</v>
      </c>
      <c r="H43" s="109" t="n">
        <v>0</v>
      </c>
      <c r="I43" s="109" t="n">
        <v>0</v>
      </c>
      <c r="J43" s="109" t="n">
        <v>694419</v>
      </c>
      <c r="K43" s="109" t="n">
        <v>619626</v>
      </c>
      <c r="L43" s="109" t="n">
        <v>562339</v>
      </c>
      <c r="M43" s="109" t="n">
        <v>356687</v>
      </c>
      <c r="N43" s="109" t="n">
        <v>317161</v>
      </c>
      <c r="O43" s="109" t="n">
        <v>256409</v>
      </c>
      <c r="P43" s="109" t="n">
        <v>231461</v>
      </c>
      <c r="Q43" s="109" t="n">
        <v>223798</v>
      </c>
      <c r="R43" s="109" t="n">
        <v>220186</v>
      </c>
      <c r="S43" s="109" t="n">
        <v>212285</v>
      </c>
      <c r="T43" s="109" t="n">
        <v>207419</v>
      </c>
      <c r="U43" s="109" t="n">
        <v>209492</v>
      </c>
      <c r="V43" s="109" t="n">
        <v>210359</v>
      </c>
      <c r="W43" s="109" t="n">
        <v>203308</v>
      </c>
      <c r="X43" s="109" t="n">
        <v>211087</v>
      </c>
      <c r="Y43" s="109" t="n">
        <v>209141</v>
      </c>
      <c r="Z43" s="109" t="n">
        <v>202985</v>
      </c>
      <c r="AA43" s="109" t="n">
        <v>214347</v>
      </c>
      <c r="AB43" s="109" t="n">
        <v>221492</v>
      </c>
      <c r="AC43" s="109" t="n">
        <v>221988</v>
      </c>
      <c r="AD43" s="109" t="n">
        <v>225821</v>
      </c>
      <c r="AE43" s="109" t="n">
        <v>226711</v>
      </c>
      <c r="AF43" s="109" t="n">
        <v>237089</v>
      </c>
      <c r="AG43" s="109" t="n">
        <v>235819</v>
      </c>
      <c r="AH43" s="109" t="n">
        <v>236139</v>
      </c>
      <c r="AI43" s="109" t="n">
        <v>246884</v>
      </c>
      <c r="AJ43" s="109" t="n">
        <v>250331</v>
      </c>
      <c r="AK43" s="109" t="n">
        <v>256257</v>
      </c>
      <c r="AL43" s="109" t="n">
        <v>249710</v>
      </c>
      <c r="AM43" s="109" t="n">
        <v>259300</v>
      </c>
      <c r="AN43" s="109" t="n">
        <v>274527</v>
      </c>
      <c r="AO43" s="109" t="n">
        <v>283789</v>
      </c>
      <c r="AP43" s="109" t="n">
        <v>302555</v>
      </c>
      <c r="AQ43" s="109" t="n">
        <v>313699</v>
      </c>
      <c r="AR43" s="109" t="n">
        <v>332370</v>
      </c>
      <c r="AS43" s="109" t="n">
        <v>358549</v>
      </c>
      <c r="AT43" s="109" t="n">
        <v>369713</v>
      </c>
      <c r="AU43" s="109" t="n">
        <v>405330</v>
      </c>
      <c r="AV43" s="109" t="n">
        <v>427161</v>
      </c>
      <c r="AW43" s="109" t="n">
        <v>481892</v>
      </c>
      <c r="AX43" s="109" t="n">
        <v>24287</v>
      </c>
      <c r="AY43" s="109" t="n">
        <v>26178</v>
      </c>
      <c r="AZ43" s="109" t="n">
        <v>25001</v>
      </c>
      <c r="BA43" s="109" t="n">
        <v>27003</v>
      </c>
      <c r="BB43" s="109" t="n">
        <v>26766</v>
      </c>
      <c r="BC43" s="109" t="n">
        <v>2324</v>
      </c>
      <c r="BD43" s="109" t="n">
        <v>2723</v>
      </c>
      <c r="BE43" s="109" t="n">
        <v>1654</v>
      </c>
      <c r="BF43" s="109" t="n">
        <v>934</v>
      </c>
      <c r="BG43" s="109" t="n">
        <v>714</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6" t="s">
        <v>40</v>
      </c>
      <c r="B44" s="125" t="n">
        <v>0</v>
      </c>
      <c r="C44" s="125" t="n">
        <v>2054</v>
      </c>
      <c r="D44" s="109" t="n">
        <v>11802486</v>
      </c>
      <c r="E44" s="109" t="n">
        <v>0</v>
      </c>
      <c r="F44" s="109" t="n">
        <v>0</v>
      </c>
      <c r="G44" s="109" t="n">
        <v>0</v>
      </c>
      <c r="H44" s="109" t="n">
        <v>0</v>
      </c>
      <c r="I44" s="109" t="n">
        <v>0</v>
      </c>
      <c r="J44" s="109" t="n">
        <v>687929</v>
      </c>
      <c r="K44" s="109" t="n">
        <v>613736</v>
      </c>
      <c r="L44" s="109" t="n">
        <v>556759</v>
      </c>
      <c r="M44" s="109" t="n">
        <v>353275</v>
      </c>
      <c r="N44" s="109" t="n">
        <v>314178</v>
      </c>
      <c r="O44" s="109" t="n">
        <v>253935</v>
      </c>
      <c r="P44" s="109" t="n">
        <v>229179</v>
      </c>
      <c r="Q44" s="109" t="n">
        <v>221457</v>
      </c>
      <c r="R44" s="109" t="n">
        <v>217795</v>
      </c>
      <c r="S44" s="109" t="n">
        <v>209822</v>
      </c>
      <c r="T44" s="109" t="n">
        <v>204802</v>
      </c>
      <c r="U44" s="109" t="n">
        <v>206627</v>
      </c>
      <c r="V44" s="109" t="n">
        <v>207291</v>
      </c>
      <c r="W44" s="109" t="n">
        <v>200277</v>
      </c>
      <c r="X44" s="109" t="n">
        <v>207998</v>
      </c>
      <c r="Y44" s="109" t="n">
        <v>206276</v>
      </c>
      <c r="Z44" s="109" t="n">
        <v>200523</v>
      </c>
      <c r="AA44" s="109" t="n">
        <v>212153</v>
      </c>
      <c r="AB44" s="109" t="n">
        <v>219610</v>
      </c>
      <c r="AC44" s="109" t="n">
        <v>220383</v>
      </c>
      <c r="AD44" s="109" t="n">
        <v>224803</v>
      </c>
      <c r="AE44" s="109" t="n">
        <v>226464</v>
      </c>
      <c r="AF44" s="109" t="n">
        <v>235538</v>
      </c>
      <c r="AG44" s="109" t="n">
        <v>239244</v>
      </c>
      <c r="AH44" s="109" t="n">
        <v>240557</v>
      </c>
      <c r="AI44" s="109" t="n">
        <v>242797</v>
      </c>
      <c r="AJ44" s="109" t="n">
        <v>247452</v>
      </c>
      <c r="AK44" s="109" t="n">
        <v>255961</v>
      </c>
      <c r="AL44" s="109" t="n">
        <v>255658</v>
      </c>
      <c r="AM44" s="109" t="n">
        <v>252480</v>
      </c>
      <c r="AN44" s="109" t="n">
        <v>263996</v>
      </c>
      <c r="AO44" s="109" t="n">
        <v>281214</v>
      </c>
      <c r="AP44" s="109" t="n">
        <v>295652</v>
      </c>
      <c r="AQ44" s="109" t="n">
        <v>310011</v>
      </c>
      <c r="AR44" s="109" t="n">
        <v>331055</v>
      </c>
      <c r="AS44" s="109" t="n">
        <v>353479</v>
      </c>
      <c r="AT44" s="109" t="n">
        <v>371646</v>
      </c>
      <c r="AU44" s="109" t="n">
        <v>403847</v>
      </c>
      <c r="AV44" s="109" t="n">
        <v>435587</v>
      </c>
      <c r="AW44" s="109" t="n">
        <v>453039</v>
      </c>
      <c r="AX44" s="109" t="n">
        <v>25481</v>
      </c>
      <c r="AY44" s="109" t="n">
        <v>25948</v>
      </c>
      <c r="AZ44" s="109" t="n">
        <v>25108</v>
      </c>
      <c r="BA44" s="109" t="n">
        <v>27173</v>
      </c>
      <c r="BB44" s="109" t="n">
        <v>26155</v>
      </c>
      <c r="BC44" s="109" t="n">
        <v>2220</v>
      </c>
      <c r="BD44" s="109" t="n">
        <v>2707</v>
      </c>
      <c r="BE44" s="109" t="n">
        <v>1615</v>
      </c>
      <c r="BF44" s="109" t="n">
        <v>903</v>
      </c>
      <c r="BG44" s="109" t="n">
        <v>689</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6" t="s">
        <v>40</v>
      </c>
      <c r="B45" s="125" t="n">
        <v>0</v>
      </c>
      <c r="C45" s="125" t="n">
        <v>2055</v>
      </c>
      <c r="D45" s="109" t="n">
        <v>11713879</v>
      </c>
      <c r="E45" s="109" t="n">
        <v>0</v>
      </c>
      <c r="F45" s="109" t="n">
        <v>0</v>
      </c>
      <c r="G45" s="109" t="n">
        <v>0</v>
      </c>
      <c r="H45" s="109" t="n">
        <v>0</v>
      </c>
      <c r="I45" s="109" t="n">
        <v>0</v>
      </c>
      <c r="J45" s="109" t="n">
        <v>681938</v>
      </c>
      <c r="K45" s="109" t="n">
        <v>608006</v>
      </c>
      <c r="L45" s="109" t="n">
        <v>551482</v>
      </c>
      <c r="M45" s="109" t="n">
        <v>349911</v>
      </c>
      <c r="N45" s="109" t="n">
        <v>311175</v>
      </c>
      <c r="O45" s="109" t="n">
        <v>251616</v>
      </c>
      <c r="P45" s="109" t="n">
        <v>226929</v>
      </c>
      <c r="Q45" s="109" t="n">
        <v>219169</v>
      </c>
      <c r="R45" s="109" t="n">
        <v>215522</v>
      </c>
      <c r="S45" s="109" t="n">
        <v>207541</v>
      </c>
      <c r="T45" s="109" t="n">
        <v>202417</v>
      </c>
      <c r="U45" s="109" t="n">
        <v>204006</v>
      </c>
      <c r="V45" s="109" t="n">
        <v>204438</v>
      </c>
      <c r="W45" s="109" t="n">
        <v>197351</v>
      </c>
      <c r="X45" s="109" t="n">
        <v>204879</v>
      </c>
      <c r="Y45" s="109" t="n">
        <v>203251</v>
      </c>
      <c r="Z45" s="109" t="n">
        <v>197763</v>
      </c>
      <c r="AA45" s="109" t="n">
        <v>209564</v>
      </c>
      <c r="AB45" s="109" t="n">
        <v>217347</v>
      </c>
      <c r="AC45" s="109" t="n">
        <v>218496</v>
      </c>
      <c r="AD45" s="109" t="n">
        <v>223165</v>
      </c>
      <c r="AE45" s="109" t="n">
        <v>225419</v>
      </c>
      <c r="AF45" s="109" t="n">
        <v>235275</v>
      </c>
      <c r="AG45" s="109" t="n">
        <v>237657</v>
      </c>
      <c r="AH45" s="109" t="n">
        <v>244010</v>
      </c>
      <c r="AI45" s="109" t="n">
        <v>247316</v>
      </c>
      <c r="AJ45" s="109" t="n">
        <v>243345</v>
      </c>
      <c r="AK45" s="109" t="n">
        <v>253002</v>
      </c>
      <c r="AL45" s="109" t="n">
        <v>255348</v>
      </c>
      <c r="AM45" s="109" t="n">
        <v>258446</v>
      </c>
      <c r="AN45" s="109" t="n">
        <v>257040</v>
      </c>
      <c r="AO45" s="109" t="n">
        <v>270401</v>
      </c>
      <c r="AP45" s="109" t="n">
        <v>292950</v>
      </c>
      <c r="AQ45" s="109" t="n">
        <v>302924</v>
      </c>
      <c r="AR45" s="109" t="n">
        <v>327138</v>
      </c>
      <c r="AS45" s="109" t="n">
        <v>352048</v>
      </c>
      <c r="AT45" s="109" t="n">
        <v>366368</v>
      </c>
      <c r="AU45" s="109" t="n">
        <v>405916</v>
      </c>
      <c r="AV45" s="109" t="n">
        <v>433924</v>
      </c>
      <c r="AW45" s="109" t="n">
        <v>461798</v>
      </c>
      <c r="AX45" s="109" t="n">
        <v>23965</v>
      </c>
      <c r="AY45" s="109" t="n">
        <v>27206</v>
      </c>
      <c r="AZ45" s="109" t="n">
        <v>24888</v>
      </c>
      <c r="BA45" s="109" t="n">
        <v>27287</v>
      </c>
      <c r="BB45" s="109" t="n">
        <v>26325</v>
      </c>
      <c r="BC45" s="109" t="n">
        <v>2171</v>
      </c>
      <c r="BD45" s="109" t="n">
        <v>2589</v>
      </c>
      <c r="BE45" s="109" t="n">
        <v>1608</v>
      </c>
      <c r="BF45" s="109" t="n">
        <v>883</v>
      </c>
      <c r="BG45" s="109" t="n">
        <v>666</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6" t="s">
        <v>40</v>
      </c>
      <c r="B46" s="125" t="n">
        <v>0</v>
      </c>
      <c r="C46" s="125" t="n">
        <v>2056</v>
      </c>
      <c r="D46" s="109" t="n">
        <v>11613639</v>
      </c>
      <c r="E46" s="109" t="n">
        <v>0</v>
      </c>
      <c r="F46" s="109" t="n">
        <v>0</v>
      </c>
      <c r="G46" s="109" t="n">
        <v>0</v>
      </c>
      <c r="H46" s="109" t="n">
        <v>0</v>
      </c>
      <c r="I46" s="109" t="n">
        <v>0</v>
      </c>
      <c r="J46" s="109" t="n">
        <v>676346</v>
      </c>
      <c r="K46" s="109" t="n">
        <v>602700</v>
      </c>
      <c r="L46" s="109" t="n">
        <v>546240</v>
      </c>
      <c r="M46" s="109" t="n">
        <v>346626</v>
      </c>
      <c r="N46" s="109" t="n">
        <v>308219</v>
      </c>
      <c r="O46" s="109" t="n">
        <v>249234</v>
      </c>
      <c r="P46" s="109" t="n">
        <v>224747</v>
      </c>
      <c r="Q46" s="109" t="n">
        <v>216949</v>
      </c>
      <c r="R46" s="109" t="n">
        <v>213303</v>
      </c>
      <c r="S46" s="109" t="n">
        <v>205374</v>
      </c>
      <c r="T46" s="109" t="n">
        <v>200211</v>
      </c>
      <c r="U46" s="109" t="n">
        <v>201619</v>
      </c>
      <c r="V46" s="109" t="n">
        <v>201829</v>
      </c>
      <c r="W46" s="109" t="n">
        <v>194637</v>
      </c>
      <c r="X46" s="109" t="n">
        <v>201874</v>
      </c>
      <c r="Y46" s="109" t="n">
        <v>200206</v>
      </c>
      <c r="Z46" s="109" t="n">
        <v>194858</v>
      </c>
      <c r="AA46" s="109" t="n">
        <v>206671</v>
      </c>
      <c r="AB46" s="109" t="n">
        <v>214689</v>
      </c>
      <c r="AC46" s="109" t="n">
        <v>216241</v>
      </c>
      <c r="AD46" s="109" t="n">
        <v>221251</v>
      </c>
      <c r="AE46" s="109" t="n">
        <v>223767</v>
      </c>
      <c r="AF46" s="109" t="n">
        <v>234194</v>
      </c>
      <c r="AG46" s="109" t="n">
        <v>237385</v>
      </c>
      <c r="AH46" s="109" t="n">
        <v>242382</v>
      </c>
      <c r="AI46" s="109" t="n">
        <v>250870</v>
      </c>
      <c r="AJ46" s="109" t="n">
        <v>247838</v>
      </c>
      <c r="AK46" s="109" t="n">
        <v>248805</v>
      </c>
      <c r="AL46" s="109" t="n">
        <v>252401</v>
      </c>
      <c r="AM46" s="109" t="n">
        <v>258112</v>
      </c>
      <c r="AN46" s="109" t="n">
        <v>263093</v>
      </c>
      <c r="AO46" s="109" t="n">
        <v>263275</v>
      </c>
      <c r="AP46" s="109" t="n">
        <v>281681</v>
      </c>
      <c r="AQ46" s="109" t="n">
        <v>300145</v>
      </c>
      <c r="AR46" s="109" t="n">
        <v>319662</v>
      </c>
      <c r="AS46" s="109" t="n">
        <v>347871</v>
      </c>
      <c r="AT46" s="109" t="n">
        <v>364858</v>
      </c>
      <c r="AU46" s="109" t="n">
        <v>400113</v>
      </c>
      <c r="AV46" s="109" t="n">
        <v>435989</v>
      </c>
      <c r="AW46" s="109" t="n">
        <v>459980</v>
      </c>
      <c r="AX46" s="109" t="n">
        <v>24425</v>
      </c>
      <c r="AY46" s="109" t="n">
        <v>25604</v>
      </c>
      <c r="AZ46" s="109" t="n">
        <v>26093</v>
      </c>
      <c r="BA46" s="109" t="n">
        <v>27051</v>
      </c>
      <c r="BB46" s="109" t="n">
        <v>26437</v>
      </c>
      <c r="BC46" s="109" t="n">
        <v>2188</v>
      </c>
      <c r="BD46" s="109" t="n">
        <v>2533</v>
      </c>
      <c r="BE46" s="109" t="n">
        <v>1536</v>
      </c>
      <c r="BF46" s="109" t="n">
        <v>878</v>
      </c>
      <c r="BG46" s="109" t="n">
        <v>651</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6" t="s">
        <v>40</v>
      </c>
      <c r="B47" s="125" t="n">
        <v>0</v>
      </c>
      <c r="C47" s="125" t="n">
        <v>2057</v>
      </c>
      <c r="D47" s="109" t="n">
        <v>11513427</v>
      </c>
      <c r="E47" s="109" t="n">
        <v>0</v>
      </c>
      <c r="F47" s="109" t="n">
        <v>0</v>
      </c>
      <c r="G47" s="109" t="n">
        <v>0</v>
      </c>
      <c r="H47" s="109" t="n">
        <v>0</v>
      </c>
      <c r="I47" s="109" t="n">
        <v>0</v>
      </c>
      <c r="J47" s="109" t="n">
        <v>671159</v>
      </c>
      <c r="K47" s="109" t="n">
        <v>597765</v>
      </c>
      <c r="L47" s="109" t="n">
        <v>541503</v>
      </c>
      <c r="M47" s="109" t="n">
        <v>343491</v>
      </c>
      <c r="N47" s="109" t="n">
        <v>305327</v>
      </c>
      <c r="O47" s="109" t="n">
        <v>246882</v>
      </c>
      <c r="P47" s="109" t="n">
        <v>222583</v>
      </c>
      <c r="Q47" s="109" t="n">
        <v>214682</v>
      </c>
      <c r="R47" s="109" t="n">
        <v>211152</v>
      </c>
      <c r="S47" s="109" t="n">
        <v>203266</v>
      </c>
      <c r="T47" s="109" t="n">
        <v>198124</v>
      </c>
      <c r="U47" s="109" t="n">
        <v>199421</v>
      </c>
      <c r="V47" s="109" t="n">
        <v>199462</v>
      </c>
      <c r="W47" s="109" t="n">
        <v>192164</v>
      </c>
      <c r="X47" s="109" t="n">
        <v>199096</v>
      </c>
      <c r="Y47" s="109" t="n">
        <v>197283</v>
      </c>
      <c r="Z47" s="109" t="n">
        <v>191942</v>
      </c>
      <c r="AA47" s="109" t="n">
        <v>203638</v>
      </c>
      <c r="AB47" s="109" t="n">
        <v>211735</v>
      </c>
      <c r="AC47" s="109" t="n">
        <v>213609</v>
      </c>
      <c r="AD47" s="109" t="n">
        <v>218982</v>
      </c>
      <c r="AE47" s="109" t="n">
        <v>221862</v>
      </c>
      <c r="AF47" s="109" t="n">
        <v>232501</v>
      </c>
      <c r="AG47" s="109" t="n">
        <v>236312</v>
      </c>
      <c r="AH47" s="109" t="n">
        <v>242113</v>
      </c>
      <c r="AI47" s="109" t="n">
        <v>249212</v>
      </c>
      <c r="AJ47" s="109" t="n">
        <v>251372</v>
      </c>
      <c r="AK47" s="109" t="n">
        <v>253431</v>
      </c>
      <c r="AL47" s="109" t="n">
        <v>248230</v>
      </c>
      <c r="AM47" s="109" t="n">
        <v>255153</v>
      </c>
      <c r="AN47" s="109" t="n">
        <v>262734</v>
      </c>
      <c r="AO47" s="109" t="n">
        <v>269504</v>
      </c>
      <c r="AP47" s="109" t="n">
        <v>274268</v>
      </c>
      <c r="AQ47" s="109" t="n">
        <v>288632</v>
      </c>
      <c r="AR47" s="109" t="n">
        <v>316759</v>
      </c>
      <c r="AS47" s="109" t="n">
        <v>339938</v>
      </c>
      <c r="AT47" s="109" t="n">
        <v>360546</v>
      </c>
      <c r="AU47" s="109" t="n">
        <v>398480</v>
      </c>
      <c r="AV47" s="109" t="n">
        <v>429738</v>
      </c>
      <c r="AW47" s="109" t="n">
        <v>462090</v>
      </c>
      <c r="AX47" s="109" t="n">
        <v>24334</v>
      </c>
      <c r="AY47" s="109" t="n">
        <v>26086</v>
      </c>
      <c r="AZ47" s="109" t="n">
        <v>24555</v>
      </c>
      <c r="BA47" s="109" t="n">
        <v>28361</v>
      </c>
      <c r="BB47" s="109" t="n">
        <v>26209</v>
      </c>
      <c r="BC47" s="109" t="n">
        <v>2199</v>
      </c>
      <c r="BD47" s="109" t="n">
        <v>2557</v>
      </c>
      <c r="BE47" s="109" t="n">
        <v>1501</v>
      </c>
      <c r="BF47" s="109" t="n">
        <v>839</v>
      </c>
      <c r="BG47" s="109" t="n">
        <v>648</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6" t="s">
        <v>40</v>
      </c>
      <c r="B48" s="125" t="n">
        <v>0</v>
      </c>
      <c r="C48" s="125" t="n">
        <v>2058</v>
      </c>
      <c r="D48" s="109" t="n">
        <v>11408788</v>
      </c>
      <c r="E48" s="109" t="n">
        <v>0</v>
      </c>
      <c r="F48" s="109" t="n">
        <v>0</v>
      </c>
      <c r="G48" s="109" t="n">
        <v>0</v>
      </c>
      <c r="H48" s="109" t="n">
        <v>0</v>
      </c>
      <c r="I48" s="109" t="n">
        <v>0</v>
      </c>
      <c r="J48" s="109" t="n">
        <v>666329</v>
      </c>
      <c r="K48" s="109" t="n">
        <v>593189</v>
      </c>
      <c r="L48" s="109" t="n">
        <v>537137</v>
      </c>
      <c r="M48" s="109" t="n">
        <v>340514</v>
      </c>
      <c r="N48" s="109" t="n">
        <v>302570</v>
      </c>
      <c r="O48" s="109" t="n">
        <v>244573</v>
      </c>
      <c r="P48" s="109" t="n">
        <v>220461</v>
      </c>
      <c r="Q48" s="109" t="n">
        <v>212558</v>
      </c>
      <c r="R48" s="109" t="n">
        <v>208965</v>
      </c>
      <c r="S48" s="109" t="n">
        <v>201219</v>
      </c>
      <c r="T48" s="109" t="n">
        <v>196088</v>
      </c>
      <c r="U48" s="109" t="n">
        <v>197337</v>
      </c>
      <c r="V48" s="109" t="n">
        <v>197280</v>
      </c>
      <c r="W48" s="109" t="n">
        <v>189916</v>
      </c>
      <c r="X48" s="109" t="n">
        <v>196558</v>
      </c>
      <c r="Y48" s="109" t="n">
        <v>194574</v>
      </c>
      <c r="Z48" s="109" t="n">
        <v>189134</v>
      </c>
      <c r="AA48" s="109" t="n">
        <v>200584</v>
      </c>
      <c r="AB48" s="109" t="n">
        <v>208627</v>
      </c>
      <c r="AC48" s="109" t="n">
        <v>210673</v>
      </c>
      <c r="AD48" s="109" t="n">
        <v>216316</v>
      </c>
      <c r="AE48" s="109" t="n">
        <v>219587</v>
      </c>
      <c r="AF48" s="109" t="n">
        <v>230527</v>
      </c>
      <c r="AG48" s="109" t="n">
        <v>234607</v>
      </c>
      <c r="AH48" s="109" t="n">
        <v>241016</v>
      </c>
      <c r="AI48" s="109" t="n">
        <v>248944</v>
      </c>
      <c r="AJ48" s="109" t="n">
        <v>249697</v>
      </c>
      <c r="AK48" s="109" t="n">
        <v>257062</v>
      </c>
      <c r="AL48" s="109" t="n">
        <v>252834</v>
      </c>
      <c r="AM48" s="109" t="n">
        <v>250940</v>
      </c>
      <c r="AN48" s="109" t="n">
        <v>259729</v>
      </c>
      <c r="AO48" s="109" t="n">
        <v>269146</v>
      </c>
      <c r="AP48" s="109" t="n">
        <v>280752</v>
      </c>
      <c r="AQ48" s="109" t="n">
        <v>281038</v>
      </c>
      <c r="AR48" s="109" t="n">
        <v>304656</v>
      </c>
      <c r="AS48" s="109" t="n">
        <v>336856</v>
      </c>
      <c r="AT48" s="109" t="n">
        <v>352332</v>
      </c>
      <c r="AU48" s="109" t="n">
        <v>393779</v>
      </c>
      <c r="AV48" s="109" t="n">
        <v>427906</v>
      </c>
      <c r="AW48" s="109" t="n">
        <v>455458</v>
      </c>
      <c r="AX48" s="109" t="n">
        <v>24441</v>
      </c>
      <c r="AY48" s="109" t="n">
        <v>25986</v>
      </c>
      <c r="AZ48" s="109" t="n">
        <v>25017</v>
      </c>
      <c r="BA48" s="109" t="n">
        <v>26698</v>
      </c>
      <c r="BB48" s="109" t="n">
        <v>27477</v>
      </c>
      <c r="BC48" s="109" t="n">
        <v>2179</v>
      </c>
      <c r="BD48" s="109" t="n">
        <v>2572</v>
      </c>
      <c r="BE48" s="109" t="n">
        <v>1511</v>
      </c>
      <c r="BF48" s="109" t="n">
        <v>821</v>
      </c>
      <c r="BG48" s="109" t="n">
        <v>619</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6" t="s">
        <v>40</v>
      </c>
      <c r="B49" s="125" t="n">
        <v>0</v>
      </c>
      <c r="C49" s="125" t="n">
        <v>2059</v>
      </c>
      <c r="D49" s="109" t="n">
        <v>11305493</v>
      </c>
      <c r="E49" s="109" t="n">
        <v>0</v>
      </c>
      <c r="F49" s="109" t="n">
        <v>0</v>
      </c>
      <c r="G49" s="109" t="n">
        <v>0</v>
      </c>
      <c r="H49" s="109" t="n">
        <v>0</v>
      </c>
      <c r="I49" s="109" t="n">
        <v>0</v>
      </c>
      <c r="J49" s="109" t="n">
        <v>661826</v>
      </c>
      <c r="K49" s="109" t="n">
        <v>588934</v>
      </c>
      <c r="L49" s="109" t="n">
        <v>533119</v>
      </c>
      <c r="M49" s="109" t="n">
        <v>337721</v>
      </c>
      <c r="N49" s="109" t="n">
        <v>299944</v>
      </c>
      <c r="O49" s="109" t="n">
        <v>242378</v>
      </c>
      <c r="P49" s="109" t="n">
        <v>218388</v>
      </c>
      <c r="Q49" s="109" t="n">
        <v>210493</v>
      </c>
      <c r="R49" s="109" t="n">
        <v>206899</v>
      </c>
      <c r="S49" s="109" t="n">
        <v>199129</v>
      </c>
      <c r="T49" s="109" t="n">
        <v>194102</v>
      </c>
      <c r="U49" s="109" t="n">
        <v>195292</v>
      </c>
      <c r="V49" s="109" t="n">
        <v>195196</v>
      </c>
      <c r="W49" s="109" t="n">
        <v>187827</v>
      </c>
      <c r="X49" s="109" t="n">
        <v>194234</v>
      </c>
      <c r="Y49" s="109" t="n">
        <v>192083</v>
      </c>
      <c r="Z49" s="109" t="n">
        <v>186511</v>
      </c>
      <c r="AA49" s="109" t="n">
        <v>197620</v>
      </c>
      <c r="AB49" s="109" t="n">
        <v>205476</v>
      </c>
      <c r="AC49" s="109" t="n">
        <v>207559</v>
      </c>
      <c r="AD49" s="109" t="n">
        <v>213315</v>
      </c>
      <c r="AE49" s="109" t="n">
        <v>216888</v>
      </c>
      <c r="AF49" s="109" t="n">
        <v>228137</v>
      </c>
      <c r="AG49" s="109" t="n">
        <v>232588</v>
      </c>
      <c r="AH49" s="109" t="n">
        <v>239247</v>
      </c>
      <c r="AI49" s="109" t="n">
        <v>247796</v>
      </c>
      <c r="AJ49" s="109" t="n">
        <v>249381</v>
      </c>
      <c r="AK49" s="109" t="n">
        <v>255332</v>
      </c>
      <c r="AL49" s="109" t="n">
        <v>256414</v>
      </c>
      <c r="AM49" s="109" t="n">
        <v>255521</v>
      </c>
      <c r="AN49" s="109" t="n">
        <v>255412</v>
      </c>
      <c r="AO49" s="109" t="n">
        <v>266039</v>
      </c>
      <c r="AP49" s="109" t="n">
        <v>280349</v>
      </c>
      <c r="AQ49" s="109" t="n">
        <v>287631</v>
      </c>
      <c r="AR49" s="109" t="n">
        <v>296618</v>
      </c>
      <c r="AS49" s="109" t="n">
        <v>323976</v>
      </c>
      <c r="AT49" s="109" t="n">
        <v>349117</v>
      </c>
      <c r="AU49" s="109" t="n">
        <v>384786</v>
      </c>
      <c r="AV49" s="109" t="n">
        <v>422819</v>
      </c>
      <c r="AW49" s="109" t="n">
        <v>453446</v>
      </c>
      <c r="AX49" s="109" t="n">
        <v>24083</v>
      </c>
      <c r="AY49" s="109" t="n">
        <v>26095</v>
      </c>
      <c r="AZ49" s="109" t="n">
        <v>24921</v>
      </c>
      <c r="BA49" s="109" t="n">
        <v>27200</v>
      </c>
      <c r="BB49" s="109" t="n">
        <v>25868</v>
      </c>
      <c r="BC49" s="109" t="n">
        <v>2284</v>
      </c>
      <c r="BD49" s="109" t="n">
        <v>2547</v>
      </c>
      <c r="BE49" s="109" t="n">
        <v>1518</v>
      </c>
      <c r="BF49" s="109" t="n">
        <v>828</v>
      </c>
      <c r="BG49" s="109" t="n">
        <v>605</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6" t="s">
        <v>40</v>
      </c>
      <c r="B50" s="125" t="n">
        <v>0</v>
      </c>
      <c r="C50" s="125" t="n">
        <v>2060</v>
      </c>
      <c r="D50" s="109" t="n">
        <v>11202529</v>
      </c>
      <c r="E50" s="109" t="n">
        <v>0</v>
      </c>
      <c r="F50" s="109" t="n">
        <v>0</v>
      </c>
      <c r="G50" s="109" t="n">
        <v>0</v>
      </c>
      <c r="H50" s="109" t="n">
        <v>0</v>
      </c>
      <c r="I50" s="109" t="n">
        <v>0</v>
      </c>
      <c r="J50" s="109" t="n">
        <v>657565</v>
      </c>
      <c r="K50" s="109" t="n">
        <v>584971</v>
      </c>
      <c r="L50" s="109" t="n">
        <v>529420</v>
      </c>
      <c r="M50" s="109" t="n">
        <v>335113</v>
      </c>
      <c r="N50" s="109" t="n">
        <v>297477</v>
      </c>
      <c r="O50" s="109" t="n">
        <v>240266</v>
      </c>
      <c r="P50" s="109" t="n">
        <v>216409</v>
      </c>
      <c r="Q50" s="109" t="n">
        <v>208507</v>
      </c>
      <c r="R50" s="109" t="n">
        <v>204892</v>
      </c>
      <c r="S50" s="109" t="n">
        <v>197159</v>
      </c>
      <c r="T50" s="109" t="n">
        <v>192077</v>
      </c>
      <c r="U50" s="109" t="n">
        <v>193305</v>
      </c>
      <c r="V50" s="109" t="n">
        <v>193160</v>
      </c>
      <c r="W50" s="109" t="n">
        <v>185843</v>
      </c>
      <c r="X50" s="109" t="n">
        <v>192086</v>
      </c>
      <c r="Y50" s="109" t="n">
        <v>189811</v>
      </c>
      <c r="Z50" s="109" t="n">
        <v>184107</v>
      </c>
      <c r="AA50" s="109" t="n">
        <v>194866</v>
      </c>
      <c r="AB50" s="109" t="n">
        <v>202434</v>
      </c>
      <c r="AC50" s="109" t="n">
        <v>204418</v>
      </c>
      <c r="AD50" s="109" t="n">
        <v>210150</v>
      </c>
      <c r="AE50" s="109" t="n">
        <v>213872</v>
      </c>
      <c r="AF50" s="109" t="n">
        <v>225321</v>
      </c>
      <c r="AG50" s="109" t="n">
        <v>230167</v>
      </c>
      <c r="AH50" s="109" t="n">
        <v>237176</v>
      </c>
      <c r="AI50" s="109" t="n">
        <v>245968</v>
      </c>
      <c r="AJ50" s="109" t="n">
        <v>248199</v>
      </c>
      <c r="AK50" s="109" t="n">
        <v>255001</v>
      </c>
      <c r="AL50" s="109" t="n">
        <v>254664</v>
      </c>
      <c r="AM50" s="109" t="n">
        <v>259080</v>
      </c>
      <c r="AN50" s="109" t="n">
        <v>260021</v>
      </c>
      <c r="AO50" s="109" t="n">
        <v>261602</v>
      </c>
      <c r="AP50" s="109" t="n">
        <v>277099</v>
      </c>
      <c r="AQ50" s="109" t="n">
        <v>287191</v>
      </c>
      <c r="AR50" s="109" t="n">
        <v>303537</v>
      </c>
      <c r="AS50" s="109" t="n">
        <v>315420</v>
      </c>
      <c r="AT50" s="109" t="n">
        <v>335775</v>
      </c>
      <c r="AU50" s="109" t="n">
        <v>381278</v>
      </c>
      <c r="AV50" s="109" t="n">
        <v>413170</v>
      </c>
      <c r="AW50" s="109" t="n">
        <v>448025</v>
      </c>
      <c r="AX50" s="109" t="n">
        <v>23975</v>
      </c>
      <c r="AY50" s="109" t="n">
        <v>25712</v>
      </c>
      <c r="AZ50" s="109" t="n">
        <v>25026</v>
      </c>
      <c r="BA50" s="109" t="n">
        <v>27097</v>
      </c>
      <c r="BB50" s="109" t="n">
        <v>26354</v>
      </c>
      <c r="BC50" s="109" t="n">
        <v>2147</v>
      </c>
      <c r="BD50" s="109" t="n">
        <v>2670</v>
      </c>
      <c r="BE50" s="109" t="n">
        <v>1505</v>
      </c>
      <c r="BF50" s="109" t="n">
        <v>833</v>
      </c>
      <c r="BG50" s="109" t="n">
        <v>608</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6" t="s">
        <v>40</v>
      </c>
      <c r="B51" s="125" t="n">
        <v>0</v>
      </c>
      <c r="C51" s="125" t="n">
        <v>2061</v>
      </c>
      <c r="D51" s="109" t="n">
        <v>11101401</v>
      </c>
      <c r="E51" s="109" t="n">
        <v>0</v>
      </c>
      <c r="F51" s="109" t="n">
        <v>0</v>
      </c>
      <c r="G51" s="109" t="n">
        <v>0</v>
      </c>
      <c r="H51" s="109" t="n">
        <v>0</v>
      </c>
      <c r="I51" s="109" t="n">
        <v>0</v>
      </c>
      <c r="J51" s="109" t="n">
        <v>653439</v>
      </c>
      <c r="K51" s="109" t="n">
        <v>581222</v>
      </c>
      <c r="L51" s="109" t="n">
        <v>525989</v>
      </c>
      <c r="M51" s="109" t="n">
        <v>332681</v>
      </c>
      <c r="N51" s="109" t="n">
        <v>295173</v>
      </c>
      <c r="O51" s="109" t="n">
        <v>238274</v>
      </c>
      <c r="P51" s="109" t="n">
        <v>214532</v>
      </c>
      <c r="Q51" s="109" t="n">
        <v>206595</v>
      </c>
      <c r="R51" s="109" t="n">
        <v>202964</v>
      </c>
      <c r="S51" s="109" t="n">
        <v>195251</v>
      </c>
      <c r="T51" s="109" t="n">
        <v>190180</v>
      </c>
      <c r="U51" s="109" t="n">
        <v>191282</v>
      </c>
      <c r="V51" s="109" t="n">
        <v>191194</v>
      </c>
      <c r="W51" s="109" t="n">
        <v>183913</v>
      </c>
      <c r="X51" s="109" t="n">
        <v>190056</v>
      </c>
      <c r="Y51" s="109" t="n">
        <v>187721</v>
      </c>
      <c r="Z51" s="109" t="n">
        <v>181926</v>
      </c>
      <c r="AA51" s="109" t="n">
        <v>192355</v>
      </c>
      <c r="AB51" s="109" t="n">
        <v>199622</v>
      </c>
      <c r="AC51" s="109" t="n">
        <v>201400</v>
      </c>
      <c r="AD51" s="109" t="n">
        <v>206972</v>
      </c>
      <c r="AE51" s="109" t="n">
        <v>210708</v>
      </c>
      <c r="AF51" s="109" t="n">
        <v>222189</v>
      </c>
      <c r="AG51" s="109" t="n">
        <v>227335</v>
      </c>
      <c r="AH51" s="109" t="n">
        <v>234715</v>
      </c>
      <c r="AI51" s="109" t="n">
        <v>243848</v>
      </c>
      <c r="AJ51" s="109" t="n">
        <v>246362</v>
      </c>
      <c r="AK51" s="109" t="n">
        <v>253799</v>
      </c>
      <c r="AL51" s="109" t="n">
        <v>254327</v>
      </c>
      <c r="AM51" s="109" t="n">
        <v>257299</v>
      </c>
      <c r="AN51" s="109" t="n">
        <v>263610</v>
      </c>
      <c r="AO51" s="109" t="n">
        <v>266346</v>
      </c>
      <c r="AP51" s="109" t="n">
        <v>272485</v>
      </c>
      <c r="AQ51" s="109" t="n">
        <v>283875</v>
      </c>
      <c r="AR51" s="109" t="n">
        <v>303053</v>
      </c>
      <c r="AS51" s="109" t="n">
        <v>322783</v>
      </c>
      <c r="AT51" s="109" t="n">
        <v>326916</v>
      </c>
      <c r="AU51" s="109" t="n">
        <v>366716</v>
      </c>
      <c r="AV51" s="109" t="n">
        <v>409376</v>
      </c>
      <c r="AW51" s="109" t="n">
        <v>437810</v>
      </c>
      <c r="AX51" s="109" t="n">
        <v>23691</v>
      </c>
      <c r="AY51" s="109" t="n">
        <v>25592</v>
      </c>
      <c r="AZ51" s="109" t="n">
        <v>24659</v>
      </c>
      <c r="BA51" s="109" t="n">
        <v>27210</v>
      </c>
      <c r="BB51" s="109" t="n">
        <v>26255</v>
      </c>
      <c r="BC51" s="109" t="n">
        <v>2188</v>
      </c>
      <c r="BD51" s="109" t="n">
        <v>2505</v>
      </c>
      <c r="BE51" s="109" t="n">
        <v>1578</v>
      </c>
      <c r="BF51" s="109" t="n">
        <v>825</v>
      </c>
      <c r="BG51" s="109" t="n">
        <v>611</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6" t="s">
        <v>40</v>
      </c>
      <c r="B52" s="125" t="n">
        <v>0</v>
      </c>
      <c r="C52" s="125" t="n">
        <v>2062</v>
      </c>
      <c r="D52" s="109" t="n">
        <v>11007168</v>
      </c>
      <c r="E52" s="109" t="n">
        <v>0</v>
      </c>
      <c r="F52" s="109" t="n">
        <v>0</v>
      </c>
      <c r="G52" s="109" t="n">
        <v>0</v>
      </c>
      <c r="H52" s="109" t="n">
        <v>0</v>
      </c>
      <c r="I52" s="109" t="n">
        <v>0</v>
      </c>
      <c r="J52" s="109" t="n">
        <v>649345</v>
      </c>
      <c r="K52" s="109" t="n">
        <v>577593</v>
      </c>
      <c r="L52" s="109" t="n">
        <v>522761</v>
      </c>
      <c r="M52" s="109" t="n">
        <v>330396</v>
      </c>
      <c r="N52" s="109" t="n">
        <v>293022</v>
      </c>
      <c r="O52" s="109" t="n">
        <v>236407</v>
      </c>
      <c r="P52" s="109" t="n">
        <v>212772</v>
      </c>
      <c r="Q52" s="109" t="n">
        <v>204826</v>
      </c>
      <c r="R52" s="109" t="n">
        <v>201108</v>
      </c>
      <c r="S52" s="109" t="n">
        <v>193416</v>
      </c>
      <c r="T52" s="109" t="n">
        <v>188341</v>
      </c>
      <c r="U52" s="109" t="n">
        <v>189392</v>
      </c>
      <c r="V52" s="109" t="n">
        <v>189178</v>
      </c>
      <c r="W52" s="109" t="n">
        <v>182044</v>
      </c>
      <c r="X52" s="109" t="n">
        <v>188077</v>
      </c>
      <c r="Y52" s="109" t="n">
        <v>185743</v>
      </c>
      <c r="Z52" s="109" t="n">
        <v>179916</v>
      </c>
      <c r="AA52" s="109" t="n">
        <v>190071</v>
      </c>
      <c r="AB52" s="109" t="n">
        <v>197050</v>
      </c>
      <c r="AC52" s="109" t="n">
        <v>198604</v>
      </c>
      <c r="AD52" s="109" t="n">
        <v>203910</v>
      </c>
      <c r="AE52" s="109" t="n">
        <v>207523</v>
      </c>
      <c r="AF52" s="109" t="n">
        <v>218894</v>
      </c>
      <c r="AG52" s="109" t="n">
        <v>224174</v>
      </c>
      <c r="AH52" s="109" t="n">
        <v>231827</v>
      </c>
      <c r="AI52" s="109" t="n">
        <v>241318</v>
      </c>
      <c r="AJ52" s="109" t="n">
        <v>244232</v>
      </c>
      <c r="AK52" s="109" t="n">
        <v>251925</v>
      </c>
      <c r="AL52" s="109" t="n">
        <v>253120</v>
      </c>
      <c r="AM52" s="109" t="n">
        <v>256937</v>
      </c>
      <c r="AN52" s="109" t="n">
        <v>261787</v>
      </c>
      <c r="AO52" s="109" t="n">
        <v>270041</v>
      </c>
      <c r="AP52" s="109" t="n">
        <v>277422</v>
      </c>
      <c r="AQ52" s="109" t="n">
        <v>279152</v>
      </c>
      <c r="AR52" s="109" t="n">
        <v>299583</v>
      </c>
      <c r="AS52" s="109" t="n">
        <v>322252</v>
      </c>
      <c r="AT52" s="109" t="n">
        <v>334534</v>
      </c>
      <c r="AU52" s="109" t="n">
        <v>357024</v>
      </c>
      <c r="AV52" s="109" t="n">
        <v>393845</v>
      </c>
      <c r="AW52" s="109" t="n">
        <v>433766</v>
      </c>
      <c r="AX52" s="109" t="n">
        <v>23150</v>
      </c>
      <c r="AY52" s="109" t="n">
        <v>25287</v>
      </c>
      <c r="AZ52" s="109" t="n">
        <v>24544</v>
      </c>
      <c r="BA52" s="109" t="n">
        <v>26810</v>
      </c>
      <c r="BB52" s="109" t="n">
        <v>26363</v>
      </c>
      <c r="BC52" s="109" t="n">
        <v>2179</v>
      </c>
      <c r="BD52" s="109" t="n">
        <v>2553</v>
      </c>
      <c r="BE52" s="109" t="n">
        <v>1486</v>
      </c>
      <c r="BF52" s="109" t="n">
        <v>865</v>
      </c>
      <c r="BG52" s="109" t="n">
        <v>606</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6" t="s">
        <v>40</v>
      </c>
      <c r="B53" s="125" t="n">
        <v>0</v>
      </c>
      <c r="C53" s="125" t="n">
        <v>2063</v>
      </c>
      <c r="D53" s="109" t="n">
        <v>10914319</v>
      </c>
      <c r="E53" s="109" t="n">
        <v>0</v>
      </c>
      <c r="F53" s="109" t="n">
        <v>0</v>
      </c>
      <c r="G53" s="109" t="n">
        <v>0</v>
      </c>
      <c r="H53" s="109" t="n">
        <v>0</v>
      </c>
      <c r="I53" s="109" t="n">
        <v>0</v>
      </c>
      <c r="J53" s="109" t="n">
        <v>645188</v>
      </c>
      <c r="K53" s="109" t="n">
        <v>573993</v>
      </c>
      <c r="L53" s="109" t="n">
        <v>519641</v>
      </c>
      <c r="M53" s="109" t="n">
        <v>328216</v>
      </c>
      <c r="N53" s="109" t="n">
        <v>290999</v>
      </c>
      <c r="O53" s="109" t="n">
        <v>234662</v>
      </c>
      <c r="P53" s="109" t="n">
        <v>211131</v>
      </c>
      <c r="Q53" s="109" t="n">
        <v>203189</v>
      </c>
      <c r="R53" s="109" t="n">
        <v>199388</v>
      </c>
      <c r="S53" s="109" t="n">
        <v>191649</v>
      </c>
      <c r="T53" s="109" t="n">
        <v>186573</v>
      </c>
      <c r="U53" s="109" t="n">
        <v>187561</v>
      </c>
      <c r="V53" s="109" t="n">
        <v>187307</v>
      </c>
      <c r="W53" s="109" t="n">
        <v>180129</v>
      </c>
      <c r="X53" s="109" t="n">
        <v>186164</v>
      </c>
      <c r="Y53" s="109" t="n">
        <v>183813</v>
      </c>
      <c r="Z53" s="109" t="n">
        <v>178014</v>
      </c>
      <c r="AA53" s="109" t="n">
        <v>187966</v>
      </c>
      <c r="AB53" s="109" t="n">
        <v>194714</v>
      </c>
      <c r="AC53" s="109" t="n">
        <v>196049</v>
      </c>
      <c r="AD53" s="109" t="n">
        <v>201073</v>
      </c>
      <c r="AE53" s="109" t="n">
        <v>204456</v>
      </c>
      <c r="AF53" s="109" t="n">
        <v>215574</v>
      </c>
      <c r="AG53" s="109" t="n">
        <v>220852</v>
      </c>
      <c r="AH53" s="109" t="n">
        <v>228607</v>
      </c>
      <c r="AI53" s="109" t="n">
        <v>238349</v>
      </c>
      <c r="AJ53" s="109" t="n">
        <v>241696</v>
      </c>
      <c r="AK53" s="109" t="n">
        <v>249748</v>
      </c>
      <c r="AL53" s="109" t="n">
        <v>251247</v>
      </c>
      <c r="AM53" s="109" t="n">
        <v>255703</v>
      </c>
      <c r="AN53" s="109" t="n">
        <v>261406</v>
      </c>
      <c r="AO53" s="109" t="n">
        <v>268182</v>
      </c>
      <c r="AP53" s="109" t="n">
        <v>281271</v>
      </c>
      <c r="AQ53" s="109" t="n">
        <v>284189</v>
      </c>
      <c r="AR53" s="109" t="n">
        <v>294610</v>
      </c>
      <c r="AS53" s="109" t="n">
        <v>318576</v>
      </c>
      <c r="AT53" s="109" t="n">
        <v>333973</v>
      </c>
      <c r="AU53" s="109" t="n">
        <v>365365</v>
      </c>
      <c r="AV53" s="109" t="n">
        <v>383462</v>
      </c>
      <c r="AW53" s="109" t="n">
        <v>417386</v>
      </c>
      <c r="AX53" s="109" t="n">
        <v>22939</v>
      </c>
      <c r="AY53" s="109" t="n">
        <v>24710</v>
      </c>
      <c r="AZ53" s="109" t="n">
        <v>24251</v>
      </c>
      <c r="BA53" s="109" t="n">
        <v>26684</v>
      </c>
      <c r="BB53" s="109" t="n">
        <v>25975</v>
      </c>
      <c r="BC53" s="109" t="n">
        <v>2188</v>
      </c>
      <c r="BD53" s="109" t="n">
        <v>2542</v>
      </c>
      <c r="BE53" s="109" t="n">
        <v>1513</v>
      </c>
      <c r="BF53" s="109" t="n">
        <v>812</v>
      </c>
      <c r="BG53" s="109" t="n">
        <v>635</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6" t="s">
        <v>40</v>
      </c>
      <c r="B54" s="125" t="n">
        <v>0</v>
      </c>
      <c r="C54" s="125" t="n">
        <v>2064</v>
      </c>
      <c r="D54" s="109" t="n">
        <v>10835373</v>
      </c>
      <c r="E54" s="109" t="n">
        <v>0</v>
      </c>
      <c r="F54" s="109" t="n">
        <v>0</v>
      </c>
      <c r="G54" s="109" t="n">
        <v>0</v>
      </c>
      <c r="H54" s="109" t="n">
        <v>0</v>
      </c>
      <c r="I54" s="109" t="n">
        <v>0</v>
      </c>
      <c r="J54" s="109" t="n">
        <v>640882</v>
      </c>
      <c r="K54" s="109" t="n">
        <v>570336</v>
      </c>
      <c r="L54" s="109" t="n">
        <v>516532</v>
      </c>
      <c r="M54" s="109" t="n">
        <v>326096</v>
      </c>
      <c r="N54" s="109" t="n">
        <v>289069</v>
      </c>
      <c r="O54" s="109" t="n">
        <v>233018</v>
      </c>
      <c r="P54" s="109" t="n">
        <v>209604</v>
      </c>
      <c r="Q54" s="109" t="n">
        <v>201677</v>
      </c>
      <c r="R54" s="109" t="n">
        <v>197792</v>
      </c>
      <c r="S54" s="109" t="n">
        <v>190012</v>
      </c>
      <c r="T54" s="109" t="n">
        <v>184869</v>
      </c>
      <c r="U54" s="109" t="n">
        <v>185802</v>
      </c>
      <c r="V54" s="109" t="n">
        <v>185496</v>
      </c>
      <c r="W54" s="109" t="n">
        <v>178351</v>
      </c>
      <c r="X54" s="109" t="n">
        <v>184196</v>
      </c>
      <c r="Y54" s="109" t="n">
        <v>181946</v>
      </c>
      <c r="Z54" s="109" t="n">
        <v>176159</v>
      </c>
      <c r="AA54" s="109" t="n">
        <v>185974</v>
      </c>
      <c r="AB54" s="109" t="n">
        <v>192560</v>
      </c>
      <c r="AC54" s="109" t="n">
        <v>193727</v>
      </c>
      <c r="AD54" s="109" t="n">
        <v>198480</v>
      </c>
      <c r="AE54" s="109" t="n">
        <v>201615</v>
      </c>
      <c r="AF54" s="109" t="n">
        <v>212377</v>
      </c>
      <c r="AG54" s="109" t="n">
        <v>217503</v>
      </c>
      <c r="AH54" s="109" t="n">
        <v>225221</v>
      </c>
      <c r="AI54" s="109" t="n">
        <v>235037</v>
      </c>
      <c r="AJ54" s="109" t="n">
        <v>238726</v>
      </c>
      <c r="AK54" s="109" t="n">
        <v>247157</v>
      </c>
      <c r="AL54" s="109" t="n">
        <v>249072</v>
      </c>
      <c r="AM54" s="109" t="n">
        <v>253802</v>
      </c>
      <c r="AN54" s="109" t="n">
        <v>260140</v>
      </c>
      <c r="AO54" s="109" t="n">
        <v>267802</v>
      </c>
      <c r="AP54" s="109" t="n">
        <v>279336</v>
      </c>
      <c r="AQ54" s="109" t="n">
        <v>288103</v>
      </c>
      <c r="AR54" s="109" t="n">
        <v>299875</v>
      </c>
      <c r="AS54" s="109" t="n">
        <v>313288</v>
      </c>
      <c r="AT54" s="109" t="n">
        <v>330169</v>
      </c>
      <c r="AU54" s="109" t="n">
        <v>364739</v>
      </c>
      <c r="AV54" s="109" t="n">
        <v>392296</v>
      </c>
      <c r="AW54" s="109" t="n">
        <v>406415</v>
      </c>
      <c r="AX54" s="109" t="n">
        <v>22076</v>
      </c>
      <c r="AY54" s="109" t="n">
        <v>24483</v>
      </c>
      <c r="AZ54" s="109" t="n">
        <v>23698</v>
      </c>
      <c r="BA54" s="109" t="n">
        <v>26366</v>
      </c>
      <c r="BB54" s="109" t="n">
        <v>25854</v>
      </c>
      <c r="BC54" s="109" t="n">
        <v>2157</v>
      </c>
      <c r="BD54" s="109" t="n">
        <v>2554</v>
      </c>
      <c r="BE54" s="109" t="n">
        <v>1508</v>
      </c>
      <c r="BF54" s="109" t="n">
        <v>828</v>
      </c>
      <c r="BG54" s="109" t="n">
        <v>599</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6" t="s">
        <v>40</v>
      </c>
      <c r="B55" s="125" t="n">
        <v>0</v>
      </c>
      <c r="C55" s="125" t="n">
        <v>2065</v>
      </c>
      <c r="D55" s="109" t="n">
        <v>10765234</v>
      </c>
      <c r="E55" s="109" t="n">
        <v>0</v>
      </c>
      <c r="F55" s="109" t="n">
        <v>0</v>
      </c>
      <c r="G55" s="109" t="n">
        <v>0</v>
      </c>
      <c r="H55" s="109" t="n">
        <v>0</v>
      </c>
      <c r="I55" s="109" t="n">
        <v>0</v>
      </c>
      <c r="J55" s="109" t="n">
        <v>636346</v>
      </c>
      <c r="K55" s="109" t="n">
        <v>566548</v>
      </c>
      <c r="L55" s="109" t="n">
        <v>513376</v>
      </c>
      <c r="M55" s="109" t="n">
        <v>323990</v>
      </c>
      <c r="N55" s="109" t="n">
        <v>287191</v>
      </c>
      <c r="O55" s="109" t="n">
        <v>231445</v>
      </c>
      <c r="P55" s="109" t="n">
        <v>208170</v>
      </c>
      <c r="Q55" s="109" t="n">
        <v>200280</v>
      </c>
      <c r="R55" s="109" t="n">
        <v>196318</v>
      </c>
      <c r="S55" s="109" t="n">
        <v>188495</v>
      </c>
      <c r="T55" s="109" t="n">
        <v>183294</v>
      </c>
      <c r="U55" s="109" t="n">
        <v>184106</v>
      </c>
      <c r="V55" s="109" t="n">
        <v>183760</v>
      </c>
      <c r="W55" s="109" t="n">
        <v>176629</v>
      </c>
      <c r="X55" s="109" t="n">
        <v>182375</v>
      </c>
      <c r="Y55" s="109" t="n">
        <v>180030</v>
      </c>
      <c r="Z55" s="109" t="n">
        <v>174368</v>
      </c>
      <c r="AA55" s="109" t="n">
        <v>184032</v>
      </c>
      <c r="AB55" s="109" t="n">
        <v>190522</v>
      </c>
      <c r="AC55" s="109" t="n">
        <v>191586</v>
      </c>
      <c r="AD55" s="109" t="n">
        <v>196122</v>
      </c>
      <c r="AE55" s="109" t="n">
        <v>199017</v>
      </c>
      <c r="AF55" s="109" t="n">
        <v>209414</v>
      </c>
      <c r="AG55" s="109" t="n">
        <v>214275</v>
      </c>
      <c r="AH55" s="109" t="n">
        <v>221810</v>
      </c>
      <c r="AI55" s="109" t="n">
        <v>231553</v>
      </c>
      <c r="AJ55" s="109" t="n">
        <v>235417</v>
      </c>
      <c r="AK55" s="109" t="n">
        <v>244118</v>
      </c>
      <c r="AL55" s="109" t="n">
        <v>246485</v>
      </c>
      <c r="AM55" s="109" t="n">
        <v>251599</v>
      </c>
      <c r="AN55" s="109" t="n">
        <v>258201</v>
      </c>
      <c r="AO55" s="109" t="n">
        <v>266516</v>
      </c>
      <c r="AP55" s="109" t="n">
        <v>278939</v>
      </c>
      <c r="AQ55" s="109" t="n">
        <v>286111</v>
      </c>
      <c r="AR55" s="109" t="n">
        <v>303957</v>
      </c>
      <c r="AS55" s="109" t="n">
        <v>318868</v>
      </c>
      <c r="AT55" s="109" t="n">
        <v>324694</v>
      </c>
      <c r="AU55" s="109" t="n">
        <v>360611</v>
      </c>
      <c r="AV55" s="109" t="n">
        <v>391540</v>
      </c>
      <c r="AW55" s="109" t="n">
        <v>415668</v>
      </c>
      <c r="AX55" s="109" t="n">
        <v>21490</v>
      </c>
      <c r="AY55" s="109" t="n">
        <v>23566</v>
      </c>
      <c r="AZ55" s="109" t="n">
        <v>23480</v>
      </c>
      <c r="BA55" s="109" t="n">
        <v>25765</v>
      </c>
      <c r="BB55" s="109" t="n">
        <v>25545</v>
      </c>
      <c r="BC55" s="109" t="n">
        <v>2147</v>
      </c>
      <c r="BD55" s="109" t="n">
        <v>2518</v>
      </c>
      <c r="BE55" s="109" t="n">
        <v>1514</v>
      </c>
      <c r="BF55" s="109" t="n">
        <v>824</v>
      </c>
      <c r="BG55" s="109" t="n">
        <v>61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6" t="s">
        <v>40</v>
      </c>
      <c r="B56" s="125" t="n">
        <v>0</v>
      </c>
      <c r="C56" s="125" t="n">
        <v>2066</v>
      </c>
      <c r="D56" s="109" t="n">
        <v>10683814</v>
      </c>
      <c r="E56" s="109" t="n">
        <v>0</v>
      </c>
      <c r="F56" s="109" t="n">
        <v>0</v>
      </c>
      <c r="G56" s="109" t="n">
        <v>0</v>
      </c>
      <c r="H56" s="109" t="n">
        <v>0</v>
      </c>
      <c r="I56" s="109" t="n">
        <v>0</v>
      </c>
      <c r="J56" s="109" t="n">
        <v>631504</v>
      </c>
      <c r="K56" s="109" t="n">
        <v>562553</v>
      </c>
      <c r="L56" s="109" t="n">
        <v>510086</v>
      </c>
      <c r="M56" s="109" t="n">
        <v>321856</v>
      </c>
      <c r="N56" s="109" t="n">
        <v>285326</v>
      </c>
      <c r="O56" s="109" t="n">
        <v>229914</v>
      </c>
      <c r="P56" s="109" t="n">
        <v>206803</v>
      </c>
      <c r="Q56" s="109" t="n">
        <v>198978</v>
      </c>
      <c r="R56" s="109" t="n">
        <v>194955</v>
      </c>
      <c r="S56" s="109" t="n">
        <v>187093</v>
      </c>
      <c r="T56" s="109" t="n">
        <v>181834</v>
      </c>
      <c r="U56" s="109" t="n">
        <v>182541</v>
      </c>
      <c r="V56" s="109" t="n">
        <v>182082</v>
      </c>
      <c r="W56" s="109" t="n">
        <v>174977</v>
      </c>
      <c r="X56" s="109" t="n">
        <v>180614</v>
      </c>
      <c r="Y56" s="109" t="n">
        <v>178252</v>
      </c>
      <c r="Z56" s="109" t="n">
        <v>172519</v>
      </c>
      <c r="AA56" s="109" t="n">
        <v>182159</v>
      </c>
      <c r="AB56" s="109" t="n">
        <v>188535</v>
      </c>
      <c r="AC56" s="109" t="n">
        <v>189561</v>
      </c>
      <c r="AD56" s="109" t="n">
        <v>193948</v>
      </c>
      <c r="AE56" s="109" t="n">
        <v>196656</v>
      </c>
      <c r="AF56" s="109" t="n">
        <v>206702</v>
      </c>
      <c r="AG56" s="109" t="n">
        <v>211287</v>
      </c>
      <c r="AH56" s="109" t="n">
        <v>218525</v>
      </c>
      <c r="AI56" s="109" t="n">
        <v>228044</v>
      </c>
      <c r="AJ56" s="109" t="n">
        <v>231938</v>
      </c>
      <c r="AK56" s="109" t="n">
        <v>240729</v>
      </c>
      <c r="AL56" s="109" t="n">
        <v>243457</v>
      </c>
      <c r="AM56" s="109" t="n">
        <v>248985</v>
      </c>
      <c r="AN56" s="109" t="n">
        <v>255957</v>
      </c>
      <c r="AO56" s="109" t="n">
        <v>264533</v>
      </c>
      <c r="AP56" s="109" t="n">
        <v>277594</v>
      </c>
      <c r="AQ56" s="109" t="n">
        <v>285688</v>
      </c>
      <c r="AR56" s="109" t="n">
        <v>301841</v>
      </c>
      <c r="AS56" s="109" t="n">
        <v>323190</v>
      </c>
      <c r="AT56" s="109" t="n">
        <v>330460</v>
      </c>
      <c r="AU56" s="109" t="n">
        <v>354625</v>
      </c>
      <c r="AV56" s="109" t="n">
        <v>387127</v>
      </c>
      <c r="AW56" s="109" t="n">
        <v>414808</v>
      </c>
      <c r="AX56" s="109" t="n">
        <v>21987</v>
      </c>
      <c r="AY56" s="109" t="n">
        <v>22942</v>
      </c>
      <c r="AZ56" s="109" t="n">
        <v>22600</v>
      </c>
      <c r="BA56" s="109" t="n">
        <v>25528</v>
      </c>
      <c r="BB56" s="109" t="n">
        <v>24962</v>
      </c>
      <c r="BC56" s="109" t="n">
        <v>2121</v>
      </c>
      <c r="BD56" s="109" t="n">
        <v>2507</v>
      </c>
      <c r="BE56" s="109" t="n">
        <v>1492</v>
      </c>
      <c r="BF56" s="109" t="n">
        <v>828</v>
      </c>
      <c r="BG56" s="109" t="n">
        <v>608</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6" t="s">
        <v>40</v>
      </c>
      <c r="B57" s="125" t="n">
        <v>0</v>
      </c>
      <c r="C57" s="125" t="n">
        <v>2067</v>
      </c>
      <c r="D57" s="109" t="n">
        <v>10601002</v>
      </c>
      <c r="E57" s="109" t="n">
        <v>0</v>
      </c>
      <c r="F57" s="109" t="n">
        <v>0</v>
      </c>
      <c r="G57" s="109" t="n">
        <v>0</v>
      </c>
      <c r="H57" s="109" t="n">
        <v>0</v>
      </c>
      <c r="I57" s="109" t="n">
        <v>0</v>
      </c>
      <c r="J57" s="109" t="n">
        <v>626322</v>
      </c>
      <c r="K57" s="109" t="n">
        <v>558281</v>
      </c>
      <c r="L57" s="109" t="n">
        <v>506562</v>
      </c>
      <c r="M57" s="109" t="n">
        <v>319655</v>
      </c>
      <c r="N57" s="109" t="n">
        <v>283439</v>
      </c>
      <c r="O57" s="109" t="n">
        <v>228395</v>
      </c>
      <c r="P57" s="109" t="n">
        <v>205474</v>
      </c>
      <c r="Q57" s="109" t="n">
        <v>197744</v>
      </c>
      <c r="R57" s="109" t="n">
        <v>193684</v>
      </c>
      <c r="S57" s="109" t="n">
        <v>185795</v>
      </c>
      <c r="T57" s="109" t="n">
        <v>180485</v>
      </c>
      <c r="U57" s="109" t="n">
        <v>181092</v>
      </c>
      <c r="V57" s="109" t="n">
        <v>180539</v>
      </c>
      <c r="W57" s="109" t="n">
        <v>173381</v>
      </c>
      <c r="X57" s="109" t="n">
        <v>178927</v>
      </c>
      <c r="Y57" s="109" t="n">
        <v>176533</v>
      </c>
      <c r="Z57" s="109" t="n">
        <v>170814</v>
      </c>
      <c r="AA57" s="109" t="n">
        <v>180219</v>
      </c>
      <c r="AB57" s="109" t="n">
        <v>186618</v>
      </c>
      <c r="AC57" s="109" t="n">
        <v>187586</v>
      </c>
      <c r="AD57" s="109" t="n">
        <v>191893</v>
      </c>
      <c r="AE57" s="109" t="n">
        <v>194479</v>
      </c>
      <c r="AF57" s="109" t="n">
        <v>204241</v>
      </c>
      <c r="AG57" s="109" t="n">
        <v>208551</v>
      </c>
      <c r="AH57" s="109" t="n">
        <v>215480</v>
      </c>
      <c r="AI57" s="109" t="n">
        <v>224663</v>
      </c>
      <c r="AJ57" s="109" t="n">
        <v>228436</v>
      </c>
      <c r="AK57" s="109" t="n">
        <v>237169</v>
      </c>
      <c r="AL57" s="109" t="n">
        <v>240082</v>
      </c>
      <c r="AM57" s="109" t="n">
        <v>245929</v>
      </c>
      <c r="AN57" s="109" t="n">
        <v>253298</v>
      </c>
      <c r="AO57" s="109" t="n">
        <v>262237</v>
      </c>
      <c r="AP57" s="109" t="n">
        <v>275530</v>
      </c>
      <c r="AQ57" s="109" t="n">
        <v>284303</v>
      </c>
      <c r="AR57" s="109" t="n">
        <v>301377</v>
      </c>
      <c r="AS57" s="109" t="n">
        <v>320936</v>
      </c>
      <c r="AT57" s="109" t="n">
        <v>334922</v>
      </c>
      <c r="AU57" s="109" t="n">
        <v>360910</v>
      </c>
      <c r="AV57" s="109" t="n">
        <v>380719</v>
      </c>
      <c r="AW57" s="109" t="n">
        <v>410135</v>
      </c>
      <c r="AX57" s="109" t="n">
        <v>21935</v>
      </c>
      <c r="AY57" s="109" t="n">
        <v>23466</v>
      </c>
      <c r="AZ57" s="109" t="n">
        <v>22002</v>
      </c>
      <c r="BA57" s="109" t="n">
        <v>24573</v>
      </c>
      <c r="BB57" s="109" t="n">
        <v>24733</v>
      </c>
      <c r="BC57" s="109" t="n">
        <v>2073</v>
      </c>
      <c r="BD57" s="109" t="n">
        <v>2476</v>
      </c>
      <c r="BE57" s="109" t="n">
        <v>1485</v>
      </c>
      <c r="BF57" s="109" t="n">
        <v>816</v>
      </c>
      <c r="BG57" s="109" t="n">
        <v>61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6" t="s">
        <v>40</v>
      </c>
      <c r="B58" s="125" t="n">
        <v>0</v>
      </c>
      <c r="C58" s="125" t="n">
        <v>2068</v>
      </c>
      <c r="D58" s="109" t="n">
        <v>10520271</v>
      </c>
      <c r="E58" s="109" t="n">
        <v>0</v>
      </c>
      <c r="F58" s="109" t="n">
        <v>0</v>
      </c>
      <c r="G58" s="109" t="n">
        <v>0</v>
      </c>
      <c r="H58" s="109" t="n">
        <v>0</v>
      </c>
      <c r="I58" s="109" t="n">
        <v>0</v>
      </c>
      <c r="J58" s="109" t="n">
        <v>620806</v>
      </c>
      <c r="K58" s="109" t="n">
        <v>553712</v>
      </c>
      <c r="L58" s="109" t="n">
        <v>502801</v>
      </c>
      <c r="M58" s="109" t="n">
        <v>317343</v>
      </c>
      <c r="N58" s="109" t="n">
        <v>281493</v>
      </c>
      <c r="O58" s="109" t="n">
        <v>226860</v>
      </c>
      <c r="P58" s="109" t="n">
        <v>204154</v>
      </c>
      <c r="Q58" s="109" t="n">
        <v>196545</v>
      </c>
      <c r="R58" s="109" t="n">
        <v>192478</v>
      </c>
      <c r="S58" s="109" t="n">
        <v>184585</v>
      </c>
      <c r="T58" s="109" t="n">
        <v>179238</v>
      </c>
      <c r="U58" s="109" t="n">
        <v>179755</v>
      </c>
      <c r="V58" s="109" t="n">
        <v>179113</v>
      </c>
      <c r="W58" s="109" t="n">
        <v>171913</v>
      </c>
      <c r="X58" s="109" t="n">
        <v>177297</v>
      </c>
      <c r="Y58" s="109" t="n">
        <v>174884</v>
      </c>
      <c r="Z58" s="109" t="n">
        <v>169166</v>
      </c>
      <c r="AA58" s="109" t="n">
        <v>178437</v>
      </c>
      <c r="AB58" s="109" t="n">
        <v>184634</v>
      </c>
      <c r="AC58" s="109" t="n">
        <v>185681</v>
      </c>
      <c r="AD58" s="109" t="n">
        <v>189889</v>
      </c>
      <c r="AE58" s="109" t="n">
        <v>192421</v>
      </c>
      <c r="AF58" s="109" t="n">
        <v>201969</v>
      </c>
      <c r="AG58" s="109" t="n">
        <v>206065</v>
      </c>
      <c r="AH58" s="109" t="n">
        <v>212696</v>
      </c>
      <c r="AI58" s="109" t="n">
        <v>221529</v>
      </c>
      <c r="AJ58" s="109" t="n">
        <v>225065</v>
      </c>
      <c r="AK58" s="109" t="n">
        <v>233582</v>
      </c>
      <c r="AL58" s="109" t="n">
        <v>236532</v>
      </c>
      <c r="AM58" s="109" t="n">
        <v>242528</v>
      </c>
      <c r="AN58" s="109" t="n">
        <v>250191</v>
      </c>
      <c r="AO58" s="109" t="n">
        <v>259513</v>
      </c>
      <c r="AP58" s="109" t="n">
        <v>273140</v>
      </c>
      <c r="AQ58" s="109" t="n">
        <v>282180</v>
      </c>
      <c r="AR58" s="109" t="n">
        <v>299900</v>
      </c>
      <c r="AS58" s="109" t="n">
        <v>320439</v>
      </c>
      <c r="AT58" s="109" t="n">
        <v>332582</v>
      </c>
      <c r="AU58" s="109" t="n">
        <v>365779</v>
      </c>
      <c r="AV58" s="109" t="n">
        <v>387320</v>
      </c>
      <c r="AW58" s="109" t="n">
        <v>403363</v>
      </c>
      <c r="AX58" s="109" t="n">
        <v>21698</v>
      </c>
      <c r="AY58" s="109" t="n">
        <v>23407</v>
      </c>
      <c r="AZ58" s="109" t="n">
        <v>22503</v>
      </c>
      <c r="BA58" s="109" t="n">
        <v>23922</v>
      </c>
      <c r="BB58" s="109" t="n">
        <v>23808</v>
      </c>
      <c r="BC58" s="109" t="n">
        <v>2054</v>
      </c>
      <c r="BD58" s="109" t="n">
        <v>2420</v>
      </c>
      <c r="BE58" s="109" t="n">
        <v>1467</v>
      </c>
      <c r="BF58" s="109" t="n">
        <v>813</v>
      </c>
      <c r="BG58" s="109" t="n">
        <v>601</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6" t="s">
        <v>40</v>
      </c>
      <c r="B59" s="125" t="n">
        <v>0</v>
      </c>
      <c r="C59" s="125" t="n">
        <v>2069</v>
      </c>
      <c r="D59" s="109" t="n">
        <v>10444089</v>
      </c>
      <c r="E59" s="109" t="n">
        <v>0</v>
      </c>
      <c r="F59" s="109" t="n">
        <v>0</v>
      </c>
      <c r="G59" s="109" t="n">
        <v>0</v>
      </c>
      <c r="H59" s="109" t="n">
        <v>0</v>
      </c>
      <c r="I59" s="109" t="n">
        <v>0</v>
      </c>
      <c r="J59" s="109" t="n">
        <v>614971</v>
      </c>
      <c r="K59" s="109" t="n">
        <v>548844</v>
      </c>
      <c r="L59" s="109" t="n">
        <v>498755</v>
      </c>
      <c r="M59" s="109" t="n">
        <v>314880</v>
      </c>
      <c r="N59" s="109" t="n">
        <v>279450</v>
      </c>
      <c r="O59" s="109" t="n">
        <v>225280</v>
      </c>
      <c r="P59" s="109" t="n">
        <v>202816</v>
      </c>
      <c r="Q59" s="109" t="n">
        <v>195352</v>
      </c>
      <c r="R59" s="109" t="n">
        <v>191307</v>
      </c>
      <c r="S59" s="109" t="n">
        <v>183438</v>
      </c>
      <c r="T59" s="109" t="n">
        <v>178075</v>
      </c>
      <c r="U59" s="109" t="n">
        <v>178518</v>
      </c>
      <c r="V59" s="109" t="n">
        <v>177798</v>
      </c>
      <c r="W59" s="109" t="n">
        <v>170555</v>
      </c>
      <c r="X59" s="109" t="n">
        <v>175800</v>
      </c>
      <c r="Y59" s="109" t="n">
        <v>173290</v>
      </c>
      <c r="Z59" s="109" t="n">
        <v>167588</v>
      </c>
      <c r="AA59" s="109" t="n">
        <v>176716</v>
      </c>
      <c r="AB59" s="109" t="n">
        <v>182808</v>
      </c>
      <c r="AC59" s="109" t="n">
        <v>183710</v>
      </c>
      <c r="AD59" s="109" t="n">
        <v>187959</v>
      </c>
      <c r="AE59" s="109" t="n">
        <v>190414</v>
      </c>
      <c r="AF59" s="109" t="n">
        <v>199824</v>
      </c>
      <c r="AG59" s="109" t="n">
        <v>203775</v>
      </c>
      <c r="AH59" s="109" t="n">
        <v>210166</v>
      </c>
      <c r="AI59" s="109" t="n">
        <v>218663</v>
      </c>
      <c r="AJ59" s="109" t="n">
        <v>221942</v>
      </c>
      <c r="AK59" s="109" t="n">
        <v>230129</v>
      </c>
      <c r="AL59" s="109" t="n">
        <v>232963</v>
      </c>
      <c r="AM59" s="109" t="n">
        <v>238952</v>
      </c>
      <c r="AN59" s="109" t="n">
        <v>246737</v>
      </c>
      <c r="AO59" s="109" t="n">
        <v>256329</v>
      </c>
      <c r="AP59" s="109" t="n">
        <v>270302</v>
      </c>
      <c r="AQ59" s="109" t="n">
        <v>279725</v>
      </c>
      <c r="AR59" s="109" t="n">
        <v>297653</v>
      </c>
      <c r="AS59" s="109" t="n">
        <v>318870</v>
      </c>
      <c r="AT59" s="109" t="n">
        <v>332060</v>
      </c>
      <c r="AU59" s="109" t="n">
        <v>363229</v>
      </c>
      <c r="AV59" s="109" t="n">
        <v>392397</v>
      </c>
      <c r="AW59" s="109" t="n">
        <v>410253</v>
      </c>
      <c r="AX59" s="109" t="n">
        <v>21339</v>
      </c>
      <c r="AY59" s="109" t="n">
        <v>23154</v>
      </c>
      <c r="AZ59" s="109" t="n">
        <v>22448</v>
      </c>
      <c r="BA59" s="109" t="n">
        <v>24468</v>
      </c>
      <c r="BB59" s="109" t="n">
        <v>23178</v>
      </c>
      <c r="BC59" s="109" t="n">
        <v>1976</v>
      </c>
      <c r="BD59" s="109" t="n">
        <v>2397</v>
      </c>
      <c r="BE59" s="109" t="n">
        <v>1433</v>
      </c>
      <c r="BF59" s="109" t="n">
        <v>803</v>
      </c>
      <c r="BG59" s="109" t="n">
        <v>598</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6" t="s">
        <v>40</v>
      </c>
      <c r="B60" s="125" t="n">
        <v>0</v>
      </c>
      <c r="C60" s="125" t="n">
        <v>2070</v>
      </c>
      <c r="D60" s="109" t="n">
        <v>10358515</v>
      </c>
      <c r="E60" s="109" t="n">
        <v>0</v>
      </c>
      <c r="F60" s="109" t="n">
        <v>0</v>
      </c>
      <c r="G60" s="109" t="n">
        <v>0</v>
      </c>
      <c r="H60" s="109" t="n">
        <v>0</v>
      </c>
      <c r="I60" s="109" t="n">
        <v>0</v>
      </c>
      <c r="J60" s="109" t="n">
        <v>608851</v>
      </c>
      <c r="K60" s="109" t="n">
        <v>543692</v>
      </c>
      <c r="L60" s="109" t="n">
        <v>494420</v>
      </c>
      <c r="M60" s="109" t="n">
        <v>312256</v>
      </c>
      <c r="N60" s="109" t="n">
        <v>277276</v>
      </c>
      <c r="O60" s="109" t="n">
        <v>223629</v>
      </c>
      <c r="P60" s="109" t="n">
        <v>201434</v>
      </c>
      <c r="Q60" s="109" t="n">
        <v>194135</v>
      </c>
      <c r="R60" s="109" t="n">
        <v>190139</v>
      </c>
      <c r="S60" s="109" t="n">
        <v>182323</v>
      </c>
      <c r="T60" s="109" t="n">
        <v>176973</v>
      </c>
      <c r="U60" s="109" t="n">
        <v>177366</v>
      </c>
      <c r="V60" s="109" t="n">
        <v>176584</v>
      </c>
      <c r="W60" s="109" t="n">
        <v>169303</v>
      </c>
      <c r="X60" s="109" t="n">
        <v>174417</v>
      </c>
      <c r="Y60" s="109" t="n">
        <v>171825</v>
      </c>
      <c r="Z60" s="109" t="n">
        <v>166063</v>
      </c>
      <c r="AA60" s="109" t="n">
        <v>175069</v>
      </c>
      <c r="AB60" s="109" t="n">
        <v>181046</v>
      </c>
      <c r="AC60" s="109" t="n">
        <v>181894</v>
      </c>
      <c r="AD60" s="109" t="n">
        <v>185954</v>
      </c>
      <c r="AE60" s="109" t="n">
        <v>188480</v>
      </c>
      <c r="AF60" s="109" t="n">
        <v>197732</v>
      </c>
      <c r="AG60" s="109" t="n">
        <v>201610</v>
      </c>
      <c r="AH60" s="109" t="n">
        <v>207835</v>
      </c>
      <c r="AI60" s="109" t="n">
        <v>216056</v>
      </c>
      <c r="AJ60" s="109" t="n">
        <v>219086</v>
      </c>
      <c r="AK60" s="109" t="n">
        <v>226929</v>
      </c>
      <c r="AL60" s="109" t="n">
        <v>229522</v>
      </c>
      <c r="AM60" s="109" t="n">
        <v>235359</v>
      </c>
      <c r="AN60" s="109" t="n">
        <v>243109</v>
      </c>
      <c r="AO60" s="109" t="n">
        <v>252785</v>
      </c>
      <c r="AP60" s="109" t="n">
        <v>266986</v>
      </c>
      <c r="AQ60" s="109" t="n">
        <v>276819</v>
      </c>
      <c r="AR60" s="109" t="n">
        <v>295054</v>
      </c>
      <c r="AS60" s="109" t="n">
        <v>316478</v>
      </c>
      <c r="AT60" s="109" t="n">
        <v>330425</v>
      </c>
      <c r="AU60" s="109" t="n">
        <v>362663</v>
      </c>
      <c r="AV60" s="109" t="n">
        <v>389611</v>
      </c>
      <c r="AW60" s="109" t="n">
        <v>415520</v>
      </c>
      <c r="AX60" s="109" t="n">
        <v>21696</v>
      </c>
      <c r="AY60" s="109" t="n">
        <v>22771</v>
      </c>
      <c r="AZ60" s="109" t="n">
        <v>22204</v>
      </c>
      <c r="BA60" s="109" t="n">
        <v>24406</v>
      </c>
      <c r="BB60" s="109" t="n">
        <v>23706</v>
      </c>
      <c r="BC60" s="109" t="n">
        <v>1924</v>
      </c>
      <c r="BD60" s="109" t="n">
        <v>2306</v>
      </c>
      <c r="BE60" s="109" t="n">
        <v>1420</v>
      </c>
      <c r="BF60" s="109" t="n">
        <v>784</v>
      </c>
      <c r="BG60" s="109" t="n">
        <v>591</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6" t="s">
        <v>40</v>
      </c>
      <c r="B61" s="125" t="n">
        <v>0</v>
      </c>
      <c r="C61" s="125" t="n">
        <v>2071</v>
      </c>
      <c r="D61" s="109" t="n">
        <v>10263662</v>
      </c>
      <c r="E61" s="109" t="n">
        <v>0</v>
      </c>
      <c r="F61" s="109" t="n">
        <v>0</v>
      </c>
      <c r="G61" s="109" t="n">
        <v>0</v>
      </c>
      <c r="H61" s="109" t="n">
        <v>0</v>
      </c>
      <c r="I61" s="109" t="n">
        <v>0</v>
      </c>
      <c r="J61" s="109" t="n">
        <v>602500</v>
      </c>
      <c r="K61" s="109" t="n">
        <v>538286</v>
      </c>
      <c r="L61" s="109" t="n">
        <v>489813</v>
      </c>
      <c r="M61" s="109" t="n">
        <v>309472</v>
      </c>
      <c r="N61" s="109" t="n">
        <v>274960</v>
      </c>
      <c r="O61" s="109" t="n">
        <v>221873</v>
      </c>
      <c r="P61" s="109" t="n">
        <v>199982</v>
      </c>
      <c r="Q61" s="109" t="n">
        <v>192869</v>
      </c>
      <c r="R61" s="109" t="n">
        <v>188951</v>
      </c>
      <c r="S61" s="109" t="n">
        <v>181212</v>
      </c>
      <c r="T61" s="109" t="n">
        <v>175901</v>
      </c>
      <c r="U61" s="109" t="n">
        <v>176274</v>
      </c>
      <c r="V61" s="109" t="n">
        <v>175452</v>
      </c>
      <c r="W61" s="109" t="n">
        <v>168145</v>
      </c>
      <c r="X61" s="109" t="n">
        <v>173142</v>
      </c>
      <c r="Y61" s="109" t="n">
        <v>170472</v>
      </c>
      <c r="Z61" s="109" t="n">
        <v>164664</v>
      </c>
      <c r="AA61" s="109" t="n">
        <v>173476</v>
      </c>
      <c r="AB61" s="109" t="n">
        <v>179360</v>
      </c>
      <c r="AC61" s="109" t="n">
        <v>180141</v>
      </c>
      <c r="AD61" s="109" t="n">
        <v>184113</v>
      </c>
      <c r="AE61" s="109" t="n">
        <v>186472</v>
      </c>
      <c r="AF61" s="109" t="n">
        <v>195718</v>
      </c>
      <c r="AG61" s="109" t="n">
        <v>199498</v>
      </c>
      <c r="AH61" s="109" t="n">
        <v>205630</v>
      </c>
      <c r="AI61" s="109" t="n">
        <v>213655</v>
      </c>
      <c r="AJ61" s="109" t="n">
        <v>216491</v>
      </c>
      <c r="AK61" s="109" t="n">
        <v>224003</v>
      </c>
      <c r="AL61" s="109" t="n">
        <v>226338</v>
      </c>
      <c r="AM61" s="109" t="n">
        <v>231899</v>
      </c>
      <c r="AN61" s="109" t="n">
        <v>239461</v>
      </c>
      <c r="AO61" s="109" t="n">
        <v>249062</v>
      </c>
      <c r="AP61" s="109" t="n">
        <v>263296</v>
      </c>
      <c r="AQ61" s="109" t="n">
        <v>273426</v>
      </c>
      <c r="AR61" s="109" t="n">
        <v>291982</v>
      </c>
      <c r="AS61" s="109" t="n">
        <v>313714</v>
      </c>
      <c r="AT61" s="109" t="n">
        <v>327943</v>
      </c>
      <c r="AU61" s="109" t="n">
        <v>360881</v>
      </c>
      <c r="AV61" s="109" t="n">
        <v>388928</v>
      </c>
      <c r="AW61" s="109" t="n">
        <v>412524</v>
      </c>
      <c r="AX61" s="109" t="n">
        <v>21972</v>
      </c>
      <c r="AY61" s="109" t="n">
        <v>23148</v>
      </c>
      <c r="AZ61" s="109" t="n">
        <v>21837</v>
      </c>
      <c r="BA61" s="109" t="n">
        <v>24143</v>
      </c>
      <c r="BB61" s="109" t="n">
        <v>23645</v>
      </c>
      <c r="BC61" s="109" t="n">
        <v>1968</v>
      </c>
      <c r="BD61" s="109" t="n">
        <v>2246</v>
      </c>
      <c r="BE61" s="109" t="n">
        <v>1367</v>
      </c>
      <c r="BF61" s="109" t="n">
        <v>777</v>
      </c>
      <c r="BG61" s="109" t="n">
        <v>577</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6" t="s">
        <v>40</v>
      </c>
      <c r="B62" s="125" t="n">
        <v>0</v>
      </c>
      <c r="C62" s="125" t="n">
        <v>2072</v>
      </c>
      <c r="D62" s="109" t="n">
        <v>10167845</v>
      </c>
      <c r="E62" s="109" t="n">
        <v>0</v>
      </c>
      <c r="F62" s="109" t="n">
        <v>0</v>
      </c>
      <c r="G62" s="109" t="n">
        <v>0</v>
      </c>
      <c r="H62" s="109" t="n">
        <v>0</v>
      </c>
      <c r="I62" s="109" t="n">
        <v>0</v>
      </c>
      <c r="J62" s="109" t="n">
        <v>595995</v>
      </c>
      <c r="K62" s="109" t="n">
        <v>532676</v>
      </c>
      <c r="L62" s="109" t="n">
        <v>484985</v>
      </c>
      <c r="M62" s="109" t="n">
        <v>306538</v>
      </c>
      <c r="N62" s="109" t="n">
        <v>272505</v>
      </c>
      <c r="O62" s="109" t="n">
        <v>220006</v>
      </c>
      <c r="P62" s="109" t="n">
        <v>198435</v>
      </c>
      <c r="Q62" s="109" t="n">
        <v>191524</v>
      </c>
      <c r="R62" s="109" t="n">
        <v>187714</v>
      </c>
      <c r="S62" s="109" t="n">
        <v>180081</v>
      </c>
      <c r="T62" s="109" t="n">
        <v>174834</v>
      </c>
      <c r="U62" s="109" t="n">
        <v>175214</v>
      </c>
      <c r="V62" s="109" t="n">
        <v>174381</v>
      </c>
      <c r="W62" s="109" t="n">
        <v>167067</v>
      </c>
      <c r="X62" s="109" t="n">
        <v>171964</v>
      </c>
      <c r="Y62" s="109" t="n">
        <v>169224</v>
      </c>
      <c r="Z62" s="109" t="n">
        <v>163372</v>
      </c>
      <c r="AA62" s="109" t="n">
        <v>172017</v>
      </c>
      <c r="AB62" s="109" t="n">
        <v>177729</v>
      </c>
      <c r="AC62" s="109" t="n">
        <v>178464</v>
      </c>
      <c r="AD62" s="109" t="n">
        <v>182338</v>
      </c>
      <c r="AE62" s="109" t="n">
        <v>184629</v>
      </c>
      <c r="AF62" s="109" t="n">
        <v>193619</v>
      </c>
      <c r="AG62" s="109" t="n">
        <v>197467</v>
      </c>
      <c r="AH62" s="109" t="n">
        <v>203481</v>
      </c>
      <c r="AI62" s="109" t="n">
        <v>211385</v>
      </c>
      <c r="AJ62" s="109" t="n">
        <v>214100</v>
      </c>
      <c r="AK62" s="109" t="n">
        <v>221344</v>
      </c>
      <c r="AL62" s="109" t="n">
        <v>223426</v>
      </c>
      <c r="AM62" s="109" t="n">
        <v>228695</v>
      </c>
      <c r="AN62" s="109" t="n">
        <v>235952</v>
      </c>
      <c r="AO62" s="109" t="n">
        <v>245317</v>
      </c>
      <c r="AP62" s="109" t="n">
        <v>259419</v>
      </c>
      <c r="AQ62" s="109" t="n">
        <v>269651</v>
      </c>
      <c r="AR62" s="109" t="n">
        <v>288405</v>
      </c>
      <c r="AS62" s="109" t="n">
        <v>310449</v>
      </c>
      <c r="AT62" s="109" t="n">
        <v>325076</v>
      </c>
      <c r="AU62" s="109" t="n">
        <v>358172</v>
      </c>
      <c r="AV62" s="109" t="n">
        <v>386960</v>
      </c>
      <c r="AW62" s="109" t="n">
        <v>411742</v>
      </c>
      <c r="AX62" s="109" t="n">
        <v>21815</v>
      </c>
      <c r="AY62" s="109" t="n">
        <v>23436</v>
      </c>
      <c r="AZ62" s="109" t="n">
        <v>22199</v>
      </c>
      <c r="BA62" s="109" t="n">
        <v>23744</v>
      </c>
      <c r="BB62" s="109" t="n">
        <v>23390</v>
      </c>
      <c r="BC62" s="109" t="n">
        <v>1964</v>
      </c>
      <c r="BD62" s="109" t="n">
        <v>2296</v>
      </c>
      <c r="BE62" s="109" t="n">
        <v>1331</v>
      </c>
      <c r="BF62" s="109" t="n">
        <v>748</v>
      </c>
      <c r="BG62" s="109" t="n">
        <v>572</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6" t="s">
        <v>40</v>
      </c>
      <c r="B63" s="125" t="n">
        <v>0</v>
      </c>
      <c r="C63" s="125" t="n">
        <v>2073</v>
      </c>
      <c r="D63" s="109" t="n">
        <v>10069063</v>
      </c>
      <c r="E63" s="109" t="n">
        <v>0</v>
      </c>
      <c r="F63" s="109" t="n">
        <v>0</v>
      </c>
      <c r="G63" s="109" t="n">
        <v>0</v>
      </c>
      <c r="H63" s="109" t="n">
        <v>0</v>
      </c>
      <c r="I63" s="109" t="n">
        <v>0</v>
      </c>
      <c r="J63" s="109" t="n">
        <v>589411</v>
      </c>
      <c r="K63" s="109" t="n">
        <v>526930</v>
      </c>
      <c r="L63" s="109" t="n">
        <v>479975</v>
      </c>
      <c r="M63" s="109" t="n">
        <v>303464</v>
      </c>
      <c r="N63" s="109" t="n">
        <v>269917</v>
      </c>
      <c r="O63" s="109" t="n">
        <v>218029</v>
      </c>
      <c r="P63" s="109" t="n">
        <v>196783</v>
      </c>
      <c r="Q63" s="109" t="n">
        <v>190086</v>
      </c>
      <c r="R63" s="109" t="n">
        <v>186402</v>
      </c>
      <c r="S63" s="109" t="n">
        <v>178904</v>
      </c>
      <c r="T63" s="109" t="n">
        <v>173746</v>
      </c>
      <c r="U63" s="109" t="n">
        <v>174157</v>
      </c>
      <c r="V63" s="109" t="n">
        <v>173341</v>
      </c>
      <c r="W63" s="109" t="n">
        <v>166046</v>
      </c>
      <c r="X63" s="109" t="n">
        <v>170868</v>
      </c>
      <c r="Y63" s="109" t="n">
        <v>168070</v>
      </c>
      <c r="Z63" s="109" t="n">
        <v>162183</v>
      </c>
      <c r="AA63" s="109" t="n">
        <v>170672</v>
      </c>
      <c r="AB63" s="109" t="n">
        <v>176235</v>
      </c>
      <c r="AC63" s="109" t="n">
        <v>176843</v>
      </c>
      <c r="AD63" s="109" t="n">
        <v>180642</v>
      </c>
      <c r="AE63" s="109" t="n">
        <v>182848</v>
      </c>
      <c r="AF63" s="109" t="n">
        <v>191700</v>
      </c>
      <c r="AG63" s="109" t="n">
        <v>195347</v>
      </c>
      <c r="AH63" s="109" t="n">
        <v>201410</v>
      </c>
      <c r="AI63" s="109" t="n">
        <v>209173</v>
      </c>
      <c r="AJ63" s="109" t="n">
        <v>211837</v>
      </c>
      <c r="AK63" s="109" t="n">
        <v>218894</v>
      </c>
      <c r="AL63" s="109" t="n">
        <v>220782</v>
      </c>
      <c r="AM63" s="109" t="n">
        <v>225770</v>
      </c>
      <c r="AN63" s="109" t="n">
        <v>232703</v>
      </c>
      <c r="AO63" s="109" t="n">
        <v>241712</v>
      </c>
      <c r="AP63" s="109" t="n">
        <v>255521</v>
      </c>
      <c r="AQ63" s="109" t="n">
        <v>265686</v>
      </c>
      <c r="AR63" s="109" t="n">
        <v>284429</v>
      </c>
      <c r="AS63" s="109" t="n">
        <v>306646</v>
      </c>
      <c r="AT63" s="109" t="n">
        <v>321692</v>
      </c>
      <c r="AU63" s="109" t="n">
        <v>355041</v>
      </c>
      <c r="AV63" s="109" t="n">
        <v>384024</v>
      </c>
      <c r="AW63" s="109" t="n">
        <v>409613</v>
      </c>
      <c r="AX63" s="109" t="n">
        <v>21776</v>
      </c>
      <c r="AY63" s="109" t="n">
        <v>23266</v>
      </c>
      <c r="AZ63" s="109" t="n">
        <v>22476</v>
      </c>
      <c r="BA63" s="109" t="n">
        <v>24134</v>
      </c>
      <c r="BB63" s="109" t="n">
        <v>23004</v>
      </c>
      <c r="BC63" s="109" t="n">
        <v>1941</v>
      </c>
      <c r="BD63" s="109" t="n">
        <v>2293</v>
      </c>
      <c r="BE63" s="109" t="n">
        <v>1361</v>
      </c>
      <c r="BF63" s="109" t="n">
        <v>728</v>
      </c>
      <c r="BG63" s="109" t="n">
        <v>551</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6" t="s">
        <v>40</v>
      </c>
      <c r="B64" s="125" t="n">
        <v>0</v>
      </c>
      <c r="C64" s="125" t="n">
        <v>2074</v>
      </c>
      <c r="D64" s="109" t="n">
        <v>9968715</v>
      </c>
      <c r="E64" s="109" t="n">
        <v>0</v>
      </c>
      <c r="F64" s="109" t="n">
        <v>0</v>
      </c>
      <c r="G64" s="109" t="n">
        <v>0</v>
      </c>
      <c r="H64" s="109" t="n">
        <v>0</v>
      </c>
      <c r="I64" s="109" t="n">
        <v>0</v>
      </c>
      <c r="J64" s="109" t="n">
        <v>582826</v>
      </c>
      <c r="K64" s="109" t="n">
        <v>521113</v>
      </c>
      <c r="L64" s="109" t="n">
        <v>474831</v>
      </c>
      <c r="M64" s="109" t="n">
        <v>300278</v>
      </c>
      <c r="N64" s="109" t="n">
        <v>267207</v>
      </c>
      <c r="O64" s="109" t="n">
        <v>215949</v>
      </c>
      <c r="P64" s="109" t="n">
        <v>195030</v>
      </c>
      <c r="Q64" s="109" t="n">
        <v>188541</v>
      </c>
      <c r="R64" s="109" t="n">
        <v>184999</v>
      </c>
      <c r="S64" s="109" t="n">
        <v>177654</v>
      </c>
      <c r="T64" s="109" t="n">
        <v>172614</v>
      </c>
      <c r="U64" s="109" t="n">
        <v>173079</v>
      </c>
      <c r="V64" s="109" t="n">
        <v>172303</v>
      </c>
      <c r="W64" s="109" t="n">
        <v>165056</v>
      </c>
      <c r="X64" s="109" t="n">
        <v>169831</v>
      </c>
      <c r="Y64" s="109" t="n">
        <v>166998</v>
      </c>
      <c r="Z64" s="109" t="n">
        <v>161085</v>
      </c>
      <c r="AA64" s="109" t="n">
        <v>169435</v>
      </c>
      <c r="AB64" s="109" t="n">
        <v>174856</v>
      </c>
      <c r="AC64" s="109" t="n">
        <v>175355</v>
      </c>
      <c r="AD64" s="109" t="n">
        <v>179001</v>
      </c>
      <c r="AE64" s="109" t="n">
        <v>181147</v>
      </c>
      <c r="AF64" s="109" t="n">
        <v>189853</v>
      </c>
      <c r="AG64" s="109" t="n">
        <v>193411</v>
      </c>
      <c r="AH64" s="109" t="n">
        <v>199255</v>
      </c>
      <c r="AI64" s="109" t="n">
        <v>207045</v>
      </c>
      <c r="AJ64" s="109" t="n">
        <v>209631</v>
      </c>
      <c r="AK64" s="109" t="n">
        <v>216576</v>
      </c>
      <c r="AL64" s="109" t="n">
        <v>218342</v>
      </c>
      <c r="AM64" s="109" t="n">
        <v>223110</v>
      </c>
      <c r="AN64" s="109" t="n">
        <v>229736</v>
      </c>
      <c r="AO64" s="109" t="n">
        <v>238376</v>
      </c>
      <c r="AP64" s="109" t="n">
        <v>251770</v>
      </c>
      <c r="AQ64" s="109" t="n">
        <v>261703</v>
      </c>
      <c r="AR64" s="109" t="n">
        <v>280250</v>
      </c>
      <c r="AS64" s="109" t="n">
        <v>302420</v>
      </c>
      <c r="AT64" s="109" t="n">
        <v>317753</v>
      </c>
      <c r="AU64" s="109" t="n">
        <v>351344</v>
      </c>
      <c r="AV64" s="109" t="n">
        <v>380646</v>
      </c>
      <c r="AW64" s="109" t="n">
        <v>406480</v>
      </c>
      <c r="AX64" s="109" t="n">
        <v>21664</v>
      </c>
      <c r="AY64" s="109" t="n">
        <v>23220</v>
      </c>
      <c r="AZ64" s="109" t="n">
        <v>22313</v>
      </c>
      <c r="BA64" s="109" t="n">
        <v>24433</v>
      </c>
      <c r="BB64" s="109" t="n">
        <v>23382</v>
      </c>
      <c r="BC64" s="109" t="n">
        <v>1909</v>
      </c>
      <c r="BD64" s="109" t="n">
        <v>2265</v>
      </c>
      <c r="BE64" s="109" t="n">
        <v>1358</v>
      </c>
      <c r="BF64" s="109" t="n">
        <v>744</v>
      </c>
      <c r="BG64" s="109" t="n">
        <v>536</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6" t="s">
        <v>40</v>
      </c>
      <c r="B65" s="125" t="n">
        <v>0</v>
      </c>
      <c r="C65" s="125" t="n">
        <v>2075</v>
      </c>
      <c r="D65" s="109" t="n">
        <v>9867098</v>
      </c>
      <c r="E65" s="109" t="n">
        <v>0</v>
      </c>
      <c r="F65" s="109" t="n">
        <v>0</v>
      </c>
      <c r="G65" s="109" t="n">
        <v>0</v>
      </c>
      <c r="H65" s="109" t="n">
        <v>0</v>
      </c>
      <c r="I65" s="109" t="n">
        <v>0</v>
      </c>
      <c r="J65" s="109" t="n">
        <v>576307</v>
      </c>
      <c r="K65" s="109" t="n">
        <v>515294</v>
      </c>
      <c r="L65" s="109" t="n">
        <v>469616</v>
      </c>
      <c r="M65" s="109" t="n">
        <v>297020</v>
      </c>
      <c r="N65" s="109" t="n">
        <v>264399</v>
      </c>
      <c r="O65" s="109" t="n">
        <v>213771</v>
      </c>
      <c r="P65" s="109" t="n">
        <v>193182</v>
      </c>
      <c r="Q65" s="109" t="n">
        <v>186891</v>
      </c>
      <c r="R65" s="109" t="n">
        <v>183492</v>
      </c>
      <c r="S65" s="109" t="n">
        <v>176318</v>
      </c>
      <c r="T65" s="109" t="n">
        <v>171412</v>
      </c>
      <c r="U65" s="109" t="n">
        <v>171957</v>
      </c>
      <c r="V65" s="109" t="n">
        <v>171245</v>
      </c>
      <c r="W65" s="109" t="n">
        <v>164067</v>
      </c>
      <c r="X65" s="109" t="n">
        <v>168824</v>
      </c>
      <c r="Y65" s="109" t="n">
        <v>165982</v>
      </c>
      <c r="Z65" s="109" t="n">
        <v>160062</v>
      </c>
      <c r="AA65" s="109" t="n">
        <v>168292</v>
      </c>
      <c r="AB65" s="109" t="n">
        <v>173587</v>
      </c>
      <c r="AC65" s="109" t="n">
        <v>173983</v>
      </c>
      <c r="AD65" s="109" t="n">
        <v>177499</v>
      </c>
      <c r="AE65" s="109" t="n">
        <v>179502</v>
      </c>
      <c r="AF65" s="109" t="n">
        <v>188089</v>
      </c>
      <c r="AG65" s="109" t="n">
        <v>191547</v>
      </c>
      <c r="AH65" s="109" t="n">
        <v>197283</v>
      </c>
      <c r="AI65" s="109" t="n">
        <v>204820</v>
      </c>
      <c r="AJ65" s="109" t="n">
        <v>207504</v>
      </c>
      <c r="AK65" s="109" t="n">
        <v>214316</v>
      </c>
      <c r="AL65" s="109" t="n">
        <v>216036</v>
      </c>
      <c r="AM65" s="109" t="n">
        <v>220658</v>
      </c>
      <c r="AN65" s="109" t="n">
        <v>227041</v>
      </c>
      <c r="AO65" s="109" t="n">
        <v>235327</v>
      </c>
      <c r="AP65" s="109" t="n">
        <v>248295</v>
      </c>
      <c r="AQ65" s="109" t="n">
        <v>257872</v>
      </c>
      <c r="AR65" s="109" t="n">
        <v>276050</v>
      </c>
      <c r="AS65" s="109" t="n">
        <v>297978</v>
      </c>
      <c r="AT65" s="109" t="n">
        <v>313377</v>
      </c>
      <c r="AU65" s="109" t="n">
        <v>347042</v>
      </c>
      <c r="AV65" s="109" t="n">
        <v>376677</v>
      </c>
      <c r="AW65" s="109" t="n">
        <v>402886</v>
      </c>
      <c r="AX65" s="109" t="n">
        <v>21499</v>
      </c>
      <c r="AY65" s="109" t="n">
        <v>23098</v>
      </c>
      <c r="AZ65" s="109" t="n">
        <v>22268</v>
      </c>
      <c r="BA65" s="109" t="n">
        <v>24256</v>
      </c>
      <c r="BB65" s="109" t="n">
        <v>23671</v>
      </c>
      <c r="BC65" s="109" t="n">
        <v>1942</v>
      </c>
      <c r="BD65" s="109" t="n">
        <v>2227</v>
      </c>
      <c r="BE65" s="109" t="n">
        <v>1343</v>
      </c>
      <c r="BF65" s="109" t="n">
        <v>743</v>
      </c>
      <c r="BG65" s="109" t="n">
        <v>549</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6" t="s">
        <v>40</v>
      </c>
      <c r="B66" s="125" t="n">
        <v>0</v>
      </c>
      <c r="C66" s="125" t="n">
        <v>2076</v>
      </c>
      <c r="D66" s="109" t="n">
        <v>9764892</v>
      </c>
      <c r="E66" s="109" t="n">
        <v>0</v>
      </c>
      <c r="F66" s="109" t="n">
        <v>0</v>
      </c>
      <c r="G66" s="109" t="n">
        <v>0</v>
      </c>
      <c r="H66" s="109" t="n">
        <v>0</v>
      </c>
      <c r="I66" s="109" t="n">
        <v>0</v>
      </c>
      <c r="J66" s="109" t="n">
        <v>569903</v>
      </c>
      <c r="K66" s="109" t="n">
        <v>509530</v>
      </c>
      <c r="L66" s="109" t="n">
        <v>464377</v>
      </c>
      <c r="M66" s="109" t="n">
        <v>293729</v>
      </c>
      <c r="N66" s="109" t="n">
        <v>261529</v>
      </c>
      <c r="O66" s="109" t="n">
        <v>211518</v>
      </c>
      <c r="P66" s="109" t="n">
        <v>191246</v>
      </c>
      <c r="Q66" s="109" t="n">
        <v>185143</v>
      </c>
      <c r="R66" s="109" t="n">
        <v>181884</v>
      </c>
      <c r="S66" s="109" t="n">
        <v>174882</v>
      </c>
      <c r="T66" s="109" t="n">
        <v>170124</v>
      </c>
      <c r="U66" s="109" t="n">
        <v>170763</v>
      </c>
      <c r="V66" s="109" t="n">
        <v>170140</v>
      </c>
      <c r="W66" s="109" t="n">
        <v>163058</v>
      </c>
      <c r="X66" s="109" t="n">
        <v>167818</v>
      </c>
      <c r="Y66" s="109" t="n">
        <v>164995</v>
      </c>
      <c r="Z66" s="109" t="n">
        <v>159095</v>
      </c>
      <c r="AA66" s="109" t="n">
        <v>167229</v>
      </c>
      <c r="AB66" s="109" t="n">
        <v>172417</v>
      </c>
      <c r="AC66" s="109" t="n">
        <v>172720</v>
      </c>
      <c r="AD66" s="109" t="n">
        <v>176113</v>
      </c>
      <c r="AE66" s="109" t="n">
        <v>177996</v>
      </c>
      <c r="AF66" s="109" t="n">
        <v>186380</v>
      </c>
      <c r="AG66" s="109" t="n">
        <v>189769</v>
      </c>
      <c r="AH66" s="109" t="n">
        <v>195383</v>
      </c>
      <c r="AI66" s="109" t="n">
        <v>202792</v>
      </c>
      <c r="AJ66" s="109" t="n">
        <v>205299</v>
      </c>
      <c r="AK66" s="109" t="n">
        <v>212138</v>
      </c>
      <c r="AL66" s="109" t="n">
        <v>213788</v>
      </c>
      <c r="AM66" s="109" t="n">
        <v>218337</v>
      </c>
      <c r="AN66" s="109" t="n">
        <v>224555</v>
      </c>
      <c r="AO66" s="109" t="n">
        <v>232557</v>
      </c>
      <c r="AP66" s="109" t="n">
        <v>245123</v>
      </c>
      <c r="AQ66" s="109" t="n">
        <v>254323</v>
      </c>
      <c r="AR66" s="109" t="n">
        <v>272013</v>
      </c>
      <c r="AS66" s="109" t="n">
        <v>293514</v>
      </c>
      <c r="AT66" s="109" t="n">
        <v>308776</v>
      </c>
      <c r="AU66" s="109" t="n">
        <v>342259</v>
      </c>
      <c r="AV66" s="109" t="n">
        <v>372075</v>
      </c>
      <c r="AW66" s="109" t="n">
        <v>398680</v>
      </c>
      <c r="AX66" s="109" t="n">
        <v>21309</v>
      </c>
      <c r="AY66" s="109" t="n">
        <v>22921</v>
      </c>
      <c r="AZ66" s="109" t="n">
        <v>22151</v>
      </c>
      <c r="BA66" s="109" t="n">
        <v>24207</v>
      </c>
      <c r="BB66" s="109" t="n">
        <v>23499</v>
      </c>
      <c r="BC66" s="109" t="n">
        <v>1967</v>
      </c>
      <c r="BD66" s="109" t="n">
        <v>2267</v>
      </c>
      <c r="BE66" s="109" t="n">
        <v>1321</v>
      </c>
      <c r="BF66" s="109" t="n">
        <v>734</v>
      </c>
      <c r="BG66" s="109" t="n">
        <v>547</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6" t="s">
        <v>40</v>
      </c>
      <c r="B67" s="125" t="n">
        <v>0</v>
      </c>
      <c r="C67" s="125" t="n">
        <v>2077</v>
      </c>
      <c r="D67" s="109" t="n">
        <v>9663247</v>
      </c>
      <c r="E67" s="109" t="n">
        <v>0</v>
      </c>
      <c r="F67" s="109" t="n">
        <v>0</v>
      </c>
      <c r="G67" s="109" t="n">
        <v>0</v>
      </c>
      <c r="H67" s="109" t="n">
        <v>0</v>
      </c>
      <c r="I67" s="109" t="n">
        <v>0</v>
      </c>
      <c r="J67" s="109" t="n">
        <v>563652</v>
      </c>
      <c r="K67" s="109" t="n">
        <v>503864</v>
      </c>
      <c r="L67" s="109" t="n">
        <v>459173</v>
      </c>
      <c r="M67" s="109" t="n">
        <v>290442</v>
      </c>
      <c r="N67" s="109" t="n">
        <v>258631</v>
      </c>
      <c r="O67" s="109" t="n">
        <v>209217</v>
      </c>
      <c r="P67" s="109" t="n">
        <v>189241</v>
      </c>
      <c r="Q67" s="109" t="n">
        <v>183310</v>
      </c>
      <c r="R67" s="109" t="n">
        <v>180182</v>
      </c>
      <c r="S67" s="109" t="n">
        <v>173350</v>
      </c>
      <c r="T67" s="109" t="n">
        <v>168741</v>
      </c>
      <c r="U67" s="109" t="n">
        <v>169484</v>
      </c>
      <c r="V67" s="109" t="n">
        <v>168964</v>
      </c>
      <c r="W67" s="109" t="n">
        <v>162006</v>
      </c>
      <c r="X67" s="109" t="n">
        <v>166791</v>
      </c>
      <c r="Y67" s="109" t="n">
        <v>164009</v>
      </c>
      <c r="Z67" s="109" t="n">
        <v>158156</v>
      </c>
      <c r="AA67" s="109" t="n">
        <v>166223</v>
      </c>
      <c r="AB67" s="109" t="n">
        <v>171328</v>
      </c>
      <c r="AC67" s="109" t="n">
        <v>171554</v>
      </c>
      <c r="AD67" s="109" t="n">
        <v>174839</v>
      </c>
      <c r="AE67" s="109" t="n">
        <v>176605</v>
      </c>
      <c r="AF67" s="109" t="n">
        <v>184820</v>
      </c>
      <c r="AG67" s="109" t="n">
        <v>188046</v>
      </c>
      <c r="AH67" s="109" t="n">
        <v>193566</v>
      </c>
      <c r="AI67" s="109" t="n">
        <v>200836</v>
      </c>
      <c r="AJ67" s="109" t="n">
        <v>203271</v>
      </c>
      <c r="AK67" s="109" t="n">
        <v>209874</v>
      </c>
      <c r="AL67" s="109" t="n">
        <v>211618</v>
      </c>
      <c r="AM67" s="109" t="n">
        <v>216074</v>
      </c>
      <c r="AN67" s="109" t="n">
        <v>222201</v>
      </c>
      <c r="AO67" s="109" t="n">
        <v>230001</v>
      </c>
      <c r="AP67" s="109" t="n">
        <v>242240</v>
      </c>
      <c r="AQ67" s="109" t="n">
        <v>251085</v>
      </c>
      <c r="AR67" s="109" t="n">
        <v>268278</v>
      </c>
      <c r="AS67" s="109" t="n">
        <v>289224</v>
      </c>
      <c r="AT67" s="109" t="n">
        <v>304156</v>
      </c>
      <c r="AU67" s="109" t="n">
        <v>337234</v>
      </c>
      <c r="AV67" s="109" t="n">
        <v>366974</v>
      </c>
      <c r="AW67" s="109" t="n">
        <v>393817</v>
      </c>
      <c r="AX67" s="109" t="n">
        <v>21087</v>
      </c>
      <c r="AY67" s="109" t="n">
        <v>22717</v>
      </c>
      <c r="AZ67" s="109" t="n">
        <v>21980</v>
      </c>
      <c r="BA67" s="109" t="n">
        <v>24079</v>
      </c>
      <c r="BB67" s="109" t="n">
        <v>23451</v>
      </c>
      <c r="BC67" s="109" t="n">
        <v>1952</v>
      </c>
      <c r="BD67" s="109" t="n">
        <v>2297</v>
      </c>
      <c r="BE67" s="109" t="n">
        <v>1343</v>
      </c>
      <c r="BF67" s="109" t="n">
        <v>722</v>
      </c>
      <c r="BG67" s="109" t="n">
        <v>541</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6" t="s">
        <v>40</v>
      </c>
      <c r="B68" s="125" t="n">
        <v>0</v>
      </c>
      <c r="C68" s="125" t="n">
        <v>2078</v>
      </c>
      <c r="D68" s="109" t="n">
        <v>9562878</v>
      </c>
      <c r="E68" s="109" t="n">
        <v>0</v>
      </c>
      <c r="F68" s="109" t="n">
        <v>0</v>
      </c>
      <c r="G68" s="109" t="n">
        <v>0</v>
      </c>
      <c r="H68" s="109" t="n">
        <v>0</v>
      </c>
      <c r="I68" s="109" t="n">
        <v>0</v>
      </c>
      <c r="J68" s="109" t="n">
        <v>557584</v>
      </c>
      <c r="K68" s="109" t="n">
        <v>498335</v>
      </c>
      <c r="L68" s="109" t="n">
        <v>454047</v>
      </c>
      <c r="M68" s="109" t="n">
        <v>287189</v>
      </c>
      <c r="N68" s="109" t="n">
        <v>255737</v>
      </c>
      <c r="O68" s="109" t="n">
        <v>206897</v>
      </c>
      <c r="P68" s="109" t="n">
        <v>187190</v>
      </c>
      <c r="Q68" s="109" t="n">
        <v>181404</v>
      </c>
      <c r="R68" s="109" t="n">
        <v>178394</v>
      </c>
      <c r="S68" s="109" t="n">
        <v>171727</v>
      </c>
      <c r="T68" s="109" t="n">
        <v>167264</v>
      </c>
      <c r="U68" s="109" t="n">
        <v>168109</v>
      </c>
      <c r="V68" s="109" t="n">
        <v>167703</v>
      </c>
      <c r="W68" s="109" t="n">
        <v>160885</v>
      </c>
      <c r="X68" s="109" t="n">
        <v>165719</v>
      </c>
      <c r="Y68" s="109" t="n">
        <v>163003</v>
      </c>
      <c r="Z68" s="109" t="n">
        <v>157217</v>
      </c>
      <c r="AA68" s="109" t="n">
        <v>165246</v>
      </c>
      <c r="AB68" s="109" t="n">
        <v>170296</v>
      </c>
      <c r="AC68" s="109" t="n">
        <v>170469</v>
      </c>
      <c r="AD68" s="109" t="n">
        <v>173664</v>
      </c>
      <c r="AE68" s="109" t="n">
        <v>175325</v>
      </c>
      <c r="AF68" s="109" t="n">
        <v>183382</v>
      </c>
      <c r="AG68" s="109" t="n">
        <v>186472</v>
      </c>
      <c r="AH68" s="109" t="n">
        <v>191810</v>
      </c>
      <c r="AI68" s="109" t="n">
        <v>198970</v>
      </c>
      <c r="AJ68" s="109" t="n">
        <v>201312</v>
      </c>
      <c r="AK68" s="109" t="n">
        <v>207798</v>
      </c>
      <c r="AL68" s="109" t="n">
        <v>209370</v>
      </c>
      <c r="AM68" s="109" t="n">
        <v>213888</v>
      </c>
      <c r="AN68" s="109" t="n">
        <v>219906</v>
      </c>
      <c r="AO68" s="109" t="n">
        <v>227584</v>
      </c>
      <c r="AP68" s="109" t="n">
        <v>239580</v>
      </c>
      <c r="AQ68" s="109" t="n">
        <v>248141</v>
      </c>
      <c r="AR68" s="109" t="n">
        <v>264874</v>
      </c>
      <c r="AS68" s="109" t="n">
        <v>285256</v>
      </c>
      <c r="AT68" s="109" t="n">
        <v>299717</v>
      </c>
      <c r="AU68" s="109" t="n">
        <v>332183</v>
      </c>
      <c r="AV68" s="109" t="n">
        <v>361620</v>
      </c>
      <c r="AW68" s="109" t="n">
        <v>388440</v>
      </c>
      <c r="AX68" s="109" t="n">
        <v>20829</v>
      </c>
      <c r="AY68" s="109" t="n">
        <v>22480</v>
      </c>
      <c r="AZ68" s="109" t="n">
        <v>21786</v>
      </c>
      <c r="BA68" s="109" t="n">
        <v>23894</v>
      </c>
      <c r="BB68" s="109" t="n">
        <v>23327</v>
      </c>
      <c r="BC68" s="109" t="n">
        <v>1949</v>
      </c>
      <c r="BD68" s="109" t="n">
        <v>2280</v>
      </c>
      <c r="BE68" s="109" t="n">
        <v>1359</v>
      </c>
      <c r="BF68" s="109" t="n">
        <v>735</v>
      </c>
      <c r="BG68" s="109" t="n">
        <v>532</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6" t="s">
        <v>40</v>
      </c>
      <c r="B69" s="125" t="n">
        <v>0</v>
      </c>
      <c r="C69" s="125" t="n">
        <v>2079</v>
      </c>
      <c r="D69" s="109" t="n">
        <v>9464584</v>
      </c>
      <c r="E69" s="109" t="n">
        <v>0</v>
      </c>
      <c r="F69" s="109" t="n">
        <v>0</v>
      </c>
      <c r="G69" s="109" t="n">
        <v>0</v>
      </c>
      <c r="H69" s="109" t="n">
        <v>0</v>
      </c>
      <c r="I69" s="109" t="n">
        <v>0</v>
      </c>
      <c r="J69" s="109" t="n">
        <v>551717</v>
      </c>
      <c r="K69" s="109" t="n">
        <v>492963</v>
      </c>
      <c r="L69" s="109" t="n">
        <v>449029</v>
      </c>
      <c r="M69" s="109" t="n">
        <v>284000</v>
      </c>
      <c r="N69" s="109" t="n">
        <v>252875</v>
      </c>
      <c r="O69" s="109" t="n">
        <v>204584</v>
      </c>
      <c r="P69" s="109" t="n">
        <v>185117</v>
      </c>
      <c r="Q69" s="109" t="n">
        <v>179446</v>
      </c>
      <c r="R69" s="109" t="n">
        <v>176537</v>
      </c>
      <c r="S69" s="109" t="n">
        <v>170023</v>
      </c>
      <c r="T69" s="109" t="n">
        <v>165698</v>
      </c>
      <c r="U69" s="109" t="n">
        <v>166639</v>
      </c>
      <c r="V69" s="109" t="n">
        <v>166346</v>
      </c>
      <c r="W69" s="109" t="n">
        <v>159683</v>
      </c>
      <c r="X69" s="109" t="n">
        <v>164575</v>
      </c>
      <c r="Y69" s="109" t="n">
        <v>161953</v>
      </c>
      <c r="Z69" s="109" t="n">
        <v>156258</v>
      </c>
      <c r="AA69" s="109" t="n">
        <v>164270</v>
      </c>
      <c r="AB69" s="109" t="n">
        <v>169294</v>
      </c>
      <c r="AC69" s="109" t="n">
        <v>169442</v>
      </c>
      <c r="AD69" s="109" t="n">
        <v>172571</v>
      </c>
      <c r="AE69" s="109" t="n">
        <v>174146</v>
      </c>
      <c r="AF69" s="109" t="n">
        <v>182062</v>
      </c>
      <c r="AG69" s="109" t="n">
        <v>185022</v>
      </c>
      <c r="AH69" s="109" t="n">
        <v>190202</v>
      </c>
      <c r="AI69" s="109" t="n">
        <v>197163</v>
      </c>
      <c r="AJ69" s="109" t="n">
        <v>199438</v>
      </c>
      <c r="AK69" s="109" t="n">
        <v>205795</v>
      </c>
      <c r="AL69" s="109" t="n">
        <v>207302</v>
      </c>
      <c r="AM69" s="109" t="n">
        <v>211634</v>
      </c>
      <c r="AN69" s="109" t="n">
        <v>217685</v>
      </c>
      <c r="AO69" s="109" t="n">
        <v>225227</v>
      </c>
      <c r="AP69" s="109" t="n">
        <v>237063</v>
      </c>
      <c r="AQ69" s="109" t="n">
        <v>245426</v>
      </c>
      <c r="AR69" s="109" t="n">
        <v>261778</v>
      </c>
      <c r="AS69" s="109" t="n">
        <v>281637</v>
      </c>
      <c r="AT69" s="109" t="n">
        <v>295609</v>
      </c>
      <c r="AU69" s="109" t="n">
        <v>327332</v>
      </c>
      <c r="AV69" s="109" t="n">
        <v>356255</v>
      </c>
      <c r="AW69" s="109" t="n">
        <v>382803</v>
      </c>
      <c r="AX69" s="109" t="n">
        <v>20544</v>
      </c>
      <c r="AY69" s="109" t="n">
        <v>22206</v>
      </c>
      <c r="AZ69" s="109" t="n">
        <v>21558</v>
      </c>
      <c r="BA69" s="109" t="n">
        <v>23682</v>
      </c>
      <c r="BB69" s="109" t="n">
        <v>23147</v>
      </c>
      <c r="BC69" s="109" t="n">
        <v>1938</v>
      </c>
      <c r="BD69" s="109" t="n">
        <v>2276</v>
      </c>
      <c r="BE69" s="109" t="n">
        <v>1349</v>
      </c>
      <c r="BF69" s="109" t="n">
        <v>744</v>
      </c>
      <c r="BG69" s="109" t="n">
        <v>541</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6" t="s">
        <v>40</v>
      </c>
      <c r="B70" s="125" t="n">
        <v>0</v>
      </c>
      <c r="C70" s="125" t="n">
        <v>2080</v>
      </c>
      <c r="D70" s="109" t="n">
        <v>9368901</v>
      </c>
      <c r="E70" s="109" t="n">
        <v>0</v>
      </c>
      <c r="F70" s="109" t="n">
        <v>0</v>
      </c>
      <c r="G70" s="109" t="n">
        <v>0</v>
      </c>
      <c r="H70" s="109" t="n">
        <v>0</v>
      </c>
      <c r="I70" s="109" t="n">
        <v>0</v>
      </c>
      <c r="J70" s="109" t="n">
        <v>546067</v>
      </c>
      <c r="K70" s="109" t="n">
        <v>487770</v>
      </c>
      <c r="L70" s="109" t="n">
        <v>444144</v>
      </c>
      <c r="M70" s="109" t="n">
        <v>280892</v>
      </c>
      <c r="N70" s="109" t="n">
        <v>250069</v>
      </c>
      <c r="O70" s="109" t="n">
        <v>202299</v>
      </c>
      <c r="P70" s="109" t="n">
        <v>183047</v>
      </c>
      <c r="Q70" s="109" t="n">
        <v>177461</v>
      </c>
      <c r="R70" s="109" t="n">
        <v>174630</v>
      </c>
      <c r="S70" s="109" t="n">
        <v>168251</v>
      </c>
      <c r="T70" s="109" t="n">
        <v>164054</v>
      </c>
      <c r="U70" s="109" t="n">
        <v>165080</v>
      </c>
      <c r="V70" s="109" t="n">
        <v>164894</v>
      </c>
      <c r="W70" s="109" t="n">
        <v>158389</v>
      </c>
      <c r="X70" s="109" t="n">
        <v>163348</v>
      </c>
      <c r="Y70" s="109" t="n">
        <v>160834</v>
      </c>
      <c r="Z70" s="109" t="n">
        <v>155255</v>
      </c>
      <c r="AA70" s="109" t="n">
        <v>163271</v>
      </c>
      <c r="AB70" s="109" t="n">
        <v>168292</v>
      </c>
      <c r="AC70" s="109" t="n">
        <v>168443</v>
      </c>
      <c r="AD70" s="109" t="n">
        <v>171536</v>
      </c>
      <c r="AE70" s="109" t="n">
        <v>173048</v>
      </c>
      <c r="AF70" s="109" t="n">
        <v>180843</v>
      </c>
      <c r="AG70" s="109" t="n">
        <v>183690</v>
      </c>
      <c r="AH70" s="109" t="n">
        <v>188720</v>
      </c>
      <c r="AI70" s="109" t="n">
        <v>195514</v>
      </c>
      <c r="AJ70" s="109" t="n">
        <v>197628</v>
      </c>
      <c r="AK70" s="109" t="n">
        <v>203882</v>
      </c>
      <c r="AL70" s="109" t="n">
        <v>205304</v>
      </c>
      <c r="AM70" s="109" t="n">
        <v>209547</v>
      </c>
      <c r="AN70" s="109" t="n">
        <v>215405</v>
      </c>
      <c r="AO70" s="109" t="n">
        <v>222950</v>
      </c>
      <c r="AP70" s="109" t="n">
        <v>234610</v>
      </c>
      <c r="AQ70" s="109" t="n">
        <v>242855</v>
      </c>
      <c r="AR70" s="109" t="n">
        <v>258917</v>
      </c>
      <c r="AS70" s="109" t="n">
        <v>278348</v>
      </c>
      <c r="AT70" s="109" t="n">
        <v>291863</v>
      </c>
      <c r="AU70" s="109" t="n">
        <v>322841</v>
      </c>
      <c r="AV70" s="109" t="n">
        <v>351105</v>
      </c>
      <c r="AW70" s="109" t="n">
        <v>377161</v>
      </c>
      <c r="AX70" s="109" t="n">
        <v>20245</v>
      </c>
      <c r="AY70" s="109" t="n">
        <v>21903</v>
      </c>
      <c r="AZ70" s="109" t="n">
        <v>21295</v>
      </c>
      <c r="BA70" s="109" t="n">
        <v>23434</v>
      </c>
      <c r="BB70" s="109" t="n">
        <v>22942</v>
      </c>
      <c r="BC70" s="109" t="n">
        <v>1923</v>
      </c>
      <c r="BD70" s="109" t="n">
        <v>2264</v>
      </c>
      <c r="BE70" s="109" t="n">
        <v>1347</v>
      </c>
      <c r="BF70" s="109" t="n">
        <v>739</v>
      </c>
      <c r="BG70" s="109" t="n">
        <v>547</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6" t="s">
        <v>40</v>
      </c>
      <c r="B71" s="125" t="n">
        <v>0</v>
      </c>
      <c r="C71" s="125" t="n">
        <v>2081</v>
      </c>
      <c r="D71" s="109" t="n">
        <v>9276058</v>
      </c>
      <c r="E71" s="109" t="n">
        <v>0</v>
      </c>
      <c r="F71" s="109" t="n">
        <v>0</v>
      </c>
      <c r="G71" s="109" t="n">
        <v>0</v>
      </c>
      <c r="H71" s="109" t="n">
        <v>0</v>
      </c>
      <c r="I71" s="109" t="n">
        <v>0</v>
      </c>
      <c r="J71" s="109" t="n">
        <v>540641</v>
      </c>
      <c r="K71" s="109" t="n">
        <v>482768</v>
      </c>
      <c r="L71" s="109" t="n">
        <v>439410</v>
      </c>
      <c r="M71" s="109" t="n">
        <v>277881</v>
      </c>
      <c r="N71" s="109" t="n">
        <v>247336</v>
      </c>
      <c r="O71" s="109" t="n">
        <v>200061</v>
      </c>
      <c r="P71" s="109" t="n">
        <v>180998</v>
      </c>
      <c r="Q71" s="109" t="n">
        <v>175469</v>
      </c>
      <c r="R71" s="109" t="n">
        <v>172697</v>
      </c>
      <c r="S71" s="109" t="n">
        <v>166433</v>
      </c>
      <c r="T71" s="109" t="n">
        <v>162346</v>
      </c>
      <c r="U71" s="109" t="n">
        <v>163443</v>
      </c>
      <c r="V71" s="109" t="n">
        <v>163353</v>
      </c>
      <c r="W71" s="109" t="n">
        <v>157005</v>
      </c>
      <c r="X71" s="109" t="n">
        <v>162026</v>
      </c>
      <c r="Y71" s="109" t="n">
        <v>159634</v>
      </c>
      <c r="Z71" s="109" t="n">
        <v>154185</v>
      </c>
      <c r="AA71" s="109" t="n">
        <v>162227</v>
      </c>
      <c r="AB71" s="109" t="n">
        <v>167268</v>
      </c>
      <c r="AC71" s="109" t="n">
        <v>167446</v>
      </c>
      <c r="AD71" s="109" t="n">
        <v>170529</v>
      </c>
      <c r="AE71" s="109" t="n">
        <v>172007</v>
      </c>
      <c r="AF71" s="109" t="n">
        <v>179711</v>
      </c>
      <c r="AG71" s="109" t="n">
        <v>182461</v>
      </c>
      <c r="AH71" s="109" t="n">
        <v>187359</v>
      </c>
      <c r="AI71" s="109" t="n">
        <v>193994</v>
      </c>
      <c r="AJ71" s="109" t="n">
        <v>195966</v>
      </c>
      <c r="AK71" s="109" t="n">
        <v>202030</v>
      </c>
      <c r="AL71" s="109" t="n">
        <v>203394</v>
      </c>
      <c r="AM71" s="109" t="n">
        <v>207530</v>
      </c>
      <c r="AN71" s="109" t="n">
        <v>213284</v>
      </c>
      <c r="AO71" s="109" t="n">
        <v>220601</v>
      </c>
      <c r="AP71" s="109" t="n">
        <v>232237</v>
      </c>
      <c r="AQ71" s="109" t="n">
        <v>240348</v>
      </c>
      <c r="AR71" s="109" t="n">
        <v>256210</v>
      </c>
      <c r="AS71" s="109" t="n">
        <v>275307</v>
      </c>
      <c r="AT71" s="109" t="n">
        <v>288462</v>
      </c>
      <c r="AU71" s="109" t="n">
        <v>318749</v>
      </c>
      <c r="AV71" s="109" t="n">
        <v>346340</v>
      </c>
      <c r="AW71" s="109" t="n">
        <v>371752</v>
      </c>
      <c r="AX71" s="109" t="n">
        <v>19946</v>
      </c>
      <c r="AY71" s="109" t="n">
        <v>21586</v>
      </c>
      <c r="AZ71" s="109" t="n">
        <v>21005</v>
      </c>
      <c r="BA71" s="109" t="n">
        <v>23149</v>
      </c>
      <c r="BB71" s="109" t="n">
        <v>22702</v>
      </c>
      <c r="BC71" s="109" t="n">
        <v>1906</v>
      </c>
      <c r="BD71" s="109" t="n">
        <v>2246</v>
      </c>
      <c r="BE71" s="109" t="n">
        <v>1339</v>
      </c>
      <c r="BF71" s="109" t="n">
        <v>738</v>
      </c>
      <c r="BG71" s="109" t="n">
        <v>543</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6" t="s">
        <v>40</v>
      </c>
      <c r="B72" s="125" t="n">
        <v>0</v>
      </c>
      <c r="C72" s="125" t="n">
        <v>2082</v>
      </c>
      <c r="D72" s="109" t="n">
        <v>9186099</v>
      </c>
      <c r="E72" s="109" t="n">
        <v>0</v>
      </c>
      <c r="F72" s="109" t="n">
        <v>0</v>
      </c>
      <c r="G72" s="109" t="n">
        <v>0</v>
      </c>
      <c r="H72" s="109" t="n">
        <v>0</v>
      </c>
      <c r="I72" s="109" t="n">
        <v>0</v>
      </c>
      <c r="J72" s="109" t="n">
        <v>535436</v>
      </c>
      <c r="K72" s="109" t="n">
        <v>477961</v>
      </c>
      <c r="L72" s="109" t="n">
        <v>434835</v>
      </c>
      <c r="M72" s="109" t="n">
        <v>274977</v>
      </c>
      <c r="N72" s="109" t="n">
        <v>244690</v>
      </c>
      <c r="O72" s="109" t="n">
        <v>197883</v>
      </c>
      <c r="P72" s="109" t="n">
        <v>178987</v>
      </c>
      <c r="Q72" s="109" t="n">
        <v>173491</v>
      </c>
      <c r="R72" s="109" t="n">
        <v>170757</v>
      </c>
      <c r="S72" s="109" t="n">
        <v>164589</v>
      </c>
      <c r="T72" s="109" t="n">
        <v>160590</v>
      </c>
      <c r="U72" s="109" t="n">
        <v>161740</v>
      </c>
      <c r="V72" s="109" t="n">
        <v>161733</v>
      </c>
      <c r="W72" s="109" t="n">
        <v>155536</v>
      </c>
      <c r="X72" s="109" t="n">
        <v>160612</v>
      </c>
      <c r="Y72" s="109" t="n">
        <v>158341</v>
      </c>
      <c r="Z72" s="109" t="n">
        <v>153036</v>
      </c>
      <c r="AA72" s="109" t="n">
        <v>161110</v>
      </c>
      <c r="AB72" s="109" t="n">
        <v>166197</v>
      </c>
      <c r="AC72" s="109" t="n">
        <v>166425</v>
      </c>
      <c r="AD72" s="109" t="n">
        <v>169523</v>
      </c>
      <c r="AE72" s="109" t="n">
        <v>170997</v>
      </c>
      <c r="AF72" s="109" t="n">
        <v>178639</v>
      </c>
      <c r="AG72" s="109" t="n">
        <v>181319</v>
      </c>
      <c r="AH72" s="109" t="n">
        <v>186102</v>
      </c>
      <c r="AI72" s="109" t="n">
        <v>192596</v>
      </c>
      <c r="AJ72" s="109" t="n">
        <v>194434</v>
      </c>
      <c r="AK72" s="109" t="n">
        <v>200336</v>
      </c>
      <c r="AL72" s="109" t="n">
        <v>201546</v>
      </c>
      <c r="AM72" s="109" t="n">
        <v>205596</v>
      </c>
      <c r="AN72" s="109" t="n">
        <v>211230</v>
      </c>
      <c r="AO72" s="109" t="n">
        <v>218425</v>
      </c>
      <c r="AP72" s="109" t="n">
        <v>229794</v>
      </c>
      <c r="AQ72" s="109" t="n">
        <v>237921</v>
      </c>
      <c r="AR72" s="109" t="n">
        <v>253573</v>
      </c>
      <c r="AS72" s="109" t="n">
        <v>272429</v>
      </c>
      <c r="AT72" s="109" t="n">
        <v>285316</v>
      </c>
      <c r="AU72" s="109" t="n">
        <v>315031</v>
      </c>
      <c r="AV72" s="109" t="n">
        <v>342009</v>
      </c>
      <c r="AW72" s="109" t="n">
        <v>366751</v>
      </c>
      <c r="AX72" s="109" t="n">
        <v>19658</v>
      </c>
      <c r="AY72" s="109" t="n">
        <v>21269</v>
      </c>
      <c r="AZ72" s="109" t="n">
        <v>20701</v>
      </c>
      <c r="BA72" s="109" t="n">
        <v>22834</v>
      </c>
      <c r="BB72" s="109" t="n">
        <v>22425</v>
      </c>
      <c r="BC72" s="109" t="n">
        <v>1886</v>
      </c>
      <c r="BD72" s="109" t="n">
        <v>2226</v>
      </c>
      <c r="BE72" s="109" t="n">
        <v>1329</v>
      </c>
      <c r="BF72" s="109" t="n">
        <v>734</v>
      </c>
      <c r="BG72" s="109" t="n">
        <v>542</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6" t="s">
        <v>40</v>
      </c>
      <c r="B73" s="125" t="n">
        <v>0</v>
      </c>
      <c r="C73" s="125" t="n">
        <v>2083</v>
      </c>
      <c r="D73" s="109" t="n">
        <v>9098854</v>
      </c>
      <c r="E73" s="109" t="n">
        <v>0</v>
      </c>
      <c r="F73" s="109" t="n">
        <v>0</v>
      </c>
      <c r="G73" s="109" t="n">
        <v>0</v>
      </c>
      <c r="H73" s="109" t="n">
        <v>0</v>
      </c>
      <c r="I73" s="109" t="n">
        <v>0</v>
      </c>
      <c r="J73" s="109" t="n">
        <v>530445</v>
      </c>
      <c r="K73" s="109" t="n">
        <v>473349</v>
      </c>
      <c r="L73" s="109" t="n">
        <v>430431</v>
      </c>
      <c r="M73" s="109" t="n">
        <v>272186</v>
      </c>
      <c r="N73" s="109" t="n">
        <v>242138</v>
      </c>
      <c r="O73" s="109" t="n">
        <v>195777</v>
      </c>
      <c r="P73" s="109" t="n">
        <v>177027</v>
      </c>
      <c r="Q73" s="109" t="n">
        <v>171544</v>
      </c>
      <c r="R73" s="109" t="n">
        <v>168831</v>
      </c>
      <c r="S73" s="109" t="n">
        <v>162738</v>
      </c>
      <c r="T73" s="109" t="n">
        <v>158809</v>
      </c>
      <c r="U73" s="109" t="n">
        <v>159990</v>
      </c>
      <c r="V73" s="109" t="n">
        <v>160048</v>
      </c>
      <c r="W73" s="109" t="n">
        <v>153992</v>
      </c>
      <c r="X73" s="109" t="n">
        <v>159110</v>
      </c>
      <c r="Y73" s="109" t="n">
        <v>156956</v>
      </c>
      <c r="Z73" s="109" t="n">
        <v>151798</v>
      </c>
      <c r="AA73" s="109" t="n">
        <v>159912</v>
      </c>
      <c r="AB73" s="109" t="n">
        <v>165052</v>
      </c>
      <c r="AC73" s="109" t="n">
        <v>165357</v>
      </c>
      <c r="AD73" s="109" t="n">
        <v>168495</v>
      </c>
      <c r="AE73" s="109" t="n">
        <v>169987</v>
      </c>
      <c r="AF73" s="109" t="n">
        <v>177598</v>
      </c>
      <c r="AG73" s="109" t="n">
        <v>180237</v>
      </c>
      <c r="AH73" s="109" t="n">
        <v>184934</v>
      </c>
      <c r="AI73" s="109" t="n">
        <v>191306</v>
      </c>
      <c r="AJ73" s="109" t="n">
        <v>193022</v>
      </c>
      <c r="AK73" s="109" t="n">
        <v>198772</v>
      </c>
      <c r="AL73" s="109" t="n">
        <v>199853</v>
      </c>
      <c r="AM73" s="109" t="n">
        <v>203730</v>
      </c>
      <c r="AN73" s="109" t="n">
        <v>209260</v>
      </c>
      <c r="AO73" s="109" t="n">
        <v>216322</v>
      </c>
      <c r="AP73" s="109" t="n">
        <v>227530</v>
      </c>
      <c r="AQ73" s="109" t="n">
        <v>235433</v>
      </c>
      <c r="AR73" s="109" t="n">
        <v>251019</v>
      </c>
      <c r="AS73" s="109" t="n">
        <v>269625</v>
      </c>
      <c r="AT73" s="109" t="n">
        <v>282337</v>
      </c>
      <c r="AU73" s="109" t="n">
        <v>311592</v>
      </c>
      <c r="AV73" s="109" t="n">
        <v>338071</v>
      </c>
      <c r="AW73" s="109" t="n">
        <v>362209</v>
      </c>
      <c r="AX73" s="109" t="n">
        <v>19393</v>
      </c>
      <c r="AY73" s="109" t="n">
        <v>20966</v>
      </c>
      <c r="AZ73" s="109" t="n">
        <v>20398</v>
      </c>
      <c r="BA73" s="109" t="n">
        <v>22503</v>
      </c>
      <c r="BB73" s="109" t="n">
        <v>22120</v>
      </c>
      <c r="BC73" s="109" t="n">
        <v>1863</v>
      </c>
      <c r="BD73" s="109" t="n">
        <v>2203</v>
      </c>
      <c r="BE73" s="109" t="n">
        <v>1317</v>
      </c>
      <c r="BF73" s="109" t="n">
        <v>728</v>
      </c>
      <c r="BG73" s="109" t="n">
        <v>539</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6" t="s">
        <v>40</v>
      </c>
      <c r="B74" s="125" t="n">
        <v>0</v>
      </c>
      <c r="C74" s="125" t="n">
        <v>2084</v>
      </c>
      <c r="D74" s="109" t="n">
        <v>9014041</v>
      </c>
      <c r="E74" s="109" t="n">
        <v>0</v>
      </c>
      <c r="F74" s="109" t="n">
        <v>0</v>
      </c>
      <c r="G74" s="109" t="n">
        <v>0</v>
      </c>
      <c r="H74" s="109" t="n">
        <v>0</v>
      </c>
      <c r="I74" s="109" t="n">
        <v>0</v>
      </c>
      <c r="J74" s="109" t="n">
        <v>525658</v>
      </c>
      <c r="K74" s="109" t="n">
        <v>468928</v>
      </c>
      <c r="L74" s="109" t="n">
        <v>426203</v>
      </c>
      <c r="M74" s="109" t="n">
        <v>269507</v>
      </c>
      <c r="N74" s="109" t="n">
        <v>239685</v>
      </c>
      <c r="O74" s="109" t="n">
        <v>193748</v>
      </c>
      <c r="P74" s="109" t="n">
        <v>175128</v>
      </c>
      <c r="Q74" s="109" t="n">
        <v>169639</v>
      </c>
      <c r="R74" s="109" t="n">
        <v>166936</v>
      </c>
      <c r="S74" s="109" t="n">
        <v>160901</v>
      </c>
      <c r="T74" s="109" t="n">
        <v>157021</v>
      </c>
      <c r="U74" s="109" t="n">
        <v>158214</v>
      </c>
      <c r="V74" s="109" t="n">
        <v>158315</v>
      </c>
      <c r="W74" s="109" t="n">
        <v>152386</v>
      </c>
      <c r="X74" s="109" t="n">
        <v>157530</v>
      </c>
      <c r="Y74" s="109" t="n">
        <v>155486</v>
      </c>
      <c r="Z74" s="109" t="n">
        <v>150472</v>
      </c>
      <c r="AA74" s="109" t="n">
        <v>158619</v>
      </c>
      <c r="AB74" s="109" t="n">
        <v>163823</v>
      </c>
      <c r="AC74" s="109" t="n">
        <v>164217</v>
      </c>
      <c r="AD74" s="109" t="n">
        <v>167417</v>
      </c>
      <c r="AE74" s="109" t="n">
        <v>168953</v>
      </c>
      <c r="AF74" s="109" t="n">
        <v>176556</v>
      </c>
      <c r="AG74" s="109" t="n">
        <v>179187</v>
      </c>
      <c r="AH74" s="109" t="n">
        <v>183827</v>
      </c>
      <c r="AI74" s="109" t="n">
        <v>190109</v>
      </c>
      <c r="AJ74" s="109" t="n">
        <v>191720</v>
      </c>
      <c r="AK74" s="109" t="n">
        <v>197334</v>
      </c>
      <c r="AL74" s="109" t="n">
        <v>198290</v>
      </c>
      <c r="AM74" s="109" t="n">
        <v>202011</v>
      </c>
      <c r="AN74" s="109" t="n">
        <v>207359</v>
      </c>
      <c r="AO74" s="109" t="n">
        <v>214307</v>
      </c>
      <c r="AP74" s="109" t="n">
        <v>225337</v>
      </c>
      <c r="AQ74" s="109" t="n">
        <v>233115</v>
      </c>
      <c r="AR74" s="109" t="n">
        <v>248410</v>
      </c>
      <c r="AS74" s="109" t="n">
        <v>266912</v>
      </c>
      <c r="AT74" s="109" t="n">
        <v>279436</v>
      </c>
      <c r="AU74" s="109" t="n">
        <v>308336</v>
      </c>
      <c r="AV74" s="109" t="n">
        <v>334431</v>
      </c>
      <c r="AW74" s="109" t="n">
        <v>358083</v>
      </c>
      <c r="AX74" s="109" t="n">
        <v>19151</v>
      </c>
      <c r="AY74" s="109" t="n">
        <v>20685</v>
      </c>
      <c r="AZ74" s="109" t="n">
        <v>20107</v>
      </c>
      <c r="BA74" s="109" t="n">
        <v>22174</v>
      </c>
      <c r="BB74" s="109" t="n">
        <v>21800</v>
      </c>
      <c r="BC74" s="109" t="n">
        <v>1838</v>
      </c>
      <c r="BD74" s="109" t="n">
        <v>2176</v>
      </c>
      <c r="BE74" s="109" t="n">
        <v>1304</v>
      </c>
      <c r="BF74" s="109" t="n">
        <v>722</v>
      </c>
      <c r="BG74" s="109" t="n">
        <v>535</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6" t="s">
        <v>40</v>
      </c>
      <c r="B75" s="125" t="n">
        <v>0</v>
      </c>
      <c r="C75" s="125" t="n">
        <v>2085</v>
      </c>
      <c r="D75" s="109" t="n">
        <v>8931334</v>
      </c>
      <c r="E75" s="109" t="n">
        <v>0</v>
      </c>
      <c r="F75" s="109" t="n">
        <v>0</v>
      </c>
      <c r="G75" s="109" t="n">
        <v>0</v>
      </c>
      <c r="H75" s="109" t="n">
        <v>0</v>
      </c>
      <c r="I75" s="109" t="n">
        <v>0</v>
      </c>
      <c r="J75" s="109" t="n">
        <v>521061</v>
      </c>
      <c r="K75" s="109" t="n">
        <v>464685</v>
      </c>
      <c r="L75" s="109" t="n">
        <v>422140</v>
      </c>
      <c r="M75" s="109" t="n">
        <v>266941</v>
      </c>
      <c r="N75" s="109" t="n">
        <v>237332</v>
      </c>
      <c r="O75" s="109" t="n">
        <v>191801</v>
      </c>
      <c r="P75" s="109" t="n">
        <v>173297</v>
      </c>
      <c r="Q75" s="109" t="n">
        <v>167788</v>
      </c>
      <c r="R75" s="109" t="n">
        <v>165084</v>
      </c>
      <c r="S75" s="109" t="n">
        <v>159093</v>
      </c>
      <c r="T75" s="109" t="n">
        <v>155247</v>
      </c>
      <c r="U75" s="109" t="n">
        <v>156431</v>
      </c>
      <c r="V75" s="109" t="n">
        <v>156556</v>
      </c>
      <c r="W75" s="109" t="n">
        <v>150735</v>
      </c>
      <c r="X75" s="109" t="n">
        <v>155886</v>
      </c>
      <c r="Y75" s="109" t="n">
        <v>153942</v>
      </c>
      <c r="Z75" s="109" t="n">
        <v>149064</v>
      </c>
      <c r="AA75" s="109" t="n">
        <v>157233</v>
      </c>
      <c r="AB75" s="109" t="n">
        <v>162497</v>
      </c>
      <c r="AC75" s="109" t="n">
        <v>162993</v>
      </c>
      <c r="AD75" s="109" t="n">
        <v>166265</v>
      </c>
      <c r="AE75" s="109" t="n">
        <v>167871</v>
      </c>
      <c r="AF75" s="109" t="n">
        <v>175490</v>
      </c>
      <c r="AG75" s="109" t="n">
        <v>178136</v>
      </c>
      <c r="AH75" s="109" t="n">
        <v>182753</v>
      </c>
      <c r="AI75" s="109" t="n">
        <v>188975</v>
      </c>
      <c r="AJ75" s="109" t="n">
        <v>190507</v>
      </c>
      <c r="AK75" s="109" t="n">
        <v>196006</v>
      </c>
      <c r="AL75" s="109" t="n">
        <v>196850</v>
      </c>
      <c r="AM75" s="109" t="n">
        <v>200424</v>
      </c>
      <c r="AN75" s="109" t="n">
        <v>205608</v>
      </c>
      <c r="AO75" s="109" t="n">
        <v>212360</v>
      </c>
      <c r="AP75" s="109" t="n">
        <v>223237</v>
      </c>
      <c r="AQ75" s="109" t="n">
        <v>230872</v>
      </c>
      <c r="AR75" s="109" t="n">
        <v>245969</v>
      </c>
      <c r="AS75" s="109" t="n">
        <v>264139</v>
      </c>
      <c r="AT75" s="109" t="n">
        <v>276624</v>
      </c>
      <c r="AU75" s="109" t="n">
        <v>305168</v>
      </c>
      <c r="AV75" s="109" t="n">
        <v>330978</v>
      </c>
      <c r="AW75" s="109" t="n">
        <v>354266</v>
      </c>
      <c r="AX75" s="109" t="n">
        <v>18932</v>
      </c>
      <c r="AY75" s="109" t="n">
        <v>20430</v>
      </c>
      <c r="AZ75" s="109" t="n">
        <v>19838</v>
      </c>
      <c r="BA75" s="109" t="n">
        <v>21857</v>
      </c>
      <c r="BB75" s="109" t="n">
        <v>21481</v>
      </c>
      <c r="BC75" s="109" t="n">
        <v>1811</v>
      </c>
      <c r="BD75" s="109" t="n">
        <v>2147</v>
      </c>
      <c r="BE75" s="109" t="n">
        <v>1288</v>
      </c>
      <c r="BF75" s="109" t="n">
        <v>714</v>
      </c>
      <c r="BG75" s="109" t="n">
        <v>53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6" t="s">
        <v>40</v>
      </c>
      <c r="B76" s="125" t="n">
        <v>0</v>
      </c>
      <c r="C76" s="125" t="n">
        <v>2086</v>
      </c>
      <c r="D76" s="109" t="n">
        <v>8850500</v>
      </c>
      <c r="E76" s="109" t="n">
        <v>0</v>
      </c>
      <c r="F76" s="109" t="n">
        <v>0</v>
      </c>
      <c r="G76" s="109" t="n">
        <v>0</v>
      </c>
      <c r="H76" s="109" t="n">
        <v>0</v>
      </c>
      <c r="I76" s="109" t="n">
        <v>0</v>
      </c>
      <c r="J76" s="109" t="n">
        <v>516637</v>
      </c>
      <c r="K76" s="109" t="n">
        <v>460613</v>
      </c>
      <c r="L76" s="109" t="n">
        <v>418242</v>
      </c>
      <c r="M76" s="109" t="n">
        <v>264484</v>
      </c>
      <c r="N76" s="109" t="n">
        <v>235079</v>
      </c>
      <c r="O76" s="109" t="n">
        <v>189934</v>
      </c>
      <c r="P76" s="109" t="n">
        <v>171536</v>
      </c>
      <c r="Q76" s="109" t="n">
        <v>165996</v>
      </c>
      <c r="R76" s="109" t="n">
        <v>163283</v>
      </c>
      <c r="S76" s="109" t="n">
        <v>157326</v>
      </c>
      <c r="T76" s="109" t="n">
        <v>153500</v>
      </c>
      <c r="U76" s="109" t="n">
        <v>154660</v>
      </c>
      <c r="V76" s="109" t="n">
        <v>154788</v>
      </c>
      <c r="W76" s="109" t="n">
        <v>149058</v>
      </c>
      <c r="X76" s="109" t="n">
        <v>154196</v>
      </c>
      <c r="Y76" s="109" t="n">
        <v>152335</v>
      </c>
      <c r="Z76" s="109" t="n">
        <v>147582</v>
      </c>
      <c r="AA76" s="109" t="n">
        <v>155762</v>
      </c>
      <c r="AB76" s="109" t="n">
        <v>161076</v>
      </c>
      <c r="AC76" s="109" t="n">
        <v>161672</v>
      </c>
      <c r="AD76" s="109" t="n">
        <v>165028</v>
      </c>
      <c r="AE76" s="109" t="n">
        <v>166715</v>
      </c>
      <c r="AF76" s="109" t="n">
        <v>174371</v>
      </c>
      <c r="AG76" s="109" t="n">
        <v>177059</v>
      </c>
      <c r="AH76" s="109" t="n">
        <v>181676</v>
      </c>
      <c r="AI76" s="109" t="n">
        <v>187873</v>
      </c>
      <c r="AJ76" s="109" t="n">
        <v>189360</v>
      </c>
      <c r="AK76" s="109" t="n">
        <v>194773</v>
      </c>
      <c r="AL76" s="109" t="n">
        <v>195523</v>
      </c>
      <c r="AM76" s="109" t="n">
        <v>198961</v>
      </c>
      <c r="AN76" s="109" t="n">
        <v>203984</v>
      </c>
      <c r="AO76" s="109" t="n">
        <v>210569</v>
      </c>
      <c r="AP76" s="109" t="n">
        <v>221208</v>
      </c>
      <c r="AQ76" s="109" t="n">
        <v>228718</v>
      </c>
      <c r="AR76" s="109" t="n">
        <v>243605</v>
      </c>
      <c r="AS76" s="109" t="n">
        <v>261545</v>
      </c>
      <c r="AT76" s="109" t="n">
        <v>273761</v>
      </c>
      <c r="AU76" s="109" t="n">
        <v>302095</v>
      </c>
      <c r="AV76" s="109" t="n">
        <v>327615</v>
      </c>
      <c r="AW76" s="109" t="n">
        <v>350638</v>
      </c>
      <c r="AX76" s="109" t="n">
        <v>18729</v>
      </c>
      <c r="AY76" s="109" t="n">
        <v>20199</v>
      </c>
      <c r="AZ76" s="109" t="n">
        <v>19594</v>
      </c>
      <c r="BA76" s="109" t="n">
        <v>21565</v>
      </c>
      <c r="BB76" s="109" t="n">
        <v>21175</v>
      </c>
      <c r="BC76" s="109" t="n">
        <v>1785</v>
      </c>
      <c r="BD76" s="109" t="n">
        <v>2116</v>
      </c>
      <c r="BE76" s="109" t="n">
        <v>1270</v>
      </c>
      <c r="BF76" s="109" t="n">
        <v>705</v>
      </c>
      <c r="BG76" s="109" t="n">
        <v>525</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6" t="s">
        <v>40</v>
      </c>
      <c r="B77" s="125" t="n">
        <v>0</v>
      </c>
      <c r="C77" s="125" t="n">
        <v>2087</v>
      </c>
      <c r="D77" s="109" t="n">
        <v>8771369</v>
      </c>
      <c r="E77" s="109" t="n">
        <v>0</v>
      </c>
      <c r="F77" s="109" t="n">
        <v>0</v>
      </c>
      <c r="G77" s="109" t="n">
        <v>0</v>
      </c>
      <c r="H77" s="109" t="n">
        <v>0</v>
      </c>
      <c r="I77" s="109" t="n">
        <v>0</v>
      </c>
      <c r="J77" s="109" t="n">
        <v>512367</v>
      </c>
      <c r="K77" s="109" t="n">
        <v>456691</v>
      </c>
      <c r="L77" s="109" t="n">
        <v>414499</v>
      </c>
      <c r="M77" s="109" t="n">
        <v>262130</v>
      </c>
      <c r="N77" s="109" t="n">
        <v>232921</v>
      </c>
      <c r="O77" s="109" t="n">
        <v>188146</v>
      </c>
      <c r="P77" s="109" t="n">
        <v>169845</v>
      </c>
      <c r="Q77" s="109" t="n">
        <v>164268</v>
      </c>
      <c r="R77" s="109" t="n">
        <v>161541</v>
      </c>
      <c r="S77" s="109" t="n">
        <v>155609</v>
      </c>
      <c r="T77" s="109" t="n">
        <v>151792</v>
      </c>
      <c r="U77" s="109" t="n">
        <v>152916</v>
      </c>
      <c r="V77" s="109" t="n">
        <v>153032</v>
      </c>
      <c r="W77" s="109" t="n">
        <v>147374</v>
      </c>
      <c r="X77" s="109" t="n">
        <v>152479</v>
      </c>
      <c r="Y77" s="109" t="n">
        <v>150683</v>
      </c>
      <c r="Z77" s="109" t="n">
        <v>146041</v>
      </c>
      <c r="AA77" s="109" t="n">
        <v>154215</v>
      </c>
      <c r="AB77" s="109" t="n">
        <v>159568</v>
      </c>
      <c r="AC77" s="109" t="n">
        <v>160259</v>
      </c>
      <c r="AD77" s="109" t="n">
        <v>163692</v>
      </c>
      <c r="AE77" s="109" t="n">
        <v>165473</v>
      </c>
      <c r="AF77" s="109" t="n">
        <v>173174</v>
      </c>
      <c r="AG77" s="109" t="n">
        <v>175932</v>
      </c>
      <c r="AH77" s="109" t="n">
        <v>180576</v>
      </c>
      <c r="AI77" s="109" t="n">
        <v>186770</v>
      </c>
      <c r="AJ77" s="109" t="n">
        <v>188245</v>
      </c>
      <c r="AK77" s="109" t="n">
        <v>193602</v>
      </c>
      <c r="AL77" s="109" t="n">
        <v>194286</v>
      </c>
      <c r="AM77" s="109" t="n">
        <v>197609</v>
      </c>
      <c r="AN77" s="109" t="n">
        <v>202488</v>
      </c>
      <c r="AO77" s="109" t="n">
        <v>208914</v>
      </c>
      <c r="AP77" s="109" t="n">
        <v>219342</v>
      </c>
      <c r="AQ77" s="109" t="n">
        <v>226639</v>
      </c>
      <c r="AR77" s="109" t="n">
        <v>241335</v>
      </c>
      <c r="AS77" s="109" t="n">
        <v>259030</v>
      </c>
      <c r="AT77" s="109" t="n">
        <v>271074</v>
      </c>
      <c r="AU77" s="109" t="n">
        <v>298962</v>
      </c>
      <c r="AV77" s="109" t="n">
        <v>324342</v>
      </c>
      <c r="AW77" s="109" t="n">
        <v>347110</v>
      </c>
      <c r="AX77" s="109" t="n">
        <v>18536</v>
      </c>
      <c r="AY77" s="109" t="n">
        <v>19985</v>
      </c>
      <c r="AZ77" s="109" t="n">
        <v>19372</v>
      </c>
      <c r="BA77" s="109" t="n">
        <v>21300</v>
      </c>
      <c r="BB77" s="109" t="n">
        <v>20892</v>
      </c>
      <c r="BC77" s="109" t="n">
        <v>1759</v>
      </c>
      <c r="BD77" s="109" t="n">
        <v>2085</v>
      </c>
      <c r="BE77" s="109" t="n">
        <v>1252</v>
      </c>
      <c r="BF77" s="109" t="n">
        <v>696</v>
      </c>
      <c r="BG77" s="109" t="n">
        <v>519</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6" t="s">
        <v>40</v>
      </c>
      <c r="B78" s="125" t="n">
        <v>0</v>
      </c>
      <c r="C78" s="125" t="n">
        <v>2088</v>
      </c>
      <c r="D78" s="109" t="n">
        <v>8693900</v>
      </c>
      <c r="E78" s="109" t="n">
        <v>0</v>
      </c>
      <c r="F78" s="109" t="n">
        <v>0</v>
      </c>
      <c r="G78" s="109" t="n">
        <v>0</v>
      </c>
      <c r="H78" s="109" t="n">
        <v>0</v>
      </c>
      <c r="I78" s="109" t="n">
        <v>0</v>
      </c>
      <c r="J78" s="109" t="n">
        <v>508233</v>
      </c>
      <c r="K78" s="109" t="n">
        <v>452911</v>
      </c>
      <c r="L78" s="109" t="n">
        <v>410907</v>
      </c>
      <c r="M78" s="109" t="n">
        <v>259869</v>
      </c>
      <c r="N78" s="109" t="n">
        <v>230853</v>
      </c>
      <c r="O78" s="109" t="n">
        <v>186435</v>
      </c>
      <c r="P78" s="109" t="n">
        <v>168225</v>
      </c>
      <c r="Q78" s="109" t="n">
        <v>162608</v>
      </c>
      <c r="R78" s="109" t="n">
        <v>159862</v>
      </c>
      <c r="S78" s="109" t="n">
        <v>153947</v>
      </c>
      <c r="T78" s="109" t="n">
        <v>150132</v>
      </c>
      <c r="U78" s="109" t="n">
        <v>151211</v>
      </c>
      <c r="V78" s="109" t="n">
        <v>151303</v>
      </c>
      <c r="W78" s="109" t="n">
        <v>145702</v>
      </c>
      <c r="X78" s="109" t="n">
        <v>150754</v>
      </c>
      <c r="Y78" s="109" t="n">
        <v>149004</v>
      </c>
      <c r="Z78" s="109" t="n">
        <v>144456</v>
      </c>
      <c r="AA78" s="109" t="n">
        <v>152604</v>
      </c>
      <c r="AB78" s="109" t="n">
        <v>157982</v>
      </c>
      <c r="AC78" s="109" t="n">
        <v>158757</v>
      </c>
      <c r="AD78" s="109" t="n">
        <v>162262</v>
      </c>
      <c r="AE78" s="109" t="n">
        <v>164133</v>
      </c>
      <c r="AF78" s="109" t="n">
        <v>171888</v>
      </c>
      <c r="AG78" s="109" t="n">
        <v>174724</v>
      </c>
      <c r="AH78" s="109" t="n">
        <v>179423</v>
      </c>
      <c r="AI78" s="109" t="n">
        <v>185639</v>
      </c>
      <c r="AJ78" s="109" t="n">
        <v>187130</v>
      </c>
      <c r="AK78" s="109" t="n">
        <v>192466</v>
      </c>
      <c r="AL78" s="109" t="n">
        <v>193116</v>
      </c>
      <c r="AM78" s="109" t="n">
        <v>196350</v>
      </c>
      <c r="AN78" s="109" t="n">
        <v>201105</v>
      </c>
      <c r="AO78" s="109" t="n">
        <v>207387</v>
      </c>
      <c r="AP78" s="109" t="n">
        <v>217615</v>
      </c>
      <c r="AQ78" s="109" t="n">
        <v>224723</v>
      </c>
      <c r="AR78" s="109" t="n">
        <v>239145</v>
      </c>
      <c r="AS78" s="109" t="n">
        <v>256615</v>
      </c>
      <c r="AT78" s="109" t="n">
        <v>268469</v>
      </c>
      <c r="AU78" s="109" t="n">
        <v>296030</v>
      </c>
      <c r="AV78" s="109" t="n">
        <v>321050</v>
      </c>
      <c r="AW78" s="109" t="n">
        <v>343662</v>
      </c>
      <c r="AX78" s="109" t="n">
        <v>18349</v>
      </c>
      <c r="AY78" s="109" t="n">
        <v>19782</v>
      </c>
      <c r="AZ78" s="109" t="n">
        <v>19167</v>
      </c>
      <c r="BA78" s="109" t="n">
        <v>21060</v>
      </c>
      <c r="BB78" s="109" t="n">
        <v>20636</v>
      </c>
      <c r="BC78" s="109" t="n">
        <v>1736</v>
      </c>
      <c r="BD78" s="109" t="n">
        <v>2055</v>
      </c>
      <c r="BE78" s="109" t="n">
        <v>1233</v>
      </c>
      <c r="BF78" s="109" t="n">
        <v>686</v>
      </c>
      <c r="BG78" s="109" t="n">
        <v>511</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6" t="s">
        <v>40</v>
      </c>
      <c r="B79" s="125" t="n">
        <v>0</v>
      </c>
      <c r="C79" s="125" t="n">
        <v>2089</v>
      </c>
      <c r="D79" s="109" t="n">
        <v>8617975</v>
      </c>
      <c r="E79" s="109" t="n">
        <v>0</v>
      </c>
      <c r="F79" s="109" t="n">
        <v>0</v>
      </c>
      <c r="G79" s="109" t="n">
        <v>0</v>
      </c>
      <c r="H79" s="109" t="n">
        <v>0</v>
      </c>
      <c r="I79" s="109" t="n">
        <v>0</v>
      </c>
      <c r="J79" s="109" t="n">
        <v>504210</v>
      </c>
      <c r="K79" s="109" t="n">
        <v>449250</v>
      </c>
      <c r="L79" s="109" t="n">
        <v>407446</v>
      </c>
      <c r="M79" s="109" t="n">
        <v>257694</v>
      </c>
      <c r="N79" s="109" t="n">
        <v>228867</v>
      </c>
      <c r="O79" s="109" t="n">
        <v>184795</v>
      </c>
      <c r="P79" s="109" t="n">
        <v>166673</v>
      </c>
      <c r="Q79" s="109" t="n">
        <v>161016</v>
      </c>
      <c r="R79" s="109" t="n">
        <v>158249</v>
      </c>
      <c r="S79" s="109" t="n">
        <v>152346</v>
      </c>
      <c r="T79" s="109" t="n">
        <v>148527</v>
      </c>
      <c r="U79" s="109" t="n">
        <v>149554</v>
      </c>
      <c r="V79" s="109" t="n">
        <v>149612</v>
      </c>
      <c r="W79" s="109" t="n">
        <v>144055</v>
      </c>
      <c r="X79" s="109" t="n">
        <v>149040</v>
      </c>
      <c r="Y79" s="109" t="n">
        <v>147319</v>
      </c>
      <c r="Z79" s="109" t="n">
        <v>142845</v>
      </c>
      <c r="AA79" s="109" t="n">
        <v>150947</v>
      </c>
      <c r="AB79" s="109" t="n">
        <v>156330</v>
      </c>
      <c r="AC79" s="109" t="n">
        <v>157177</v>
      </c>
      <c r="AD79" s="109" t="n">
        <v>160741</v>
      </c>
      <c r="AE79" s="109" t="n">
        <v>162698</v>
      </c>
      <c r="AF79" s="109" t="n">
        <v>170498</v>
      </c>
      <c r="AG79" s="109" t="n">
        <v>173426</v>
      </c>
      <c r="AH79" s="109" t="n">
        <v>178190</v>
      </c>
      <c r="AI79" s="109" t="n">
        <v>184457</v>
      </c>
      <c r="AJ79" s="109" t="n">
        <v>185988</v>
      </c>
      <c r="AK79" s="109" t="n">
        <v>191330</v>
      </c>
      <c r="AL79" s="109" t="n">
        <v>191978</v>
      </c>
      <c r="AM79" s="109" t="n">
        <v>195156</v>
      </c>
      <c r="AN79" s="109" t="n">
        <v>199815</v>
      </c>
      <c r="AO79" s="109" t="n">
        <v>205977</v>
      </c>
      <c r="AP79" s="109" t="n">
        <v>216023</v>
      </c>
      <c r="AQ79" s="109" t="n">
        <v>222949</v>
      </c>
      <c r="AR79" s="109" t="n">
        <v>237122</v>
      </c>
      <c r="AS79" s="109" t="n">
        <v>254287</v>
      </c>
      <c r="AT79" s="109" t="n">
        <v>265964</v>
      </c>
      <c r="AU79" s="109" t="n">
        <v>293182</v>
      </c>
      <c r="AV79" s="109" t="n">
        <v>317911</v>
      </c>
      <c r="AW79" s="109" t="n">
        <v>340231</v>
      </c>
      <c r="AX79" s="109" t="n">
        <v>18166</v>
      </c>
      <c r="AY79" s="109" t="n">
        <v>19584</v>
      </c>
      <c r="AZ79" s="109" t="n">
        <v>18972</v>
      </c>
      <c r="BA79" s="109" t="n">
        <v>20837</v>
      </c>
      <c r="BB79" s="109" t="n">
        <v>20403</v>
      </c>
      <c r="BC79" s="109" t="n">
        <v>1715</v>
      </c>
      <c r="BD79" s="109" t="n">
        <v>2028</v>
      </c>
      <c r="BE79" s="109" t="n">
        <v>1216</v>
      </c>
      <c r="BF79" s="109" t="n">
        <v>676</v>
      </c>
      <c r="BG79" s="109" t="n">
        <v>504</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6" t="s">
        <v>40</v>
      </c>
      <c r="B80" s="125" t="n">
        <v>0</v>
      </c>
      <c r="C80" s="125" t="n">
        <v>2090</v>
      </c>
      <c r="D80" s="109" t="n">
        <v>8543528</v>
      </c>
      <c r="E80" s="109" t="n">
        <v>0</v>
      </c>
      <c r="F80" s="109" t="n">
        <v>0</v>
      </c>
      <c r="G80" s="109" t="n">
        <v>0</v>
      </c>
      <c r="H80" s="109" t="n">
        <v>0</v>
      </c>
      <c r="I80" s="109" t="n">
        <v>0</v>
      </c>
      <c r="J80" s="109" t="n">
        <v>500276</v>
      </c>
      <c r="K80" s="109" t="n">
        <v>445691</v>
      </c>
      <c r="L80" s="109" t="n">
        <v>404111</v>
      </c>
      <c r="M80" s="109" t="n">
        <v>255593</v>
      </c>
      <c r="N80" s="109" t="n">
        <v>226956</v>
      </c>
      <c r="O80" s="109" t="n">
        <v>183219</v>
      </c>
      <c r="P80" s="109" t="n">
        <v>165186</v>
      </c>
      <c r="Q80" s="109" t="n">
        <v>159490</v>
      </c>
      <c r="R80" s="109" t="n">
        <v>156702</v>
      </c>
      <c r="S80" s="109" t="n">
        <v>150807</v>
      </c>
      <c r="T80" s="109" t="n">
        <v>146979</v>
      </c>
      <c r="U80" s="109" t="n">
        <v>147950</v>
      </c>
      <c r="V80" s="109" t="n">
        <v>147967</v>
      </c>
      <c r="W80" s="109" t="n">
        <v>142445</v>
      </c>
      <c r="X80" s="109" t="n">
        <v>147352</v>
      </c>
      <c r="Y80" s="109" t="n">
        <v>145644</v>
      </c>
      <c r="Z80" s="109" t="n">
        <v>141227</v>
      </c>
      <c r="AA80" s="109" t="n">
        <v>149262</v>
      </c>
      <c r="AB80" s="109" t="n">
        <v>154631</v>
      </c>
      <c r="AC80" s="109" t="n">
        <v>155534</v>
      </c>
      <c r="AD80" s="109" t="n">
        <v>159142</v>
      </c>
      <c r="AE80" s="109" t="n">
        <v>161172</v>
      </c>
      <c r="AF80" s="109" t="n">
        <v>169009</v>
      </c>
      <c r="AG80" s="109" t="n">
        <v>172024</v>
      </c>
      <c r="AH80" s="109" t="n">
        <v>176863</v>
      </c>
      <c r="AI80" s="109" t="n">
        <v>183190</v>
      </c>
      <c r="AJ80" s="109" t="n">
        <v>184795</v>
      </c>
      <c r="AK80" s="109" t="n">
        <v>190167</v>
      </c>
      <c r="AL80" s="109" t="n">
        <v>190841</v>
      </c>
      <c r="AM80" s="109" t="n">
        <v>193997</v>
      </c>
      <c r="AN80" s="109" t="n">
        <v>198595</v>
      </c>
      <c r="AO80" s="109" t="n">
        <v>204663</v>
      </c>
      <c r="AP80" s="109" t="n">
        <v>214554</v>
      </c>
      <c r="AQ80" s="109" t="n">
        <v>221312</v>
      </c>
      <c r="AR80" s="109" t="n">
        <v>235247</v>
      </c>
      <c r="AS80" s="109" t="n">
        <v>252136</v>
      </c>
      <c r="AT80" s="109" t="n">
        <v>263550</v>
      </c>
      <c r="AU80" s="109" t="n">
        <v>290448</v>
      </c>
      <c r="AV80" s="109" t="n">
        <v>314859</v>
      </c>
      <c r="AW80" s="109" t="n">
        <v>336915</v>
      </c>
      <c r="AX80" s="109" t="n">
        <v>17983</v>
      </c>
      <c r="AY80" s="109" t="n">
        <v>19389</v>
      </c>
      <c r="AZ80" s="109" t="n">
        <v>18783</v>
      </c>
      <c r="BA80" s="109" t="n">
        <v>20625</v>
      </c>
      <c r="BB80" s="109" t="n">
        <v>20187</v>
      </c>
      <c r="BC80" s="109" t="n">
        <v>1695</v>
      </c>
      <c r="BD80" s="109" t="n">
        <v>2003</v>
      </c>
      <c r="BE80" s="109" t="n">
        <v>1200</v>
      </c>
      <c r="BF80" s="109" t="n">
        <v>666</v>
      </c>
      <c r="BG80" s="109" t="n">
        <v>497</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6" t="s">
        <v>40</v>
      </c>
      <c r="B81" s="125" t="n">
        <v>0</v>
      </c>
      <c r="C81" s="125" t="n">
        <v>2091</v>
      </c>
      <c r="D81" s="109" t="n">
        <v>8470343</v>
      </c>
      <c r="E81" s="109" t="n">
        <v>0</v>
      </c>
      <c r="F81" s="109" t="n">
        <v>0</v>
      </c>
      <c r="G81" s="109" t="n">
        <v>0</v>
      </c>
      <c r="H81" s="109" t="n">
        <v>0</v>
      </c>
      <c r="I81" s="109" t="n">
        <v>0</v>
      </c>
      <c r="J81" s="109" t="n">
        <v>496397</v>
      </c>
      <c r="K81" s="109" t="n">
        <v>442204</v>
      </c>
      <c r="L81" s="109" t="n">
        <v>400832</v>
      </c>
      <c r="M81" s="109" t="n">
        <v>253558</v>
      </c>
      <c r="N81" s="109" t="n">
        <v>225111</v>
      </c>
      <c r="O81" s="109" t="n">
        <v>181703</v>
      </c>
      <c r="P81" s="109" t="n">
        <v>163759</v>
      </c>
      <c r="Q81" s="109" t="n">
        <v>158027</v>
      </c>
      <c r="R81" s="109" t="n">
        <v>155219</v>
      </c>
      <c r="S81" s="109" t="n">
        <v>149331</v>
      </c>
      <c r="T81" s="109" t="n">
        <v>145491</v>
      </c>
      <c r="U81" s="109" t="n">
        <v>146404</v>
      </c>
      <c r="V81" s="109" t="n">
        <v>146375</v>
      </c>
      <c r="W81" s="109" t="n">
        <v>140879</v>
      </c>
      <c r="X81" s="109" t="n">
        <v>145701</v>
      </c>
      <c r="Y81" s="109" t="n">
        <v>143996</v>
      </c>
      <c r="Z81" s="109" t="n">
        <v>139619</v>
      </c>
      <c r="AA81" s="109" t="n">
        <v>147569</v>
      </c>
      <c r="AB81" s="109" t="n">
        <v>152905</v>
      </c>
      <c r="AC81" s="109" t="n">
        <v>153842</v>
      </c>
      <c r="AD81" s="109" t="n">
        <v>157479</v>
      </c>
      <c r="AE81" s="109" t="n">
        <v>159569</v>
      </c>
      <c r="AF81" s="109" t="n">
        <v>167426</v>
      </c>
      <c r="AG81" s="109" t="n">
        <v>170522</v>
      </c>
      <c r="AH81" s="109" t="n">
        <v>175433</v>
      </c>
      <c r="AI81" s="109" t="n">
        <v>181828</v>
      </c>
      <c r="AJ81" s="109" t="n">
        <v>183520</v>
      </c>
      <c r="AK81" s="109" t="n">
        <v>188950</v>
      </c>
      <c r="AL81" s="109" t="n">
        <v>189676</v>
      </c>
      <c r="AM81" s="109" t="n">
        <v>192837</v>
      </c>
      <c r="AN81" s="109" t="n">
        <v>197408</v>
      </c>
      <c r="AO81" s="109" t="n">
        <v>203418</v>
      </c>
      <c r="AP81" s="109" t="n">
        <v>213183</v>
      </c>
      <c r="AQ81" s="109" t="n">
        <v>219798</v>
      </c>
      <c r="AR81" s="109" t="n">
        <v>233516</v>
      </c>
      <c r="AS81" s="109" t="n">
        <v>250141</v>
      </c>
      <c r="AT81" s="109" t="n">
        <v>261319</v>
      </c>
      <c r="AU81" s="109" t="n">
        <v>287812</v>
      </c>
      <c r="AV81" s="109" t="n">
        <v>311913</v>
      </c>
      <c r="AW81" s="109" t="n">
        <v>333681</v>
      </c>
      <c r="AX81" s="109" t="n">
        <v>17807</v>
      </c>
      <c r="AY81" s="109" t="n">
        <v>19198</v>
      </c>
      <c r="AZ81" s="109" t="n">
        <v>18596</v>
      </c>
      <c r="BA81" s="109" t="n">
        <v>20419</v>
      </c>
      <c r="BB81" s="109" t="n">
        <v>19982</v>
      </c>
      <c r="BC81" s="109" t="n">
        <v>1677</v>
      </c>
      <c r="BD81" s="109" t="n">
        <v>1980</v>
      </c>
      <c r="BE81" s="109" t="n">
        <v>1185</v>
      </c>
      <c r="BF81" s="109" t="n">
        <v>657</v>
      </c>
      <c r="BG81" s="109" t="n">
        <v>49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6" t="s">
        <v>40</v>
      </c>
      <c r="B82" s="125" t="n">
        <v>0</v>
      </c>
      <c r="C82" s="125" t="n">
        <v>2092</v>
      </c>
      <c r="D82" s="109" t="n">
        <v>8398433</v>
      </c>
      <c r="E82" s="109" t="n">
        <v>0</v>
      </c>
      <c r="F82" s="109" t="n">
        <v>0</v>
      </c>
      <c r="G82" s="109" t="n">
        <v>0</v>
      </c>
      <c r="H82" s="109" t="n">
        <v>0</v>
      </c>
      <c r="I82" s="109" t="n">
        <v>0</v>
      </c>
      <c r="J82" s="109" t="n">
        <v>492556</v>
      </c>
      <c r="K82" s="109" t="n">
        <v>438775</v>
      </c>
      <c r="L82" s="109" t="n">
        <v>397677</v>
      </c>
      <c r="M82" s="109" t="n">
        <v>251577</v>
      </c>
      <c r="N82" s="109" t="n">
        <v>223321</v>
      </c>
      <c r="O82" s="109" t="n">
        <v>180237</v>
      </c>
      <c r="P82" s="109" t="n">
        <v>162386</v>
      </c>
      <c r="Q82" s="109" t="n">
        <v>156626</v>
      </c>
      <c r="R82" s="109" t="n">
        <v>153799</v>
      </c>
      <c r="S82" s="109" t="n">
        <v>147917</v>
      </c>
      <c r="T82" s="109" t="n">
        <v>144065</v>
      </c>
      <c r="U82" s="109" t="n">
        <v>144918</v>
      </c>
      <c r="V82" s="109" t="n">
        <v>144840</v>
      </c>
      <c r="W82" s="109" t="n">
        <v>139363</v>
      </c>
      <c r="X82" s="109" t="n">
        <v>144096</v>
      </c>
      <c r="Y82" s="109" t="n">
        <v>142383</v>
      </c>
      <c r="Z82" s="109" t="n">
        <v>138036</v>
      </c>
      <c r="AA82" s="109" t="n">
        <v>145887</v>
      </c>
      <c r="AB82" s="109" t="n">
        <v>151171</v>
      </c>
      <c r="AC82" s="109" t="n">
        <v>152126</v>
      </c>
      <c r="AD82" s="109" t="n">
        <v>155765</v>
      </c>
      <c r="AE82" s="109" t="n">
        <v>157899</v>
      </c>
      <c r="AF82" s="109" t="n">
        <v>165761</v>
      </c>
      <c r="AG82" s="109" t="n">
        <v>168924</v>
      </c>
      <c r="AH82" s="109" t="n">
        <v>173900</v>
      </c>
      <c r="AI82" s="109" t="n">
        <v>180359</v>
      </c>
      <c r="AJ82" s="109" t="n">
        <v>182152</v>
      </c>
      <c r="AK82" s="109" t="n">
        <v>187650</v>
      </c>
      <c r="AL82" s="109" t="n">
        <v>188459</v>
      </c>
      <c r="AM82" s="109" t="n">
        <v>191653</v>
      </c>
      <c r="AN82" s="109" t="n">
        <v>196220</v>
      </c>
      <c r="AO82" s="109" t="n">
        <v>202208</v>
      </c>
      <c r="AP82" s="109" t="n">
        <v>211885</v>
      </c>
      <c r="AQ82" s="109" t="n">
        <v>218388</v>
      </c>
      <c r="AR82" s="109" t="n">
        <v>231915</v>
      </c>
      <c r="AS82" s="109" t="n">
        <v>248300</v>
      </c>
      <c r="AT82" s="109" t="n">
        <v>259248</v>
      </c>
      <c r="AU82" s="109" t="n">
        <v>285376</v>
      </c>
      <c r="AV82" s="109" t="n">
        <v>309082</v>
      </c>
      <c r="AW82" s="109" t="n">
        <v>330552</v>
      </c>
      <c r="AX82" s="109" t="n">
        <v>17636</v>
      </c>
      <c r="AY82" s="109" t="n">
        <v>19012</v>
      </c>
      <c r="AZ82" s="109" t="n">
        <v>18413</v>
      </c>
      <c r="BA82" s="109" t="n">
        <v>20216</v>
      </c>
      <c r="BB82" s="109" t="n">
        <v>19783</v>
      </c>
      <c r="BC82" s="109" t="n">
        <v>1660</v>
      </c>
      <c r="BD82" s="109" t="n">
        <v>1959</v>
      </c>
      <c r="BE82" s="109" t="n">
        <v>1172</v>
      </c>
      <c r="BF82" s="109" t="n">
        <v>649</v>
      </c>
      <c r="BG82" s="109" t="n">
        <v>483</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6" t="s">
        <v>40</v>
      </c>
      <c r="B83" s="125" t="n">
        <v>0</v>
      </c>
      <c r="C83" s="125" t="n">
        <v>2093</v>
      </c>
      <c r="D83" s="109" t="n">
        <v>8327622</v>
      </c>
      <c r="E83" s="109" t="n">
        <v>0</v>
      </c>
      <c r="F83" s="109" t="n">
        <v>0</v>
      </c>
      <c r="G83" s="109" t="n">
        <v>0</v>
      </c>
      <c r="H83" s="109" t="n">
        <v>0</v>
      </c>
      <c r="I83" s="109" t="n">
        <v>0</v>
      </c>
      <c r="J83" s="109" t="n">
        <v>488718</v>
      </c>
      <c r="K83" s="109" t="n">
        <v>435381</v>
      </c>
      <c r="L83" s="109" t="n">
        <v>394592</v>
      </c>
      <c r="M83" s="109" t="n">
        <v>249630</v>
      </c>
      <c r="N83" s="109" t="n">
        <v>221579</v>
      </c>
      <c r="O83" s="109" t="n">
        <v>178812</v>
      </c>
      <c r="P83" s="109" t="n">
        <v>161060</v>
      </c>
      <c r="Q83" s="109" t="n">
        <v>155281</v>
      </c>
      <c r="R83" s="109" t="n">
        <v>152438</v>
      </c>
      <c r="S83" s="109" t="n">
        <v>146564</v>
      </c>
      <c r="T83" s="109" t="n">
        <v>142698</v>
      </c>
      <c r="U83" s="109" t="n">
        <v>143494</v>
      </c>
      <c r="V83" s="109" t="n">
        <v>143365</v>
      </c>
      <c r="W83" s="109" t="n">
        <v>137902</v>
      </c>
      <c r="X83" s="109" t="n">
        <v>142542</v>
      </c>
      <c r="Y83" s="109" t="n">
        <v>140816</v>
      </c>
      <c r="Z83" s="109" t="n">
        <v>136487</v>
      </c>
      <c r="AA83" s="109" t="n">
        <v>144230</v>
      </c>
      <c r="AB83" s="109" t="n">
        <v>149447</v>
      </c>
      <c r="AC83" s="109" t="n">
        <v>150400</v>
      </c>
      <c r="AD83" s="109" t="n">
        <v>154025</v>
      </c>
      <c r="AE83" s="109" t="n">
        <v>156182</v>
      </c>
      <c r="AF83" s="109" t="n">
        <v>164026</v>
      </c>
      <c r="AG83" s="109" t="n">
        <v>167244</v>
      </c>
      <c r="AH83" s="109" t="n">
        <v>172269</v>
      </c>
      <c r="AI83" s="109" t="n">
        <v>178783</v>
      </c>
      <c r="AJ83" s="109" t="n">
        <v>180676</v>
      </c>
      <c r="AK83" s="109" t="n">
        <v>186253</v>
      </c>
      <c r="AL83" s="109" t="n">
        <v>187159</v>
      </c>
      <c r="AM83" s="109" t="n">
        <v>190417</v>
      </c>
      <c r="AN83" s="109" t="n">
        <v>195009</v>
      </c>
      <c r="AO83" s="109" t="n">
        <v>200999</v>
      </c>
      <c r="AP83" s="109" t="n">
        <v>210623</v>
      </c>
      <c r="AQ83" s="109" t="n">
        <v>217051</v>
      </c>
      <c r="AR83" s="109" t="n">
        <v>230423</v>
      </c>
      <c r="AS83" s="109" t="n">
        <v>246596</v>
      </c>
      <c r="AT83" s="109" t="n">
        <v>257336</v>
      </c>
      <c r="AU83" s="109" t="n">
        <v>283117</v>
      </c>
      <c r="AV83" s="109" t="n">
        <v>306443</v>
      </c>
      <c r="AW83" s="109" t="n">
        <v>327554</v>
      </c>
      <c r="AX83" s="109" t="n">
        <v>17471</v>
      </c>
      <c r="AY83" s="109" t="n">
        <v>18829</v>
      </c>
      <c r="AZ83" s="109" t="n">
        <v>18234</v>
      </c>
      <c r="BA83" s="109" t="n">
        <v>20017</v>
      </c>
      <c r="BB83" s="109" t="n">
        <v>19587</v>
      </c>
      <c r="BC83" s="109" t="n">
        <v>1644</v>
      </c>
      <c r="BD83" s="109" t="n">
        <v>1939</v>
      </c>
      <c r="BE83" s="109" t="n">
        <v>1159</v>
      </c>
      <c r="BF83" s="109" t="n">
        <v>642</v>
      </c>
      <c r="BG83" s="109" t="n">
        <v>477</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6" t="s">
        <v>40</v>
      </c>
      <c r="B84" s="125" t="n">
        <v>0</v>
      </c>
      <c r="C84" s="125" t="n">
        <v>2094</v>
      </c>
      <c r="D84" s="109" t="n">
        <v>8257733</v>
      </c>
      <c r="E84" s="109" t="n">
        <v>0</v>
      </c>
      <c r="F84" s="109" t="n">
        <v>0</v>
      </c>
      <c r="G84" s="109" t="n">
        <v>0</v>
      </c>
      <c r="H84" s="109" t="n">
        <v>0</v>
      </c>
      <c r="I84" s="109" t="n">
        <v>0</v>
      </c>
      <c r="J84" s="109" t="n">
        <v>484869</v>
      </c>
      <c r="K84" s="109" t="n">
        <v>431990</v>
      </c>
      <c r="L84" s="109" t="n">
        <v>391551</v>
      </c>
      <c r="M84" s="109" t="n">
        <v>247707</v>
      </c>
      <c r="N84" s="109" t="n">
        <v>219864</v>
      </c>
      <c r="O84" s="109" t="n">
        <v>177424</v>
      </c>
      <c r="P84" s="109" t="n">
        <v>159775</v>
      </c>
      <c r="Q84" s="109" t="n">
        <v>153988</v>
      </c>
      <c r="R84" s="109" t="n">
        <v>151133</v>
      </c>
      <c r="S84" s="109" t="n">
        <v>145268</v>
      </c>
      <c r="T84" s="109" t="n">
        <v>141391</v>
      </c>
      <c r="U84" s="109" t="n">
        <v>142131</v>
      </c>
      <c r="V84" s="109" t="n">
        <v>141952</v>
      </c>
      <c r="W84" s="109" t="n">
        <v>136499</v>
      </c>
      <c r="X84" s="109" t="n">
        <v>141044</v>
      </c>
      <c r="Y84" s="109" t="n">
        <v>139300</v>
      </c>
      <c r="Z84" s="109" t="n">
        <v>134981</v>
      </c>
      <c r="AA84" s="109" t="n">
        <v>142610</v>
      </c>
      <c r="AB84" s="109" t="n">
        <v>147750</v>
      </c>
      <c r="AC84" s="109" t="n">
        <v>148686</v>
      </c>
      <c r="AD84" s="109" t="n">
        <v>152277</v>
      </c>
      <c r="AE84" s="109" t="n">
        <v>154438</v>
      </c>
      <c r="AF84" s="109" t="n">
        <v>162241</v>
      </c>
      <c r="AG84" s="109" t="n">
        <v>165493</v>
      </c>
      <c r="AH84" s="109" t="n">
        <v>170556</v>
      </c>
      <c r="AI84" s="109" t="n">
        <v>177109</v>
      </c>
      <c r="AJ84" s="109" t="n">
        <v>179094</v>
      </c>
      <c r="AK84" s="109" t="n">
        <v>184745</v>
      </c>
      <c r="AL84" s="109" t="n">
        <v>185762</v>
      </c>
      <c r="AM84" s="109" t="n">
        <v>189097</v>
      </c>
      <c r="AN84" s="109" t="n">
        <v>193747</v>
      </c>
      <c r="AO84" s="109" t="n">
        <v>199764</v>
      </c>
      <c r="AP84" s="109" t="n">
        <v>209362</v>
      </c>
      <c r="AQ84" s="109" t="n">
        <v>215751</v>
      </c>
      <c r="AR84" s="109" t="n">
        <v>229007</v>
      </c>
      <c r="AS84" s="109" t="n">
        <v>245009</v>
      </c>
      <c r="AT84" s="109" t="n">
        <v>255567</v>
      </c>
      <c r="AU84" s="109" t="n">
        <v>281030</v>
      </c>
      <c r="AV84" s="109" t="n">
        <v>303989</v>
      </c>
      <c r="AW84" s="109" t="n">
        <v>324740</v>
      </c>
      <c r="AX84" s="109" t="n">
        <v>17312</v>
      </c>
      <c r="AY84" s="109" t="n">
        <v>18652</v>
      </c>
      <c r="AZ84" s="109" t="n">
        <v>18059</v>
      </c>
      <c r="BA84" s="109" t="n">
        <v>19823</v>
      </c>
      <c r="BB84" s="109" t="n">
        <v>19394</v>
      </c>
      <c r="BC84" s="109" t="n">
        <v>1627</v>
      </c>
      <c r="BD84" s="109" t="n">
        <v>1920</v>
      </c>
      <c r="BE84" s="109" t="n">
        <v>1147</v>
      </c>
      <c r="BF84" s="109" t="n">
        <v>635</v>
      </c>
      <c r="BG84" s="109" t="n">
        <v>472</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6" t="s">
        <v>40</v>
      </c>
      <c r="B85" s="125" t="n">
        <v>0</v>
      </c>
      <c r="C85" s="125" t="n">
        <v>2095</v>
      </c>
      <c r="D85" s="109" t="n">
        <v>8188519</v>
      </c>
      <c r="E85" s="109" t="n">
        <v>0</v>
      </c>
      <c r="F85" s="109" t="n">
        <v>0</v>
      </c>
      <c r="G85" s="109" t="n">
        <v>0</v>
      </c>
      <c r="H85" s="109" t="n">
        <v>0</v>
      </c>
      <c r="I85" s="109" t="n">
        <v>0</v>
      </c>
      <c r="J85" s="109" t="n">
        <v>480981</v>
      </c>
      <c r="K85" s="109" t="n">
        <v>428591</v>
      </c>
      <c r="L85" s="109" t="n">
        <v>388513</v>
      </c>
      <c r="M85" s="109" t="n">
        <v>245795</v>
      </c>
      <c r="N85" s="109" t="n">
        <v>218170</v>
      </c>
      <c r="O85" s="109" t="n">
        <v>176053</v>
      </c>
      <c r="P85" s="109" t="n">
        <v>158523</v>
      </c>
      <c r="Q85" s="109" t="n">
        <v>152739</v>
      </c>
      <c r="R85" s="109" t="n">
        <v>149876</v>
      </c>
      <c r="S85" s="109" t="n">
        <v>144024</v>
      </c>
      <c r="T85" s="109" t="n">
        <v>140139</v>
      </c>
      <c r="U85" s="109" t="n">
        <v>140826</v>
      </c>
      <c r="V85" s="109" t="n">
        <v>140599</v>
      </c>
      <c r="W85" s="109" t="n">
        <v>135155</v>
      </c>
      <c r="X85" s="109" t="n">
        <v>139606</v>
      </c>
      <c r="Y85" s="109" t="n">
        <v>137837</v>
      </c>
      <c r="Z85" s="109" t="n">
        <v>133524</v>
      </c>
      <c r="AA85" s="109" t="n">
        <v>141034</v>
      </c>
      <c r="AB85" s="109" t="n">
        <v>146090</v>
      </c>
      <c r="AC85" s="109" t="n">
        <v>146998</v>
      </c>
      <c r="AD85" s="109" t="n">
        <v>150540</v>
      </c>
      <c r="AE85" s="109" t="n">
        <v>152686</v>
      </c>
      <c r="AF85" s="109" t="n">
        <v>160428</v>
      </c>
      <c r="AG85" s="109" t="n">
        <v>163693</v>
      </c>
      <c r="AH85" s="109" t="n">
        <v>168771</v>
      </c>
      <c r="AI85" s="109" t="n">
        <v>175347</v>
      </c>
      <c r="AJ85" s="109" t="n">
        <v>177413</v>
      </c>
      <c r="AK85" s="109" t="n">
        <v>183129</v>
      </c>
      <c r="AL85" s="109" t="n">
        <v>184257</v>
      </c>
      <c r="AM85" s="109" t="n">
        <v>187682</v>
      </c>
      <c r="AN85" s="109" t="n">
        <v>192401</v>
      </c>
      <c r="AO85" s="109" t="n">
        <v>198475</v>
      </c>
      <c r="AP85" s="109" t="n">
        <v>208074</v>
      </c>
      <c r="AQ85" s="109" t="n">
        <v>214454</v>
      </c>
      <c r="AR85" s="109" t="n">
        <v>227630</v>
      </c>
      <c r="AS85" s="109" t="n">
        <v>243502</v>
      </c>
      <c r="AT85" s="109" t="n">
        <v>253917</v>
      </c>
      <c r="AU85" s="109" t="n">
        <v>279100</v>
      </c>
      <c r="AV85" s="109" t="n">
        <v>301715</v>
      </c>
      <c r="AW85" s="109" t="n">
        <v>322116</v>
      </c>
      <c r="AX85" s="109" t="n">
        <v>17164</v>
      </c>
      <c r="AY85" s="109" t="n">
        <v>18483</v>
      </c>
      <c r="AZ85" s="109" t="n">
        <v>17890</v>
      </c>
      <c r="BA85" s="109" t="n">
        <v>19633</v>
      </c>
      <c r="BB85" s="109" t="n">
        <v>19206</v>
      </c>
      <c r="BC85" s="109" t="n">
        <v>1611</v>
      </c>
      <c r="BD85" s="109" t="n">
        <v>1901</v>
      </c>
      <c r="BE85" s="109" t="n">
        <v>1136</v>
      </c>
      <c r="BF85" s="109" t="n">
        <v>629</v>
      </c>
      <c r="BG85" s="109" t="n">
        <v>467</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6" t="s">
        <v>40</v>
      </c>
      <c r="B86" s="125" t="n">
        <v>0</v>
      </c>
      <c r="C86" s="125" t="n">
        <v>2096</v>
      </c>
      <c r="D86" s="109" t="n">
        <v>8119786</v>
      </c>
      <c r="E86" s="109" t="n">
        <v>0</v>
      </c>
      <c r="F86" s="109" t="n">
        <v>0</v>
      </c>
      <c r="G86" s="109" t="n">
        <v>0</v>
      </c>
      <c r="H86" s="109" t="n">
        <v>0</v>
      </c>
      <c r="I86" s="109" t="n">
        <v>0</v>
      </c>
      <c r="J86" s="109" t="n">
        <v>477036</v>
      </c>
      <c r="K86" s="109" t="n">
        <v>425159</v>
      </c>
      <c r="L86" s="109" t="n">
        <v>385490</v>
      </c>
      <c r="M86" s="109" t="n">
        <v>243883</v>
      </c>
      <c r="N86" s="109" t="n">
        <v>216485</v>
      </c>
      <c r="O86" s="109" t="n">
        <v>174696</v>
      </c>
      <c r="P86" s="109" t="n">
        <v>157294</v>
      </c>
      <c r="Q86" s="109" t="n">
        <v>151525</v>
      </c>
      <c r="R86" s="109" t="n">
        <v>148663</v>
      </c>
      <c r="S86" s="109" t="n">
        <v>142827</v>
      </c>
      <c r="T86" s="109" t="n">
        <v>138938</v>
      </c>
      <c r="U86" s="109" t="n">
        <v>139577</v>
      </c>
      <c r="V86" s="109" t="n">
        <v>139305</v>
      </c>
      <c r="W86" s="109" t="n">
        <v>133868</v>
      </c>
      <c r="X86" s="109" t="n">
        <v>138229</v>
      </c>
      <c r="Y86" s="109" t="n">
        <v>136433</v>
      </c>
      <c r="Z86" s="109" t="n">
        <v>132119</v>
      </c>
      <c r="AA86" s="109" t="n">
        <v>139509</v>
      </c>
      <c r="AB86" s="109" t="n">
        <v>144476</v>
      </c>
      <c r="AC86" s="109" t="n">
        <v>145348</v>
      </c>
      <c r="AD86" s="109" t="n">
        <v>148829</v>
      </c>
      <c r="AE86" s="109" t="n">
        <v>150944</v>
      </c>
      <c r="AF86" s="109" t="n">
        <v>158605</v>
      </c>
      <c r="AG86" s="109" t="n">
        <v>161863</v>
      </c>
      <c r="AH86" s="109" t="n">
        <v>166934</v>
      </c>
      <c r="AI86" s="109" t="n">
        <v>173513</v>
      </c>
      <c r="AJ86" s="109" t="n">
        <v>175649</v>
      </c>
      <c r="AK86" s="109" t="n">
        <v>181412</v>
      </c>
      <c r="AL86" s="109" t="n">
        <v>182644</v>
      </c>
      <c r="AM86" s="109" t="n">
        <v>186157</v>
      </c>
      <c r="AN86" s="109" t="n">
        <v>190957</v>
      </c>
      <c r="AO86" s="109" t="n">
        <v>197099</v>
      </c>
      <c r="AP86" s="109" t="n">
        <v>206730</v>
      </c>
      <c r="AQ86" s="109" t="n">
        <v>213129</v>
      </c>
      <c r="AR86" s="109" t="n">
        <v>226252</v>
      </c>
      <c r="AS86" s="109" t="n">
        <v>242034</v>
      </c>
      <c r="AT86" s="109" t="n">
        <v>252352</v>
      </c>
      <c r="AU86" s="109" t="n">
        <v>277303</v>
      </c>
      <c r="AV86" s="109" t="n">
        <v>299608</v>
      </c>
      <c r="AW86" s="109" t="n">
        <v>319679</v>
      </c>
      <c r="AX86" s="109" t="n">
        <v>17026</v>
      </c>
      <c r="AY86" s="109" t="n">
        <v>18323</v>
      </c>
      <c r="AZ86" s="109" t="n">
        <v>17727</v>
      </c>
      <c r="BA86" s="109" t="n">
        <v>19448</v>
      </c>
      <c r="BB86" s="109" t="n">
        <v>19022</v>
      </c>
      <c r="BC86" s="109" t="n">
        <v>1596</v>
      </c>
      <c r="BD86" s="109" t="n">
        <v>1882</v>
      </c>
      <c r="BE86" s="109" t="n">
        <v>1125</v>
      </c>
      <c r="BF86" s="109" t="n">
        <v>622</v>
      </c>
      <c r="BG86" s="109" t="n">
        <v>462</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6" t="s">
        <v>40</v>
      </c>
      <c r="B87" s="125" t="n">
        <v>0</v>
      </c>
      <c r="C87" s="125" t="n">
        <v>2097</v>
      </c>
      <c r="D87" s="109" t="n">
        <v>8051289</v>
      </c>
      <c r="E87" s="109" t="n">
        <v>0</v>
      </c>
      <c r="F87" s="109" t="n">
        <v>0</v>
      </c>
      <c r="G87" s="109" t="n">
        <v>0</v>
      </c>
      <c r="H87" s="109" t="n">
        <v>0</v>
      </c>
      <c r="I87" s="109" t="n">
        <v>0</v>
      </c>
      <c r="J87" s="109" t="n">
        <v>473019</v>
      </c>
      <c r="K87" s="109" t="n">
        <v>421678</v>
      </c>
      <c r="L87" s="109" t="n">
        <v>382446</v>
      </c>
      <c r="M87" s="109" t="n">
        <v>241957</v>
      </c>
      <c r="N87" s="109" t="n">
        <v>214799</v>
      </c>
      <c r="O87" s="109" t="n">
        <v>173343</v>
      </c>
      <c r="P87" s="109" t="n">
        <v>156081</v>
      </c>
      <c r="Q87" s="109" t="n">
        <v>150348</v>
      </c>
      <c r="R87" s="109" t="n">
        <v>147485</v>
      </c>
      <c r="S87" s="109" t="n">
        <v>141673</v>
      </c>
      <c r="T87" s="109" t="n">
        <v>137783</v>
      </c>
      <c r="U87" s="109" t="n">
        <v>138379</v>
      </c>
      <c r="V87" s="109" t="n">
        <v>138066</v>
      </c>
      <c r="W87" s="109" t="n">
        <v>132637</v>
      </c>
      <c r="X87" s="109" t="n">
        <v>136910</v>
      </c>
      <c r="Y87" s="109" t="n">
        <v>135089</v>
      </c>
      <c r="Z87" s="109" t="n">
        <v>130770</v>
      </c>
      <c r="AA87" s="109" t="n">
        <v>138039</v>
      </c>
      <c r="AB87" s="109" t="n">
        <v>142915</v>
      </c>
      <c r="AC87" s="109" t="n">
        <v>143742</v>
      </c>
      <c r="AD87" s="109" t="n">
        <v>147156</v>
      </c>
      <c r="AE87" s="109" t="n">
        <v>149229</v>
      </c>
      <c r="AF87" s="109" t="n">
        <v>156793</v>
      </c>
      <c r="AG87" s="109" t="n">
        <v>160024</v>
      </c>
      <c r="AH87" s="109" t="n">
        <v>165069</v>
      </c>
      <c r="AI87" s="109" t="n">
        <v>171625</v>
      </c>
      <c r="AJ87" s="109" t="n">
        <v>173811</v>
      </c>
      <c r="AK87" s="109" t="n">
        <v>179608</v>
      </c>
      <c r="AL87" s="109" t="n">
        <v>180931</v>
      </c>
      <c r="AM87" s="109" t="n">
        <v>184525</v>
      </c>
      <c r="AN87" s="109" t="n">
        <v>189403</v>
      </c>
      <c r="AO87" s="109" t="n">
        <v>195623</v>
      </c>
      <c r="AP87" s="109" t="n">
        <v>205297</v>
      </c>
      <c r="AQ87" s="109" t="n">
        <v>211747</v>
      </c>
      <c r="AR87" s="109" t="n">
        <v>224848</v>
      </c>
      <c r="AS87" s="109" t="n">
        <v>240569</v>
      </c>
      <c r="AT87" s="109" t="n">
        <v>250827</v>
      </c>
      <c r="AU87" s="109" t="n">
        <v>275594</v>
      </c>
      <c r="AV87" s="109" t="n">
        <v>297638</v>
      </c>
      <c r="AW87" s="109" t="n">
        <v>317419</v>
      </c>
      <c r="AX87" s="109" t="n">
        <v>16898</v>
      </c>
      <c r="AY87" s="109" t="n">
        <v>18174</v>
      </c>
      <c r="AZ87" s="109" t="n">
        <v>17574</v>
      </c>
      <c r="BA87" s="109" t="n">
        <v>19271</v>
      </c>
      <c r="BB87" s="109" t="n">
        <v>18843</v>
      </c>
      <c r="BC87" s="109" t="n">
        <v>1581</v>
      </c>
      <c r="BD87" s="109" t="n">
        <v>1864</v>
      </c>
      <c r="BE87" s="109" t="n">
        <v>1114</v>
      </c>
      <c r="BF87" s="109" t="n">
        <v>616</v>
      </c>
      <c r="BG87" s="109" t="n">
        <v>457</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6" t="s">
        <v>40</v>
      </c>
      <c r="B88" s="125" t="n">
        <v>0</v>
      </c>
      <c r="C88" s="125" t="n">
        <v>2098</v>
      </c>
      <c r="D88" s="109" t="n">
        <v>7982798</v>
      </c>
      <c r="E88" s="109" t="n">
        <v>0</v>
      </c>
      <c r="F88" s="109" t="n">
        <v>0</v>
      </c>
      <c r="G88" s="109" t="n">
        <v>0</v>
      </c>
      <c r="H88" s="109" t="n">
        <v>0</v>
      </c>
      <c r="I88" s="109" t="n">
        <v>0</v>
      </c>
      <c r="J88" s="109" t="n">
        <v>468921</v>
      </c>
      <c r="K88" s="109" t="n">
        <v>418134</v>
      </c>
      <c r="L88" s="109" t="n">
        <v>379361</v>
      </c>
      <c r="M88" s="109" t="n">
        <v>240006</v>
      </c>
      <c r="N88" s="109" t="n">
        <v>213099</v>
      </c>
      <c r="O88" s="109" t="n">
        <v>171989</v>
      </c>
      <c r="P88" s="109" t="n">
        <v>154877</v>
      </c>
      <c r="Q88" s="109" t="n">
        <v>149193</v>
      </c>
      <c r="R88" s="109" t="n">
        <v>146340</v>
      </c>
      <c r="S88" s="109" t="n">
        <v>140550</v>
      </c>
      <c r="T88" s="109" t="n">
        <v>136669</v>
      </c>
      <c r="U88" s="109" t="n">
        <v>137228</v>
      </c>
      <c r="V88" s="109" t="n">
        <v>136880</v>
      </c>
      <c r="W88" s="109" t="n">
        <v>131459</v>
      </c>
      <c r="X88" s="109" t="n">
        <v>135649</v>
      </c>
      <c r="Y88" s="109" t="n">
        <v>133802</v>
      </c>
      <c r="Z88" s="109" t="n">
        <v>129479</v>
      </c>
      <c r="AA88" s="109" t="n">
        <v>136628</v>
      </c>
      <c r="AB88" s="109" t="n">
        <v>141410</v>
      </c>
      <c r="AC88" s="109" t="n">
        <v>142189</v>
      </c>
      <c r="AD88" s="109" t="n">
        <v>145528</v>
      </c>
      <c r="AE88" s="109" t="n">
        <v>147552</v>
      </c>
      <c r="AF88" s="109" t="n">
        <v>155008</v>
      </c>
      <c r="AG88" s="109" t="n">
        <v>158195</v>
      </c>
      <c r="AH88" s="109" t="n">
        <v>163195</v>
      </c>
      <c r="AI88" s="109" t="n">
        <v>169707</v>
      </c>
      <c r="AJ88" s="109" t="n">
        <v>171921</v>
      </c>
      <c r="AK88" s="109" t="n">
        <v>177729</v>
      </c>
      <c r="AL88" s="109" t="n">
        <v>179132</v>
      </c>
      <c r="AM88" s="109" t="n">
        <v>182794</v>
      </c>
      <c r="AN88" s="109" t="n">
        <v>187741</v>
      </c>
      <c r="AO88" s="109" t="n">
        <v>194033</v>
      </c>
      <c r="AP88" s="109" t="n">
        <v>203759</v>
      </c>
      <c r="AQ88" s="109" t="n">
        <v>210274</v>
      </c>
      <c r="AR88" s="109" t="n">
        <v>223386</v>
      </c>
      <c r="AS88" s="109" t="n">
        <v>239075</v>
      </c>
      <c r="AT88" s="109" t="n">
        <v>249305</v>
      </c>
      <c r="AU88" s="109" t="n">
        <v>273932</v>
      </c>
      <c r="AV88" s="109" t="n">
        <v>295766</v>
      </c>
      <c r="AW88" s="109" t="n">
        <v>315300</v>
      </c>
      <c r="AX88" s="109" t="n">
        <v>16779</v>
      </c>
      <c r="AY88" s="109" t="n">
        <v>18036</v>
      </c>
      <c r="AZ88" s="109" t="n">
        <v>17431</v>
      </c>
      <c r="BA88" s="109" t="n">
        <v>19105</v>
      </c>
      <c r="BB88" s="109" t="n">
        <v>18672</v>
      </c>
      <c r="BC88" s="109" t="n">
        <v>1566</v>
      </c>
      <c r="BD88" s="109" t="n">
        <v>1846</v>
      </c>
      <c r="BE88" s="109" t="n">
        <v>1103</v>
      </c>
      <c r="BF88" s="109" t="n">
        <v>610</v>
      </c>
      <c r="BG88" s="109" t="n">
        <v>453</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6" t="s">
        <v>40</v>
      </c>
      <c r="B89" s="125" t="n">
        <v>0</v>
      </c>
      <c r="C89" s="125" t="n">
        <v>2099</v>
      </c>
      <c r="D89" s="109" t="n">
        <v>7914115</v>
      </c>
      <c r="E89" s="109" t="n">
        <v>0</v>
      </c>
      <c r="F89" s="109" t="n">
        <v>0</v>
      </c>
      <c r="G89" s="109" t="n">
        <v>0</v>
      </c>
      <c r="H89" s="109" t="n">
        <v>0</v>
      </c>
      <c r="I89" s="109" t="n">
        <v>0</v>
      </c>
      <c r="J89" s="109" t="n">
        <v>464738</v>
      </c>
      <c r="K89" s="109" t="n">
        <v>414518</v>
      </c>
      <c r="L89" s="109" t="n">
        <v>376222</v>
      </c>
      <c r="M89" s="109" t="n">
        <v>238023</v>
      </c>
      <c r="N89" s="109" t="n">
        <v>211378</v>
      </c>
      <c r="O89" s="109" t="n">
        <v>170621</v>
      </c>
      <c r="P89" s="109" t="n">
        <v>153672</v>
      </c>
      <c r="Q89" s="109" t="n">
        <v>148053</v>
      </c>
      <c r="R89" s="109" t="n">
        <v>145217</v>
      </c>
      <c r="S89" s="109" t="n">
        <v>139461</v>
      </c>
      <c r="T89" s="109" t="n">
        <v>135587</v>
      </c>
      <c r="U89" s="109" t="n">
        <v>136118</v>
      </c>
      <c r="V89" s="109" t="n">
        <v>135739</v>
      </c>
      <c r="W89" s="109" t="n">
        <v>130331</v>
      </c>
      <c r="X89" s="109" t="n">
        <v>134443</v>
      </c>
      <c r="Y89" s="109" t="n">
        <v>132571</v>
      </c>
      <c r="Z89" s="109" t="n">
        <v>128242</v>
      </c>
      <c r="AA89" s="109" t="n">
        <v>135276</v>
      </c>
      <c r="AB89" s="109" t="n">
        <v>139966</v>
      </c>
      <c r="AC89" s="109" t="n">
        <v>140693</v>
      </c>
      <c r="AD89" s="109" t="n">
        <v>143955</v>
      </c>
      <c r="AE89" s="109" t="n">
        <v>145921</v>
      </c>
      <c r="AF89" s="109" t="n">
        <v>153263</v>
      </c>
      <c r="AG89" s="109" t="n">
        <v>156395</v>
      </c>
      <c r="AH89" s="109" t="n">
        <v>161333</v>
      </c>
      <c r="AI89" s="109" t="n">
        <v>167779</v>
      </c>
      <c r="AJ89" s="109" t="n">
        <v>170002</v>
      </c>
      <c r="AK89" s="109" t="n">
        <v>175795</v>
      </c>
      <c r="AL89" s="109" t="n">
        <v>177258</v>
      </c>
      <c r="AM89" s="109" t="n">
        <v>180974</v>
      </c>
      <c r="AN89" s="109" t="n">
        <v>185978</v>
      </c>
      <c r="AO89" s="109" t="n">
        <v>192331</v>
      </c>
      <c r="AP89" s="109" t="n">
        <v>202103</v>
      </c>
      <c r="AQ89" s="109" t="n">
        <v>208696</v>
      </c>
      <c r="AR89" s="109" t="n">
        <v>221827</v>
      </c>
      <c r="AS89" s="109" t="n">
        <v>237518</v>
      </c>
      <c r="AT89" s="109" t="n">
        <v>247755</v>
      </c>
      <c r="AU89" s="109" t="n">
        <v>272271</v>
      </c>
      <c r="AV89" s="109" t="n">
        <v>293947</v>
      </c>
      <c r="AW89" s="109" t="n">
        <v>313288</v>
      </c>
      <c r="AX89" s="109" t="n">
        <v>16668</v>
      </c>
      <c r="AY89" s="109" t="n">
        <v>17907</v>
      </c>
      <c r="AZ89" s="109" t="n">
        <v>17298</v>
      </c>
      <c r="BA89" s="109" t="n">
        <v>18949</v>
      </c>
      <c r="BB89" s="109" t="n">
        <v>18510</v>
      </c>
      <c r="BC89" s="109" t="n">
        <v>1551</v>
      </c>
      <c r="BD89" s="109" t="n">
        <v>1829</v>
      </c>
      <c r="BE89" s="109" t="n">
        <v>1092</v>
      </c>
      <c r="BF89" s="109" t="n">
        <v>604</v>
      </c>
      <c r="BG89" s="109" t="n">
        <v>449</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6" t="s">
        <v>40</v>
      </c>
      <c r="B90" s="125" t="n">
        <v>0</v>
      </c>
      <c r="C90" s="125" t="n">
        <v>2100</v>
      </c>
      <c r="D90" s="109" t="n">
        <v>7845077</v>
      </c>
      <c r="E90" s="109" t="n">
        <v>0</v>
      </c>
      <c r="F90" s="109" t="n">
        <v>0</v>
      </c>
      <c r="G90" s="109" t="n">
        <v>0</v>
      </c>
      <c r="H90" s="109" t="n">
        <v>0</v>
      </c>
      <c r="I90" s="109" t="n">
        <v>0</v>
      </c>
      <c r="J90" s="109" t="n">
        <v>460472</v>
      </c>
      <c r="K90" s="109" t="n">
        <v>410825</v>
      </c>
      <c r="L90" s="109" t="n">
        <v>373017</v>
      </c>
      <c r="M90" s="109" t="n">
        <v>236001</v>
      </c>
      <c r="N90" s="109" t="n">
        <v>209628</v>
      </c>
      <c r="O90" s="109" t="n">
        <v>169233</v>
      </c>
      <c r="P90" s="109" t="n">
        <v>152460</v>
      </c>
      <c r="Q90" s="109" t="n">
        <v>146916</v>
      </c>
      <c r="R90" s="109" t="n">
        <v>144108</v>
      </c>
      <c r="S90" s="109" t="n">
        <v>138392</v>
      </c>
      <c r="T90" s="109" t="n">
        <v>134536</v>
      </c>
      <c r="U90" s="109" t="n">
        <v>135040</v>
      </c>
      <c r="V90" s="109" t="n">
        <v>134641</v>
      </c>
      <c r="W90" s="109" t="n">
        <v>129247</v>
      </c>
      <c r="X90" s="109" t="n">
        <v>133288</v>
      </c>
      <c r="Y90" s="109" t="n">
        <v>131394</v>
      </c>
      <c r="Z90" s="109" t="n">
        <v>127061</v>
      </c>
      <c r="AA90" s="109" t="n">
        <v>133982</v>
      </c>
      <c r="AB90" s="109" t="n">
        <v>138581</v>
      </c>
      <c r="AC90" s="109" t="n">
        <v>139257</v>
      </c>
      <c r="AD90" s="109" t="n">
        <v>142437</v>
      </c>
      <c r="AE90" s="109" t="n">
        <v>144344</v>
      </c>
      <c r="AF90" s="109" t="n">
        <v>151565</v>
      </c>
      <c r="AG90" s="109" t="n">
        <v>154634</v>
      </c>
      <c r="AH90" s="109" t="n">
        <v>159497</v>
      </c>
      <c r="AI90" s="109" t="n">
        <v>165863</v>
      </c>
      <c r="AJ90" s="109" t="n">
        <v>168074</v>
      </c>
      <c r="AK90" s="109" t="n">
        <v>173832</v>
      </c>
      <c r="AL90" s="109" t="n">
        <v>175331</v>
      </c>
      <c r="AM90" s="109" t="n">
        <v>179081</v>
      </c>
      <c r="AN90" s="109" t="n">
        <v>184127</v>
      </c>
      <c r="AO90" s="109" t="n">
        <v>190526</v>
      </c>
      <c r="AP90" s="109" t="n">
        <v>200331</v>
      </c>
      <c r="AQ90" s="109" t="n">
        <v>206997</v>
      </c>
      <c r="AR90" s="109" t="n">
        <v>220157</v>
      </c>
      <c r="AS90" s="109" t="n">
        <v>235861</v>
      </c>
      <c r="AT90" s="109" t="n">
        <v>246138</v>
      </c>
      <c r="AU90" s="109" t="n">
        <v>270580</v>
      </c>
      <c r="AV90" s="109" t="n">
        <v>292131</v>
      </c>
      <c r="AW90" s="109" t="n">
        <v>311329</v>
      </c>
      <c r="AX90" s="109" t="n">
        <v>16563</v>
      </c>
      <c r="AY90" s="109" t="n">
        <v>17786</v>
      </c>
      <c r="AZ90" s="109" t="n">
        <v>17174</v>
      </c>
      <c r="BA90" s="109" t="n">
        <v>18805</v>
      </c>
      <c r="BB90" s="109" t="n">
        <v>18359</v>
      </c>
      <c r="BC90" s="109" t="n">
        <v>1538</v>
      </c>
      <c r="BD90" s="109" t="n">
        <v>1812</v>
      </c>
      <c r="BE90" s="109" t="n">
        <v>1082</v>
      </c>
      <c r="BF90" s="109" t="n">
        <v>598</v>
      </c>
      <c r="BG90" s="109" t="n">
        <v>444</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6" t="s">
        <v>40</v>
      </c>
      <c r="B91" s="125" t="n">
        <v>0</v>
      </c>
      <c r="C91" s="125" t="n">
        <v>2101</v>
      </c>
      <c r="D91" s="109" t="n">
        <v>7775590</v>
      </c>
      <c r="E91" s="109" t="n">
        <v>0</v>
      </c>
      <c r="F91" s="109" t="n">
        <v>0</v>
      </c>
      <c r="G91" s="109" t="n">
        <v>0</v>
      </c>
      <c r="H91" s="109" t="n">
        <v>0</v>
      </c>
      <c r="I91" s="109" t="n">
        <v>0</v>
      </c>
      <c r="J91" s="109" t="n">
        <v>456134</v>
      </c>
      <c r="K91" s="109" t="n">
        <v>407061</v>
      </c>
      <c r="L91" s="109" t="n">
        <v>369746</v>
      </c>
      <c r="M91" s="109" t="n">
        <v>233937</v>
      </c>
      <c r="N91" s="109" t="n">
        <v>207844</v>
      </c>
      <c r="O91" s="109" t="n">
        <v>167823</v>
      </c>
      <c r="P91" s="109" t="n">
        <v>151232</v>
      </c>
      <c r="Q91" s="109" t="n">
        <v>145778</v>
      </c>
      <c r="R91" s="109" t="n">
        <v>143001</v>
      </c>
      <c r="S91" s="109" t="n">
        <v>137335</v>
      </c>
      <c r="T91" s="109" t="n">
        <v>133506</v>
      </c>
      <c r="U91" s="109" t="n">
        <v>133995</v>
      </c>
      <c r="V91" s="109" t="n">
        <v>133574</v>
      </c>
      <c r="W91" s="109" t="n">
        <v>128202</v>
      </c>
      <c r="X91" s="109" t="n">
        <v>132179</v>
      </c>
      <c r="Y91" s="109" t="n">
        <v>130267</v>
      </c>
      <c r="Z91" s="109" t="n">
        <v>125931</v>
      </c>
      <c r="AA91" s="109" t="n">
        <v>132745</v>
      </c>
      <c r="AB91" s="109" t="n">
        <v>137258</v>
      </c>
      <c r="AC91" s="109" t="n">
        <v>137881</v>
      </c>
      <c r="AD91" s="109" t="n">
        <v>140980</v>
      </c>
      <c r="AE91" s="109" t="n">
        <v>142824</v>
      </c>
      <c r="AF91" s="109" t="n">
        <v>149921</v>
      </c>
      <c r="AG91" s="109" t="n">
        <v>152921</v>
      </c>
      <c r="AH91" s="109" t="n">
        <v>157701</v>
      </c>
      <c r="AI91" s="109" t="n">
        <v>163976</v>
      </c>
      <c r="AJ91" s="109" t="n">
        <v>166160</v>
      </c>
      <c r="AK91" s="109" t="n">
        <v>171860</v>
      </c>
      <c r="AL91" s="109" t="n">
        <v>173372</v>
      </c>
      <c r="AM91" s="109" t="n">
        <v>177135</v>
      </c>
      <c r="AN91" s="109" t="n">
        <v>182199</v>
      </c>
      <c r="AO91" s="109" t="n">
        <v>188630</v>
      </c>
      <c r="AP91" s="109" t="n">
        <v>198452</v>
      </c>
      <c r="AQ91" s="109" t="n">
        <v>205181</v>
      </c>
      <c r="AR91" s="109" t="n">
        <v>218360</v>
      </c>
      <c r="AS91" s="109" t="n">
        <v>234085</v>
      </c>
      <c r="AT91" s="109" t="n">
        <v>244418</v>
      </c>
      <c r="AU91" s="109" t="n">
        <v>268814</v>
      </c>
      <c r="AV91" s="109" t="n">
        <v>290285</v>
      </c>
      <c r="AW91" s="109" t="n">
        <v>309381</v>
      </c>
      <c r="AX91" s="109" t="n">
        <v>16460</v>
      </c>
      <c r="AY91" s="109" t="n">
        <v>17672</v>
      </c>
      <c r="AZ91" s="109" t="n">
        <v>17059</v>
      </c>
      <c r="BA91" s="109" t="n">
        <v>18670</v>
      </c>
      <c r="BB91" s="109" t="n">
        <v>18219</v>
      </c>
      <c r="BC91" s="109" t="n">
        <v>1526</v>
      </c>
      <c r="BD91" s="109" t="n">
        <v>1797</v>
      </c>
      <c r="BE91" s="109" t="n">
        <v>1072</v>
      </c>
      <c r="BF91" s="109" t="n">
        <v>593</v>
      </c>
      <c r="BG91" s="109" t="n">
        <v>44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6" t="s">
        <v>40</v>
      </c>
      <c r="B92" s="125" t="n">
        <v>0</v>
      </c>
      <c r="C92" s="125" t="n">
        <v>2102</v>
      </c>
      <c r="D92" s="109" t="n">
        <v>7705600</v>
      </c>
      <c r="E92" s="109" t="n">
        <v>0</v>
      </c>
      <c r="F92" s="109" t="n">
        <v>0</v>
      </c>
      <c r="G92" s="109" t="n">
        <v>0</v>
      </c>
      <c r="H92" s="109" t="n">
        <v>0</v>
      </c>
      <c r="I92" s="109" t="n">
        <v>0</v>
      </c>
      <c r="J92" s="109" t="n">
        <v>451734</v>
      </c>
      <c r="K92" s="109" t="n">
        <v>403231</v>
      </c>
      <c r="L92" s="109" t="n">
        <v>366404</v>
      </c>
      <c r="M92" s="109" t="n">
        <v>231830</v>
      </c>
      <c r="N92" s="109" t="n">
        <v>206022</v>
      </c>
      <c r="O92" s="109" t="n">
        <v>166384</v>
      </c>
      <c r="P92" s="109" t="n">
        <v>149984</v>
      </c>
      <c r="Q92" s="109" t="n">
        <v>144628</v>
      </c>
      <c r="R92" s="109" t="n">
        <v>141892</v>
      </c>
      <c r="S92" s="109" t="n">
        <v>136281</v>
      </c>
      <c r="T92" s="109" t="n">
        <v>132488</v>
      </c>
      <c r="U92" s="109" t="n">
        <v>132970</v>
      </c>
      <c r="V92" s="109" t="n">
        <v>132542</v>
      </c>
      <c r="W92" s="109" t="n">
        <v>127187</v>
      </c>
      <c r="X92" s="109" t="n">
        <v>131110</v>
      </c>
      <c r="Y92" s="109" t="n">
        <v>129183</v>
      </c>
      <c r="Z92" s="109" t="n">
        <v>124849</v>
      </c>
      <c r="AA92" s="109" t="n">
        <v>131564</v>
      </c>
      <c r="AB92" s="109" t="n">
        <v>135993</v>
      </c>
      <c r="AC92" s="109" t="n">
        <v>136566</v>
      </c>
      <c r="AD92" s="109" t="n">
        <v>139585</v>
      </c>
      <c r="AE92" s="109" t="n">
        <v>141364</v>
      </c>
      <c r="AF92" s="109" t="n">
        <v>148337</v>
      </c>
      <c r="AG92" s="109" t="n">
        <v>151263</v>
      </c>
      <c r="AH92" s="109" t="n">
        <v>155957</v>
      </c>
      <c r="AI92" s="109" t="n">
        <v>162130</v>
      </c>
      <c r="AJ92" s="109" t="n">
        <v>164272</v>
      </c>
      <c r="AK92" s="109" t="n">
        <v>169900</v>
      </c>
      <c r="AL92" s="109" t="n">
        <v>171407</v>
      </c>
      <c r="AM92" s="109" t="n">
        <v>175159</v>
      </c>
      <c r="AN92" s="109" t="n">
        <v>180221</v>
      </c>
      <c r="AO92" s="109" t="n">
        <v>186656</v>
      </c>
      <c r="AP92" s="109" t="n">
        <v>196476</v>
      </c>
      <c r="AQ92" s="109" t="n">
        <v>203256</v>
      </c>
      <c r="AR92" s="109" t="n">
        <v>216441</v>
      </c>
      <c r="AS92" s="109" t="n">
        <v>232174</v>
      </c>
      <c r="AT92" s="109" t="n">
        <v>242576</v>
      </c>
      <c r="AU92" s="109" t="n">
        <v>266938</v>
      </c>
      <c r="AV92" s="109" t="n">
        <v>288365</v>
      </c>
      <c r="AW92" s="109" t="n">
        <v>307400</v>
      </c>
      <c r="AX92" s="109" t="n">
        <v>16358</v>
      </c>
      <c r="AY92" s="109" t="n">
        <v>17560</v>
      </c>
      <c r="AZ92" s="109" t="n">
        <v>16948</v>
      </c>
      <c r="BA92" s="109" t="n">
        <v>18544</v>
      </c>
      <c r="BB92" s="109" t="n">
        <v>18089</v>
      </c>
      <c r="BC92" s="109" t="n">
        <v>1514</v>
      </c>
      <c r="BD92" s="109" t="n">
        <v>1782</v>
      </c>
      <c r="BE92" s="109" t="n">
        <v>1063</v>
      </c>
      <c r="BF92" s="109" t="n">
        <v>587</v>
      </c>
      <c r="BG92" s="109" t="n">
        <v>436</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6" t="s">
        <v>40</v>
      </c>
      <c r="B93" s="125" t="n">
        <v>0</v>
      </c>
      <c r="C93" s="125" t="n">
        <v>2103</v>
      </c>
      <c r="D93" s="109" t="n">
        <v>7635110</v>
      </c>
      <c r="E93" s="109" t="n">
        <v>0</v>
      </c>
      <c r="F93" s="109" t="n">
        <v>0</v>
      </c>
      <c r="G93" s="109" t="n">
        <v>0</v>
      </c>
      <c r="H93" s="109" t="n">
        <v>0</v>
      </c>
      <c r="I93" s="109" t="n">
        <v>0</v>
      </c>
      <c r="J93" s="109" t="n">
        <v>447291</v>
      </c>
      <c r="K93" s="109" t="n">
        <v>399347</v>
      </c>
      <c r="L93" s="109" t="n">
        <v>362999</v>
      </c>
      <c r="M93" s="109" t="n">
        <v>229682</v>
      </c>
      <c r="N93" s="109" t="n">
        <v>204162</v>
      </c>
      <c r="O93" s="109" t="n">
        <v>164916</v>
      </c>
      <c r="P93" s="109" t="n">
        <v>148712</v>
      </c>
      <c r="Q93" s="109" t="n">
        <v>143460</v>
      </c>
      <c r="R93" s="109" t="n">
        <v>140771</v>
      </c>
      <c r="S93" s="109" t="n">
        <v>135225</v>
      </c>
      <c r="T93" s="109" t="n">
        <v>131473</v>
      </c>
      <c r="U93" s="109" t="n">
        <v>131958</v>
      </c>
      <c r="V93" s="109" t="n">
        <v>131530</v>
      </c>
      <c r="W93" s="109" t="n">
        <v>126205</v>
      </c>
      <c r="X93" s="109" t="n">
        <v>130072</v>
      </c>
      <c r="Y93" s="109" t="n">
        <v>128140</v>
      </c>
      <c r="Z93" s="109" t="n">
        <v>123809</v>
      </c>
      <c r="AA93" s="109" t="n">
        <v>130432</v>
      </c>
      <c r="AB93" s="109" t="n">
        <v>134783</v>
      </c>
      <c r="AC93" s="109" t="n">
        <v>135307</v>
      </c>
      <c r="AD93" s="109" t="n">
        <v>138251</v>
      </c>
      <c r="AE93" s="109" t="n">
        <v>139967</v>
      </c>
      <c r="AF93" s="109" t="n">
        <v>146818</v>
      </c>
      <c r="AG93" s="109" t="n">
        <v>149666</v>
      </c>
      <c r="AH93" s="109" t="n">
        <v>154269</v>
      </c>
      <c r="AI93" s="109" t="n">
        <v>160334</v>
      </c>
      <c r="AJ93" s="109" t="n">
        <v>162429</v>
      </c>
      <c r="AK93" s="109" t="n">
        <v>167969</v>
      </c>
      <c r="AL93" s="109" t="n">
        <v>169452</v>
      </c>
      <c r="AM93" s="109" t="n">
        <v>173177</v>
      </c>
      <c r="AN93" s="109" t="n">
        <v>178213</v>
      </c>
      <c r="AO93" s="109" t="n">
        <v>184629</v>
      </c>
      <c r="AP93" s="109" t="n">
        <v>194421</v>
      </c>
      <c r="AQ93" s="109" t="n">
        <v>201230</v>
      </c>
      <c r="AR93" s="109" t="n">
        <v>214404</v>
      </c>
      <c r="AS93" s="109" t="n">
        <v>230132</v>
      </c>
      <c r="AT93" s="109" t="n">
        <v>240594</v>
      </c>
      <c r="AU93" s="109" t="n">
        <v>264926</v>
      </c>
      <c r="AV93" s="109" t="n">
        <v>286333</v>
      </c>
      <c r="AW93" s="109" t="n">
        <v>305347</v>
      </c>
      <c r="AX93" s="109" t="n">
        <v>16254</v>
      </c>
      <c r="AY93" s="109" t="n">
        <v>17449</v>
      </c>
      <c r="AZ93" s="109" t="n">
        <v>16841</v>
      </c>
      <c r="BA93" s="109" t="n">
        <v>18424</v>
      </c>
      <c r="BB93" s="109" t="n">
        <v>17966</v>
      </c>
      <c r="BC93" s="109" t="n">
        <v>1503</v>
      </c>
      <c r="BD93" s="109" t="n">
        <v>1768</v>
      </c>
      <c r="BE93" s="109" t="n">
        <v>1054</v>
      </c>
      <c r="BF93" s="109" t="n">
        <v>582</v>
      </c>
      <c r="BG93" s="109" t="n">
        <v>432</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6" t="s">
        <v>40</v>
      </c>
      <c r="B94" s="125" t="n">
        <v>0</v>
      </c>
      <c r="C94" s="125" t="n">
        <v>2104</v>
      </c>
      <c r="D94" s="109" t="n">
        <v>7564177</v>
      </c>
      <c r="E94" s="109" t="n">
        <v>0</v>
      </c>
      <c r="F94" s="109" t="n">
        <v>0</v>
      </c>
      <c r="G94" s="109" t="n">
        <v>0</v>
      </c>
      <c r="H94" s="109" t="n">
        <v>0</v>
      </c>
      <c r="I94" s="109" t="n">
        <v>0</v>
      </c>
      <c r="J94" s="109" t="n">
        <v>442822</v>
      </c>
      <c r="K94" s="109" t="n">
        <v>395423</v>
      </c>
      <c r="L94" s="109" t="n">
        <v>359540</v>
      </c>
      <c r="M94" s="109" t="n">
        <v>227498</v>
      </c>
      <c r="N94" s="109" t="n">
        <v>202268</v>
      </c>
      <c r="O94" s="109" t="n">
        <v>163418</v>
      </c>
      <c r="P94" s="109" t="n">
        <v>147413</v>
      </c>
      <c r="Q94" s="109" t="n">
        <v>142270</v>
      </c>
      <c r="R94" s="109" t="n">
        <v>139634</v>
      </c>
      <c r="S94" s="109" t="n">
        <v>134158</v>
      </c>
      <c r="T94" s="109" t="n">
        <v>130456</v>
      </c>
      <c r="U94" s="109" t="n">
        <v>130950</v>
      </c>
      <c r="V94" s="109" t="n">
        <v>130531</v>
      </c>
      <c r="W94" s="109" t="n">
        <v>125242</v>
      </c>
      <c r="X94" s="109" t="n">
        <v>129068</v>
      </c>
      <c r="Y94" s="109" t="n">
        <v>127127</v>
      </c>
      <c r="Z94" s="109" t="n">
        <v>122809</v>
      </c>
      <c r="AA94" s="109" t="n">
        <v>129346</v>
      </c>
      <c r="AB94" s="109" t="n">
        <v>133625</v>
      </c>
      <c r="AC94" s="109" t="n">
        <v>134103</v>
      </c>
      <c r="AD94" s="109" t="n">
        <v>136975</v>
      </c>
      <c r="AE94" s="109" t="n">
        <v>138630</v>
      </c>
      <c r="AF94" s="109" t="n">
        <v>145362</v>
      </c>
      <c r="AG94" s="109" t="n">
        <v>148131</v>
      </c>
      <c r="AH94" s="109" t="n">
        <v>152641</v>
      </c>
      <c r="AI94" s="109" t="n">
        <v>158596</v>
      </c>
      <c r="AJ94" s="109" t="n">
        <v>160636</v>
      </c>
      <c r="AK94" s="109" t="n">
        <v>166081</v>
      </c>
      <c r="AL94" s="109" t="n">
        <v>167530</v>
      </c>
      <c r="AM94" s="109" t="n">
        <v>171207</v>
      </c>
      <c r="AN94" s="109" t="n">
        <v>176197</v>
      </c>
      <c r="AO94" s="109" t="n">
        <v>182570</v>
      </c>
      <c r="AP94" s="109" t="n">
        <v>192309</v>
      </c>
      <c r="AQ94" s="109" t="n">
        <v>199126</v>
      </c>
      <c r="AR94" s="109" t="n">
        <v>212268</v>
      </c>
      <c r="AS94" s="109" t="n">
        <v>227968</v>
      </c>
      <c r="AT94" s="109" t="n">
        <v>238477</v>
      </c>
      <c r="AU94" s="109" t="n">
        <v>262761</v>
      </c>
      <c r="AV94" s="109" t="n">
        <v>284157</v>
      </c>
      <c r="AW94" s="109" t="n">
        <v>303177</v>
      </c>
      <c r="AX94" s="109" t="n">
        <v>16146</v>
      </c>
      <c r="AY94" s="109" t="n">
        <v>17337</v>
      </c>
      <c r="AZ94" s="109" t="n">
        <v>16735</v>
      </c>
      <c r="BA94" s="109" t="n">
        <v>18308</v>
      </c>
      <c r="BB94" s="109" t="n">
        <v>17850</v>
      </c>
      <c r="BC94" s="109" t="n">
        <v>1493</v>
      </c>
      <c r="BD94" s="109" t="n">
        <v>1756</v>
      </c>
      <c r="BE94" s="109" t="n">
        <v>1046</v>
      </c>
      <c r="BF94" s="109" t="n">
        <v>578</v>
      </c>
      <c r="BG94" s="109" t="n">
        <v>428</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6" t="s">
        <v>40</v>
      </c>
      <c r="B95" s="125" t="n">
        <v>0</v>
      </c>
      <c r="C95" s="125" t="n">
        <v>2105</v>
      </c>
      <c r="D95" s="109" t="n">
        <v>7492917</v>
      </c>
      <c r="E95" s="109" t="n">
        <v>0</v>
      </c>
      <c r="F95" s="109" t="n">
        <v>0</v>
      </c>
      <c r="G95" s="109" t="n">
        <v>0</v>
      </c>
      <c r="H95" s="109" t="n">
        <v>0</v>
      </c>
      <c r="I95" s="109" t="n">
        <v>0</v>
      </c>
      <c r="J95" s="109" t="n">
        <v>438351</v>
      </c>
      <c r="K95" s="109" t="n">
        <v>391476</v>
      </c>
      <c r="L95" s="109" t="n">
        <v>356042</v>
      </c>
      <c r="M95" s="109" t="n">
        <v>225285</v>
      </c>
      <c r="N95" s="109" t="n">
        <v>200342</v>
      </c>
      <c r="O95" s="109" t="n">
        <v>161893</v>
      </c>
      <c r="P95" s="109" t="n">
        <v>146087</v>
      </c>
      <c r="Q95" s="109" t="n">
        <v>141053</v>
      </c>
      <c r="R95" s="109" t="n">
        <v>138473</v>
      </c>
      <c r="S95" s="109" t="n">
        <v>133075</v>
      </c>
      <c r="T95" s="109" t="n">
        <v>129429</v>
      </c>
      <c r="U95" s="109" t="n">
        <v>129939</v>
      </c>
      <c r="V95" s="109" t="n">
        <v>129535</v>
      </c>
      <c r="W95" s="109" t="n">
        <v>124292</v>
      </c>
      <c r="X95" s="109" t="n">
        <v>128086</v>
      </c>
      <c r="Y95" s="109" t="n">
        <v>126145</v>
      </c>
      <c r="Z95" s="109" t="n">
        <v>121838</v>
      </c>
      <c r="AA95" s="109" t="n">
        <v>128300</v>
      </c>
      <c r="AB95" s="109" t="n">
        <v>132512</v>
      </c>
      <c r="AC95" s="109" t="n">
        <v>132953</v>
      </c>
      <c r="AD95" s="109" t="n">
        <v>135756</v>
      </c>
      <c r="AE95" s="109" t="n">
        <v>137352</v>
      </c>
      <c r="AF95" s="109" t="n">
        <v>143970</v>
      </c>
      <c r="AG95" s="109" t="n">
        <v>146663</v>
      </c>
      <c r="AH95" s="109" t="n">
        <v>151078</v>
      </c>
      <c r="AI95" s="109" t="n">
        <v>156922</v>
      </c>
      <c r="AJ95" s="109" t="n">
        <v>158900</v>
      </c>
      <c r="AK95" s="109" t="n">
        <v>164245</v>
      </c>
      <c r="AL95" s="109" t="n">
        <v>165648</v>
      </c>
      <c r="AM95" s="109" t="n">
        <v>169267</v>
      </c>
      <c r="AN95" s="109" t="n">
        <v>174195</v>
      </c>
      <c r="AO95" s="109" t="n">
        <v>180504</v>
      </c>
      <c r="AP95" s="109" t="n">
        <v>190166</v>
      </c>
      <c r="AQ95" s="109" t="n">
        <v>196964</v>
      </c>
      <c r="AR95" s="109" t="n">
        <v>210046</v>
      </c>
      <c r="AS95" s="109" t="n">
        <v>225695</v>
      </c>
      <c r="AT95" s="109" t="n">
        <v>236234</v>
      </c>
      <c r="AU95" s="109" t="n">
        <v>260452</v>
      </c>
      <c r="AV95" s="109" t="n">
        <v>281823</v>
      </c>
      <c r="AW95" s="109" t="n">
        <v>300859</v>
      </c>
      <c r="AX95" s="109" t="n">
        <v>16031</v>
      </c>
      <c r="AY95" s="109" t="n">
        <v>17220</v>
      </c>
      <c r="AZ95" s="109" t="n">
        <v>16627</v>
      </c>
      <c r="BA95" s="109" t="n">
        <v>18192</v>
      </c>
      <c r="BB95" s="109" t="n">
        <v>17737</v>
      </c>
      <c r="BC95" s="109" t="n">
        <v>1483</v>
      </c>
      <c r="BD95" s="109" t="n">
        <v>1744</v>
      </c>
      <c r="BE95" s="109" t="n">
        <v>1039</v>
      </c>
      <c r="BF95" s="109" t="n">
        <v>573</v>
      </c>
      <c r="BG95" s="109" t="n">
        <v>425</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6" t="s">
        <v>40</v>
      </c>
      <c r="B96" s="125" t="n">
        <v>0</v>
      </c>
      <c r="C96" s="125" t="n">
        <v>2106</v>
      </c>
      <c r="D96" s="109" t="n">
        <v>7421486</v>
      </c>
      <c r="E96" s="109" t="n">
        <v>0</v>
      </c>
      <c r="F96" s="109" t="n">
        <v>0</v>
      </c>
      <c r="G96" s="109" t="n">
        <v>0</v>
      </c>
      <c r="H96" s="109" t="n">
        <v>0</v>
      </c>
      <c r="I96" s="109" t="n">
        <v>0</v>
      </c>
      <c r="J96" s="109" t="n">
        <v>433898</v>
      </c>
      <c r="K96" s="109" t="n">
        <v>387527</v>
      </c>
      <c r="L96" s="109" t="n">
        <v>352516</v>
      </c>
      <c r="M96" s="109" t="n">
        <v>223053</v>
      </c>
      <c r="N96" s="109" t="n">
        <v>198391</v>
      </c>
      <c r="O96" s="109" t="n">
        <v>160343</v>
      </c>
      <c r="P96" s="109" t="n">
        <v>144736</v>
      </c>
      <c r="Q96" s="109" t="n">
        <v>139810</v>
      </c>
      <c r="R96" s="109" t="n">
        <v>137287</v>
      </c>
      <c r="S96" s="109" t="n">
        <v>131970</v>
      </c>
      <c r="T96" s="109" t="n">
        <v>128385</v>
      </c>
      <c r="U96" s="109" t="n">
        <v>128918</v>
      </c>
      <c r="V96" s="109" t="n">
        <v>128539</v>
      </c>
      <c r="W96" s="109" t="n">
        <v>123344</v>
      </c>
      <c r="X96" s="109" t="n">
        <v>127115</v>
      </c>
      <c r="Y96" s="109" t="n">
        <v>125185</v>
      </c>
      <c r="Z96" s="109" t="n">
        <v>120898</v>
      </c>
      <c r="AA96" s="109" t="n">
        <v>127286</v>
      </c>
      <c r="AB96" s="109" t="n">
        <v>131443</v>
      </c>
      <c r="AC96" s="109" t="n">
        <v>131847</v>
      </c>
      <c r="AD96" s="109" t="n">
        <v>134588</v>
      </c>
      <c r="AE96" s="109" t="n">
        <v>136129</v>
      </c>
      <c r="AF96" s="109" t="n">
        <v>142641</v>
      </c>
      <c r="AG96" s="109" t="n">
        <v>145258</v>
      </c>
      <c r="AH96" s="109" t="n">
        <v>149582</v>
      </c>
      <c r="AI96" s="109" t="n">
        <v>155314</v>
      </c>
      <c r="AJ96" s="109" t="n">
        <v>157228</v>
      </c>
      <c r="AK96" s="109" t="n">
        <v>162470</v>
      </c>
      <c r="AL96" s="109" t="n">
        <v>163819</v>
      </c>
      <c r="AM96" s="109" t="n">
        <v>167372</v>
      </c>
      <c r="AN96" s="109" t="n">
        <v>172226</v>
      </c>
      <c r="AO96" s="109" t="n">
        <v>178451</v>
      </c>
      <c r="AP96" s="109" t="n">
        <v>188013</v>
      </c>
      <c r="AQ96" s="109" t="n">
        <v>194769</v>
      </c>
      <c r="AR96" s="109" t="n">
        <v>207763</v>
      </c>
      <c r="AS96" s="109" t="n">
        <v>223334</v>
      </c>
      <c r="AT96" s="109" t="n">
        <v>233878</v>
      </c>
      <c r="AU96" s="109" t="n">
        <v>258002</v>
      </c>
      <c r="AV96" s="109" t="n">
        <v>279334</v>
      </c>
      <c r="AW96" s="109" t="n">
        <v>298378</v>
      </c>
      <c r="AX96" s="109" t="n">
        <v>15909</v>
      </c>
      <c r="AY96" s="109" t="n">
        <v>17098</v>
      </c>
      <c r="AZ96" s="109" t="n">
        <v>16515</v>
      </c>
      <c r="BA96" s="109" t="n">
        <v>18075</v>
      </c>
      <c r="BB96" s="109" t="n">
        <v>17625</v>
      </c>
      <c r="BC96" s="109" t="n">
        <v>1474</v>
      </c>
      <c r="BD96" s="109" t="n">
        <v>1733</v>
      </c>
      <c r="BE96" s="109" t="n">
        <v>1032</v>
      </c>
      <c r="BF96" s="109" t="n">
        <v>569</v>
      </c>
      <c r="BG96" s="109" t="n">
        <v>421</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6" t="s">
        <v>40</v>
      </c>
      <c r="B97" s="125" t="n">
        <v>0</v>
      </c>
      <c r="C97" s="125" t="n">
        <v>2107</v>
      </c>
      <c r="D97" s="109" t="n">
        <v>7350088</v>
      </c>
      <c r="E97" s="109" t="n">
        <v>0</v>
      </c>
      <c r="F97" s="109" t="n">
        <v>0</v>
      </c>
      <c r="G97" s="109" t="n">
        <v>0</v>
      </c>
      <c r="H97" s="109" t="n">
        <v>0</v>
      </c>
      <c r="I97" s="109" t="n">
        <v>0</v>
      </c>
      <c r="J97" s="109" t="n">
        <v>429485</v>
      </c>
      <c r="K97" s="109" t="n">
        <v>383593</v>
      </c>
      <c r="L97" s="109" t="n">
        <v>348983</v>
      </c>
      <c r="M97" s="109" t="n">
        <v>220810</v>
      </c>
      <c r="N97" s="109" t="n">
        <v>196422</v>
      </c>
      <c r="O97" s="109" t="n">
        <v>158774</v>
      </c>
      <c r="P97" s="109" t="n">
        <v>143361</v>
      </c>
      <c r="Q97" s="109" t="n">
        <v>138539</v>
      </c>
      <c r="R97" s="109" t="n">
        <v>136075</v>
      </c>
      <c r="S97" s="109" t="n">
        <v>130840</v>
      </c>
      <c r="T97" s="109" t="n">
        <v>127321</v>
      </c>
      <c r="U97" s="109" t="n">
        <v>127881</v>
      </c>
      <c r="V97" s="109" t="n">
        <v>127532</v>
      </c>
      <c r="W97" s="109" t="n">
        <v>122395</v>
      </c>
      <c r="X97" s="109" t="n">
        <v>126148</v>
      </c>
      <c r="Y97" s="109" t="n">
        <v>124235</v>
      </c>
      <c r="Z97" s="109" t="n">
        <v>119978</v>
      </c>
      <c r="AA97" s="109" t="n">
        <v>126305</v>
      </c>
      <c r="AB97" s="109" t="n">
        <v>130403</v>
      </c>
      <c r="AC97" s="109" t="n">
        <v>130784</v>
      </c>
      <c r="AD97" s="109" t="n">
        <v>133469</v>
      </c>
      <c r="AE97" s="109" t="n">
        <v>134960</v>
      </c>
      <c r="AF97" s="109" t="n">
        <v>141368</v>
      </c>
      <c r="AG97" s="109" t="n">
        <v>143915</v>
      </c>
      <c r="AH97" s="109" t="n">
        <v>148151</v>
      </c>
      <c r="AI97" s="109" t="n">
        <v>153774</v>
      </c>
      <c r="AJ97" s="109" t="n">
        <v>155624</v>
      </c>
      <c r="AK97" s="109" t="n">
        <v>160758</v>
      </c>
      <c r="AL97" s="109" t="n">
        <v>162051</v>
      </c>
      <c r="AM97" s="109" t="n">
        <v>165528</v>
      </c>
      <c r="AN97" s="109" t="n">
        <v>170300</v>
      </c>
      <c r="AO97" s="109" t="n">
        <v>176430</v>
      </c>
      <c r="AP97" s="109" t="n">
        <v>185876</v>
      </c>
      <c r="AQ97" s="109" t="n">
        <v>192567</v>
      </c>
      <c r="AR97" s="109" t="n">
        <v>205448</v>
      </c>
      <c r="AS97" s="109" t="n">
        <v>220906</v>
      </c>
      <c r="AT97" s="109" t="n">
        <v>231430</v>
      </c>
      <c r="AU97" s="109" t="n">
        <v>255429</v>
      </c>
      <c r="AV97" s="109" t="n">
        <v>276702</v>
      </c>
      <c r="AW97" s="109" t="n">
        <v>295738</v>
      </c>
      <c r="AX97" s="109" t="n">
        <v>15778</v>
      </c>
      <c r="AY97" s="109" t="n">
        <v>16966</v>
      </c>
      <c r="AZ97" s="109" t="n">
        <v>16397</v>
      </c>
      <c r="BA97" s="109" t="n">
        <v>17953</v>
      </c>
      <c r="BB97" s="109" t="n">
        <v>17511</v>
      </c>
      <c r="BC97" s="109" t="n">
        <v>1465</v>
      </c>
      <c r="BD97" s="109" t="n">
        <v>1722</v>
      </c>
      <c r="BE97" s="109" t="n">
        <v>1025</v>
      </c>
      <c r="BF97" s="109" t="n">
        <v>565</v>
      </c>
      <c r="BG97" s="109" t="n">
        <v>418</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6" t="s">
        <v>40</v>
      </c>
      <c r="B98" s="125" t="n">
        <v>0</v>
      </c>
      <c r="C98" s="125" t="n">
        <v>2108</v>
      </c>
      <c r="D98" s="109" t="n">
        <v>7278928</v>
      </c>
      <c r="E98" s="109" t="n">
        <v>0</v>
      </c>
      <c r="F98" s="109" t="n">
        <v>0</v>
      </c>
      <c r="G98" s="109" t="n">
        <v>0</v>
      </c>
      <c r="H98" s="109" t="n">
        <v>0</v>
      </c>
      <c r="I98" s="109" t="n">
        <v>0</v>
      </c>
      <c r="J98" s="109" t="n">
        <v>425132</v>
      </c>
      <c r="K98" s="109" t="n">
        <v>379694</v>
      </c>
      <c r="L98" s="109" t="n">
        <v>345461</v>
      </c>
      <c r="M98" s="109" t="n">
        <v>218568</v>
      </c>
      <c r="N98" s="109" t="n">
        <v>194445</v>
      </c>
      <c r="O98" s="109" t="n">
        <v>157192</v>
      </c>
      <c r="P98" s="109" t="n">
        <v>141969</v>
      </c>
      <c r="Q98" s="109" t="n">
        <v>137244</v>
      </c>
      <c r="R98" s="109" t="n">
        <v>134837</v>
      </c>
      <c r="S98" s="109" t="n">
        <v>129685</v>
      </c>
      <c r="T98" s="109" t="n">
        <v>126232</v>
      </c>
      <c r="U98" s="109" t="n">
        <v>126823</v>
      </c>
      <c r="V98" s="109" t="n">
        <v>126510</v>
      </c>
      <c r="W98" s="109" t="n">
        <v>121436</v>
      </c>
      <c r="X98" s="109" t="n">
        <v>125179</v>
      </c>
      <c r="Y98" s="109" t="n">
        <v>123289</v>
      </c>
      <c r="Z98" s="109" t="n">
        <v>119071</v>
      </c>
      <c r="AA98" s="109" t="n">
        <v>125345</v>
      </c>
      <c r="AB98" s="109" t="n">
        <v>129399</v>
      </c>
      <c r="AC98" s="109" t="n">
        <v>129750</v>
      </c>
      <c r="AD98" s="109" t="n">
        <v>132390</v>
      </c>
      <c r="AE98" s="109" t="n">
        <v>133837</v>
      </c>
      <c r="AF98" s="109" t="n">
        <v>140152</v>
      </c>
      <c r="AG98" s="109" t="n">
        <v>142631</v>
      </c>
      <c r="AH98" s="109" t="n">
        <v>146783</v>
      </c>
      <c r="AI98" s="109" t="n">
        <v>152302</v>
      </c>
      <c r="AJ98" s="109" t="n">
        <v>154087</v>
      </c>
      <c r="AK98" s="109" t="n">
        <v>159113</v>
      </c>
      <c r="AL98" s="109" t="n">
        <v>160345</v>
      </c>
      <c r="AM98" s="109" t="n">
        <v>163748</v>
      </c>
      <c r="AN98" s="109" t="n">
        <v>168430</v>
      </c>
      <c r="AO98" s="109" t="n">
        <v>174454</v>
      </c>
      <c r="AP98" s="109" t="n">
        <v>183772</v>
      </c>
      <c r="AQ98" s="109" t="n">
        <v>190381</v>
      </c>
      <c r="AR98" s="109" t="n">
        <v>203127</v>
      </c>
      <c r="AS98" s="109" t="n">
        <v>218446</v>
      </c>
      <c r="AT98" s="109" t="n">
        <v>228916</v>
      </c>
      <c r="AU98" s="109" t="n">
        <v>252754</v>
      </c>
      <c r="AV98" s="109" t="n">
        <v>273940</v>
      </c>
      <c r="AW98" s="109" t="n">
        <v>292945</v>
      </c>
      <c r="AX98" s="109" t="n">
        <v>15639</v>
      </c>
      <c r="AY98" s="109" t="n">
        <v>16826</v>
      </c>
      <c r="AZ98" s="109" t="n">
        <v>16271</v>
      </c>
      <c r="BA98" s="109" t="n">
        <v>17825</v>
      </c>
      <c r="BB98" s="109" t="n">
        <v>17393</v>
      </c>
      <c r="BC98" s="109" t="n">
        <v>1455</v>
      </c>
      <c r="BD98" s="109" t="n">
        <v>1711</v>
      </c>
      <c r="BE98" s="109" t="n">
        <v>1018</v>
      </c>
      <c r="BF98" s="109" t="n">
        <v>561</v>
      </c>
      <c r="BG98" s="109" t="n">
        <v>415</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6" t="s">
        <v>40</v>
      </c>
      <c r="B99" s="125" t="n">
        <v>0</v>
      </c>
      <c r="C99" s="125" t="n">
        <v>2109</v>
      </c>
      <c r="D99" s="109" t="n">
        <v>7208214</v>
      </c>
      <c r="E99" s="109" t="n">
        <v>0</v>
      </c>
      <c r="F99" s="109" t="n">
        <v>0</v>
      </c>
      <c r="G99" s="109" t="n">
        <v>0</v>
      </c>
      <c r="H99" s="109" t="n">
        <v>0</v>
      </c>
      <c r="I99" s="109" t="n">
        <v>0</v>
      </c>
      <c r="J99" s="109" t="n">
        <v>420853</v>
      </c>
      <c r="K99" s="109" t="n">
        <v>375846</v>
      </c>
      <c r="L99" s="109" t="n">
        <v>341964</v>
      </c>
      <c r="M99" s="109" t="n">
        <v>216336</v>
      </c>
      <c r="N99" s="109" t="n">
        <v>192469</v>
      </c>
      <c r="O99" s="109" t="n">
        <v>155605</v>
      </c>
      <c r="P99" s="109" t="n">
        <v>140563</v>
      </c>
      <c r="Q99" s="109" t="n">
        <v>135928</v>
      </c>
      <c r="R99" s="109" t="n">
        <v>133575</v>
      </c>
      <c r="S99" s="109" t="n">
        <v>128505</v>
      </c>
      <c r="T99" s="109" t="n">
        <v>125120</v>
      </c>
      <c r="U99" s="109" t="n">
        <v>125742</v>
      </c>
      <c r="V99" s="109" t="n">
        <v>125466</v>
      </c>
      <c r="W99" s="109" t="n">
        <v>120461</v>
      </c>
      <c r="X99" s="109" t="n">
        <v>124201</v>
      </c>
      <c r="Y99" s="109" t="n">
        <v>122342</v>
      </c>
      <c r="Z99" s="109" t="n">
        <v>118166</v>
      </c>
      <c r="AA99" s="109" t="n">
        <v>124398</v>
      </c>
      <c r="AB99" s="109" t="n">
        <v>128416</v>
      </c>
      <c r="AC99" s="109" t="n">
        <v>128750</v>
      </c>
      <c r="AD99" s="109" t="n">
        <v>131343</v>
      </c>
      <c r="AE99" s="109" t="n">
        <v>132756</v>
      </c>
      <c r="AF99" s="109" t="n">
        <v>138983</v>
      </c>
      <c r="AG99" s="109" t="n">
        <v>141404</v>
      </c>
      <c r="AH99" s="109" t="n">
        <v>145476</v>
      </c>
      <c r="AI99" s="109" t="n">
        <v>150893</v>
      </c>
      <c r="AJ99" s="109" t="n">
        <v>152616</v>
      </c>
      <c r="AK99" s="109" t="n">
        <v>157540</v>
      </c>
      <c r="AL99" s="109" t="n">
        <v>158709</v>
      </c>
      <c r="AM99" s="109" t="n">
        <v>162030</v>
      </c>
      <c r="AN99" s="109" t="n">
        <v>166621</v>
      </c>
      <c r="AO99" s="109" t="n">
        <v>172536</v>
      </c>
      <c r="AP99" s="109" t="n">
        <v>181716</v>
      </c>
      <c r="AQ99" s="109" t="n">
        <v>188228</v>
      </c>
      <c r="AR99" s="109" t="n">
        <v>200822</v>
      </c>
      <c r="AS99" s="109" t="n">
        <v>215977</v>
      </c>
      <c r="AT99" s="109" t="n">
        <v>226367</v>
      </c>
      <c r="AU99" s="109" t="n">
        <v>250011</v>
      </c>
      <c r="AV99" s="109" t="n">
        <v>271073</v>
      </c>
      <c r="AW99" s="109" t="n">
        <v>290019</v>
      </c>
      <c r="AX99" s="109" t="n">
        <v>15491</v>
      </c>
      <c r="AY99" s="109" t="n">
        <v>16677</v>
      </c>
      <c r="AZ99" s="109" t="n">
        <v>16137</v>
      </c>
      <c r="BA99" s="109" t="n">
        <v>17688</v>
      </c>
      <c r="BB99" s="109" t="n">
        <v>17268</v>
      </c>
      <c r="BC99" s="109" t="n">
        <v>1445</v>
      </c>
      <c r="BD99" s="109" t="n">
        <v>1700</v>
      </c>
      <c r="BE99" s="109" t="n">
        <v>1012</v>
      </c>
      <c r="BF99" s="109" t="n">
        <v>558</v>
      </c>
      <c r="BG99" s="109" t="n">
        <v>413</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6" t="s">
        <v>40</v>
      </c>
      <c r="B100" s="125" t="n">
        <v>0</v>
      </c>
      <c r="C100" s="125" t="n">
        <v>2110</v>
      </c>
      <c r="D100" s="109" t="n">
        <v>7138032</v>
      </c>
      <c r="E100" s="109" t="n">
        <v>0</v>
      </c>
      <c r="F100" s="109" t="n">
        <v>0</v>
      </c>
      <c r="G100" s="109" t="n">
        <v>0</v>
      </c>
      <c r="H100" s="109" t="n">
        <v>0</v>
      </c>
      <c r="I100" s="109" t="n">
        <v>0</v>
      </c>
      <c r="J100" s="109" t="n">
        <v>416634</v>
      </c>
      <c r="K100" s="109" t="n">
        <v>372044</v>
      </c>
      <c r="L100" s="109" t="n">
        <v>338473</v>
      </c>
      <c r="M100" s="109" t="n">
        <v>214147</v>
      </c>
      <c r="N100" s="109" t="n">
        <v>190509</v>
      </c>
      <c r="O100" s="109" t="n">
        <v>154026</v>
      </c>
      <c r="P100" s="109" t="n">
        <v>139152</v>
      </c>
      <c r="Q100" s="109" t="n">
        <v>134594</v>
      </c>
      <c r="R100" s="109" t="n">
        <v>132289</v>
      </c>
      <c r="S100" s="109" t="n">
        <v>127299</v>
      </c>
      <c r="T100" s="109" t="n">
        <v>123979</v>
      </c>
      <c r="U100" s="109" t="n">
        <v>124631</v>
      </c>
      <c r="V100" s="109" t="n">
        <v>124396</v>
      </c>
      <c r="W100" s="109" t="n">
        <v>119464</v>
      </c>
      <c r="X100" s="109" t="n">
        <v>123203</v>
      </c>
      <c r="Y100" s="109" t="n">
        <v>121383</v>
      </c>
      <c r="Z100" s="109" t="n">
        <v>117257</v>
      </c>
      <c r="AA100" s="109" t="n">
        <v>123451</v>
      </c>
      <c r="AB100" s="109" t="n">
        <v>127442</v>
      </c>
      <c r="AC100" s="109" t="n">
        <v>127769</v>
      </c>
      <c r="AD100" s="109" t="n">
        <v>130329</v>
      </c>
      <c r="AE100" s="109" t="n">
        <v>131704</v>
      </c>
      <c r="AF100" s="109" t="n">
        <v>137859</v>
      </c>
      <c r="AG100" s="109" t="n">
        <v>140225</v>
      </c>
      <c r="AH100" s="109" t="n">
        <v>144223</v>
      </c>
      <c r="AI100" s="109" t="n">
        <v>149545</v>
      </c>
      <c r="AJ100" s="109" t="n">
        <v>151209</v>
      </c>
      <c r="AK100" s="109" t="n">
        <v>156032</v>
      </c>
      <c r="AL100" s="109" t="n">
        <v>157141</v>
      </c>
      <c r="AM100" s="109" t="n">
        <v>160380</v>
      </c>
      <c r="AN100" s="109" t="n">
        <v>164876</v>
      </c>
      <c r="AO100" s="109" t="n">
        <v>170678</v>
      </c>
      <c r="AP100" s="109" t="n">
        <v>179716</v>
      </c>
      <c r="AQ100" s="109" t="n">
        <v>186125</v>
      </c>
      <c r="AR100" s="109" t="n">
        <v>198553</v>
      </c>
      <c r="AS100" s="109" t="n">
        <v>213526</v>
      </c>
      <c r="AT100" s="109" t="n">
        <v>223809</v>
      </c>
      <c r="AU100" s="109" t="n">
        <v>247225</v>
      </c>
      <c r="AV100" s="109" t="n">
        <v>268131</v>
      </c>
      <c r="AW100" s="109" t="n">
        <v>286984</v>
      </c>
      <c r="AX100" s="109" t="n">
        <v>15337</v>
      </c>
      <c r="AY100" s="109" t="n">
        <v>16519</v>
      </c>
      <c r="AZ100" s="109" t="n">
        <v>15994</v>
      </c>
      <c r="BA100" s="109" t="n">
        <v>17541</v>
      </c>
      <c r="BB100" s="109" t="n">
        <v>17136</v>
      </c>
      <c r="BC100" s="109" t="n">
        <v>1435</v>
      </c>
      <c r="BD100" s="109" t="n">
        <v>1688</v>
      </c>
      <c r="BE100" s="109" t="n">
        <v>1005</v>
      </c>
      <c r="BF100" s="109" t="n">
        <v>554</v>
      </c>
      <c r="BG100" s="109" t="n">
        <v>41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6" t="s">
        <v>40</v>
      </c>
      <c r="B101" s="125" t="n">
        <v>1</v>
      </c>
      <c r="C101" s="125" t="n">
        <v>2012</v>
      </c>
      <c r="D101" s="109" t="n">
        <v>9562683</v>
      </c>
      <c r="E101" s="109" t="n">
        <v>0</v>
      </c>
      <c r="F101" s="109" t="n">
        <v>0</v>
      </c>
      <c r="G101" s="109" t="n">
        <v>0</v>
      </c>
      <c r="H101" s="109" t="n">
        <v>0</v>
      </c>
      <c r="I101" s="109" t="n">
        <v>0</v>
      </c>
      <c r="J101" s="109" t="n">
        <v>489772</v>
      </c>
      <c r="K101" s="109" t="n">
        <v>474877</v>
      </c>
      <c r="L101" s="109" t="n">
        <v>444502</v>
      </c>
      <c r="M101" s="109" t="n">
        <v>304787</v>
      </c>
      <c r="N101" s="109" t="n">
        <v>269410</v>
      </c>
      <c r="O101" s="109" t="n">
        <v>224940</v>
      </c>
      <c r="P101" s="109" t="n">
        <v>204954</v>
      </c>
      <c r="Q101" s="109" t="n">
        <v>202056</v>
      </c>
      <c r="R101" s="109" t="n">
        <v>202242</v>
      </c>
      <c r="S101" s="109" t="n">
        <v>201942</v>
      </c>
      <c r="T101" s="109" t="n">
        <v>197754</v>
      </c>
      <c r="U101" s="109" t="n">
        <v>188556</v>
      </c>
      <c r="V101" s="109" t="n">
        <v>188460</v>
      </c>
      <c r="W101" s="109" t="n">
        <v>200629</v>
      </c>
      <c r="X101" s="109" t="n">
        <v>213934</v>
      </c>
      <c r="Y101" s="109" t="n">
        <v>207243</v>
      </c>
      <c r="Z101" s="109" t="n">
        <v>215211</v>
      </c>
      <c r="AA101" s="109" t="n">
        <v>215542</v>
      </c>
      <c r="AB101" s="109" t="n">
        <v>232730</v>
      </c>
      <c r="AC101" s="109" t="n">
        <v>234502</v>
      </c>
      <c r="AD101" s="109" t="n">
        <v>241797</v>
      </c>
      <c r="AE101" s="109" t="n">
        <v>238404</v>
      </c>
      <c r="AF101" s="109" t="n">
        <v>236919</v>
      </c>
      <c r="AG101" s="109" t="n">
        <v>234707</v>
      </c>
      <c r="AH101" s="109" t="n">
        <v>234016</v>
      </c>
      <c r="AI101" s="109" t="n">
        <v>231518</v>
      </c>
      <c r="AJ101" s="109" t="n">
        <v>189528</v>
      </c>
      <c r="AK101" s="109" t="n">
        <v>201338</v>
      </c>
      <c r="AL101" s="109" t="n">
        <v>205935</v>
      </c>
      <c r="AM101" s="109" t="n">
        <v>193252</v>
      </c>
      <c r="AN101" s="109" t="n">
        <v>183173</v>
      </c>
      <c r="AO101" s="109" t="n">
        <v>187356</v>
      </c>
      <c r="AP101" s="109" t="n">
        <v>188147</v>
      </c>
      <c r="AQ101" s="109" t="n">
        <v>199961</v>
      </c>
      <c r="AR101" s="109" t="n">
        <v>207638</v>
      </c>
      <c r="AS101" s="109" t="n">
        <v>210354</v>
      </c>
      <c r="AT101" s="109" t="n">
        <v>222528</v>
      </c>
      <c r="AU101" s="109" t="n">
        <v>238618</v>
      </c>
      <c r="AV101" s="109" t="n">
        <v>249024</v>
      </c>
      <c r="AW101" s="109" t="n">
        <v>273816</v>
      </c>
      <c r="AX101" s="109" t="n">
        <v>12688</v>
      </c>
      <c r="AY101" s="109" t="n">
        <v>14013</v>
      </c>
      <c r="AZ101" s="109" t="n">
        <v>15244</v>
      </c>
      <c r="BA101" s="109" t="n">
        <v>16664</v>
      </c>
      <c r="BB101" s="109" t="n">
        <v>16191</v>
      </c>
      <c r="BC101" s="109" t="n">
        <v>2038</v>
      </c>
      <c r="BD101" s="109" t="n">
        <v>2446</v>
      </c>
      <c r="BE101" s="109" t="n">
        <v>510</v>
      </c>
      <c r="BF101" s="109" t="n">
        <v>611</v>
      </c>
      <c r="BG101" s="109" t="n">
        <v>204</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6" t="s">
        <v>40</v>
      </c>
      <c r="B102" s="125" t="n">
        <v>1</v>
      </c>
      <c r="C102" s="125" t="n">
        <v>2013</v>
      </c>
      <c r="D102" s="109" t="n">
        <v>9145182</v>
      </c>
      <c r="E102" s="109" t="n">
        <v>0</v>
      </c>
      <c r="F102" s="109" t="n">
        <v>0</v>
      </c>
      <c r="G102" s="109" t="n">
        <v>0</v>
      </c>
      <c r="H102" s="109" t="n">
        <v>0</v>
      </c>
      <c r="I102" s="109" t="n">
        <v>0</v>
      </c>
      <c r="J102" s="109" t="n">
        <v>476442</v>
      </c>
      <c r="K102" s="109" t="n">
        <v>464727</v>
      </c>
      <c r="L102" s="109" t="n">
        <v>423522</v>
      </c>
      <c r="M102" s="109" t="n">
        <v>281768</v>
      </c>
      <c r="N102" s="109" t="n">
        <v>241812</v>
      </c>
      <c r="O102" s="109" t="n">
        <v>199032</v>
      </c>
      <c r="P102" s="109" t="n">
        <v>174620</v>
      </c>
      <c r="Q102" s="109" t="n">
        <v>169745</v>
      </c>
      <c r="R102" s="109" t="n">
        <v>169637</v>
      </c>
      <c r="S102" s="109" t="n">
        <v>169282</v>
      </c>
      <c r="T102" s="109" t="n">
        <v>172735</v>
      </c>
      <c r="U102" s="109" t="n">
        <v>173247</v>
      </c>
      <c r="V102" s="109" t="n">
        <v>173896</v>
      </c>
      <c r="W102" s="109" t="n">
        <v>173480</v>
      </c>
      <c r="X102" s="109" t="n">
        <v>183196</v>
      </c>
      <c r="Y102" s="109" t="n">
        <v>191208</v>
      </c>
      <c r="Z102" s="109" t="n">
        <v>195180</v>
      </c>
      <c r="AA102" s="109" t="n">
        <v>199875</v>
      </c>
      <c r="AB102" s="109" t="n">
        <v>214095</v>
      </c>
      <c r="AC102" s="109" t="n">
        <v>223226</v>
      </c>
      <c r="AD102" s="109" t="n">
        <v>236458</v>
      </c>
      <c r="AE102" s="109" t="n">
        <v>238292</v>
      </c>
      <c r="AF102" s="109" t="n">
        <v>238597</v>
      </c>
      <c r="AG102" s="109" t="n">
        <v>236947</v>
      </c>
      <c r="AH102" s="109" t="n">
        <v>229889</v>
      </c>
      <c r="AI102" s="109" t="n">
        <v>230516</v>
      </c>
      <c r="AJ102" s="109" t="n">
        <v>222002</v>
      </c>
      <c r="AK102" s="109" t="n">
        <v>182503</v>
      </c>
      <c r="AL102" s="109" t="n">
        <v>197097</v>
      </c>
      <c r="AM102" s="109" t="n">
        <v>200689</v>
      </c>
      <c r="AN102" s="109" t="n">
        <v>186032</v>
      </c>
      <c r="AO102" s="109" t="n">
        <v>190859</v>
      </c>
      <c r="AP102" s="109" t="n">
        <v>191910</v>
      </c>
      <c r="AQ102" s="109" t="n">
        <v>202011</v>
      </c>
      <c r="AR102" s="109" t="n">
        <v>207818</v>
      </c>
      <c r="AS102" s="109" t="n">
        <v>227974</v>
      </c>
      <c r="AT102" s="109" t="n">
        <v>223837</v>
      </c>
      <c r="AU102" s="109" t="n">
        <v>237088</v>
      </c>
      <c r="AV102" s="109" t="n">
        <v>248708</v>
      </c>
      <c r="AW102" s="109" t="n">
        <v>268264</v>
      </c>
      <c r="AX102" s="109" t="n">
        <v>12060</v>
      </c>
      <c r="AY102" s="109" t="n">
        <v>13312</v>
      </c>
      <c r="AZ102" s="109" t="n">
        <v>13948</v>
      </c>
      <c r="BA102" s="109" t="n">
        <v>15208</v>
      </c>
      <c r="BB102" s="109" t="n">
        <v>15886</v>
      </c>
      <c r="BC102" s="109" t="n">
        <v>1992</v>
      </c>
      <c r="BD102" s="109" t="n">
        <v>3169</v>
      </c>
      <c r="BE102" s="109" t="n">
        <v>716</v>
      </c>
      <c r="BF102" s="109" t="n">
        <v>491</v>
      </c>
      <c r="BG102" s="109" t="n">
        <v>182</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6" t="s">
        <v>40</v>
      </c>
      <c r="B103" s="125" t="n">
        <v>1</v>
      </c>
      <c r="C103" s="125" t="n">
        <v>2014</v>
      </c>
      <c r="D103" s="109" t="n">
        <v>9054055</v>
      </c>
      <c r="E103" s="109" t="n">
        <v>0</v>
      </c>
      <c r="F103" s="109" t="n">
        <v>0</v>
      </c>
      <c r="G103" s="109" t="n">
        <v>0</v>
      </c>
      <c r="H103" s="109" t="n">
        <v>0</v>
      </c>
      <c r="I103" s="109" t="n">
        <v>0</v>
      </c>
      <c r="J103" s="109" t="n">
        <v>501125</v>
      </c>
      <c r="K103" s="109" t="n">
        <v>458206</v>
      </c>
      <c r="L103" s="109" t="n">
        <v>425419</v>
      </c>
      <c r="M103" s="109" t="n">
        <v>283764</v>
      </c>
      <c r="N103" s="109" t="n">
        <v>235011</v>
      </c>
      <c r="O103" s="109" t="n">
        <v>188538</v>
      </c>
      <c r="P103" s="109" t="n">
        <v>170879</v>
      </c>
      <c r="Q103" s="109" t="n">
        <v>163773</v>
      </c>
      <c r="R103" s="109" t="n">
        <v>161721</v>
      </c>
      <c r="S103" s="109" t="n">
        <v>162124</v>
      </c>
      <c r="T103" s="109" t="n">
        <v>166851</v>
      </c>
      <c r="U103" s="109" t="n">
        <v>170828</v>
      </c>
      <c r="V103" s="109" t="n">
        <v>173014</v>
      </c>
      <c r="W103" s="109" t="n">
        <v>168002</v>
      </c>
      <c r="X103" s="109" t="n">
        <v>173488</v>
      </c>
      <c r="Y103" s="109" t="n">
        <v>181898</v>
      </c>
      <c r="Z103" s="109" t="n">
        <v>187308</v>
      </c>
      <c r="AA103" s="109" t="n">
        <v>193084</v>
      </c>
      <c r="AB103" s="109" t="n">
        <v>201218</v>
      </c>
      <c r="AC103" s="109" t="n">
        <v>208416</v>
      </c>
      <c r="AD103" s="109" t="n">
        <v>228705</v>
      </c>
      <c r="AE103" s="109" t="n">
        <v>237073</v>
      </c>
      <c r="AF103" s="109" t="n">
        <v>243192</v>
      </c>
      <c r="AG103" s="109" t="n">
        <v>244143</v>
      </c>
      <c r="AH103" s="109" t="n">
        <v>236629</v>
      </c>
      <c r="AI103" s="109" t="n">
        <v>230928</v>
      </c>
      <c r="AJ103" s="109" t="n">
        <v>225302</v>
      </c>
      <c r="AK103" s="109" t="n">
        <v>218412</v>
      </c>
      <c r="AL103" s="109" t="n">
        <v>181902</v>
      </c>
      <c r="AM103" s="109" t="n">
        <v>194185</v>
      </c>
      <c r="AN103" s="109" t="n">
        <v>193897</v>
      </c>
      <c r="AO103" s="109" t="n">
        <v>192900</v>
      </c>
      <c r="AP103" s="109" t="n">
        <v>193387</v>
      </c>
      <c r="AQ103" s="109" t="n">
        <v>201478</v>
      </c>
      <c r="AR103" s="109" t="n">
        <v>204846</v>
      </c>
      <c r="AS103" s="109" t="n">
        <v>220942</v>
      </c>
      <c r="AT103" s="109" t="n">
        <v>234303</v>
      </c>
      <c r="AU103" s="109" t="n">
        <v>229718</v>
      </c>
      <c r="AV103" s="109" t="n">
        <v>236912</v>
      </c>
      <c r="AW103" s="109" t="n">
        <v>258445</v>
      </c>
      <c r="AX103" s="109" t="n">
        <v>11480</v>
      </c>
      <c r="AY103" s="109" t="n">
        <v>12496</v>
      </c>
      <c r="AZ103" s="109" t="n">
        <v>13138</v>
      </c>
      <c r="BA103" s="109" t="n">
        <v>13825</v>
      </c>
      <c r="BB103" s="109" t="n">
        <v>14385</v>
      </c>
      <c r="BC103" s="109" t="n">
        <v>1938</v>
      </c>
      <c r="BD103" s="109" t="n">
        <v>3076</v>
      </c>
      <c r="BE103" s="109" t="n">
        <v>922</v>
      </c>
      <c r="BF103" s="109" t="n">
        <v>684</v>
      </c>
      <c r="BG103" s="109" t="n">
        <v>146</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6" t="s">
        <v>40</v>
      </c>
      <c r="B104" s="125" t="n">
        <v>1</v>
      </c>
      <c r="C104" s="125" t="n">
        <v>2015</v>
      </c>
      <c r="D104" s="109" t="n">
        <v>8944432</v>
      </c>
      <c r="E104" s="109" t="n">
        <v>0</v>
      </c>
      <c r="F104" s="109" t="n">
        <v>0</v>
      </c>
      <c r="G104" s="109" t="n">
        <v>0</v>
      </c>
      <c r="H104" s="109" t="n">
        <v>0</v>
      </c>
      <c r="I104" s="109" t="n">
        <v>0</v>
      </c>
      <c r="J104" s="109" t="n">
        <v>466805</v>
      </c>
      <c r="K104" s="109" t="n">
        <v>480616</v>
      </c>
      <c r="L104" s="109" t="n">
        <v>419025</v>
      </c>
      <c r="M104" s="109" t="n">
        <v>284479</v>
      </c>
      <c r="N104" s="109" t="n">
        <v>236951</v>
      </c>
      <c r="O104" s="109" t="n">
        <v>182458</v>
      </c>
      <c r="P104" s="109" t="n">
        <v>161569</v>
      </c>
      <c r="Q104" s="109" t="n">
        <v>160506</v>
      </c>
      <c r="R104" s="109" t="n">
        <v>155870</v>
      </c>
      <c r="S104" s="109" t="n">
        <v>154570</v>
      </c>
      <c r="T104" s="109" t="n">
        <v>159882</v>
      </c>
      <c r="U104" s="109" t="n">
        <v>165113</v>
      </c>
      <c r="V104" s="109" t="n">
        <v>170811</v>
      </c>
      <c r="W104" s="109" t="n">
        <v>167066</v>
      </c>
      <c r="X104" s="109" t="n">
        <v>168060</v>
      </c>
      <c r="Y104" s="109" t="n">
        <v>172332</v>
      </c>
      <c r="Z104" s="109" t="n">
        <v>178186</v>
      </c>
      <c r="AA104" s="109" t="n">
        <v>185661</v>
      </c>
      <c r="AB104" s="109" t="n">
        <v>194124</v>
      </c>
      <c r="AC104" s="109" t="n">
        <v>195966</v>
      </c>
      <c r="AD104" s="109" t="n">
        <v>213414</v>
      </c>
      <c r="AE104" s="109" t="n">
        <v>229216</v>
      </c>
      <c r="AF104" s="109" t="n">
        <v>242182</v>
      </c>
      <c r="AG104" s="109" t="n">
        <v>248778</v>
      </c>
      <c r="AH104" s="109" t="n">
        <v>243963</v>
      </c>
      <c r="AI104" s="109" t="n">
        <v>237899</v>
      </c>
      <c r="AJ104" s="109" t="n">
        <v>225979</v>
      </c>
      <c r="AK104" s="109" t="n">
        <v>222426</v>
      </c>
      <c r="AL104" s="109" t="n">
        <v>217842</v>
      </c>
      <c r="AM104" s="109" t="n">
        <v>179372</v>
      </c>
      <c r="AN104" s="109" t="n">
        <v>187869</v>
      </c>
      <c r="AO104" s="109" t="n">
        <v>201256</v>
      </c>
      <c r="AP104" s="109" t="n">
        <v>195927</v>
      </c>
      <c r="AQ104" s="109" t="n">
        <v>202960</v>
      </c>
      <c r="AR104" s="109" t="n">
        <v>204523</v>
      </c>
      <c r="AS104" s="109" t="n">
        <v>217799</v>
      </c>
      <c r="AT104" s="109" t="n">
        <v>227318</v>
      </c>
      <c r="AU104" s="109" t="n">
        <v>241060</v>
      </c>
      <c r="AV104" s="109" t="n">
        <v>229823</v>
      </c>
      <c r="AW104" s="109" t="n">
        <v>246557</v>
      </c>
      <c r="AX104" s="109" t="n">
        <v>11076</v>
      </c>
      <c r="AY104" s="109" t="n">
        <v>11935</v>
      </c>
      <c r="AZ104" s="109" t="n">
        <v>12347</v>
      </c>
      <c r="BA104" s="109" t="n">
        <v>13041</v>
      </c>
      <c r="BB104" s="109" t="n">
        <v>13093</v>
      </c>
      <c r="BC104" s="109" t="n">
        <v>1756</v>
      </c>
      <c r="BD104" s="109" t="n">
        <v>2993</v>
      </c>
      <c r="BE104" s="109" t="n">
        <v>895</v>
      </c>
      <c r="BF104" s="109" t="n">
        <v>881</v>
      </c>
      <c r="BG104" s="109" t="n">
        <v>203</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6" t="s">
        <v>40</v>
      </c>
      <c r="B105" s="125" t="n">
        <v>1</v>
      </c>
      <c r="C105" s="125" t="n">
        <v>2016</v>
      </c>
      <c r="D105" s="109" t="n">
        <v>8828183</v>
      </c>
      <c r="E105" s="109" t="n">
        <v>0</v>
      </c>
      <c r="F105" s="109" t="n">
        <v>0</v>
      </c>
      <c r="G105" s="109" t="n">
        <v>0</v>
      </c>
      <c r="H105" s="109" t="n">
        <v>0</v>
      </c>
      <c r="I105" s="109" t="n">
        <v>0</v>
      </c>
      <c r="J105" s="109" t="n">
        <v>474484</v>
      </c>
      <c r="K105" s="109" t="n">
        <v>445006</v>
      </c>
      <c r="L105" s="109" t="n">
        <v>438110</v>
      </c>
      <c r="M105" s="109" t="n">
        <v>278746</v>
      </c>
      <c r="N105" s="109" t="n">
        <v>236754</v>
      </c>
      <c r="O105" s="109" t="n">
        <v>182970</v>
      </c>
      <c r="P105" s="109" t="n">
        <v>155366</v>
      </c>
      <c r="Q105" s="109" t="n">
        <v>150632</v>
      </c>
      <c r="R105" s="109" t="n">
        <v>151525</v>
      </c>
      <c r="S105" s="109" t="n">
        <v>147954</v>
      </c>
      <c r="T105" s="109" t="n">
        <v>151558</v>
      </c>
      <c r="U105" s="109" t="n">
        <v>157326</v>
      </c>
      <c r="V105" s="109" t="n">
        <v>164275</v>
      </c>
      <c r="W105" s="109" t="n">
        <v>163844</v>
      </c>
      <c r="X105" s="109" t="n">
        <v>166163</v>
      </c>
      <c r="Y105" s="109" t="n">
        <v>166252</v>
      </c>
      <c r="Z105" s="109" t="n">
        <v>168060</v>
      </c>
      <c r="AA105" s="109" t="n">
        <v>176175</v>
      </c>
      <c r="AB105" s="109" t="n">
        <v>185566</v>
      </c>
      <c r="AC105" s="109" t="n">
        <v>188280</v>
      </c>
      <c r="AD105" s="109" t="n">
        <v>200014</v>
      </c>
      <c r="AE105" s="109" t="n">
        <v>213216</v>
      </c>
      <c r="AF105" s="109" t="n">
        <v>233726</v>
      </c>
      <c r="AG105" s="109" t="n">
        <v>246999</v>
      </c>
      <c r="AH105" s="109" t="n">
        <v>248041</v>
      </c>
      <c r="AI105" s="109" t="n">
        <v>244733</v>
      </c>
      <c r="AJ105" s="109" t="n">
        <v>232438</v>
      </c>
      <c r="AK105" s="109" t="n">
        <v>223214</v>
      </c>
      <c r="AL105" s="109" t="n">
        <v>221340</v>
      </c>
      <c r="AM105" s="109" t="n">
        <v>214325</v>
      </c>
      <c r="AN105" s="109" t="n">
        <v>173302</v>
      </c>
      <c r="AO105" s="109" t="n">
        <v>194545</v>
      </c>
      <c r="AP105" s="109" t="n">
        <v>204298</v>
      </c>
      <c r="AQ105" s="109" t="n">
        <v>204928</v>
      </c>
      <c r="AR105" s="109" t="n">
        <v>205653</v>
      </c>
      <c r="AS105" s="109" t="n">
        <v>216851</v>
      </c>
      <c r="AT105" s="109" t="n">
        <v>223633</v>
      </c>
      <c r="AU105" s="109" t="n">
        <v>233639</v>
      </c>
      <c r="AV105" s="109" t="n">
        <v>240788</v>
      </c>
      <c r="AW105" s="109" t="n">
        <v>238598</v>
      </c>
      <c r="AX105" s="109" t="n">
        <v>10560</v>
      </c>
      <c r="AY105" s="109" t="n">
        <v>11544</v>
      </c>
      <c r="AZ105" s="109" t="n">
        <v>11807</v>
      </c>
      <c r="BA105" s="109" t="n">
        <v>12272</v>
      </c>
      <c r="BB105" s="109" t="n">
        <v>12369</v>
      </c>
      <c r="BC105" s="109" t="n">
        <v>1600</v>
      </c>
      <c r="BD105" s="109" t="n">
        <v>2713</v>
      </c>
      <c r="BE105" s="109" t="n">
        <v>871</v>
      </c>
      <c r="BF105" s="109" t="n">
        <v>855</v>
      </c>
      <c r="BG105" s="109" t="n">
        <v>262</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6" t="s">
        <v>40</v>
      </c>
      <c r="B106" s="125" t="n">
        <v>1</v>
      </c>
      <c r="C106" s="125" t="n">
        <v>2017</v>
      </c>
      <c r="D106" s="109" t="n">
        <v>8749021</v>
      </c>
      <c r="E106" s="109" t="n">
        <v>0</v>
      </c>
      <c r="F106" s="109" t="n">
        <v>0</v>
      </c>
      <c r="G106" s="109" t="n">
        <v>0</v>
      </c>
      <c r="H106" s="109" t="n">
        <v>0</v>
      </c>
      <c r="I106" s="109" t="n">
        <v>0</v>
      </c>
      <c r="J106" s="109" t="n">
        <v>472256</v>
      </c>
      <c r="K106" s="109" t="n">
        <v>452831</v>
      </c>
      <c r="L106" s="109" t="n">
        <v>406502</v>
      </c>
      <c r="M106" s="109" t="n">
        <v>290476</v>
      </c>
      <c r="N106" s="109" t="n">
        <v>232839</v>
      </c>
      <c r="O106" s="109" t="n">
        <v>183120</v>
      </c>
      <c r="P106" s="109" t="n">
        <v>156488</v>
      </c>
      <c r="Q106" s="109" t="n">
        <v>146482</v>
      </c>
      <c r="R106" s="109" t="n">
        <v>143057</v>
      </c>
      <c r="S106" s="109" t="n">
        <v>144855</v>
      </c>
      <c r="T106" s="109" t="n">
        <v>146151</v>
      </c>
      <c r="U106" s="109" t="n">
        <v>150156</v>
      </c>
      <c r="V106" s="109" t="n">
        <v>157681</v>
      </c>
      <c r="W106" s="109" t="n">
        <v>158488</v>
      </c>
      <c r="X106" s="109" t="n">
        <v>164021</v>
      </c>
      <c r="Y106" s="109" t="n">
        <v>165442</v>
      </c>
      <c r="Z106" s="109" t="n">
        <v>162918</v>
      </c>
      <c r="AA106" s="109" t="n">
        <v>167257</v>
      </c>
      <c r="AB106" s="109" t="n">
        <v>176644</v>
      </c>
      <c r="AC106" s="109" t="n">
        <v>180866</v>
      </c>
      <c r="AD106" s="109" t="n">
        <v>192961</v>
      </c>
      <c r="AE106" s="109" t="n">
        <v>200324</v>
      </c>
      <c r="AF106" s="109" t="n">
        <v>218271</v>
      </c>
      <c r="AG106" s="109" t="n">
        <v>238994</v>
      </c>
      <c r="AH106" s="109" t="n">
        <v>247094</v>
      </c>
      <c r="AI106" s="109" t="n">
        <v>249729</v>
      </c>
      <c r="AJ106" s="109" t="n">
        <v>240172</v>
      </c>
      <c r="AK106" s="109" t="n">
        <v>231039</v>
      </c>
      <c r="AL106" s="109" t="n">
        <v>222895</v>
      </c>
      <c r="AM106" s="109" t="n">
        <v>218589</v>
      </c>
      <c r="AN106" s="109" t="n">
        <v>208015</v>
      </c>
      <c r="AO106" s="109" t="n">
        <v>180057</v>
      </c>
      <c r="AP106" s="109" t="n">
        <v>198506</v>
      </c>
      <c r="AQ106" s="109" t="n">
        <v>214223</v>
      </c>
      <c r="AR106" s="109" t="n">
        <v>208514</v>
      </c>
      <c r="AS106" s="109" t="n">
        <v>218730</v>
      </c>
      <c r="AT106" s="109" t="n">
        <v>223622</v>
      </c>
      <c r="AU106" s="109" t="n">
        <v>231129</v>
      </c>
      <c r="AV106" s="109" t="n">
        <v>234632</v>
      </c>
      <c r="AW106" s="109" t="n">
        <v>251022</v>
      </c>
      <c r="AX106" s="109" t="n">
        <v>10243</v>
      </c>
      <c r="AY106" s="109" t="n">
        <v>11021</v>
      </c>
      <c r="AZ106" s="109" t="n">
        <v>11433</v>
      </c>
      <c r="BA106" s="109" t="n">
        <v>11755</v>
      </c>
      <c r="BB106" s="109" t="n">
        <v>11659</v>
      </c>
      <c r="BC106" s="109" t="n">
        <v>1513</v>
      </c>
      <c r="BD106" s="109" t="n">
        <v>2474</v>
      </c>
      <c r="BE106" s="109" t="n">
        <v>790</v>
      </c>
      <c r="BF106" s="109" t="n">
        <v>833</v>
      </c>
      <c r="BG106" s="109" t="n">
        <v>254</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6" t="s">
        <v>40</v>
      </c>
      <c r="B107" s="125" t="n">
        <v>1</v>
      </c>
      <c r="C107" s="125" t="n">
        <v>2018</v>
      </c>
      <c r="D107" s="109" t="n">
        <v>8674185</v>
      </c>
      <c r="E107" s="109" t="n">
        <v>0</v>
      </c>
      <c r="F107" s="109" t="n">
        <v>0</v>
      </c>
      <c r="G107" s="109" t="n">
        <v>0</v>
      </c>
      <c r="H107" s="109" t="n">
        <v>0</v>
      </c>
      <c r="I107" s="109" t="n">
        <v>0</v>
      </c>
      <c r="J107" s="109" t="n">
        <v>475206</v>
      </c>
      <c r="K107" s="109" t="n">
        <v>449582</v>
      </c>
      <c r="L107" s="109" t="n">
        <v>413804</v>
      </c>
      <c r="M107" s="109" t="n">
        <v>269866</v>
      </c>
      <c r="N107" s="109" t="n">
        <v>242542</v>
      </c>
      <c r="O107" s="109" t="n">
        <v>179781</v>
      </c>
      <c r="P107" s="109" t="n">
        <v>156582</v>
      </c>
      <c r="Q107" s="109" t="n">
        <v>147053</v>
      </c>
      <c r="R107" s="109" t="n">
        <v>138953</v>
      </c>
      <c r="S107" s="109" t="n">
        <v>136783</v>
      </c>
      <c r="T107" s="109" t="n">
        <v>143174</v>
      </c>
      <c r="U107" s="109" t="n">
        <v>144883</v>
      </c>
      <c r="V107" s="109" t="n">
        <v>150671</v>
      </c>
      <c r="W107" s="109" t="n">
        <v>152054</v>
      </c>
      <c r="X107" s="109" t="n">
        <v>158693</v>
      </c>
      <c r="Y107" s="109" t="n">
        <v>163375</v>
      </c>
      <c r="Z107" s="109" t="n">
        <v>162154</v>
      </c>
      <c r="AA107" s="109" t="n">
        <v>162482</v>
      </c>
      <c r="AB107" s="109" t="n">
        <v>167471</v>
      </c>
      <c r="AC107" s="109" t="n">
        <v>172251</v>
      </c>
      <c r="AD107" s="109" t="n">
        <v>185286</v>
      </c>
      <c r="AE107" s="109" t="n">
        <v>193196</v>
      </c>
      <c r="AF107" s="109" t="n">
        <v>205301</v>
      </c>
      <c r="AG107" s="109" t="n">
        <v>223171</v>
      </c>
      <c r="AH107" s="109" t="n">
        <v>239226</v>
      </c>
      <c r="AI107" s="109" t="n">
        <v>248998</v>
      </c>
      <c r="AJ107" s="109" t="n">
        <v>245365</v>
      </c>
      <c r="AK107" s="109" t="n">
        <v>239413</v>
      </c>
      <c r="AL107" s="109" t="n">
        <v>230846</v>
      </c>
      <c r="AM107" s="109" t="n">
        <v>220320</v>
      </c>
      <c r="AN107" s="109" t="n">
        <v>212505</v>
      </c>
      <c r="AO107" s="109" t="n">
        <v>216117</v>
      </c>
      <c r="AP107" s="109" t="n">
        <v>184054</v>
      </c>
      <c r="AQ107" s="109" t="n">
        <v>207946</v>
      </c>
      <c r="AR107" s="109" t="n">
        <v>218140</v>
      </c>
      <c r="AS107" s="109" t="n">
        <v>221703</v>
      </c>
      <c r="AT107" s="109" t="n">
        <v>225727</v>
      </c>
      <c r="AU107" s="109" t="n">
        <v>231602</v>
      </c>
      <c r="AV107" s="109" t="n">
        <v>232560</v>
      </c>
      <c r="AW107" s="109" t="n">
        <v>244903</v>
      </c>
      <c r="AX107" s="109" t="n">
        <v>10752</v>
      </c>
      <c r="AY107" s="109" t="n">
        <v>10698</v>
      </c>
      <c r="AZ107" s="109" t="n">
        <v>10922</v>
      </c>
      <c r="BA107" s="109" t="n">
        <v>11396</v>
      </c>
      <c r="BB107" s="109" t="n">
        <v>11187</v>
      </c>
      <c r="BC107" s="109" t="n">
        <v>1428</v>
      </c>
      <c r="BD107" s="109" t="n">
        <v>2342</v>
      </c>
      <c r="BE107" s="109" t="n">
        <v>720</v>
      </c>
      <c r="BF107" s="109" t="n">
        <v>755</v>
      </c>
      <c r="BG107" s="109" t="n">
        <v>247</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6" t="s">
        <v>40</v>
      </c>
      <c r="B108" s="125" t="n">
        <v>1</v>
      </c>
      <c r="C108" s="125" t="n">
        <v>2019</v>
      </c>
      <c r="D108" s="109" t="n">
        <v>8600860</v>
      </c>
      <c r="E108" s="109" t="n">
        <v>0</v>
      </c>
      <c r="F108" s="109" t="n">
        <v>0</v>
      </c>
      <c r="G108" s="109" t="n">
        <v>0</v>
      </c>
      <c r="H108" s="109" t="n">
        <v>0</v>
      </c>
      <c r="I108" s="109" t="n">
        <v>0</v>
      </c>
      <c r="J108" s="109" t="n">
        <v>469248</v>
      </c>
      <c r="K108" s="109" t="n">
        <v>451278</v>
      </c>
      <c r="L108" s="109" t="n">
        <v>410652</v>
      </c>
      <c r="M108" s="109" t="n">
        <v>273693</v>
      </c>
      <c r="N108" s="109" t="n">
        <v>225470</v>
      </c>
      <c r="O108" s="109" t="n">
        <v>186572</v>
      </c>
      <c r="P108" s="109" t="n">
        <v>153677</v>
      </c>
      <c r="Q108" s="109" t="n">
        <v>147448</v>
      </c>
      <c r="R108" s="109" t="n">
        <v>139455</v>
      </c>
      <c r="S108" s="109" t="n">
        <v>132921</v>
      </c>
      <c r="T108" s="109" t="n">
        <v>135248</v>
      </c>
      <c r="U108" s="109" t="n">
        <v>142044</v>
      </c>
      <c r="V108" s="109" t="n">
        <v>145550</v>
      </c>
      <c r="W108" s="109" t="n">
        <v>145207</v>
      </c>
      <c r="X108" s="109" t="n">
        <v>152286</v>
      </c>
      <c r="Y108" s="109" t="n">
        <v>158149</v>
      </c>
      <c r="Z108" s="109" t="n">
        <v>160170</v>
      </c>
      <c r="AA108" s="109" t="n">
        <v>162062</v>
      </c>
      <c r="AB108" s="109" t="n">
        <v>162453</v>
      </c>
      <c r="AC108" s="109" t="n">
        <v>163408</v>
      </c>
      <c r="AD108" s="109" t="n">
        <v>176378</v>
      </c>
      <c r="AE108" s="109" t="n">
        <v>185443</v>
      </c>
      <c r="AF108" s="109" t="n">
        <v>198238</v>
      </c>
      <c r="AG108" s="109" t="n">
        <v>209908</v>
      </c>
      <c r="AH108" s="109" t="n">
        <v>223528</v>
      </c>
      <c r="AI108" s="109" t="n">
        <v>241276</v>
      </c>
      <c r="AJ108" s="109" t="n">
        <v>244867</v>
      </c>
      <c r="AK108" s="109" t="n">
        <v>245213</v>
      </c>
      <c r="AL108" s="109" t="n">
        <v>239363</v>
      </c>
      <c r="AM108" s="109" t="n">
        <v>228382</v>
      </c>
      <c r="AN108" s="109" t="n">
        <v>214549</v>
      </c>
      <c r="AO108" s="109" t="n">
        <v>220701</v>
      </c>
      <c r="AP108" s="109" t="n">
        <v>221209</v>
      </c>
      <c r="AQ108" s="109" t="n">
        <v>192529</v>
      </c>
      <c r="AR108" s="109" t="n">
        <v>211834</v>
      </c>
      <c r="AS108" s="109" t="n">
        <v>231761</v>
      </c>
      <c r="AT108" s="109" t="n">
        <v>228829</v>
      </c>
      <c r="AU108" s="109" t="n">
        <v>234119</v>
      </c>
      <c r="AV108" s="109" t="n">
        <v>233479</v>
      </c>
      <c r="AW108" s="109" t="n">
        <v>243024</v>
      </c>
      <c r="AX108" s="109" t="n">
        <v>10456</v>
      </c>
      <c r="AY108" s="109" t="n">
        <v>11239</v>
      </c>
      <c r="AZ108" s="109" t="n">
        <v>10607</v>
      </c>
      <c r="BA108" s="109" t="n">
        <v>10897</v>
      </c>
      <c r="BB108" s="109" t="n">
        <v>10861</v>
      </c>
      <c r="BC108" s="109" t="n">
        <v>1372</v>
      </c>
      <c r="BD108" s="109" t="n">
        <v>2212</v>
      </c>
      <c r="BE108" s="109" t="n">
        <v>682</v>
      </c>
      <c r="BF108" s="109" t="n">
        <v>689</v>
      </c>
      <c r="BG108" s="109" t="n">
        <v>224</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6" t="s">
        <v>40</v>
      </c>
      <c r="B109" s="125" t="n">
        <v>1</v>
      </c>
      <c r="C109" s="125" t="n">
        <v>2020</v>
      </c>
      <c r="D109" s="109" t="n">
        <v>8541981</v>
      </c>
      <c r="E109" s="109" t="n">
        <v>0</v>
      </c>
      <c r="F109" s="109" t="n">
        <v>0</v>
      </c>
      <c r="G109" s="109" t="n">
        <v>0</v>
      </c>
      <c r="H109" s="109" t="n">
        <v>0</v>
      </c>
      <c r="I109" s="109" t="n">
        <v>0</v>
      </c>
      <c r="J109" s="109" t="n">
        <v>467928</v>
      </c>
      <c r="K109" s="109" t="n">
        <v>444752</v>
      </c>
      <c r="L109" s="109" t="n">
        <v>412574</v>
      </c>
      <c r="M109" s="109" t="n">
        <v>271462</v>
      </c>
      <c r="N109" s="109" t="n">
        <v>229337</v>
      </c>
      <c r="O109" s="109" t="n">
        <v>174033</v>
      </c>
      <c r="P109" s="109" t="n">
        <v>160261</v>
      </c>
      <c r="Q109" s="109" t="n">
        <v>145350</v>
      </c>
      <c r="R109" s="109" t="n">
        <v>140182</v>
      </c>
      <c r="S109" s="109" t="n">
        <v>133874</v>
      </c>
      <c r="T109" s="109" t="n">
        <v>131892</v>
      </c>
      <c r="U109" s="109" t="n">
        <v>134558</v>
      </c>
      <c r="V109" s="109" t="n">
        <v>143120</v>
      </c>
      <c r="W109" s="109" t="n">
        <v>140429</v>
      </c>
      <c r="X109" s="109" t="n">
        <v>145683</v>
      </c>
      <c r="Y109" s="109" t="n">
        <v>152032</v>
      </c>
      <c r="Z109" s="109" t="n">
        <v>155259</v>
      </c>
      <c r="AA109" s="109" t="n">
        <v>160528</v>
      </c>
      <c r="AB109" s="109" t="n">
        <v>161983</v>
      </c>
      <c r="AC109" s="109" t="n">
        <v>158798</v>
      </c>
      <c r="AD109" s="109" t="n">
        <v>167454</v>
      </c>
      <c r="AE109" s="109" t="n">
        <v>176741</v>
      </c>
      <c r="AF109" s="109" t="n">
        <v>190768</v>
      </c>
      <c r="AG109" s="109" t="n">
        <v>202923</v>
      </c>
      <c r="AH109" s="109" t="n">
        <v>210564</v>
      </c>
      <c r="AI109" s="109" t="n">
        <v>225762</v>
      </c>
      <c r="AJ109" s="109" t="n">
        <v>237541</v>
      </c>
      <c r="AK109" s="109" t="n">
        <v>245328</v>
      </c>
      <c r="AL109" s="109" t="n">
        <v>245254</v>
      </c>
      <c r="AM109" s="109" t="n">
        <v>236945</v>
      </c>
      <c r="AN109" s="109" t="n">
        <v>222645</v>
      </c>
      <c r="AO109" s="109" t="n">
        <v>222580</v>
      </c>
      <c r="AP109" s="109" t="n">
        <v>226042</v>
      </c>
      <c r="AQ109" s="109" t="n">
        <v>230892</v>
      </c>
      <c r="AR109" s="109" t="n">
        <v>196069</v>
      </c>
      <c r="AS109" s="109" t="n">
        <v>224696</v>
      </c>
      <c r="AT109" s="109" t="n">
        <v>239185</v>
      </c>
      <c r="AU109" s="109" t="n">
        <v>237666</v>
      </c>
      <c r="AV109" s="109" t="n">
        <v>236291</v>
      </c>
      <c r="AW109" s="109" t="n">
        <v>244222</v>
      </c>
      <c r="AX109" s="109" t="n">
        <v>10350</v>
      </c>
      <c r="AY109" s="109" t="n">
        <v>10936</v>
      </c>
      <c r="AZ109" s="109" t="n">
        <v>11146</v>
      </c>
      <c r="BA109" s="109" t="n">
        <v>10589</v>
      </c>
      <c r="BB109" s="109" t="n">
        <v>10393</v>
      </c>
      <c r="BC109" s="109" t="n">
        <v>1334</v>
      </c>
      <c r="BD109" s="109" t="n">
        <v>2128</v>
      </c>
      <c r="BE109" s="109" t="n">
        <v>645</v>
      </c>
      <c r="BF109" s="109" t="n">
        <v>653</v>
      </c>
      <c r="BG109" s="109" t="n">
        <v>205</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6" t="s">
        <v>40</v>
      </c>
      <c r="B110" s="125" t="n">
        <v>1</v>
      </c>
      <c r="C110" s="125" t="n">
        <v>2021</v>
      </c>
      <c r="D110" s="109" t="n">
        <v>8485478</v>
      </c>
      <c r="E110" s="109" t="n">
        <v>0</v>
      </c>
      <c r="F110" s="109" t="n">
        <v>0</v>
      </c>
      <c r="G110" s="109" t="n">
        <v>0</v>
      </c>
      <c r="H110" s="109" t="n">
        <v>0</v>
      </c>
      <c r="I110" s="109" t="n">
        <v>0</v>
      </c>
      <c r="J110" s="109" t="n">
        <v>462525</v>
      </c>
      <c r="K110" s="109" t="n">
        <v>442779</v>
      </c>
      <c r="L110" s="109" t="n">
        <v>406878</v>
      </c>
      <c r="M110" s="109" t="n">
        <v>272874</v>
      </c>
      <c r="N110" s="109" t="n">
        <v>228242</v>
      </c>
      <c r="O110" s="109" t="n">
        <v>177367</v>
      </c>
      <c r="P110" s="109" t="n">
        <v>149922</v>
      </c>
      <c r="Q110" s="109" t="n">
        <v>152589</v>
      </c>
      <c r="R110" s="109" t="n">
        <v>138593</v>
      </c>
      <c r="S110" s="109" t="n">
        <v>135021</v>
      </c>
      <c r="T110" s="109" t="n">
        <v>133160</v>
      </c>
      <c r="U110" s="109" t="n">
        <v>131576</v>
      </c>
      <c r="V110" s="109" t="n">
        <v>135847</v>
      </c>
      <c r="W110" s="109" t="n">
        <v>138249</v>
      </c>
      <c r="X110" s="109" t="n">
        <v>141108</v>
      </c>
      <c r="Y110" s="109" t="n">
        <v>145664</v>
      </c>
      <c r="Z110" s="109" t="n">
        <v>149413</v>
      </c>
      <c r="AA110" s="109" t="n">
        <v>155991</v>
      </c>
      <c r="AB110" s="109" t="n">
        <v>160447</v>
      </c>
      <c r="AC110" s="109" t="n">
        <v>158663</v>
      </c>
      <c r="AD110" s="109" t="n">
        <v>162884</v>
      </c>
      <c r="AE110" s="109" t="n">
        <v>168036</v>
      </c>
      <c r="AF110" s="109" t="n">
        <v>182252</v>
      </c>
      <c r="AG110" s="109" t="n">
        <v>195493</v>
      </c>
      <c r="AH110" s="109" t="n">
        <v>203795</v>
      </c>
      <c r="AI110" s="109" t="n">
        <v>212877</v>
      </c>
      <c r="AJ110" s="109" t="n">
        <v>222420</v>
      </c>
      <c r="AK110" s="109" t="n">
        <v>238501</v>
      </c>
      <c r="AL110" s="109" t="n">
        <v>245412</v>
      </c>
      <c r="AM110" s="109" t="n">
        <v>242865</v>
      </c>
      <c r="AN110" s="109" t="n">
        <v>231213</v>
      </c>
      <c r="AO110" s="109" t="n">
        <v>230692</v>
      </c>
      <c r="AP110" s="109" t="n">
        <v>228079</v>
      </c>
      <c r="AQ110" s="109" t="n">
        <v>235393</v>
      </c>
      <c r="AR110" s="109" t="n">
        <v>235031</v>
      </c>
      <c r="AS110" s="109" t="n">
        <v>207580</v>
      </c>
      <c r="AT110" s="109" t="n">
        <v>231821</v>
      </c>
      <c r="AU110" s="109" t="n">
        <v>248769</v>
      </c>
      <c r="AV110" s="109" t="n">
        <v>240060</v>
      </c>
      <c r="AW110" s="109" t="n">
        <v>247314</v>
      </c>
      <c r="AX110" s="109" t="n">
        <v>10383</v>
      </c>
      <c r="AY110" s="109" t="n">
        <v>10834</v>
      </c>
      <c r="AZ110" s="109" t="n">
        <v>10849</v>
      </c>
      <c r="BA110" s="109" t="n">
        <v>11132</v>
      </c>
      <c r="BB110" s="109" t="n">
        <v>10106</v>
      </c>
      <c r="BC110" s="109" t="n">
        <v>1277</v>
      </c>
      <c r="BD110" s="109" t="n">
        <v>2070</v>
      </c>
      <c r="BE110" s="109" t="n">
        <v>620</v>
      </c>
      <c r="BF110" s="109" t="n">
        <v>617</v>
      </c>
      <c r="BG110" s="109" t="n">
        <v>194</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6" t="s">
        <v>40</v>
      </c>
      <c r="B111" s="125" t="n">
        <v>1</v>
      </c>
      <c r="C111" s="125" t="n">
        <v>2022</v>
      </c>
      <c r="D111" s="109" t="n">
        <v>8420587</v>
      </c>
      <c r="E111" s="109" t="n">
        <v>0</v>
      </c>
      <c r="F111" s="109" t="n">
        <v>0</v>
      </c>
      <c r="G111" s="109" t="n">
        <v>0</v>
      </c>
      <c r="H111" s="109" t="n">
        <v>0</v>
      </c>
      <c r="I111" s="109" t="n">
        <v>0</v>
      </c>
      <c r="J111" s="109" t="n">
        <v>452374</v>
      </c>
      <c r="K111" s="109" t="n">
        <v>436849</v>
      </c>
      <c r="L111" s="109" t="n">
        <v>405212</v>
      </c>
      <c r="M111" s="109" t="n">
        <v>269176</v>
      </c>
      <c r="N111" s="109" t="n">
        <v>229614</v>
      </c>
      <c r="O111" s="109" t="n">
        <v>176394</v>
      </c>
      <c r="P111" s="109" t="n">
        <v>152860</v>
      </c>
      <c r="Q111" s="109" t="n">
        <v>142325</v>
      </c>
      <c r="R111" s="109" t="n">
        <v>145463</v>
      </c>
      <c r="S111" s="109" t="n">
        <v>133481</v>
      </c>
      <c r="T111" s="109" t="n">
        <v>134292</v>
      </c>
      <c r="U111" s="109" t="n">
        <v>132806</v>
      </c>
      <c r="V111" s="109" t="n">
        <v>132878</v>
      </c>
      <c r="W111" s="109" t="n">
        <v>131193</v>
      </c>
      <c r="X111" s="109" t="n">
        <v>138911</v>
      </c>
      <c r="Y111" s="109" t="n">
        <v>141091</v>
      </c>
      <c r="Z111" s="109" t="n">
        <v>143111</v>
      </c>
      <c r="AA111" s="109" t="n">
        <v>150301</v>
      </c>
      <c r="AB111" s="109" t="n">
        <v>155776</v>
      </c>
      <c r="AC111" s="109" t="n">
        <v>157300</v>
      </c>
      <c r="AD111" s="109" t="n">
        <v>162668</v>
      </c>
      <c r="AE111" s="109" t="n">
        <v>163431</v>
      </c>
      <c r="AF111" s="109" t="n">
        <v>173381</v>
      </c>
      <c r="AG111" s="109" t="n">
        <v>186703</v>
      </c>
      <c r="AH111" s="109" t="n">
        <v>196318</v>
      </c>
      <c r="AI111" s="109" t="n">
        <v>206051</v>
      </c>
      <c r="AJ111" s="109" t="n">
        <v>209785</v>
      </c>
      <c r="AK111" s="109" t="n">
        <v>223763</v>
      </c>
      <c r="AL111" s="109" t="n">
        <v>238619</v>
      </c>
      <c r="AM111" s="109" t="n">
        <v>243138</v>
      </c>
      <c r="AN111" s="109" t="n">
        <v>237261</v>
      </c>
      <c r="AO111" s="109" t="n">
        <v>239366</v>
      </c>
      <c r="AP111" s="109" t="n">
        <v>236655</v>
      </c>
      <c r="AQ111" s="109" t="n">
        <v>237073</v>
      </c>
      <c r="AR111" s="109" t="n">
        <v>239685</v>
      </c>
      <c r="AS111" s="109" t="n">
        <v>248452</v>
      </c>
      <c r="AT111" s="109" t="n">
        <v>214183</v>
      </c>
      <c r="AU111" s="109" t="n">
        <v>241466</v>
      </c>
      <c r="AV111" s="109" t="n">
        <v>251618</v>
      </c>
      <c r="AW111" s="109" t="n">
        <v>251349</v>
      </c>
      <c r="AX111" s="109" t="n">
        <v>10506</v>
      </c>
      <c r="AY111" s="109" t="n">
        <v>10881</v>
      </c>
      <c r="AZ111" s="109" t="n">
        <v>10753</v>
      </c>
      <c r="BA111" s="109" t="n">
        <v>10839</v>
      </c>
      <c r="BB111" s="109" t="n">
        <v>10630</v>
      </c>
      <c r="BC111" s="109" t="n">
        <v>1243</v>
      </c>
      <c r="BD111" s="109" t="n">
        <v>1983</v>
      </c>
      <c r="BE111" s="109" t="n">
        <v>604</v>
      </c>
      <c r="BF111" s="109" t="n">
        <v>594</v>
      </c>
      <c r="BG111" s="109" t="n">
        <v>184</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6" t="s">
        <v>40</v>
      </c>
      <c r="B112" s="125" t="n">
        <v>1</v>
      </c>
      <c r="C112" s="125" t="n">
        <v>2023</v>
      </c>
      <c r="D112" s="109" t="n">
        <v>8352008</v>
      </c>
      <c r="E112" s="109" t="n">
        <v>0</v>
      </c>
      <c r="F112" s="109" t="n">
        <v>0</v>
      </c>
      <c r="G112" s="109" t="n">
        <v>0</v>
      </c>
      <c r="H112" s="109" t="n">
        <v>0</v>
      </c>
      <c r="I112" s="109" t="n">
        <v>0</v>
      </c>
      <c r="J112" s="109" t="n">
        <v>448254</v>
      </c>
      <c r="K112" s="109" t="n">
        <v>426489</v>
      </c>
      <c r="L112" s="109" t="n">
        <v>399908</v>
      </c>
      <c r="M112" s="109" t="n">
        <v>268051</v>
      </c>
      <c r="N112" s="109" t="n">
        <v>226718</v>
      </c>
      <c r="O112" s="109" t="n">
        <v>177298</v>
      </c>
      <c r="P112" s="109" t="n">
        <v>152050</v>
      </c>
      <c r="Q112" s="109" t="n">
        <v>145267</v>
      </c>
      <c r="R112" s="109" t="n">
        <v>135718</v>
      </c>
      <c r="S112" s="109" t="n">
        <v>140122</v>
      </c>
      <c r="T112" s="109" t="n">
        <v>132752</v>
      </c>
      <c r="U112" s="109" t="n">
        <v>133949</v>
      </c>
      <c r="V112" s="109" t="n">
        <v>134015</v>
      </c>
      <c r="W112" s="109" t="n">
        <v>128289</v>
      </c>
      <c r="X112" s="109" t="n">
        <v>131801</v>
      </c>
      <c r="Y112" s="109" t="n">
        <v>138889</v>
      </c>
      <c r="Z112" s="109" t="n">
        <v>138579</v>
      </c>
      <c r="AA112" s="109" t="n">
        <v>144154</v>
      </c>
      <c r="AB112" s="109" t="n">
        <v>149982</v>
      </c>
      <c r="AC112" s="109" t="n">
        <v>152864</v>
      </c>
      <c r="AD112" s="109" t="n">
        <v>161211</v>
      </c>
      <c r="AE112" s="109" t="n">
        <v>163203</v>
      </c>
      <c r="AF112" s="109" t="n">
        <v>168734</v>
      </c>
      <c r="AG112" s="109" t="n">
        <v>177545</v>
      </c>
      <c r="AH112" s="109" t="n">
        <v>187478</v>
      </c>
      <c r="AI112" s="109" t="n">
        <v>198538</v>
      </c>
      <c r="AJ112" s="109" t="n">
        <v>203120</v>
      </c>
      <c r="AK112" s="109" t="n">
        <v>211475</v>
      </c>
      <c r="AL112" s="109" t="n">
        <v>223904</v>
      </c>
      <c r="AM112" s="109" t="n">
        <v>236539</v>
      </c>
      <c r="AN112" s="109" t="n">
        <v>237789</v>
      </c>
      <c r="AO112" s="109" t="n">
        <v>245475</v>
      </c>
      <c r="AP112" s="109" t="n">
        <v>245858</v>
      </c>
      <c r="AQ112" s="109" t="n">
        <v>245553</v>
      </c>
      <c r="AR112" s="109" t="n">
        <v>241428</v>
      </c>
      <c r="AS112" s="109" t="n">
        <v>252955</v>
      </c>
      <c r="AT112" s="109" t="n">
        <v>256296</v>
      </c>
      <c r="AU112" s="109" t="n">
        <v>223345</v>
      </c>
      <c r="AV112" s="109" t="n">
        <v>244557</v>
      </c>
      <c r="AW112" s="109" t="n">
        <v>263681</v>
      </c>
      <c r="AX112" s="109" t="n">
        <v>10671</v>
      </c>
      <c r="AY112" s="109" t="n">
        <v>11022</v>
      </c>
      <c r="AZ112" s="109" t="n">
        <v>10807</v>
      </c>
      <c r="BA112" s="109" t="n">
        <v>10749</v>
      </c>
      <c r="BB112" s="109" t="n">
        <v>10355</v>
      </c>
      <c r="BC112" s="109" t="n">
        <v>1308</v>
      </c>
      <c r="BD112" s="109" t="n">
        <v>1930</v>
      </c>
      <c r="BE112" s="109" t="n">
        <v>579</v>
      </c>
      <c r="BF112" s="109" t="n">
        <v>578</v>
      </c>
      <c r="BG112" s="109" t="n">
        <v>177</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6" t="s">
        <v>40</v>
      </c>
      <c r="B113" s="125" t="n">
        <v>1</v>
      </c>
      <c r="C113" s="125" t="n">
        <v>2024</v>
      </c>
      <c r="D113" s="109" t="n">
        <v>8261010</v>
      </c>
      <c r="E113" s="109" t="n">
        <v>0</v>
      </c>
      <c r="F113" s="109" t="n">
        <v>0</v>
      </c>
      <c r="G113" s="109" t="n">
        <v>0</v>
      </c>
      <c r="H113" s="109" t="n">
        <v>0</v>
      </c>
      <c r="I113" s="109" t="n">
        <v>0</v>
      </c>
      <c r="J113" s="109" t="n">
        <v>431023</v>
      </c>
      <c r="K113" s="109" t="n">
        <v>421853</v>
      </c>
      <c r="L113" s="109" t="n">
        <v>390531</v>
      </c>
      <c r="M113" s="109" t="n">
        <v>264573</v>
      </c>
      <c r="N113" s="109" t="n">
        <v>225945</v>
      </c>
      <c r="O113" s="109" t="n">
        <v>174942</v>
      </c>
      <c r="P113" s="109" t="n">
        <v>152870</v>
      </c>
      <c r="Q113" s="109" t="n">
        <v>144516</v>
      </c>
      <c r="R113" s="109" t="n">
        <v>138514</v>
      </c>
      <c r="S113" s="109" t="n">
        <v>130712</v>
      </c>
      <c r="T113" s="109" t="n">
        <v>139369</v>
      </c>
      <c r="U113" s="109" t="n">
        <v>132397</v>
      </c>
      <c r="V113" s="109" t="n">
        <v>135157</v>
      </c>
      <c r="W113" s="109" t="n">
        <v>129428</v>
      </c>
      <c r="X113" s="109" t="n">
        <v>128918</v>
      </c>
      <c r="Y113" s="109" t="n">
        <v>131767</v>
      </c>
      <c r="Z113" s="109" t="n">
        <v>136364</v>
      </c>
      <c r="AA113" s="109" t="n">
        <v>139763</v>
      </c>
      <c r="AB113" s="109" t="n">
        <v>143726</v>
      </c>
      <c r="AC113" s="109" t="n">
        <v>147317</v>
      </c>
      <c r="AD113" s="109" t="n">
        <v>156603</v>
      </c>
      <c r="AE113" s="109" t="n">
        <v>161720</v>
      </c>
      <c r="AF113" s="109" t="n">
        <v>168613</v>
      </c>
      <c r="AG113" s="109" t="n">
        <v>172694</v>
      </c>
      <c r="AH113" s="109" t="n">
        <v>178257</v>
      </c>
      <c r="AI113" s="109" t="n">
        <v>189599</v>
      </c>
      <c r="AJ113" s="109" t="n">
        <v>195732</v>
      </c>
      <c r="AK113" s="109" t="n">
        <v>205177</v>
      </c>
      <c r="AL113" s="109" t="n">
        <v>211639</v>
      </c>
      <c r="AM113" s="109" t="n">
        <v>222051</v>
      </c>
      <c r="AN113" s="109" t="n">
        <v>231585</v>
      </c>
      <c r="AO113" s="109" t="n">
        <v>245877</v>
      </c>
      <c r="AP113" s="109" t="n">
        <v>252429</v>
      </c>
      <c r="AQ113" s="109" t="n">
        <v>254683</v>
      </c>
      <c r="AR113" s="109" t="n">
        <v>250033</v>
      </c>
      <c r="AS113" s="109" t="n">
        <v>254330</v>
      </c>
      <c r="AT113" s="109" t="n">
        <v>260870</v>
      </c>
      <c r="AU113" s="109" t="n">
        <v>267546</v>
      </c>
      <c r="AV113" s="109" t="n">
        <v>226447</v>
      </c>
      <c r="AW113" s="109" t="n">
        <v>256424</v>
      </c>
      <c r="AX113" s="109" t="n">
        <v>11182</v>
      </c>
      <c r="AY113" s="109" t="n">
        <v>11202</v>
      </c>
      <c r="AZ113" s="109" t="n">
        <v>10952</v>
      </c>
      <c r="BA113" s="109" t="n">
        <v>10809</v>
      </c>
      <c r="BB113" s="109" t="n">
        <v>10275</v>
      </c>
      <c r="BC113" s="109" t="n">
        <v>1275</v>
      </c>
      <c r="BD113" s="109" t="n">
        <v>2032</v>
      </c>
      <c r="BE113" s="109" t="n">
        <v>563</v>
      </c>
      <c r="BF113" s="109" t="n">
        <v>554</v>
      </c>
      <c r="BG113" s="109" t="n">
        <v>172</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6" t="s">
        <v>40</v>
      </c>
      <c r="B114" s="125" t="n">
        <v>1</v>
      </c>
      <c r="C114" s="125" t="n">
        <v>2025</v>
      </c>
      <c r="D114" s="109" t="n">
        <v>8171897</v>
      </c>
      <c r="E114" s="109" t="n">
        <v>0</v>
      </c>
      <c r="F114" s="109" t="n">
        <v>0</v>
      </c>
      <c r="G114" s="109" t="n">
        <v>0</v>
      </c>
      <c r="H114" s="109" t="n">
        <v>0</v>
      </c>
      <c r="I114" s="109" t="n">
        <v>0</v>
      </c>
      <c r="J114" s="109" t="n">
        <v>420713</v>
      </c>
      <c r="K114" s="109" t="n">
        <v>404887</v>
      </c>
      <c r="L114" s="109" t="n">
        <v>386323</v>
      </c>
      <c r="M114" s="109" t="n">
        <v>258398</v>
      </c>
      <c r="N114" s="109" t="n">
        <v>223162</v>
      </c>
      <c r="O114" s="109" t="n">
        <v>174148</v>
      </c>
      <c r="P114" s="109" t="n">
        <v>150824</v>
      </c>
      <c r="Q114" s="109" t="n">
        <v>145374</v>
      </c>
      <c r="R114" s="109" t="n">
        <v>137769</v>
      </c>
      <c r="S114" s="109" t="n">
        <v>133391</v>
      </c>
      <c r="T114" s="109" t="n">
        <v>129957</v>
      </c>
      <c r="U114" s="109" t="n">
        <v>139008</v>
      </c>
      <c r="V114" s="109" t="n">
        <v>133550</v>
      </c>
      <c r="W114" s="109" t="n">
        <v>130509</v>
      </c>
      <c r="X114" s="109" t="n">
        <v>129951</v>
      </c>
      <c r="Y114" s="109" t="n">
        <v>128786</v>
      </c>
      <c r="Z114" s="109" t="n">
        <v>129306</v>
      </c>
      <c r="AA114" s="109" t="n">
        <v>137711</v>
      </c>
      <c r="AB114" s="109" t="n">
        <v>139218</v>
      </c>
      <c r="AC114" s="109" t="n">
        <v>141293</v>
      </c>
      <c r="AD114" s="109" t="n">
        <v>150841</v>
      </c>
      <c r="AE114" s="109" t="n">
        <v>157062</v>
      </c>
      <c r="AF114" s="109" t="n">
        <v>167167</v>
      </c>
      <c r="AG114" s="109" t="n">
        <v>172456</v>
      </c>
      <c r="AH114" s="109" t="n">
        <v>173335</v>
      </c>
      <c r="AI114" s="109" t="n">
        <v>180229</v>
      </c>
      <c r="AJ114" s="109" t="n">
        <v>186955</v>
      </c>
      <c r="AK114" s="109" t="n">
        <v>198087</v>
      </c>
      <c r="AL114" s="109" t="n">
        <v>205342</v>
      </c>
      <c r="AM114" s="109" t="n">
        <v>209976</v>
      </c>
      <c r="AN114" s="109" t="n">
        <v>217585</v>
      </c>
      <c r="AO114" s="109" t="n">
        <v>239273</v>
      </c>
      <c r="AP114" s="109" t="n">
        <v>253112</v>
      </c>
      <c r="AQ114" s="109" t="n">
        <v>261029</v>
      </c>
      <c r="AR114" s="109" t="n">
        <v>259284</v>
      </c>
      <c r="AS114" s="109" t="n">
        <v>262871</v>
      </c>
      <c r="AT114" s="109" t="n">
        <v>262132</v>
      </c>
      <c r="AU114" s="109" t="n">
        <v>272501</v>
      </c>
      <c r="AV114" s="109" t="n">
        <v>271366</v>
      </c>
      <c r="AW114" s="109" t="n">
        <v>237434</v>
      </c>
      <c r="AX114" s="109" t="n">
        <v>10849</v>
      </c>
      <c r="AY114" s="109" t="n">
        <v>11752</v>
      </c>
      <c r="AZ114" s="109" t="n">
        <v>11136</v>
      </c>
      <c r="BA114" s="109" t="n">
        <v>10961</v>
      </c>
      <c r="BB114" s="109" t="n">
        <v>10341</v>
      </c>
      <c r="BC114" s="109" t="n">
        <v>1266</v>
      </c>
      <c r="BD114" s="109" t="n">
        <v>1981</v>
      </c>
      <c r="BE114" s="109" t="n">
        <v>593</v>
      </c>
      <c r="BF114" s="109" t="n">
        <v>540</v>
      </c>
      <c r="BG114" s="109" t="n">
        <v>165</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6" t="s">
        <v>40</v>
      </c>
      <c r="B115" s="125" t="n">
        <v>1</v>
      </c>
      <c r="C115" s="125" t="n">
        <v>2026</v>
      </c>
      <c r="D115" s="109" t="n">
        <v>8119012</v>
      </c>
      <c r="E115" s="109" t="n">
        <v>0</v>
      </c>
      <c r="F115" s="109" t="n">
        <v>0</v>
      </c>
      <c r="G115" s="109" t="n">
        <v>0</v>
      </c>
      <c r="H115" s="109" t="n">
        <v>0</v>
      </c>
      <c r="I115" s="109" t="n">
        <v>0</v>
      </c>
      <c r="J115" s="109" t="n">
        <v>430630</v>
      </c>
      <c r="K115" s="109" t="n">
        <v>394478</v>
      </c>
      <c r="L115" s="109" t="n">
        <v>370812</v>
      </c>
      <c r="M115" s="109" t="n">
        <v>255686</v>
      </c>
      <c r="N115" s="109" t="n">
        <v>218165</v>
      </c>
      <c r="O115" s="109" t="n">
        <v>171881</v>
      </c>
      <c r="P115" s="109" t="n">
        <v>150190</v>
      </c>
      <c r="Q115" s="109" t="n">
        <v>143466</v>
      </c>
      <c r="R115" s="109" t="n">
        <v>138584</v>
      </c>
      <c r="S115" s="109" t="n">
        <v>132673</v>
      </c>
      <c r="T115" s="109" t="n">
        <v>132636</v>
      </c>
      <c r="U115" s="109" t="n">
        <v>129568</v>
      </c>
      <c r="V115" s="109" t="n">
        <v>140278</v>
      </c>
      <c r="W115" s="109" t="n">
        <v>128953</v>
      </c>
      <c r="X115" s="109" t="n">
        <v>131008</v>
      </c>
      <c r="Y115" s="109" t="n">
        <v>129873</v>
      </c>
      <c r="Z115" s="109" t="n">
        <v>126400</v>
      </c>
      <c r="AA115" s="109" t="n">
        <v>130752</v>
      </c>
      <c r="AB115" s="109" t="n">
        <v>137058</v>
      </c>
      <c r="AC115" s="109" t="n">
        <v>137006</v>
      </c>
      <c r="AD115" s="109" t="n">
        <v>144623</v>
      </c>
      <c r="AE115" s="109" t="n">
        <v>151286</v>
      </c>
      <c r="AF115" s="109" t="n">
        <v>162459</v>
      </c>
      <c r="AG115" s="109" t="n">
        <v>170892</v>
      </c>
      <c r="AH115" s="109" t="n">
        <v>173083</v>
      </c>
      <c r="AI115" s="109" t="n">
        <v>175262</v>
      </c>
      <c r="AJ115" s="109" t="n">
        <v>177807</v>
      </c>
      <c r="AK115" s="109" t="n">
        <v>189608</v>
      </c>
      <c r="AL115" s="109" t="n">
        <v>198299</v>
      </c>
      <c r="AM115" s="109" t="n">
        <v>203836</v>
      </c>
      <c r="AN115" s="109" t="n">
        <v>205961</v>
      </c>
      <c r="AO115" s="109" t="n">
        <v>224698</v>
      </c>
      <c r="AP115" s="109" t="n">
        <v>246622</v>
      </c>
      <c r="AQ115" s="109" t="n">
        <v>261312</v>
      </c>
      <c r="AR115" s="109" t="n">
        <v>265818</v>
      </c>
      <c r="AS115" s="109" t="n">
        <v>272122</v>
      </c>
      <c r="AT115" s="109" t="n">
        <v>270838</v>
      </c>
      <c r="AU115" s="109" t="n">
        <v>273992</v>
      </c>
      <c r="AV115" s="109" t="n">
        <v>276639</v>
      </c>
      <c r="AW115" s="109" t="n">
        <v>284449</v>
      </c>
      <c r="AX115" s="109" t="n">
        <v>10014</v>
      </c>
      <c r="AY115" s="109" t="n">
        <v>11409</v>
      </c>
      <c r="AZ115" s="109" t="n">
        <v>11690</v>
      </c>
      <c r="BA115" s="109" t="n">
        <v>11153</v>
      </c>
      <c r="BB115" s="109" t="n">
        <v>10495</v>
      </c>
      <c r="BC115" s="109" t="n">
        <v>1275</v>
      </c>
      <c r="BD115" s="109" t="n">
        <v>1967</v>
      </c>
      <c r="BE115" s="109" t="n">
        <v>578</v>
      </c>
      <c r="BF115" s="109" t="n">
        <v>569</v>
      </c>
      <c r="BG115" s="109" t="n">
        <v>161</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6" t="s">
        <v>40</v>
      </c>
      <c r="B116" s="125" t="n">
        <v>1</v>
      </c>
      <c r="C116" s="125" t="n">
        <v>2027</v>
      </c>
      <c r="D116" s="109" t="n">
        <v>8029938</v>
      </c>
      <c r="E116" s="109" t="n">
        <v>0</v>
      </c>
      <c r="F116" s="109" t="n">
        <v>0</v>
      </c>
      <c r="G116" s="109" t="n">
        <v>0</v>
      </c>
      <c r="H116" s="109" t="n">
        <v>0</v>
      </c>
      <c r="I116" s="109" t="n">
        <v>0</v>
      </c>
      <c r="J116" s="109" t="n">
        <v>431443</v>
      </c>
      <c r="K116" s="109" t="n">
        <v>403041</v>
      </c>
      <c r="L116" s="109" t="n">
        <v>361468</v>
      </c>
      <c r="M116" s="109" t="n">
        <v>245595</v>
      </c>
      <c r="N116" s="109" t="n">
        <v>216096</v>
      </c>
      <c r="O116" s="109" t="n">
        <v>167951</v>
      </c>
      <c r="P116" s="109" t="n">
        <v>148285</v>
      </c>
      <c r="Q116" s="109" t="n">
        <v>142965</v>
      </c>
      <c r="R116" s="109" t="n">
        <v>136783</v>
      </c>
      <c r="S116" s="109" t="n">
        <v>133481</v>
      </c>
      <c r="T116" s="109" t="n">
        <v>131938</v>
      </c>
      <c r="U116" s="109" t="n">
        <v>132266</v>
      </c>
      <c r="V116" s="109" t="n">
        <v>130705</v>
      </c>
      <c r="W116" s="109" t="n">
        <v>135431</v>
      </c>
      <c r="X116" s="109" t="n">
        <v>129434</v>
      </c>
      <c r="Y116" s="109" t="n">
        <v>130942</v>
      </c>
      <c r="Z116" s="109" t="n">
        <v>127399</v>
      </c>
      <c r="AA116" s="109" t="n">
        <v>128042</v>
      </c>
      <c r="AB116" s="109" t="n">
        <v>130045</v>
      </c>
      <c r="AC116" s="109" t="n">
        <v>135026</v>
      </c>
      <c r="AD116" s="109" t="n">
        <v>140191</v>
      </c>
      <c r="AE116" s="109" t="n">
        <v>145061</v>
      </c>
      <c r="AF116" s="109" t="n">
        <v>156588</v>
      </c>
      <c r="AG116" s="109" t="n">
        <v>166005</v>
      </c>
      <c r="AH116" s="109" t="n">
        <v>171502</v>
      </c>
      <c r="AI116" s="109" t="n">
        <v>175020</v>
      </c>
      <c r="AJ116" s="109" t="n">
        <v>172971</v>
      </c>
      <c r="AK116" s="109" t="n">
        <v>180710</v>
      </c>
      <c r="AL116" s="109" t="n">
        <v>189860</v>
      </c>
      <c r="AM116" s="109" t="n">
        <v>196960</v>
      </c>
      <c r="AN116" s="109" t="n">
        <v>200138</v>
      </c>
      <c r="AO116" s="109" t="n">
        <v>212609</v>
      </c>
      <c r="AP116" s="109" t="n">
        <v>231958</v>
      </c>
      <c r="AQ116" s="109" t="n">
        <v>254232</v>
      </c>
      <c r="AR116" s="109" t="n">
        <v>266179</v>
      </c>
      <c r="AS116" s="109" t="n">
        <v>278576</v>
      </c>
      <c r="AT116" s="109" t="n">
        <v>280351</v>
      </c>
      <c r="AU116" s="109" t="n">
        <v>283304</v>
      </c>
      <c r="AV116" s="109" t="n">
        <v>278536</v>
      </c>
      <c r="AW116" s="109" t="n">
        <v>290031</v>
      </c>
      <c r="AX116" s="109" t="n">
        <v>11954</v>
      </c>
      <c r="AY116" s="109" t="n">
        <v>10531</v>
      </c>
      <c r="AZ116" s="109" t="n">
        <v>11354</v>
      </c>
      <c r="BA116" s="109" t="n">
        <v>11715</v>
      </c>
      <c r="BB116" s="109" t="n">
        <v>10689</v>
      </c>
      <c r="BC116" s="109" t="n">
        <v>1295</v>
      </c>
      <c r="BD116" s="109" t="n">
        <v>1982</v>
      </c>
      <c r="BE116" s="109" t="n">
        <v>574</v>
      </c>
      <c r="BF116" s="109" t="n">
        <v>554</v>
      </c>
      <c r="BG116" s="109" t="n">
        <v>169</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6" t="s">
        <v>40</v>
      </c>
      <c r="B117" s="125" t="n">
        <v>1</v>
      </c>
      <c r="C117" s="125" t="n">
        <v>2028</v>
      </c>
      <c r="D117" s="109" t="n">
        <v>7934808</v>
      </c>
      <c r="E117" s="109" t="n">
        <v>0</v>
      </c>
      <c r="F117" s="109" t="n">
        <v>0</v>
      </c>
      <c r="G117" s="109" t="n">
        <v>0</v>
      </c>
      <c r="H117" s="109" t="n">
        <v>0</v>
      </c>
      <c r="I117" s="109" t="n">
        <v>0</v>
      </c>
      <c r="J117" s="109" t="n">
        <v>425987</v>
      </c>
      <c r="K117" s="109" t="n">
        <v>402966</v>
      </c>
      <c r="L117" s="109" t="n">
        <v>369246</v>
      </c>
      <c r="M117" s="109" t="n">
        <v>239340</v>
      </c>
      <c r="N117" s="109" t="n">
        <v>207767</v>
      </c>
      <c r="O117" s="109" t="n">
        <v>166244</v>
      </c>
      <c r="P117" s="109" t="n">
        <v>144913</v>
      </c>
      <c r="Q117" s="109" t="n">
        <v>141187</v>
      </c>
      <c r="R117" s="109" t="n">
        <v>136286</v>
      </c>
      <c r="S117" s="109" t="n">
        <v>131733</v>
      </c>
      <c r="T117" s="109" t="n">
        <v>132734</v>
      </c>
      <c r="U117" s="109" t="n">
        <v>131553</v>
      </c>
      <c r="V117" s="109" t="n">
        <v>133437</v>
      </c>
      <c r="W117" s="109" t="n">
        <v>126187</v>
      </c>
      <c r="X117" s="109" t="n">
        <v>135951</v>
      </c>
      <c r="Y117" s="109" t="n">
        <v>129352</v>
      </c>
      <c r="Z117" s="109" t="n">
        <v>128437</v>
      </c>
      <c r="AA117" s="109" t="n">
        <v>129148</v>
      </c>
      <c r="AB117" s="109" t="n">
        <v>127200</v>
      </c>
      <c r="AC117" s="109" t="n">
        <v>128255</v>
      </c>
      <c r="AD117" s="109" t="n">
        <v>138099</v>
      </c>
      <c r="AE117" s="109" t="n">
        <v>140607</v>
      </c>
      <c r="AF117" s="109" t="n">
        <v>150238</v>
      </c>
      <c r="AG117" s="109" t="n">
        <v>159920</v>
      </c>
      <c r="AH117" s="109" t="n">
        <v>166563</v>
      </c>
      <c r="AI117" s="109" t="n">
        <v>173410</v>
      </c>
      <c r="AJ117" s="109" t="n">
        <v>172775</v>
      </c>
      <c r="AK117" s="109" t="n">
        <v>176144</v>
      </c>
      <c r="AL117" s="109" t="n">
        <v>180967</v>
      </c>
      <c r="AM117" s="109" t="n">
        <v>188679</v>
      </c>
      <c r="AN117" s="109" t="n">
        <v>193570</v>
      </c>
      <c r="AO117" s="109" t="n">
        <v>206497</v>
      </c>
      <c r="AP117" s="109" t="n">
        <v>219815</v>
      </c>
      <c r="AQ117" s="109" t="n">
        <v>238742</v>
      </c>
      <c r="AR117" s="109" t="n">
        <v>259075</v>
      </c>
      <c r="AS117" s="109" t="n">
        <v>278526</v>
      </c>
      <c r="AT117" s="109" t="n">
        <v>286951</v>
      </c>
      <c r="AU117" s="109" t="n">
        <v>293448</v>
      </c>
      <c r="AV117" s="109" t="n">
        <v>288363</v>
      </c>
      <c r="AW117" s="109" t="n">
        <v>292061</v>
      </c>
      <c r="AX117" s="109" t="n">
        <v>12134</v>
      </c>
      <c r="AY117" s="109" t="n">
        <v>12569</v>
      </c>
      <c r="AZ117" s="109" t="n">
        <v>10482</v>
      </c>
      <c r="BA117" s="109" t="n">
        <v>11383</v>
      </c>
      <c r="BB117" s="109" t="n">
        <v>11237</v>
      </c>
      <c r="BC117" s="109" t="n">
        <v>1320</v>
      </c>
      <c r="BD117" s="109" t="n">
        <v>2014</v>
      </c>
      <c r="BE117" s="109" t="n">
        <v>579</v>
      </c>
      <c r="BF117" s="109" t="n">
        <v>551</v>
      </c>
      <c r="BG117" s="109" t="n">
        <v>165</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6" t="s">
        <v>40</v>
      </c>
      <c r="B118" s="125" t="n">
        <v>1</v>
      </c>
      <c r="C118" s="125" t="n">
        <v>2029</v>
      </c>
      <c r="D118" s="109" t="n">
        <v>7831030</v>
      </c>
      <c r="E118" s="109" t="n">
        <v>0</v>
      </c>
      <c r="F118" s="109" t="n">
        <v>0</v>
      </c>
      <c r="G118" s="109" t="n">
        <v>0</v>
      </c>
      <c r="H118" s="109" t="n">
        <v>0</v>
      </c>
      <c r="I118" s="109" t="n">
        <v>0</v>
      </c>
      <c r="J118" s="109" t="n">
        <v>419604</v>
      </c>
      <c r="K118" s="109" t="n">
        <v>397105</v>
      </c>
      <c r="L118" s="109" t="n">
        <v>369280</v>
      </c>
      <c r="M118" s="109" t="n">
        <v>244327</v>
      </c>
      <c r="N118" s="109" t="n">
        <v>202635</v>
      </c>
      <c r="O118" s="109" t="n">
        <v>159785</v>
      </c>
      <c r="P118" s="109" t="n">
        <v>143450</v>
      </c>
      <c r="Q118" s="109" t="n">
        <v>137964</v>
      </c>
      <c r="R118" s="109" t="n">
        <v>134575</v>
      </c>
      <c r="S118" s="109" t="n">
        <v>131238</v>
      </c>
      <c r="T118" s="109" t="n">
        <v>130980</v>
      </c>
      <c r="U118" s="109" t="n">
        <v>132337</v>
      </c>
      <c r="V118" s="109" t="n">
        <v>132703</v>
      </c>
      <c r="W118" s="109" t="n">
        <v>128795</v>
      </c>
      <c r="X118" s="109" t="n">
        <v>126602</v>
      </c>
      <c r="Y118" s="109" t="n">
        <v>135799</v>
      </c>
      <c r="Z118" s="109" t="n">
        <v>126842</v>
      </c>
      <c r="AA118" s="109" t="n">
        <v>130369</v>
      </c>
      <c r="AB118" s="109" t="n">
        <v>128238</v>
      </c>
      <c r="AC118" s="109" t="n">
        <v>125508</v>
      </c>
      <c r="AD118" s="109" t="n">
        <v>131096</v>
      </c>
      <c r="AE118" s="109" t="n">
        <v>138488</v>
      </c>
      <c r="AF118" s="109" t="n">
        <v>145710</v>
      </c>
      <c r="AG118" s="109" t="n">
        <v>153351</v>
      </c>
      <c r="AH118" s="109" t="n">
        <v>160426</v>
      </c>
      <c r="AI118" s="109" t="n">
        <v>168405</v>
      </c>
      <c r="AJ118" s="109" t="n">
        <v>171231</v>
      </c>
      <c r="AK118" s="109" t="n">
        <v>176277</v>
      </c>
      <c r="AL118" s="109" t="n">
        <v>176417</v>
      </c>
      <c r="AM118" s="109" t="n">
        <v>179949</v>
      </c>
      <c r="AN118" s="109" t="n">
        <v>185593</v>
      </c>
      <c r="AO118" s="109" t="n">
        <v>199643</v>
      </c>
      <c r="AP118" s="109" t="n">
        <v>213831</v>
      </c>
      <c r="AQ118" s="109" t="n">
        <v>225925</v>
      </c>
      <c r="AR118" s="109" t="n">
        <v>243331</v>
      </c>
      <c r="AS118" s="109" t="n">
        <v>270676</v>
      </c>
      <c r="AT118" s="109" t="n">
        <v>286817</v>
      </c>
      <c r="AU118" s="109" t="n">
        <v>300570</v>
      </c>
      <c r="AV118" s="109" t="n">
        <v>299139</v>
      </c>
      <c r="AW118" s="109" t="n">
        <v>302421</v>
      </c>
      <c r="AX118" s="109" t="n">
        <v>12152</v>
      </c>
      <c r="AY118" s="109" t="n">
        <v>12752</v>
      </c>
      <c r="AZ118" s="109" t="n">
        <v>12509</v>
      </c>
      <c r="BA118" s="109" t="n">
        <v>10511</v>
      </c>
      <c r="BB118" s="109" t="n">
        <v>10924</v>
      </c>
      <c r="BC118" s="109" t="n">
        <v>1389</v>
      </c>
      <c r="BD118" s="109" t="n">
        <v>2054</v>
      </c>
      <c r="BE118" s="109" t="n">
        <v>589</v>
      </c>
      <c r="BF118" s="109" t="n">
        <v>555</v>
      </c>
      <c r="BG118" s="109" t="n">
        <v>164</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6" t="s">
        <v>40</v>
      </c>
      <c r="B119" s="125" t="n">
        <v>1</v>
      </c>
      <c r="C119" s="125" t="n">
        <v>2030</v>
      </c>
      <c r="D119" s="109" t="n">
        <v>7725705</v>
      </c>
      <c r="E119" s="109" t="n">
        <v>0</v>
      </c>
      <c r="F119" s="109" t="n">
        <v>0</v>
      </c>
      <c r="G119" s="109" t="n">
        <v>0</v>
      </c>
      <c r="H119" s="109" t="n">
        <v>0</v>
      </c>
      <c r="I119" s="109" t="n">
        <v>0</v>
      </c>
      <c r="J119" s="109" t="n">
        <v>428483</v>
      </c>
      <c r="K119" s="109" t="n">
        <v>390404</v>
      </c>
      <c r="L119" s="109" t="n">
        <v>363929</v>
      </c>
      <c r="M119" s="109" t="n">
        <v>244130</v>
      </c>
      <c r="N119" s="109" t="n">
        <v>206926</v>
      </c>
      <c r="O119" s="109" t="n">
        <v>155683</v>
      </c>
      <c r="P119" s="109" t="n">
        <v>137792</v>
      </c>
      <c r="Q119" s="109" t="n">
        <v>136534</v>
      </c>
      <c r="R119" s="109" t="n">
        <v>131433</v>
      </c>
      <c r="S119" s="109" t="n">
        <v>129515</v>
      </c>
      <c r="T119" s="109" t="n">
        <v>130420</v>
      </c>
      <c r="U119" s="109" t="n">
        <v>130513</v>
      </c>
      <c r="V119" s="109" t="n">
        <v>133436</v>
      </c>
      <c r="W119" s="109" t="n">
        <v>128008</v>
      </c>
      <c r="X119" s="109" t="n">
        <v>129161</v>
      </c>
      <c r="Y119" s="109" t="n">
        <v>126422</v>
      </c>
      <c r="Z119" s="109" t="n">
        <v>133089</v>
      </c>
      <c r="AA119" s="109" t="n">
        <v>128880</v>
      </c>
      <c r="AB119" s="109" t="n">
        <v>129291</v>
      </c>
      <c r="AC119" s="109" t="n">
        <v>126695</v>
      </c>
      <c r="AD119" s="109" t="n">
        <v>128195</v>
      </c>
      <c r="AE119" s="109" t="n">
        <v>131401</v>
      </c>
      <c r="AF119" s="109" t="n">
        <v>143570</v>
      </c>
      <c r="AG119" s="109" t="n">
        <v>148590</v>
      </c>
      <c r="AH119" s="109" t="n">
        <v>153759</v>
      </c>
      <c r="AI119" s="109" t="n">
        <v>162131</v>
      </c>
      <c r="AJ119" s="109" t="n">
        <v>166291</v>
      </c>
      <c r="AK119" s="109" t="n">
        <v>175003</v>
      </c>
      <c r="AL119" s="109" t="n">
        <v>176540</v>
      </c>
      <c r="AM119" s="109" t="n">
        <v>175470</v>
      </c>
      <c r="AN119" s="109" t="n">
        <v>177133</v>
      </c>
      <c r="AO119" s="109" t="n">
        <v>191266</v>
      </c>
      <c r="AP119" s="109" t="n">
        <v>206987</v>
      </c>
      <c r="AQ119" s="109" t="n">
        <v>219413</v>
      </c>
      <c r="AR119" s="109" t="n">
        <v>230309</v>
      </c>
      <c r="AS119" s="109" t="n">
        <v>253811</v>
      </c>
      <c r="AT119" s="109" t="n">
        <v>278601</v>
      </c>
      <c r="AU119" s="109" t="n">
        <v>300617</v>
      </c>
      <c r="AV119" s="109" t="n">
        <v>306660</v>
      </c>
      <c r="AW119" s="109" t="n">
        <v>313778</v>
      </c>
      <c r="AX119" s="109" t="n">
        <v>12513</v>
      </c>
      <c r="AY119" s="109" t="n">
        <v>12763</v>
      </c>
      <c r="AZ119" s="109" t="n">
        <v>12688</v>
      </c>
      <c r="BA119" s="109" t="n">
        <v>12542</v>
      </c>
      <c r="BB119" s="109" t="n">
        <v>10090</v>
      </c>
      <c r="BC119" s="109" t="n">
        <v>1351</v>
      </c>
      <c r="BD119" s="109" t="n">
        <v>2162</v>
      </c>
      <c r="BE119" s="109" t="n">
        <v>600</v>
      </c>
      <c r="BF119" s="109" t="n">
        <v>565</v>
      </c>
      <c r="BG119" s="109" t="n">
        <v>165</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6" t="s">
        <v>40</v>
      </c>
      <c r="B120" s="125" t="n">
        <v>1</v>
      </c>
      <c r="C120" s="125" t="n">
        <v>2031</v>
      </c>
      <c r="D120" s="109" t="n">
        <v>7619473</v>
      </c>
      <c r="E120" s="109" t="n">
        <v>0</v>
      </c>
      <c r="F120" s="109" t="n">
        <v>0</v>
      </c>
      <c r="G120" s="109" t="n">
        <v>0</v>
      </c>
      <c r="H120" s="109" t="n">
        <v>0</v>
      </c>
      <c r="I120" s="109" t="n">
        <v>0</v>
      </c>
      <c r="J120" s="109" t="n">
        <v>435549</v>
      </c>
      <c r="K120" s="109" t="n">
        <v>397999</v>
      </c>
      <c r="L120" s="109" t="n">
        <v>357804</v>
      </c>
      <c r="M120" s="109" t="n">
        <v>240683</v>
      </c>
      <c r="N120" s="109" t="n">
        <v>207022</v>
      </c>
      <c r="O120" s="109" t="n">
        <v>158876</v>
      </c>
      <c r="P120" s="109" t="n">
        <v>134330</v>
      </c>
      <c r="Q120" s="109" t="n">
        <v>131121</v>
      </c>
      <c r="R120" s="109" t="n">
        <v>130104</v>
      </c>
      <c r="S120" s="109" t="n">
        <v>126520</v>
      </c>
      <c r="T120" s="109" t="n">
        <v>128747</v>
      </c>
      <c r="U120" s="109" t="n">
        <v>129990</v>
      </c>
      <c r="V120" s="109" t="n">
        <v>131626</v>
      </c>
      <c r="W120" s="109" t="n">
        <v>128735</v>
      </c>
      <c r="X120" s="109" t="n">
        <v>128401</v>
      </c>
      <c r="Y120" s="109" t="n">
        <v>128996</v>
      </c>
      <c r="Z120" s="109" t="n">
        <v>123924</v>
      </c>
      <c r="AA120" s="109" t="n">
        <v>135512</v>
      </c>
      <c r="AB120" s="109" t="n">
        <v>127741</v>
      </c>
      <c r="AC120" s="109" t="n">
        <v>127905</v>
      </c>
      <c r="AD120" s="109" t="n">
        <v>129304</v>
      </c>
      <c r="AE120" s="109" t="n">
        <v>128471</v>
      </c>
      <c r="AF120" s="109" t="n">
        <v>136320</v>
      </c>
      <c r="AG120" s="109" t="n">
        <v>146370</v>
      </c>
      <c r="AH120" s="109" t="n">
        <v>149016</v>
      </c>
      <c r="AI120" s="109" t="n">
        <v>155430</v>
      </c>
      <c r="AJ120" s="109" t="n">
        <v>160236</v>
      </c>
      <c r="AK120" s="109" t="n">
        <v>170371</v>
      </c>
      <c r="AL120" s="109" t="n">
        <v>175371</v>
      </c>
      <c r="AM120" s="109" t="n">
        <v>175745</v>
      </c>
      <c r="AN120" s="109" t="n">
        <v>172957</v>
      </c>
      <c r="AO120" s="109" t="n">
        <v>182486</v>
      </c>
      <c r="AP120" s="109" t="n">
        <v>198708</v>
      </c>
      <c r="AQ120" s="109" t="n">
        <v>212188</v>
      </c>
      <c r="AR120" s="109" t="n">
        <v>223834</v>
      </c>
      <c r="AS120" s="109" t="n">
        <v>240022</v>
      </c>
      <c r="AT120" s="109" t="n">
        <v>261310</v>
      </c>
      <c r="AU120" s="109" t="n">
        <v>292390</v>
      </c>
      <c r="AV120" s="109" t="n">
        <v>307154</v>
      </c>
      <c r="AW120" s="109" t="n">
        <v>321935</v>
      </c>
      <c r="AX120" s="109" t="n">
        <v>12927</v>
      </c>
      <c r="AY120" s="109" t="n">
        <v>13145</v>
      </c>
      <c r="AZ120" s="109" t="n">
        <v>12703</v>
      </c>
      <c r="BA120" s="109" t="n">
        <v>12726</v>
      </c>
      <c r="BB120" s="109" t="n">
        <v>12044</v>
      </c>
      <c r="BC120" s="109" t="n">
        <v>1248</v>
      </c>
      <c r="BD120" s="109" t="n">
        <v>2104</v>
      </c>
      <c r="BE120" s="109" t="n">
        <v>632</v>
      </c>
      <c r="BF120" s="109" t="n">
        <v>576</v>
      </c>
      <c r="BG120" s="109" t="n">
        <v>168</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6" t="s">
        <v>40</v>
      </c>
      <c r="B121" s="125" t="n">
        <v>1</v>
      </c>
      <c r="C121" s="125" t="n">
        <v>2032</v>
      </c>
      <c r="D121" s="109" t="n">
        <v>7500774</v>
      </c>
      <c r="E121" s="109" t="n">
        <v>0</v>
      </c>
      <c r="F121" s="109" t="n">
        <v>0</v>
      </c>
      <c r="G121" s="109" t="n">
        <v>0</v>
      </c>
      <c r="H121" s="109" t="n">
        <v>0</v>
      </c>
      <c r="I121" s="109" t="n">
        <v>0</v>
      </c>
      <c r="J121" s="109" t="n">
        <v>433106</v>
      </c>
      <c r="K121" s="109" t="n">
        <v>403796</v>
      </c>
      <c r="L121" s="109" t="n">
        <v>364826</v>
      </c>
      <c r="M121" s="109" t="n">
        <v>236731</v>
      </c>
      <c r="N121" s="109" t="n">
        <v>204263</v>
      </c>
      <c r="O121" s="109" t="n">
        <v>158796</v>
      </c>
      <c r="P121" s="109" t="n">
        <v>137123</v>
      </c>
      <c r="Q121" s="109" t="n">
        <v>127780</v>
      </c>
      <c r="R121" s="109" t="n">
        <v>124950</v>
      </c>
      <c r="S121" s="109" t="n">
        <v>125239</v>
      </c>
      <c r="T121" s="109" t="n">
        <v>125771</v>
      </c>
      <c r="U121" s="109" t="n">
        <v>128320</v>
      </c>
      <c r="V121" s="109" t="n">
        <v>131108</v>
      </c>
      <c r="W121" s="109" t="n">
        <v>126992</v>
      </c>
      <c r="X121" s="109" t="n">
        <v>129141</v>
      </c>
      <c r="Y121" s="109" t="n">
        <v>128237</v>
      </c>
      <c r="Z121" s="109" t="n">
        <v>126462</v>
      </c>
      <c r="AA121" s="109" t="n">
        <v>126341</v>
      </c>
      <c r="AB121" s="109" t="n">
        <v>134177</v>
      </c>
      <c r="AC121" s="109" t="n">
        <v>126508</v>
      </c>
      <c r="AD121" s="109" t="n">
        <v>130456</v>
      </c>
      <c r="AE121" s="109" t="n">
        <v>129613</v>
      </c>
      <c r="AF121" s="109" t="n">
        <v>133417</v>
      </c>
      <c r="AG121" s="109" t="n">
        <v>138934</v>
      </c>
      <c r="AH121" s="109" t="n">
        <v>146795</v>
      </c>
      <c r="AI121" s="109" t="n">
        <v>150639</v>
      </c>
      <c r="AJ121" s="109" t="n">
        <v>153714</v>
      </c>
      <c r="AK121" s="109" t="n">
        <v>164516</v>
      </c>
      <c r="AL121" s="109" t="n">
        <v>170776</v>
      </c>
      <c r="AM121" s="109" t="n">
        <v>174687</v>
      </c>
      <c r="AN121" s="109" t="n">
        <v>173425</v>
      </c>
      <c r="AO121" s="109" t="n">
        <v>178092</v>
      </c>
      <c r="AP121" s="109" t="n">
        <v>189896</v>
      </c>
      <c r="AQ121" s="109" t="n">
        <v>203442</v>
      </c>
      <c r="AR121" s="109" t="n">
        <v>216577</v>
      </c>
      <c r="AS121" s="109" t="n">
        <v>233003</v>
      </c>
      <c r="AT121" s="109" t="n">
        <v>247161</v>
      </c>
      <c r="AU121" s="109" t="n">
        <v>274588</v>
      </c>
      <c r="AV121" s="109" t="n">
        <v>299111</v>
      </c>
      <c r="AW121" s="109" t="n">
        <v>322601</v>
      </c>
      <c r="AX121" s="109" t="n">
        <v>13209</v>
      </c>
      <c r="AY121" s="109" t="n">
        <v>13582</v>
      </c>
      <c r="AZ121" s="109" t="n">
        <v>13082</v>
      </c>
      <c r="BA121" s="109" t="n">
        <v>12739</v>
      </c>
      <c r="BB121" s="109" t="n">
        <v>12222</v>
      </c>
      <c r="BC121" s="109" t="n">
        <v>1490</v>
      </c>
      <c r="BD121" s="109" t="n">
        <v>1945</v>
      </c>
      <c r="BE121" s="109" t="n">
        <v>615</v>
      </c>
      <c r="BF121" s="109" t="n">
        <v>607</v>
      </c>
      <c r="BG121" s="109" t="n">
        <v>172</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6" t="s">
        <v>40</v>
      </c>
      <c r="B122" s="125" t="n">
        <v>1</v>
      </c>
      <c r="C122" s="125" t="n">
        <v>2033</v>
      </c>
      <c r="D122" s="109" t="n">
        <v>7378456</v>
      </c>
      <c r="E122" s="109" t="n">
        <v>0</v>
      </c>
      <c r="F122" s="109" t="n">
        <v>0</v>
      </c>
      <c r="G122" s="109" t="n">
        <v>0</v>
      </c>
      <c r="H122" s="109" t="n">
        <v>0</v>
      </c>
      <c r="I122" s="109" t="n">
        <v>0</v>
      </c>
      <c r="J122" s="109" t="n">
        <v>433032</v>
      </c>
      <c r="K122" s="109" t="n">
        <v>400774</v>
      </c>
      <c r="L122" s="109" t="n">
        <v>370293</v>
      </c>
      <c r="M122" s="109" t="n">
        <v>241269</v>
      </c>
      <c r="N122" s="109" t="n">
        <v>201078</v>
      </c>
      <c r="O122" s="109" t="n">
        <v>156577</v>
      </c>
      <c r="P122" s="109" t="n">
        <v>137075</v>
      </c>
      <c r="Q122" s="109" t="n">
        <v>130543</v>
      </c>
      <c r="R122" s="109" t="n">
        <v>121775</v>
      </c>
      <c r="S122" s="109" t="n">
        <v>120272</v>
      </c>
      <c r="T122" s="109" t="n">
        <v>124503</v>
      </c>
      <c r="U122" s="109" t="n">
        <v>125350</v>
      </c>
      <c r="V122" s="109" t="n">
        <v>129428</v>
      </c>
      <c r="W122" s="109" t="n">
        <v>126495</v>
      </c>
      <c r="X122" s="109" t="n">
        <v>127392</v>
      </c>
      <c r="Y122" s="109" t="n">
        <v>128970</v>
      </c>
      <c r="Z122" s="109" t="n">
        <v>125729</v>
      </c>
      <c r="AA122" s="109" t="n">
        <v>129140</v>
      </c>
      <c r="AB122" s="109" t="n">
        <v>124987</v>
      </c>
      <c r="AC122" s="109" t="n">
        <v>132977</v>
      </c>
      <c r="AD122" s="109" t="n">
        <v>128947</v>
      </c>
      <c r="AE122" s="109" t="n">
        <v>130751</v>
      </c>
      <c r="AF122" s="109" t="n">
        <v>134587</v>
      </c>
      <c r="AG122" s="109" t="n">
        <v>135927</v>
      </c>
      <c r="AH122" s="109" t="n">
        <v>139349</v>
      </c>
      <c r="AI122" s="109" t="n">
        <v>148400</v>
      </c>
      <c r="AJ122" s="109" t="n">
        <v>149077</v>
      </c>
      <c r="AK122" s="109" t="n">
        <v>158166</v>
      </c>
      <c r="AL122" s="109" t="n">
        <v>164958</v>
      </c>
      <c r="AM122" s="109" t="n">
        <v>170217</v>
      </c>
      <c r="AN122" s="109" t="n">
        <v>172575</v>
      </c>
      <c r="AO122" s="109" t="n">
        <v>178472</v>
      </c>
      <c r="AP122" s="109" t="n">
        <v>185582</v>
      </c>
      <c r="AQ122" s="109" t="n">
        <v>194157</v>
      </c>
      <c r="AR122" s="109" t="n">
        <v>207759</v>
      </c>
      <c r="AS122" s="109" t="n">
        <v>225195</v>
      </c>
      <c r="AT122" s="109" t="n">
        <v>239975</v>
      </c>
      <c r="AU122" s="109" t="n">
        <v>260056</v>
      </c>
      <c r="AV122" s="109" t="n">
        <v>281253</v>
      </c>
      <c r="AW122" s="109" t="n">
        <v>314284</v>
      </c>
      <c r="AX122" s="109" t="n">
        <v>13185</v>
      </c>
      <c r="AY122" s="109" t="n">
        <v>13879</v>
      </c>
      <c r="AZ122" s="109" t="n">
        <v>13518</v>
      </c>
      <c r="BA122" s="109" t="n">
        <v>13119</v>
      </c>
      <c r="BB122" s="109" t="n">
        <v>12233</v>
      </c>
      <c r="BC122" s="109" t="n">
        <v>1512</v>
      </c>
      <c r="BD122" s="109" t="n">
        <v>2322</v>
      </c>
      <c r="BE122" s="109" t="n">
        <v>569</v>
      </c>
      <c r="BF122" s="109" t="n">
        <v>590</v>
      </c>
      <c r="BG122" s="109" t="n">
        <v>181</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6" t="s">
        <v>40</v>
      </c>
      <c r="B123" s="125" t="n">
        <v>1</v>
      </c>
      <c r="C123" s="125" t="n">
        <v>2034</v>
      </c>
      <c r="D123" s="109" t="n">
        <v>7259431</v>
      </c>
      <c r="E123" s="109" t="n">
        <v>0</v>
      </c>
      <c r="F123" s="109" t="n">
        <v>0</v>
      </c>
      <c r="G123" s="109" t="n">
        <v>0</v>
      </c>
      <c r="H123" s="109" t="n">
        <v>0</v>
      </c>
      <c r="I123" s="109" t="n">
        <v>0</v>
      </c>
      <c r="J123" s="109" t="n">
        <v>431530</v>
      </c>
      <c r="K123" s="109" t="n">
        <v>399952</v>
      </c>
      <c r="L123" s="109" t="n">
        <v>367616</v>
      </c>
      <c r="M123" s="109" t="n">
        <v>244679</v>
      </c>
      <c r="N123" s="109" t="n">
        <v>205076</v>
      </c>
      <c r="O123" s="109" t="n">
        <v>154051</v>
      </c>
      <c r="P123" s="109" t="n">
        <v>135145</v>
      </c>
      <c r="Q123" s="109" t="n">
        <v>130548</v>
      </c>
      <c r="R123" s="109" t="n">
        <v>124403</v>
      </c>
      <c r="S123" s="109" t="n">
        <v>117213</v>
      </c>
      <c r="T123" s="109" t="n">
        <v>119562</v>
      </c>
      <c r="U123" s="109" t="n">
        <v>124086</v>
      </c>
      <c r="V123" s="109" t="n">
        <v>126428</v>
      </c>
      <c r="W123" s="109" t="n">
        <v>124877</v>
      </c>
      <c r="X123" s="109" t="n">
        <v>126898</v>
      </c>
      <c r="Y123" s="109" t="n">
        <v>127225</v>
      </c>
      <c r="Z123" s="109" t="n">
        <v>126457</v>
      </c>
      <c r="AA123" s="109" t="n">
        <v>128589</v>
      </c>
      <c r="AB123" s="109" t="n">
        <v>127632</v>
      </c>
      <c r="AC123" s="109" t="n">
        <v>124021</v>
      </c>
      <c r="AD123" s="109" t="n">
        <v>135475</v>
      </c>
      <c r="AE123" s="109" t="n">
        <v>129223</v>
      </c>
      <c r="AF123" s="109" t="n">
        <v>135843</v>
      </c>
      <c r="AG123" s="109" t="n">
        <v>137022</v>
      </c>
      <c r="AH123" s="109" t="n">
        <v>136319</v>
      </c>
      <c r="AI123" s="109" t="n">
        <v>140867</v>
      </c>
      <c r="AJ123" s="109" t="n">
        <v>146941</v>
      </c>
      <c r="AK123" s="109" t="n">
        <v>153730</v>
      </c>
      <c r="AL123" s="109" t="n">
        <v>158640</v>
      </c>
      <c r="AM123" s="109" t="n">
        <v>164541</v>
      </c>
      <c r="AN123" s="109" t="n">
        <v>168344</v>
      </c>
      <c r="AO123" s="109" t="n">
        <v>177495</v>
      </c>
      <c r="AP123" s="109" t="n">
        <v>186236</v>
      </c>
      <c r="AQ123" s="109" t="n">
        <v>189472</v>
      </c>
      <c r="AR123" s="109" t="n">
        <v>198362</v>
      </c>
      <c r="AS123" s="109" t="n">
        <v>215762</v>
      </c>
      <c r="AT123" s="109" t="n">
        <v>231955</v>
      </c>
      <c r="AU123" s="109" t="n">
        <v>252835</v>
      </c>
      <c r="AV123" s="109" t="n">
        <v>266818</v>
      </c>
      <c r="AW123" s="109" t="n">
        <v>295674</v>
      </c>
      <c r="AX123" s="109" t="n">
        <v>12796</v>
      </c>
      <c r="AY123" s="109" t="n">
        <v>13854</v>
      </c>
      <c r="AZ123" s="109" t="n">
        <v>13815</v>
      </c>
      <c r="BA123" s="109" t="n">
        <v>13557</v>
      </c>
      <c r="BB123" s="109" t="n">
        <v>12597</v>
      </c>
      <c r="BC123" s="109" t="n">
        <v>1514</v>
      </c>
      <c r="BD123" s="109" t="n">
        <v>2356</v>
      </c>
      <c r="BE123" s="109" t="n">
        <v>679</v>
      </c>
      <c r="BF123" s="109" t="n">
        <v>546</v>
      </c>
      <c r="BG123" s="109" t="n">
        <v>176</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6" t="s">
        <v>40</v>
      </c>
      <c r="B124" s="125" t="n">
        <v>1</v>
      </c>
      <c r="C124" s="125" t="n">
        <v>2035</v>
      </c>
      <c r="D124" s="109" t="n">
        <v>7153985</v>
      </c>
      <c r="E124" s="109" t="n">
        <v>0</v>
      </c>
      <c r="F124" s="109" t="n">
        <v>0</v>
      </c>
      <c r="G124" s="109" t="n">
        <v>0</v>
      </c>
      <c r="H124" s="109" t="n">
        <v>0</v>
      </c>
      <c r="I124" s="109" t="n">
        <v>0</v>
      </c>
      <c r="J124" s="109" t="n">
        <v>429027</v>
      </c>
      <c r="K124" s="109" t="n">
        <v>397833</v>
      </c>
      <c r="L124" s="109" t="n">
        <v>367025</v>
      </c>
      <c r="M124" s="109" t="n">
        <v>242845</v>
      </c>
      <c r="N124" s="109" t="n">
        <v>208110</v>
      </c>
      <c r="O124" s="109" t="n">
        <v>156925</v>
      </c>
      <c r="P124" s="109" t="n">
        <v>132944</v>
      </c>
      <c r="Q124" s="109" t="n">
        <v>128688</v>
      </c>
      <c r="R124" s="109" t="n">
        <v>124409</v>
      </c>
      <c r="S124" s="109" t="n">
        <v>119751</v>
      </c>
      <c r="T124" s="109" t="n">
        <v>116523</v>
      </c>
      <c r="U124" s="109" t="n">
        <v>119147</v>
      </c>
      <c r="V124" s="109" t="n">
        <v>125156</v>
      </c>
      <c r="W124" s="109" t="n">
        <v>121987</v>
      </c>
      <c r="X124" s="109" t="n">
        <v>125275</v>
      </c>
      <c r="Y124" s="109" t="n">
        <v>126729</v>
      </c>
      <c r="Z124" s="109" t="n">
        <v>124753</v>
      </c>
      <c r="AA124" s="109" t="n">
        <v>129538</v>
      </c>
      <c r="AB124" s="109" t="n">
        <v>126965</v>
      </c>
      <c r="AC124" s="109" t="n">
        <v>126748</v>
      </c>
      <c r="AD124" s="109" t="n">
        <v>126266</v>
      </c>
      <c r="AE124" s="109" t="n">
        <v>135720</v>
      </c>
      <c r="AF124" s="109" t="n">
        <v>134312</v>
      </c>
      <c r="AG124" s="109" t="n">
        <v>138214</v>
      </c>
      <c r="AH124" s="109" t="n">
        <v>137436</v>
      </c>
      <c r="AI124" s="109" t="n">
        <v>137899</v>
      </c>
      <c r="AJ124" s="109" t="n">
        <v>139584</v>
      </c>
      <c r="AK124" s="109" t="n">
        <v>151877</v>
      </c>
      <c r="AL124" s="109" t="n">
        <v>154242</v>
      </c>
      <c r="AM124" s="109" t="n">
        <v>158360</v>
      </c>
      <c r="AN124" s="109" t="n">
        <v>162929</v>
      </c>
      <c r="AO124" s="109" t="n">
        <v>173049</v>
      </c>
      <c r="AP124" s="109" t="n">
        <v>185473</v>
      </c>
      <c r="AQ124" s="109" t="n">
        <v>189869</v>
      </c>
      <c r="AR124" s="109" t="n">
        <v>193615</v>
      </c>
      <c r="AS124" s="109" t="n">
        <v>205710</v>
      </c>
      <c r="AT124" s="109" t="n">
        <v>222282</v>
      </c>
      <c r="AU124" s="109" t="n">
        <v>244706</v>
      </c>
      <c r="AV124" s="109" t="n">
        <v>259763</v>
      </c>
      <c r="AW124" s="109" t="n">
        <v>280763</v>
      </c>
      <c r="AX124" s="109" t="n">
        <v>12001</v>
      </c>
      <c r="AY124" s="109" t="n">
        <v>13447</v>
      </c>
      <c r="AZ124" s="109" t="n">
        <v>13792</v>
      </c>
      <c r="BA124" s="109" t="n">
        <v>13856</v>
      </c>
      <c r="BB124" s="109" t="n">
        <v>13019</v>
      </c>
      <c r="BC124" s="109" t="n">
        <v>1559</v>
      </c>
      <c r="BD124" s="109" t="n">
        <v>2358</v>
      </c>
      <c r="BE124" s="109" t="n">
        <v>689</v>
      </c>
      <c r="BF124" s="109" t="n">
        <v>652</v>
      </c>
      <c r="BG124" s="109" t="n">
        <v>163</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6" t="s">
        <v>40</v>
      </c>
      <c r="B125" s="125" t="n">
        <v>1</v>
      </c>
      <c r="C125" s="125" t="n">
        <v>2036</v>
      </c>
      <c r="D125" s="109" t="n">
        <v>7046708</v>
      </c>
      <c r="E125" s="109" t="n">
        <v>0</v>
      </c>
      <c r="F125" s="109" t="n">
        <v>0</v>
      </c>
      <c r="G125" s="109" t="n">
        <v>0</v>
      </c>
      <c r="H125" s="109" t="n">
        <v>0</v>
      </c>
      <c r="I125" s="109" t="n">
        <v>0</v>
      </c>
      <c r="J125" s="109" t="n">
        <v>425280</v>
      </c>
      <c r="K125" s="109" t="n">
        <v>394802</v>
      </c>
      <c r="L125" s="109" t="n">
        <v>365286</v>
      </c>
      <c r="M125" s="109" t="n">
        <v>242333</v>
      </c>
      <c r="N125" s="109" t="n">
        <v>206537</v>
      </c>
      <c r="O125" s="109" t="n">
        <v>159021</v>
      </c>
      <c r="P125" s="109" t="n">
        <v>135459</v>
      </c>
      <c r="Q125" s="109" t="n">
        <v>126562</v>
      </c>
      <c r="R125" s="109" t="n">
        <v>122640</v>
      </c>
      <c r="S125" s="109" t="n">
        <v>119763</v>
      </c>
      <c r="T125" s="109" t="n">
        <v>119058</v>
      </c>
      <c r="U125" s="109" t="n">
        <v>116115</v>
      </c>
      <c r="V125" s="109" t="n">
        <v>120162</v>
      </c>
      <c r="W125" s="109" t="n">
        <v>120764</v>
      </c>
      <c r="X125" s="109" t="n">
        <v>122372</v>
      </c>
      <c r="Y125" s="109" t="n">
        <v>125112</v>
      </c>
      <c r="Z125" s="109" t="n">
        <v>124276</v>
      </c>
      <c r="AA125" s="109" t="n">
        <v>127793</v>
      </c>
      <c r="AB125" s="109" t="n">
        <v>127708</v>
      </c>
      <c r="AC125" s="109" t="n">
        <v>126008</v>
      </c>
      <c r="AD125" s="109" t="n">
        <v>128856</v>
      </c>
      <c r="AE125" s="109" t="n">
        <v>126394</v>
      </c>
      <c r="AF125" s="109" t="n">
        <v>141029</v>
      </c>
      <c r="AG125" s="109" t="n">
        <v>136487</v>
      </c>
      <c r="AH125" s="109" t="n">
        <v>138542</v>
      </c>
      <c r="AI125" s="109" t="n">
        <v>138825</v>
      </c>
      <c r="AJ125" s="109" t="n">
        <v>136450</v>
      </c>
      <c r="AK125" s="109" t="n">
        <v>144141</v>
      </c>
      <c r="AL125" s="109" t="n">
        <v>151926</v>
      </c>
      <c r="AM125" s="109" t="n">
        <v>153500</v>
      </c>
      <c r="AN125" s="109" t="n">
        <v>156226</v>
      </c>
      <c r="AO125" s="109" t="n">
        <v>166684</v>
      </c>
      <c r="AP125" s="109" t="n">
        <v>180130</v>
      </c>
      <c r="AQ125" s="109" t="n">
        <v>188131</v>
      </c>
      <c r="AR125" s="109" t="n">
        <v>193335</v>
      </c>
      <c r="AS125" s="109" t="n">
        <v>200044</v>
      </c>
      <c r="AT125" s="109" t="n">
        <v>211531</v>
      </c>
      <c r="AU125" s="109" t="n">
        <v>234156</v>
      </c>
      <c r="AV125" s="109" t="n">
        <v>250858</v>
      </c>
      <c r="AW125" s="109" t="n">
        <v>272313</v>
      </c>
      <c r="AX125" s="109" t="n">
        <v>11366</v>
      </c>
      <c r="AY125" s="109" t="n">
        <v>12616</v>
      </c>
      <c r="AZ125" s="109" t="n">
        <v>13388</v>
      </c>
      <c r="BA125" s="109" t="n">
        <v>13835</v>
      </c>
      <c r="BB125" s="109" t="n">
        <v>13307</v>
      </c>
      <c r="BC125" s="109" t="n">
        <v>1611</v>
      </c>
      <c r="BD125" s="109" t="n">
        <v>2429</v>
      </c>
      <c r="BE125" s="109" t="n">
        <v>690</v>
      </c>
      <c r="BF125" s="109" t="n">
        <v>662</v>
      </c>
      <c r="BG125" s="109" t="n">
        <v>194</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6" t="s">
        <v>40</v>
      </c>
      <c r="B126" s="125" t="n">
        <v>1</v>
      </c>
      <c r="C126" s="125" t="n">
        <v>2037</v>
      </c>
      <c r="D126" s="109" t="n">
        <v>6942937</v>
      </c>
      <c r="E126" s="109" t="n">
        <v>0</v>
      </c>
      <c r="F126" s="109" t="n">
        <v>0</v>
      </c>
      <c r="G126" s="109" t="n">
        <v>0</v>
      </c>
      <c r="H126" s="109" t="n">
        <v>0</v>
      </c>
      <c r="I126" s="109" t="n">
        <v>0</v>
      </c>
      <c r="J126" s="109" t="n">
        <v>420883</v>
      </c>
      <c r="K126" s="109" t="n">
        <v>391364</v>
      </c>
      <c r="L126" s="109" t="n">
        <v>362594</v>
      </c>
      <c r="M126" s="109" t="n">
        <v>241039</v>
      </c>
      <c r="N126" s="109" t="n">
        <v>206081</v>
      </c>
      <c r="O126" s="109" t="n">
        <v>157770</v>
      </c>
      <c r="P126" s="109" t="n">
        <v>137322</v>
      </c>
      <c r="Q126" s="109" t="n">
        <v>129073</v>
      </c>
      <c r="R126" s="109" t="n">
        <v>120619</v>
      </c>
      <c r="S126" s="109" t="n">
        <v>118059</v>
      </c>
      <c r="T126" s="109" t="n">
        <v>119079</v>
      </c>
      <c r="U126" s="109" t="n">
        <v>118657</v>
      </c>
      <c r="V126" s="109" t="n">
        <v>117100</v>
      </c>
      <c r="W126" s="109" t="n">
        <v>115951</v>
      </c>
      <c r="X126" s="109" t="n">
        <v>121148</v>
      </c>
      <c r="Y126" s="109" t="n">
        <v>122220</v>
      </c>
      <c r="Z126" s="109" t="n">
        <v>122696</v>
      </c>
      <c r="AA126" s="109" t="n">
        <v>127310</v>
      </c>
      <c r="AB126" s="109" t="n">
        <v>125989</v>
      </c>
      <c r="AC126" s="109" t="n">
        <v>126734</v>
      </c>
      <c r="AD126" s="109" t="n">
        <v>128111</v>
      </c>
      <c r="AE126" s="109" t="n">
        <v>128978</v>
      </c>
      <c r="AF126" s="109" t="n">
        <v>131273</v>
      </c>
      <c r="AG126" s="109" t="n">
        <v>143309</v>
      </c>
      <c r="AH126" s="109" t="n">
        <v>136815</v>
      </c>
      <c r="AI126" s="109" t="n">
        <v>139939</v>
      </c>
      <c r="AJ126" s="109" t="n">
        <v>137537</v>
      </c>
      <c r="AK126" s="109" t="n">
        <v>140950</v>
      </c>
      <c r="AL126" s="109" t="n">
        <v>144202</v>
      </c>
      <c r="AM126" s="109" t="n">
        <v>151206</v>
      </c>
      <c r="AN126" s="109" t="n">
        <v>151447</v>
      </c>
      <c r="AO126" s="109" t="n">
        <v>159838</v>
      </c>
      <c r="AP126" s="109" t="n">
        <v>173558</v>
      </c>
      <c r="AQ126" s="109" t="n">
        <v>182739</v>
      </c>
      <c r="AR126" s="109" t="n">
        <v>191608</v>
      </c>
      <c r="AS126" s="109" t="n">
        <v>199796</v>
      </c>
      <c r="AT126" s="109" t="n">
        <v>205745</v>
      </c>
      <c r="AU126" s="109" t="n">
        <v>222902</v>
      </c>
      <c r="AV126" s="109" t="n">
        <v>240115</v>
      </c>
      <c r="AW126" s="109" t="n">
        <v>263160</v>
      </c>
      <c r="AX126" s="109" t="n">
        <v>11048</v>
      </c>
      <c r="AY126" s="109" t="n">
        <v>11959</v>
      </c>
      <c r="AZ126" s="109" t="n">
        <v>12564</v>
      </c>
      <c r="BA126" s="109" t="n">
        <v>13432</v>
      </c>
      <c r="BB126" s="109" t="n">
        <v>13289</v>
      </c>
      <c r="BC126" s="109" t="n">
        <v>1647</v>
      </c>
      <c r="BD126" s="109" t="n">
        <v>2510</v>
      </c>
      <c r="BE126" s="109" t="n">
        <v>710</v>
      </c>
      <c r="BF126" s="109" t="n">
        <v>662</v>
      </c>
      <c r="BG126" s="109" t="n">
        <v>197</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6" t="s">
        <v>40</v>
      </c>
      <c r="B127" s="125" t="n">
        <v>1</v>
      </c>
      <c r="C127" s="125" t="n">
        <v>2038</v>
      </c>
      <c r="D127" s="109" t="n">
        <v>6843788</v>
      </c>
      <c r="E127" s="109" t="n">
        <v>0</v>
      </c>
      <c r="F127" s="109" t="n">
        <v>0</v>
      </c>
      <c r="G127" s="109" t="n">
        <v>0</v>
      </c>
      <c r="H127" s="109" t="n">
        <v>0</v>
      </c>
      <c r="I127" s="109" t="n">
        <v>0</v>
      </c>
      <c r="J127" s="109" t="n">
        <v>415772</v>
      </c>
      <c r="K127" s="109" t="n">
        <v>387329</v>
      </c>
      <c r="L127" s="109" t="n">
        <v>359520</v>
      </c>
      <c r="M127" s="109" t="n">
        <v>239167</v>
      </c>
      <c r="N127" s="109" t="n">
        <v>204966</v>
      </c>
      <c r="O127" s="109" t="n">
        <v>157359</v>
      </c>
      <c r="P127" s="109" t="n">
        <v>136269</v>
      </c>
      <c r="Q127" s="109" t="n">
        <v>130989</v>
      </c>
      <c r="R127" s="109" t="n">
        <v>123010</v>
      </c>
      <c r="S127" s="109" t="n">
        <v>116114</v>
      </c>
      <c r="T127" s="109" t="n">
        <v>117389</v>
      </c>
      <c r="U127" s="109" t="n">
        <v>118688</v>
      </c>
      <c r="V127" s="109" t="n">
        <v>119687</v>
      </c>
      <c r="W127" s="109" t="n">
        <v>113001</v>
      </c>
      <c r="X127" s="109" t="n">
        <v>116309</v>
      </c>
      <c r="Y127" s="109" t="n">
        <v>120999</v>
      </c>
      <c r="Z127" s="109" t="n">
        <v>119863</v>
      </c>
      <c r="AA127" s="109" t="n">
        <v>125697</v>
      </c>
      <c r="AB127" s="109" t="n">
        <v>125512</v>
      </c>
      <c r="AC127" s="109" t="n">
        <v>125025</v>
      </c>
      <c r="AD127" s="109" t="n">
        <v>128856</v>
      </c>
      <c r="AE127" s="109" t="n">
        <v>128231</v>
      </c>
      <c r="AF127" s="109" t="n">
        <v>133991</v>
      </c>
      <c r="AG127" s="109" t="n">
        <v>133407</v>
      </c>
      <c r="AH127" s="109" t="n">
        <v>143650</v>
      </c>
      <c r="AI127" s="109" t="n">
        <v>138178</v>
      </c>
      <c r="AJ127" s="109" t="n">
        <v>138654</v>
      </c>
      <c r="AK127" s="109" t="n">
        <v>142017</v>
      </c>
      <c r="AL127" s="109" t="n">
        <v>141009</v>
      </c>
      <c r="AM127" s="109" t="n">
        <v>143564</v>
      </c>
      <c r="AN127" s="109" t="n">
        <v>149176</v>
      </c>
      <c r="AO127" s="109" t="n">
        <v>154955</v>
      </c>
      <c r="AP127" s="109" t="n">
        <v>166500</v>
      </c>
      <c r="AQ127" s="109" t="n">
        <v>176117</v>
      </c>
      <c r="AR127" s="109" t="n">
        <v>186141</v>
      </c>
      <c r="AS127" s="109" t="n">
        <v>198055</v>
      </c>
      <c r="AT127" s="109" t="n">
        <v>205527</v>
      </c>
      <c r="AU127" s="109" t="n">
        <v>216854</v>
      </c>
      <c r="AV127" s="109" t="n">
        <v>228646</v>
      </c>
      <c r="AW127" s="109" t="n">
        <v>252015</v>
      </c>
      <c r="AX127" s="109" t="n">
        <v>10694</v>
      </c>
      <c r="AY127" s="109" t="n">
        <v>11634</v>
      </c>
      <c r="AZ127" s="109" t="n">
        <v>11915</v>
      </c>
      <c r="BA127" s="109" t="n">
        <v>12609</v>
      </c>
      <c r="BB127" s="109" t="n">
        <v>12904</v>
      </c>
      <c r="BC127" s="109" t="n">
        <v>1645</v>
      </c>
      <c r="BD127" s="109" t="n">
        <v>2566</v>
      </c>
      <c r="BE127" s="109" t="n">
        <v>734</v>
      </c>
      <c r="BF127" s="109" t="n">
        <v>682</v>
      </c>
      <c r="BG127" s="109" t="n">
        <v>198</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6" t="s">
        <v>40</v>
      </c>
      <c r="B128" s="125" t="n">
        <v>1</v>
      </c>
      <c r="C128" s="125" t="n">
        <v>2039</v>
      </c>
      <c r="D128" s="109" t="n">
        <v>6751499</v>
      </c>
      <c r="E128" s="109" t="n">
        <v>0</v>
      </c>
      <c r="F128" s="109" t="n">
        <v>0</v>
      </c>
      <c r="G128" s="109" t="n">
        <v>0</v>
      </c>
      <c r="H128" s="109" t="n">
        <v>0</v>
      </c>
      <c r="I128" s="109" t="n">
        <v>0</v>
      </c>
      <c r="J128" s="109" t="n">
        <v>410116</v>
      </c>
      <c r="K128" s="109" t="n">
        <v>382638</v>
      </c>
      <c r="L128" s="109" t="n">
        <v>355886</v>
      </c>
      <c r="M128" s="109" t="n">
        <v>237035</v>
      </c>
      <c r="N128" s="109" t="n">
        <v>203362</v>
      </c>
      <c r="O128" s="109" t="n">
        <v>156456</v>
      </c>
      <c r="P128" s="109" t="n">
        <v>135949</v>
      </c>
      <c r="Q128" s="109" t="n">
        <v>130056</v>
      </c>
      <c r="R128" s="109" t="n">
        <v>124827</v>
      </c>
      <c r="S128" s="109" t="n">
        <v>118426</v>
      </c>
      <c r="T128" s="109" t="n">
        <v>115457</v>
      </c>
      <c r="U128" s="109" t="n">
        <v>116999</v>
      </c>
      <c r="V128" s="109" t="n">
        <v>119730</v>
      </c>
      <c r="W128" s="109" t="n">
        <v>115494</v>
      </c>
      <c r="X128" s="109" t="n">
        <v>113346</v>
      </c>
      <c r="Y128" s="109" t="n">
        <v>116177</v>
      </c>
      <c r="Z128" s="109" t="n">
        <v>118671</v>
      </c>
      <c r="AA128" s="109" t="n">
        <v>122795</v>
      </c>
      <c r="AB128" s="109" t="n">
        <v>123920</v>
      </c>
      <c r="AC128" s="109" t="n">
        <v>124545</v>
      </c>
      <c r="AD128" s="109" t="n">
        <v>127124</v>
      </c>
      <c r="AE128" s="109" t="n">
        <v>128972</v>
      </c>
      <c r="AF128" s="109" t="n">
        <v>133223</v>
      </c>
      <c r="AG128" s="109" t="n">
        <v>136168</v>
      </c>
      <c r="AH128" s="109" t="n">
        <v>133729</v>
      </c>
      <c r="AI128" s="109" t="n">
        <v>145128</v>
      </c>
      <c r="AJ128" s="109" t="n">
        <v>136935</v>
      </c>
      <c r="AK128" s="109" t="n">
        <v>143174</v>
      </c>
      <c r="AL128" s="109" t="n">
        <v>142106</v>
      </c>
      <c r="AM128" s="109" t="n">
        <v>140335</v>
      </c>
      <c r="AN128" s="109" t="n">
        <v>141659</v>
      </c>
      <c r="AO128" s="109" t="n">
        <v>152653</v>
      </c>
      <c r="AP128" s="109" t="n">
        <v>161478</v>
      </c>
      <c r="AQ128" s="109" t="n">
        <v>169003</v>
      </c>
      <c r="AR128" s="109" t="n">
        <v>179424</v>
      </c>
      <c r="AS128" s="109" t="n">
        <v>192445</v>
      </c>
      <c r="AT128" s="109" t="n">
        <v>203780</v>
      </c>
      <c r="AU128" s="109" t="n">
        <v>216686</v>
      </c>
      <c r="AV128" s="109" t="n">
        <v>222482</v>
      </c>
      <c r="AW128" s="109" t="n">
        <v>240078</v>
      </c>
      <c r="AX128" s="109" t="n">
        <v>10263</v>
      </c>
      <c r="AY128" s="109" t="n">
        <v>11272</v>
      </c>
      <c r="AZ128" s="109" t="n">
        <v>11595</v>
      </c>
      <c r="BA128" s="109" t="n">
        <v>11963</v>
      </c>
      <c r="BB128" s="109" t="n">
        <v>12118</v>
      </c>
      <c r="BC128" s="109" t="n">
        <v>1598</v>
      </c>
      <c r="BD128" s="109" t="n">
        <v>2564</v>
      </c>
      <c r="BE128" s="109" t="n">
        <v>751</v>
      </c>
      <c r="BF128" s="109" t="n">
        <v>705</v>
      </c>
      <c r="BG128" s="109" t="n">
        <v>203</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6" t="s">
        <v>40</v>
      </c>
      <c r="B129" s="125" t="n">
        <v>1</v>
      </c>
      <c r="C129" s="125" t="n">
        <v>2040</v>
      </c>
      <c r="D129" s="109" t="n">
        <v>6667471</v>
      </c>
      <c r="E129" s="109" t="n">
        <v>0</v>
      </c>
      <c r="F129" s="109" t="n">
        <v>0</v>
      </c>
      <c r="G129" s="109" t="n">
        <v>0</v>
      </c>
      <c r="H129" s="109" t="n">
        <v>0</v>
      </c>
      <c r="I129" s="109" t="n">
        <v>0</v>
      </c>
      <c r="J129" s="109" t="n">
        <v>404218</v>
      </c>
      <c r="K129" s="109" t="n">
        <v>377440</v>
      </c>
      <c r="L129" s="109" t="n">
        <v>351612</v>
      </c>
      <c r="M129" s="109" t="n">
        <v>234550</v>
      </c>
      <c r="N129" s="109" t="n">
        <v>201537</v>
      </c>
      <c r="O129" s="109" t="n">
        <v>155194</v>
      </c>
      <c r="P129" s="109" t="n">
        <v>135198</v>
      </c>
      <c r="Q129" s="109" t="n">
        <v>129841</v>
      </c>
      <c r="R129" s="109" t="n">
        <v>123933</v>
      </c>
      <c r="S129" s="109" t="n">
        <v>120183</v>
      </c>
      <c r="T129" s="109" t="n">
        <v>117765</v>
      </c>
      <c r="U129" s="109" t="n">
        <v>115072</v>
      </c>
      <c r="V129" s="109" t="n">
        <v>118029</v>
      </c>
      <c r="W129" s="109" t="n">
        <v>115535</v>
      </c>
      <c r="X129" s="109" t="n">
        <v>115863</v>
      </c>
      <c r="Y129" s="109" t="n">
        <v>113222</v>
      </c>
      <c r="Z129" s="109" t="n">
        <v>113942</v>
      </c>
      <c r="AA129" s="109" t="n">
        <v>121577</v>
      </c>
      <c r="AB129" s="109" t="n">
        <v>121059</v>
      </c>
      <c r="AC129" s="109" t="n">
        <v>122961</v>
      </c>
      <c r="AD129" s="109" t="n">
        <v>126641</v>
      </c>
      <c r="AE129" s="109" t="n">
        <v>127238</v>
      </c>
      <c r="AF129" s="109" t="n">
        <v>134015</v>
      </c>
      <c r="AG129" s="109" t="n">
        <v>135389</v>
      </c>
      <c r="AH129" s="109" t="n">
        <v>136495</v>
      </c>
      <c r="AI129" s="109" t="n">
        <v>135060</v>
      </c>
      <c r="AJ129" s="109" t="n">
        <v>143755</v>
      </c>
      <c r="AK129" s="109" t="n">
        <v>141396</v>
      </c>
      <c r="AL129" s="109" t="n">
        <v>143261</v>
      </c>
      <c r="AM129" s="109" t="n">
        <v>141528</v>
      </c>
      <c r="AN129" s="109" t="n">
        <v>138438</v>
      </c>
      <c r="AO129" s="109" t="n">
        <v>144956</v>
      </c>
      <c r="AP129" s="109" t="n">
        <v>159153</v>
      </c>
      <c r="AQ129" s="109" t="n">
        <v>163954</v>
      </c>
      <c r="AR129" s="109" t="n">
        <v>172228</v>
      </c>
      <c r="AS129" s="109" t="n">
        <v>185543</v>
      </c>
      <c r="AT129" s="109" t="n">
        <v>198063</v>
      </c>
      <c r="AU129" s="109" t="n">
        <v>214903</v>
      </c>
      <c r="AV129" s="109" t="n">
        <v>222357</v>
      </c>
      <c r="AW129" s="109" t="n">
        <v>233684</v>
      </c>
      <c r="AX129" s="109" t="n">
        <v>9791</v>
      </c>
      <c r="AY129" s="109" t="n">
        <v>10828</v>
      </c>
      <c r="AZ129" s="109" t="n">
        <v>11240</v>
      </c>
      <c r="BA129" s="109" t="n">
        <v>11648</v>
      </c>
      <c r="BB129" s="109" t="n">
        <v>11503</v>
      </c>
      <c r="BC129" s="109" t="n">
        <v>1501</v>
      </c>
      <c r="BD129" s="109" t="n">
        <v>2490</v>
      </c>
      <c r="BE129" s="109" t="n">
        <v>750</v>
      </c>
      <c r="BF129" s="109" t="n">
        <v>721</v>
      </c>
      <c r="BG129" s="109" t="n">
        <v>21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6" t="s">
        <v>40</v>
      </c>
      <c r="B130" s="125" t="n">
        <v>1</v>
      </c>
      <c r="C130" s="125" t="n">
        <v>2041</v>
      </c>
      <c r="D130" s="109" t="n">
        <v>6587321</v>
      </c>
      <c r="E130" s="109" t="n">
        <v>0</v>
      </c>
      <c r="F130" s="109" t="n">
        <v>0</v>
      </c>
      <c r="G130" s="109" t="n">
        <v>0</v>
      </c>
      <c r="H130" s="109" t="n">
        <v>0</v>
      </c>
      <c r="I130" s="109" t="n">
        <v>0</v>
      </c>
      <c r="J130" s="109" t="n">
        <v>398319</v>
      </c>
      <c r="K130" s="109" t="n">
        <v>372014</v>
      </c>
      <c r="L130" s="109" t="n">
        <v>346845</v>
      </c>
      <c r="M130" s="109" t="n">
        <v>231687</v>
      </c>
      <c r="N130" s="109" t="n">
        <v>199414</v>
      </c>
      <c r="O130" s="109" t="n">
        <v>153764</v>
      </c>
      <c r="P130" s="109" t="n">
        <v>134129</v>
      </c>
      <c r="Q130" s="109" t="n">
        <v>129194</v>
      </c>
      <c r="R130" s="109" t="n">
        <v>123721</v>
      </c>
      <c r="S130" s="109" t="n">
        <v>119327</v>
      </c>
      <c r="T130" s="109" t="n">
        <v>119521</v>
      </c>
      <c r="U130" s="109" t="n">
        <v>117391</v>
      </c>
      <c r="V130" s="109" t="n">
        <v>116083</v>
      </c>
      <c r="W130" s="109" t="n">
        <v>113892</v>
      </c>
      <c r="X130" s="109" t="n">
        <v>115912</v>
      </c>
      <c r="Y130" s="109" t="n">
        <v>115726</v>
      </c>
      <c r="Z130" s="109" t="n">
        <v>111047</v>
      </c>
      <c r="AA130" s="109" t="n">
        <v>116726</v>
      </c>
      <c r="AB130" s="109" t="n">
        <v>119856</v>
      </c>
      <c r="AC130" s="109" t="n">
        <v>120122</v>
      </c>
      <c r="AD130" s="109" t="n">
        <v>125036</v>
      </c>
      <c r="AE130" s="109" t="n">
        <v>126752</v>
      </c>
      <c r="AF130" s="109" t="n">
        <v>132216</v>
      </c>
      <c r="AG130" s="109" t="n">
        <v>136194</v>
      </c>
      <c r="AH130" s="109" t="n">
        <v>135713</v>
      </c>
      <c r="AI130" s="109" t="n">
        <v>137880</v>
      </c>
      <c r="AJ130" s="109" t="n">
        <v>133847</v>
      </c>
      <c r="AK130" s="109" t="n">
        <v>148464</v>
      </c>
      <c r="AL130" s="109" t="n">
        <v>141489</v>
      </c>
      <c r="AM130" s="109" t="n">
        <v>142678</v>
      </c>
      <c r="AN130" s="109" t="n">
        <v>139690</v>
      </c>
      <c r="AO130" s="109" t="n">
        <v>141774</v>
      </c>
      <c r="AP130" s="109" t="n">
        <v>151183</v>
      </c>
      <c r="AQ130" s="109" t="n">
        <v>161629</v>
      </c>
      <c r="AR130" s="109" t="n">
        <v>167144</v>
      </c>
      <c r="AS130" s="109" t="n">
        <v>178153</v>
      </c>
      <c r="AT130" s="109" t="n">
        <v>191032</v>
      </c>
      <c r="AU130" s="109" t="n">
        <v>208924</v>
      </c>
      <c r="AV130" s="109" t="n">
        <v>220614</v>
      </c>
      <c r="AW130" s="109" t="n">
        <v>233609</v>
      </c>
      <c r="AX130" s="109" t="n">
        <v>9539</v>
      </c>
      <c r="AY130" s="109" t="n">
        <v>10338</v>
      </c>
      <c r="AZ130" s="109" t="n">
        <v>10802</v>
      </c>
      <c r="BA130" s="109" t="n">
        <v>11296</v>
      </c>
      <c r="BB130" s="109" t="n">
        <v>11207</v>
      </c>
      <c r="BC130" s="109" t="n">
        <v>1425</v>
      </c>
      <c r="BD130" s="109" t="n">
        <v>2339</v>
      </c>
      <c r="BE130" s="109" t="n">
        <v>729</v>
      </c>
      <c r="BF130" s="109" t="n">
        <v>720</v>
      </c>
      <c r="BG130" s="109" t="n">
        <v>215</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6" t="s">
        <v>40</v>
      </c>
      <c r="B131" s="125" t="n">
        <v>1</v>
      </c>
      <c r="C131" s="125" t="n">
        <v>2042</v>
      </c>
      <c r="D131" s="109" t="n">
        <v>6504352</v>
      </c>
      <c r="E131" s="109" t="n">
        <v>0</v>
      </c>
      <c r="F131" s="109" t="n">
        <v>0</v>
      </c>
      <c r="G131" s="109" t="n">
        <v>0</v>
      </c>
      <c r="H131" s="109" t="n">
        <v>0</v>
      </c>
      <c r="I131" s="109" t="n">
        <v>0</v>
      </c>
      <c r="J131" s="109" t="n">
        <v>392649</v>
      </c>
      <c r="K131" s="109" t="n">
        <v>366586</v>
      </c>
      <c r="L131" s="109" t="n">
        <v>341872</v>
      </c>
      <c r="M131" s="109" t="n">
        <v>228529</v>
      </c>
      <c r="N131" s="109" t="n">
        <v>196976</v>
      </c>
      <c r="O131" s="109" t="n">
        <v>152118</v>
      </c>
      <c r="P131" s="109" t="n">
        <v>132915</v>
      </c>
      <c r="Q131" s="109" t="n">
        <v>128226</v>
      </c>
      <c r="R131" s="109" t="n">
        <v>123100</v>
      </c>
      <c r="S131" s="109" t="n">
        <v>119128</v>
      </c>
      <c r="T131" s="109" t="n">
        <v>118674</v>
      </c>
      <c r="U131" s="109" t="n">
        <v>119159</v>
      </c>
      <c r="V131" s="109" t="n">
        <v>118443</v>
      </c>
      <c r="W131" s="109" t="n">
        <v>112017</v>
      </c>
      <c r="X131" s="109" t="n">
        <v>114265</v>
      </c>
      <c r="Y131" s="109" t="n">
        <v>115770</v>
      </c>
      <c r="Z131" s="109" t="n">
        <v>113508</v>
      </c>
      <c r="AA131" s="109" t="n">
        <v>113758</v>
      </c>
      <c r="AB131" s="109" t="n">
        <v>115074</v>
      </c>
      <c r="AC131" s="109" t="n">
        <v>118926</v>
      </c>
      <c r="AD131" s="109" t="n">
        <v>122153</v>
      </c>
      <c r="AE131" s="109" t="n">
        <v>125144</v>
      </c>
      <c r="AF131" s="109" t="n">
        <v>131724</v>
      </c>
      <c r="AG131" s="109" t="n">
        <v>134366</v>
      </c>
      <c r="AH131" s="109" t="n">
        <v>136519</v>
      </c>
      <c r="AI131" s="109" t="n">
        <v>137099</v>
      </c>
      <c r="AJ131" s="109" t="n">
        <v>136607</v>
      </c>
      <c r="AK131" s="109" t="n">
        <v>138217</v>
      </c>
      <c r="AL131" s="109" t="n">
        <v>148560</v>
      </c>
      <c r="AM131" s="109" t="n">
        <v>140930</v>
      </c>
      <c r="AN131" s="109" t="n">
        <v>140827</v>
      </c>
      <c r="AO131" s="109" t="n">
        <v>142915</v>
      </c>
      <c r="AP131" s="109" t="n">
        <v>147871</v>
      </c>
      <c r="AQ131" s="109" t="n">
        <v>153589</v>
      </c>
      <c r="AR131" s="109" t="n">
        <v>164804</v>
      </c>
      <c r="AS131" s="109" t="n">
        <v>172945</v>
      </c>
      <c r="AT131" s="109" t="n">
        <v>183501</v>
      </c>
      <c r="AU131" s="109" t="n">
        <v>201554</v>
      </c>
      <c r="AV131" s="109" t="n">
        <v>214577</v>
      </c>
      <c r="AW131" s="109" t="n">
        <v>231877</v>
      </c>
      <c r="AX131" s="109" t="n">
        <v>9544</v>
      </c>
      <c r="AY131" s="109" t="n">
        <v>10077</v>
      </c>
      <c r="AZ131" s="109" t="n">
        <v>10316</v>
      </c>
      <c r="BA131" s="109" t="n">
        <v>10861</v>
      </c>
      <c r="BB131" s="109" t="n">
        <v>10875</v>
      </c>
      <c r="BC131" s="109" t="n">
        <v>1389</v>
      </c>
      <c r="BD131" s="109" t="n">
        <v>2223</v>
      </c>
      <c r="BE131" s="109" t="n">
        <v>685</v>
      </c>
      <c r="BF131" s="109" t="n">
        <v>700</v>
      </c>
      <c r="BG131" s="109" t="n">
        <v>215</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6" t="s">
        <v>40</v>
      </c>
      <c r="B132" s="125" t="n">
        <v>1</v>
      </c>
      <c r="C132" s="125" t="n">
        <v>2043</v>
      </c>
      <c r="D132" s="109" t="n">
        <v>6421615</v>
      </c>
      <c r="E132" s="109" t="n">
        <v>0</v>
      </c>
      <c r="F132" s="109" t="n">
        <v>0</v>
      </c>
      <c r="G132" s="109" t="n">
        <v>0</v>
      </c>
      <c r="H132" s="109" t="n">
        <v>0</v>
      </c>
      <c r="I132" s="109" t="n">
        <v>0</v>
      </c>
      <c r="J132" s="109" t="n">
        <v>387392</v>
      </c>
      <c r="K132" s="109" t="n">
        <v>361361</v>
      </c>
      <c r="L132" s="109" t="n">
        <v>336832</v>
      </c>
      <c r="M132" s="109" t="n">
        <v>225222</v>
      </c>
      <c r="N132" s="109" t="n">
        <v>194290</v>
      </c>
      <c r="O132" s="109" t="n">
        <v>150249</v>
      </c>
      <c r="P132" s="109" t="n">
        <v>131509</v>
      </c>
      <c r="Q132" s="109" t="n">
        <v>127113</v>
      </c>
      <c r="R132" s="109" t="n">
        <v>122172</v>
      </c>
      <c r="S132" s="109" t="n">
        <v>118533</v>
      </c>
      <c r="T132" s="109" t="n">
        <v>118481</v>
      </c>
      <c r="U132" s="109" t="n">
        <v>118321</v>
      </c>
      <c r="V132" s="109" t="n">
        <v>120248</v>
      </c>
      <c r="W132" s="109" t="n">
        <v>114291</v>
      </c>
      <c r="X132" s="109" t="n">
        <v>112381</v>
      </c>
      <c r="Y132" s="109" t="n">
        <v>114125</v>
      </c>
      <c r="Z132" s="109" t="n">
        <v>113555</v>
      </c>
      <c r="AA132" s="109" t="n">
        <v>116293</v>
      </c>
      <c r="AB132" s="109" t="n">
        <v>112147</v>
      </c>
      <c r="AC132" s="109" t="n">
        <v>114188</v>
      </c>
      <c r="AD132" s="109" t="n">
        <v>120940</v>
      </c>
      <c r="AE132" s="109" t="n">
        <v>122259</v>
      </c>
      <c r="AF132" s="109" t="n">
        <v>130058</v>
      </c>
      <c r="AG132" s="109" t="n">
        <v>133867</v>
      </c>
      <c r="AH132" s="109" t="n">
        <v>134688</v>
      </c>
      <c r="AI132" s="109" t="n">
        <v>137933</v>
      </c>
      <c r="AJ132" s="109" t="n">
        <v>135825</v>
      </c>
      <c r="AK132" s="109" t="n">
        <v>141082</v>
      </c>
      <c r="AL132" s="109" t="n">
        <v>138325</v>
      </c>
      <c r="AM132" s="109" t="n">
        <v>147913</v>
      </c>
      <c r="AN132" s="109" t="n">
        <v>139109</v>
      </c>
      <c r="AO132" s="109" t="n">
        <v>144077</v>
      </c>
      <c r="AP132" s="109" t="n">
        <v>149078</v>
      </c>
      <c r="AQ132" s="109" t="n">
        <v>150219</v>
      </c>
      <c r="AR132" s="109" t="n">
        <v>156699</v>
      </c>
      <c r="AS132" s="109" t="n">
        <v>170575</v>
      </c>
      <c r="AT132" s="109" t="n">
        <v>178212</v>
      </c>
      <c r="AU132" s="109" t="n">
        <v>193679</v>
      </c>
      <c r="AV132" s="109" t="n">
        <v>207228</v>
      </c>
      <c r="AW132" s="109" t="n">
        <v>225647</v>
      </c>
      <c r="AX132" s="109" t="n">
        <v>9481</v>
      </c>
      <c r="AY132" s="109" t="n">
        <v>10087</v>
      </c>
      <c r="AZ132" s="109" t="n">
        <v>10057</v>
      </c>
      <c r="BA132" s="109" t="n">
        <v>10376</v>
      </c>
      <c r="BB132" s="109" t="n">
        <v>10461</v>
      </c>
      <c r="BC132" s="109" t="n">
        <v>1349</v>
      </c>
      <c r="BD132" s="109" t="n">
        <v>2167</v>
      </c>
      <c r="BE132" s="109" t="n">
        <v>651</v>
      </c>
      <c r="BF132" s="109" t="n">
        <v>658</v>
      </c>
      <c r="BG132" s="109" t="n">
        <v>209</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6" t="s">
        <v>40</v>
      </c>
      <c r="B133" s="125" t="n">
        <v>1</v>
      </c>
      <c r="C133" s="125" t="n">
        <v>2044</v>
      </c>
      <c r="D133" s="109" t="n">
        <v>6343667</v>
      </c>
      <c r="E133" s="109" t="n">
        <v>0</v>
      </c>
      <c r="F133" s="109" t="n">
        <v>0</v>
      </c>
      <c r="G133" s="109" t="n">
        <v>0</v>
      </c>
      <c r="H133" s="109" t="n">
        <v>0</v>
      </c>
      <c r="I133" s="109" t="n">
        <v>0</v>
      </c>
      <c r="J133" s="109" t="n">
        <v>382615</v>
      </c>
      <c r="K133" s="109" t="n">
        <v>356519</v>
      </c>
      <c r="L133" s="109" t="n">
        <v>331965</v>
      </c>
      <c r="M133" s="109" t="n">
        <v>221919</v>
      </c>
      <c r="N133" s="109" t="n">
        <v>191480</v>
      </c>
      <c r="O133" s="109" t="n">
        <v>148203</v>
      </c>
      <c r="P133" s="109" t="n">
        <v>129901</v>
      </c>
      <c r="Q133" s="109" t="n">
        <v>125801</v>
      </c>
      <c r="R133" s="109" t="n">
        <v>121108</v>
      </c>
      <c r="S133" s="109" t="n">
        <v>117643</v>
      </c>
      <c r="T133" s="109" t="n">
        <v>117893</v>
      </c>
      <c r="U133" s="109" t="n">
        <v>118137</v>
      </c>
      <c r="V133" s="109" t="n">
        <v>119412</v>
      </c>
      <c r="W133" s="109" t="n">
        <v>116027</v>
      </c>
      <c r="X133" s="109" t="n">
        <v>114677</v>
      </c>
      <c r="Y133" s="109" t="n">
        <v>112246</v>
      </c>
      <c r="Z133" s="109" t="n">
        <v>111944</v>
      </c>
      <c r="AA133" s="109" t="n">
        <v>116345</v>
      </c>
      <c r="AB133" s="109" t="n">
        <v>114643</v>
      </c>
      <c r="AC133" s="109" t="n">
        <v>111287</v>
      </c>
      <c r="AD133" s="109" t="n">
        <v>116123</v>
      </c>
      <c r="AE133" s="109" t="n">
        <v>121045</v>
      </c>
      <c r="AF133" s="109" t="n">
        <v>127056</v>
      </c>
      <c r="AG133" s="109" t="n">
        <v>132176</v>
      </c>
      <c r="AH133" s="109" t="n">
        <v>134187</v>
      </c>
      <c r="AI133" s="109" t="n">
        <v>136092</v>
      </c>
      <c r="AJ133" s="109" t="n">
        <v>136629</v>
      </c>
      <c r="AK133" s="109" t="n">
        <v>140281</v>
      </c>
      <c r="AL133" s="109" t="n">
        <v>141193</v>
      </c>
      <c r="AM133" s="109" t="n">
        <v>137784</v>
      </c>
      <c r="AN133" s="109" t="n">
        <v>145974</v>
      </c>
      <c r="AO133" s="109" t="n">
        <v>142305</v>
      </c>
      <c r="AP133" s="109" t="n">
        <v>150300</v>
      </c>
      <c r="AQ133" s="109" t="n">
        <v>151508</v>
      </c>
      <c r="AR133" s="109" t="n">
        <v>153265</v>
      </c>
      <c r="AS133" s="109" t="n">
        <v>162228</v>
      </c>
      <c r="AT133" s="109" t="n">
        <v>175831</v>
      </c>
      <c r="AU133" s="109" t="n">
        <v>188159</v>
      </c>
      <c r="AV133" s="109" t="n">
        <v>199323</v>
      </c>
      <c r="AW133" s="109" t="n">
        <v>218136</v>
      </c>
      <c r="AX133" s="109" t="n">
        <v>9234</v>
      </c>
      <c r="AY133" s="109" t="n">
        <v>10027</v>
      </c>
      <c r="AZ133" s="109" t="n">
        <v>10070</v>
      </c>
      <c r="BA133" s="109" t="n">
        <v>10119</v>
      </c>
      <c r="BB133" s="109" t="n">
        <v>9999</v>
      </c>
      <c r="BC133" s="109" t="n">
        <v>1298</v>
      </c>
      <c r="BD133" s="109" t="n">
        <v>2104</v>
      </c>
      <c r="BE133" s="109" t="n">
        <v>634</v>
      </c>
      <c r="BF133" s="109" t="n">
        <v>625</v>
      </c>
      <c r="BG133" s="109" t="n">
        <v>196</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6" t="s">
        <v>40</v>
      </c>
      <c r="B134" s="125" t="n">
        <v>1</v>
      </c>
      <c r="C134" s="125" t="n">
        <v>2045</v>
      </c>
      <c r="D134" s="109" t="n">
        <v>6272917</v>
      </c>
      <c r="E134" s="109" t="n">
        <v>0</v>
      </c>
      <c r="F134" s="109" t="n">
        <v>0</v>
      </c>
      <c r="G134" s="109" t="n">
        <v>0</v>
      </c>
      <c r="H134" s="109" t="n">
        <v>0</v>
      </c>
      <c r="I134" s="109" t="n">
        <v>0</v>
      </c>
      <c r="J134" s="109" t="n">
        <v>378274</v>
      </c>
      <c r="K134" s="109" t="n">
        <v>352122</v>
      </c>
      <c r="L134" s="109" t="n">
        <v>327494</v>
      </c>
      <c r="M134" s="109" t="n">
        <v>218757</v>
      </c>
      <c r="N134" s="109" t="n">
        <v>188675</v>
      </c>
      <c r="O134" s="109" t="n">
        <v>146065</v>
      </c>
      <c r="P134" s="109" t="n">
        <v>128132</v>
      </c>
      <c r="Q134" s="109" t="n">
        <v>124271</v>
      </c>
      <c r="R134" s="109" t="n">
        <v>119854</v>
      </c>
      <c r="S134" s="109" t="n">
        <v>116619</v>
      </c>
      <c r="T134" s="109" t="n">
        <v>117008</v>
      </c>
      <c r="U134" s="109" t="n">
        <v>117556</v>
      </c>
      <c r="V134" s="109" t="n">
        <v>119236</v>
      </c>
      <c r="W134" s="109" t="n">
        <v>115214</v>
      </c>
      <c r="X134" s="109" t="n">
        <v>116433</v>
      </c>
      <c r="Y134" s="109" t="n">
        <v>114527</v>
      </c>
      <c r="Z134" s="109" t="n">
        <v>110101</v>
      </c>
      <c r="AA134" s="109" t="n">
        <v>114697</v>
      </c>
      <c r="AB134" s="109" t="n">
        <v>114694</v>
      </c>
      <c r="AC134" s="109" t="n">
        <v>113751</v>
      </c>
      <c r="AD134" s="109" t="n">
        <v>113173</v>
      </c>
      <c r="AE134" s="109" t="n">
        <v>116227</v>
      </c>
      <c r="AF134" s="109" t="n">
        <v>125798</v>
      </c>
      <c r="AG134" s="109" t="n">
        <v>129127</v>
      </c>
      <c r="AH134" s="109" t="n">
        <v>132491</v>
      </c>
      <c r="AI134" s="109" t="n">
        <v>135601</v>
      </c>
      <c r="AJ134" s="109" t="n">
        <v>134800</v>
      </c>
      <c r="AK134" s="109" t="n">
        <v>141118</v>
      </c>
      <c r="AL134" s="109" t="n">
        <v>140395</v>
      </c>
      <c r="AM134" s="109" t="n">
        <v>140610</v>
      </c>
      <c r="AN134" s="109" t="n">
        <v>136002</v>
      </c>
      <c r="AO134" s="109" t="n">
        <v>149390</v>
      </c>
      <c r="AP134" s="109" t="n">
        <v>148457</v>
      </c>
      <c r="AQ134" s="109" t="n">
        <v>152752</v>
      </c>
      <c r="AR134" s="109" t="n">
        <v>154593</v>
      </c>
      <c r="AS134" s="109" t="n">
        <v>158737</v>
      </c>
      <c r="AT134" s="109" t="n">
        <v>167298</v>
      </c>
      <c r="AU134" s="109" t="n">
        <v>185730</v>
      </c>
      <c r="AV134" s="109" t="n">
        <v>193844</v>
      </c>
      <c r="AW134" s="109" t="n">
        <v>210013</v>
      </c>
      <c r="AX134" s="109" t="n">
        <v>8933</v>
      </c>
      <c r="AY134" s="109" t="n">
        <v>9772</v>
      </c>
      <c r="AZ134" s="109" t="n">
        <v>10012</v>
      </c>
      <c r="BA134" s="109" t="n">
        <v>10133</v>
      </c>
      <c r="BB134" s="109" t="n">
        <v>9753</v>
      </c>
      <c r="BC134" s="109" t="n">
        <v>1241</v>
      </c>
      <c r="BD134" s="109" t="n">
        <v>2026</v>
      </c>
      <c r="BE134" s="109" t="n">
        <v>616</v>
      </c>
      <c r="BF134" s="109" t="n">
        <v>610</v>
      </c>
      <c r="BG134" s="109" t="n">
        <v>187</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6" t="s">
        <v>40</v>
      </c>
      <c r="B135" s="125" t="n">
        <v>1</v>
      </c>
      <c r="C135" s="125" t="n">
        <v>2046</v>
      </c>
      <c r="D135" s="109" t="n">
        <v>6208999</v>
      </c>
      <c r="E135" s="109" t="n">
        <v>0</v>
      </c>
      <c r="F135" s="109" t="n">
        <v>0</v>
      </c>
      <c r="G135" s="109" t="n">
        <v>0</v>
      </c>
      <c r="H135" s="109" t="n">
        <v>0</v>
      </c>
      <c r="I135" s="109" t="n">
        <v>0</v>
      </c>
      <c r="J135" s="109" t="n">
        <v>374289</v>
      </c>
      <c r="K135" s="109" t="n">
        <v>348119</v>
      </c>
      <c r="L135" s="109" t="n">
        <v>323355</v>
      </c>
      <c r="M135" s="109" t="n">
        <v>215832</v>
      </c>
      <c r="N135" s="109" t="n">
        <v>185992</v>
      </c>
      <c r="O135" s="109" t="n">
        <v>143944</v>
      </c>
      <c r="P135" s="109" t="n">
        <v>126283</v>
      </c>
      <c r="Q135" s="109" t="n">
        <v>122572</v>
      </c>
      <c r="R135" s="109" t="n">
        <v>118394</v>
      </c>
      <c r="S135" s="109" t="n">
        <v>115411</v>
      </c>
      <c r="T135" s="109" t="n">
        <v>115990</v>
      </c>
      <c r="U135" s="109" t="n">
        <v>116676</v>
      </c>
      <c r="V135" s="109" t="n">
        <v>118658</v>
      </c>
      <c r="W135" s="109" t="n">
        <v>115038</v>
      </c>
      <c r="X135" s="109" t="n">
        <v>115624</v>
      </c>
      <c r="Y135" s="109" t="n">
        <v>116265</v>
      </c>
      <c r="Z135" s="109" t="n">
        <v>112343</v>
      </c>
      <c r="AA135" s="109" t="n">
        <v>112807</v>
      </c>
      <c r="AB135" s="109" t="n">
        <v>113065</v>
      </c>
      <c r="AC135" s="109" t="n">
        <v>113795</v>
      </c>
      <c r="AD135" s="109" t="n">
        <v>115683</v>
      </c>
      <c r="AE135" s="109" t="n">
        <v>113275</v>
      </c>
      <c r="AF135" s="109" t="n">
        <v>120771</v>
      </c>
      <c r="AG135" s="109" t="n">
        <v>127849</v>
      </c>
      <c r="AH135" s="109" t="n">
        <v>129433</v>
      </c>
      <c r="AI135" s="109" t="n">
        <v>133892</v>
      </c>
      <c r="AJ135" s="109" t="n">
        <v>134297</v>
      </c>
      <c r="AK135" s="109" t="n">
        <v>139231</v>
      </c>
      <c r="AL135" s="109" t="n">
        <v>141233</v>
      </c>
      <c r="AM135" s="109" t="n">
        <v>139808</v>
      </c>
      <c r="AN135" s="109" t="n">
        <v>138781</v>
      </c>
      <c r="AO135" s="109" t="n">
        <v>139134</v>
      </c>
      <c r="AP135" s="109" t="n">
        <v>155849</v>
      </c>
      <c r="AQ135" s="109" t="n">
        <v>150887</v>
      </c>
      <c r="AR135" s="109" t="n">
        <v>155857</v>
      </c>
      <c r="AS135" s="109" t="n">
        <v>160049</v>
      </c>
      <c r="AT135" s="109" t="n">
        <v>163682</v>
      </c>
      <c r="AU135" s="109" t="n">
        <v>176766</v>
      </c>
      <c r="AV135" s="109" t="n">
        <v>191416</v>
      </c>
      <c r="AW135" s="109" t="n">
        <v>204452</v>
      </c>
      <c r="AX135" s="109" t="n">
        <v>8610</v>
      </c>
      <c r="AY135" s="109" t="n">
        <v>9464</v>
      </c>
      <c r="AZ135" s="109" t="n">
        <v>9761</v>
      </c>
      <c r="BA135" s="109" t="n">
        <v>10078</v>
      </c>
      <c r="BB135" s="109" t="n">
        <v>9770</v>
      </c>
      <c r="BC135" s="109" t="n">
        <v>1211</v>
      </c>
      <c r="BD135" s="109" t="n">
        <v>1938</v>
      </c>
      <c r="BE135" s="109" t="n">
        <v>593</v>
      </c>
      <c r="BF135" s="109" t="n">
        <v>592</v>
      </c>
      <c r="BG135" s="109" t="n">
        <v>182</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6" t="s">
        <v>40</v>
      </c>
      <c r="B136" s="125" t="n">
        <v>1</v>
      </c>
      <c r="C136" s="125" t="n">
        <v>2047</v>
      </c>
      <c r="D136" s="109" t="n">
        <v>6149860</v>
      </c>
      <c r="E136" s="109" t="n">
        <v>0</v>
      </c>
      <c r="F136" s="109" t="n">
        <v>0</v>
      </c>
      <c r="G136" s="109" t="n">
        <v>0</v>
      </c>
      <c r="H136" s="109" t="n">
        <v>0</v>
      </c>
      <c r="I136" s="109" t="n">
        <v>0</v>
      </c>
      <c r="J136" s="109" t="n">
        <v>370482</v>
      </c>
      <c r="K136" s="109" t="n">
        <v>344442</v>
      </c>
      <c r="L136" s="109" t="n">
        <v>319577</v>
      </c>
      <c r="M136" s="109" t="n">
        <v>213178</v>
      </c>
      <c r="N136" s="109" t="n">
        <v>183512</v>
      </c>
      <c r="O136" s="109" t="n">
        <v>141922</v>
      </c>
      <c r="P136" s="109" t="n">
        <v>124442</v>
      </c>
      <c r="Q136" s="109" t="n">
        <v>120789</v>
      </c>
      <c r="R136" s="109" t="n">
        <v>116775</v>
      </c>
      <c r="S136" s="109" t="n">
        <v>114005</v>
      </c>
      <c r="T136" s="109" t="n">
        <v>114789</v>
      </c>
      <c r="U136" s="109" t="n">
        <v>115665</v>
      </c>
      <c r="V136" s="109" t="n">
        <v>117776</v>
      </c>
      <c r="W136" s="109" t="n">
        <v>114475</v>
      </c>
      <c r="X136" s="109" t="n">
        <v>115460</v>
      </c>
      <c r="Y136" s="109" t="n">
        <v>115451</v>
      </c>
      <c r="Z136" s="109" t="n">
        <v>114053</v>
      </c>
      <c r="AA136" s="109" t="n">
        <v>115113</v>
      </c>
      <c r="AB136" s="109" t="n">
        <v>111203</v>
      </c>
      <c r="AC136" s="109" t="n">
        <v>112179</v>
      </c>
      <c r="AD136" s="109" t="n">
        <v>115731</v>
      </c>
      <c r="AE136" s="109" t="n">
        <v>115783</v>
      </c>
      <c r="AF136" s="109" t="n">
        <v>117698</v>
      </c>
      <c r="AG136" s="109" t="n">
        <v>122746</v>
      </c>
      <c r="AH136" s="109" t="n">
        <v>128154</v>
      </c>
      <c r="AI136" s="109" t="n">
        <v>130806</v>
      </c>
      <c r="AJ136" s="109" t="n">
        <v>132600</v>
      </c>
      <c r="AK136" s="109" t="n">
        <v>138719</v>
      </c>
      <c r="AL136" s="109" t="n">
        <v>139346</v>
      </c>
      <c r="AM136" s="109" t="n">
        <v>140626</v>
      </c>
      <c r="AN136" s="109" t="n">
        <v>137986</v>
      </c>
      <c r="AO136" s="109" t="n">
        <v>142013</v>
      </c>
      <c r="AP136" s="109" t="n">
        <v>145150</v>
      </c>
      <c r="AQ136" s="109" t="n">
        <v>158380</v>
      </c>
      <c r="AR136" s="109" t="n">
        <v>153977</v>
      </c>
      <c r="AS136" s="109" t="n">
        <v>161361</v>
      </c>
      <c r="AT136" s="109" t="n">
        <v>165105</v>
      </c>
      <c r="AU136" s="109" t="n">
        <v>173024</v>
      </c>
      <c r="AV136" s="109" t="n">
        <v>182419</v>
      </c>
      <c r="AW136" s="109" t="n">
        <v>202004</v>
      </c>
      <c r="AX136" s="109" t="n">
        <v>8391</v>
      </c>
      <c r="AY136" s="109" t="n">
        <v>9133</v>
      </c>
      <c r="AZ136" s="109" t="n">
        <v>9456</v>
      </c>
      <c r="BA136" s="109" t="n">
        <v>9828</v>
      </c>
      <c r="BB136" s="109" t="n">
        <v>9720</v>
      </c>
      <c r="BC136" s="109" t="n">
        <v>1213</v>
      </c>
      <c r="BD136" s="109" t="n">
        <v>1891</v>
      </c>
      <c r="BE136" s="109" t="n">
        <v>568</v>
      </c>
      <c r="BF136" s="109" t="n">
        <v>570</v>
      </c>
      <c r="BG136" s="109" t="n">
        <v>177</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6" t="s">
        <v>40</v>
      </c>
      <c r="B137" s="125" t="n">
        <v>1</v>
      </c>
      <c r="C137" s="125" t="n">
        <v>2048</v>
      </c>
      <c r="D137" s="109" t="n">
        <v>6092483</v>
      </c>
      <c r="E137" s="109" t="n">
        <v>0</v>
      </c>
      <c r="F137" s="109" t="n">
        <v>0</v>
      </c>
      <c r="G137" s="109" t="n">
        <v>0</v>
      </c>
      <c r="H137" s="109" t="n">
        <v>0</v>
      </c>
      <c r="I137" s="109" t="n">
        <v>0</v>
      </c>
      <c r="J137" s="109" t="n">
        <v>366729</v>
      </c>
      <c r="K137" s="109" t="n">
        <v>340926</v>
      </c>
      <c r="L137" s="109" t="n">
        <v>316085</v>
      </c>
      <c r="M137" s="109" t="n">
        <v>210769</v>
      </c>
      <c r="N137" s="109" t="n">
        <v>181267</v>
      </c>
      <c r="O137" s="109" t="n">
        <v>140059</v>
      </c>
      <c r="P137" s="109" t="n">
        <v>122683</v>
      </c>
      <c r="Q137" s="109" t="n">
        <v>118997</v>
      </c>
      <c r="R137" s="109" t="n">
        <v>115075</v>
      </c>
      <c r="S137" s="109" t="n">
        <v>112444</v>
      </c>
      <c r="T137" s="109" t="n">
        <v>113389</v>
      </c>
      <c r="U137" s="109" t="n">
        <v>114468</v>
      </c>
      <c r="V137" s="109" t="n">
        <v>116758</v>
      </c>
      <c r="W137" s="109" t="n">
        <v>113620</v>
      </c>
      <c r="X137" s="109" t="n">
        <v>114903</v>
      </c>
      <c r="Y137" s="109" t="n">
        <v>115276</v>
      </c>
      <c r="Z137" s="109" t="n">
        <v>113257</v>
      </c>
      <c r="AA137" s="109" t="n">
        <v>116875</v>
      </c>
      <c r="AB137" s="109" t="n">
        <v>113477</v>
      </c>
      <c r="AC137" s="109" t="n">
        <v>110332</v>
      </c>
      <c r="AD137" s="109" t="n">
        <v>114089</v>
      </c>
      <c r="AE137" s="109" t="n">
        <v>115828</v>
      </c>
      <c r="AF137" s="109" t="n">
        <v>120330</v>
      </c>
      <c r="AG137" s="109" t="n">
        <v>119624</v>
      </c>
      <c r="AH137" s="109" t="n">
        <v>123039</v>
      </c>
      <c r="AI137" s="109" t="n">
        <v>129518</v>
      </c>
      <c r="AJ137" s="109" t="n">
        <v>129545</v>
      </c>
      <c r="AK137" s="109" t="n">
        <v>136972</v>
      </c>
      <c r="AL137" s="109" t="n">
        <v>138834</v>
      </c>
      <c r="AM137" s="109" t="n">
        <v>138746</v>
      </c>
      <c r="AN137" s="109" t="n">
        <v>138786</v>
      </c>
      <c r="AO137" s="109" t="n">
        <v>141214</v>
      </c>
      <c r="AP137" s="109" t="n">
        <v>148152</v>
      </c>
      <c r="AQ137" s="109" t="n">
        <v>147539</v>
      </c>
      <c r="AR137" s="109" t="n">
        <v>161604</v>
      </c>
      <c r="AS137" s="109" t="n">
        <v>159413</v>
      </c>
      <c r="AT137" s="109" t="n">
        <v>166470</v>
      </c>
      <c r="AU137" s="109" t="n">
        <v>174451</v>
      </c>
      <c r="AV137" s="109" t="n">
        <v>178472</v>
      </c>
      <c r="AW137" s="109" t="n">
        <v>192743</v>
      </c>
      <c r="AX137" s="109" t="n">
        <v>8304</v>
      </c>
      <c r="AY137" s="109" t="n">
        <v>8912</v>
      </c>
      <c r="AZ137" s="109" t="n">
        <v>9130</v>
      </c>
      <c r="BA137" s="109" t="n">
        <v>9525</v>
      </c>
      <c r="BB137" s="109" t="n">
        <v>9482</v>
      </c>
      <c r="BC137" s="109" t="n">
        <v>1208</v>
      </c>
      <c r="BD137" s="109" t="n">
        <v>1895</v>
      </c>
      <c r="BE137" s="109" t="n">
        <v>554</v>
      </c>
      <c r="BF137" s="109" t="n">
        <v>546</v>
      </c>
      <c r="BG137" s="109" t="n">
        <v>17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6" t="s">
        <v>40</v>
      </c>
      <c r="B138" s="125" t="n">
        <v>1</v>
      </c>
      <c r="C138" s="125" t="n">
        <v>2049</v>
      </c>
      <c r="D138" s="109" t="n">
        <v>6043942</v>
      </c>
      <c r="E138" s="109" t="n">
        <v>0</v>
      </c>
      <c r="F138" s="109" t="n">
        <v>0</v>
      </c>
      <c r="G138" s="109" t="n">
        <v>0</v>
      </c>
      <c r="H138" s="109" t="n">
        <v>0</v>
      </c>
      <c r="I138" s="109" t="n">
        <v>0</v>
      </c>
      <c r="J138" s="109" t="n">
        <v>363043</v>
      </c>
      <c r="K138" s="109" t="n">
        <v>337466</v>
      </c>
      <c r="L138" s="109" t="n">
        <v>312782</v>
      </c>
      <c r="M138" s="109" t="n">
        <v>208540</v>
      </c>
      <c r="N138" s="109" t="n">
        <v>179230</v>
      </c>
      <c r="O138" s="109" t="n">
        <v>138382</v>
      </c>
      <c r="P138" s="109" t="n">
        <v>121058</v>
      </c>
      <c r="Q138" s="109" t="n">
        <v>117275</v>
      </c>
      <c r="R138" s="109" t="n">
        <v>113370</v>
      </c>
      <c r="S138" s="109" t="n">
        <v>110806</v>
      </c>
      <c r="T138" s="109" t="n">
        <v>111833</v>
      </c>
      <c r="U138" s="109" t="n">
        <v>113072</v>
      </c>
      <c r="V138" s="109" t="n">
        <v>115552</v>
      </c>
      <c r="W138" s="109" t="n">
        <v>112635</v>
      </c>
      <c r="X138" s="109" t="n">
        <v>114050</v>
      </c>
      <c r="Y138" s="109" t="n">
        <v>114712</v>
      </c>
      <c r="Z138" s="109" t="n">
        <v>113090</v>
      </c>
      <c r="AA138" s="109" t="n">
        <v>116065</v>
      </c>
      <c r="AB138" s="109" t="n">
        <v>115212</v>
      </c>
      <c r="AC138" s="109" t="n">
        <v>112578</v>
      </c>
      <c r="AD138" s="109" t="n">
        <v>112212</v>
      </c>
      <c r="AE138" s="109" t="n">
        <v>114185</v>
      </c>
      <c r="AF138" s="109" t="n">
        <v>120388</v>
      </c>
      <c r="AG138" s="109" t="n">
        <v>122298</v>
      </c>
      <c r="AH138" s="109" t="n">
        <v>119910</v>
      </c>
      <c r="AI138" s="109" t="n">
        <v>124341</v>
      </c>
      <c r="AJ138" s="109" t="n">
        <v>128266</v>
      </c>
      <c r="AK138" s="109" t="n">
        <v>133817</v>
      </c>
      <c r="AL138" s="109" t="n">
        <v>137086</v>
      </c>
      <c r="AM138" s="109" t="n">
        <v>138225</v>
      </c>
      <c r="AN138" s="109" t="n">
        <v>136933</v>
      </c>
      <c r="AO138" s="109" t="n">
        <v>142060</v>
      </c>
      <c r="AP138" s="109" t="n">
        <v>147319</v>
      </c>
      <c r="AQ138" s="109" t="n">
        <v>150583</v>
      </c>
      <c r="AR138" s="109" t="n">
        <v>150576</v>
      </c>
      <c r="AS138" s="109" t="n">
        <v>167345</v>
      </c>
      <c r="AT138" s="109" t="n">
        <v>164477</v>
      </c>
      <c r="AU138" s="109" t="n">
        <v>175898</v>
      </c>
      <c r="AV138" s="109" t="n">
        <v>180379</v>
      </c>
      <c r="AW138" s="109" t="n">
        <v>188514</v>
      </c>
      <c r="AX138" s="109" t="n">
        <v>7929</v>
      </c>
      <c r="AY138" s="109" t="n">
        <v>8827</v>
      </c>
      <c r="AZ138" s="109" t="n">
        <v>8912</v>
      </c>
      <c r="BA138" s="109" t="n">
        <v>9201</v>
      </c>
      <c r="BB138" s="109" t="n">
        <v>9194</v>
      </c>
      <c r="BC138" s="109" t="n">
        <v>1178</v>
      </c>
      <c r="BD138" s="109" t="n">
        <v>1886</v>
      </c>
      <c r="BE138" s="109" t="n">
        <v>555</v>
      </c>
      <c r="BF138" s="109" t="n">
        <v>533</v>
      </c>
      <c r="BG138" s="109" t="n">
        <v>163</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6" t="s">
        <v>40</v>
      </c>
      <c r="B139" s="125" t="n">
        <v>1</v>
      </c>
      <c r="C139" s="125" t="n">
        <v>2050</v>
      </c>
      <c r="D139" s="109" t="n">
        <v>5999225</v>
      </c>
      <c r="E139" s="109" t="n">
        <v>0</v>
      </c>
      <c r="F139" s="109" t="n">
        <v>0</v>
      </c>
      <c r="G139" s="109" t="n">
        <v>0</v>
      </c>
      <c r="H139" s="109" t="n">
        <v>0</v>
      </c>
      <c r="I139" s="109" t="n">
        <v>0</v>
      </c>
      <c r="J139" s="109" t="n">
        <v>359422</v>
      </c>
      <c r="K139" s="109" t="n">
        <v>334066</v>
      </c>
      <c r="L139" s="109" t="n">
        <v>309523</v>
      </c>
      <c r="M139" s="109" t="n">
        <v>206418</v>
      </c>
      <c r="N139" s="109" t="n">
        <v>177346</v>
      </c>
      <c r="O139" s="109" t="n">
        <v>136865</v>
      </c>
      <c r="P139" s="109" t="n">
        <v>119589</v>
      </c>
      <c r="Q139" s="109" t="n">
        <v>115680</v>
      </c>
      <c r="R139" s="109" t="n">
        <v>111731</v>
      </c>
      <c r="S139" s="109" t="n">
        <v>109162</v>
      </c>
      <c r="T139" s="109" t="n">
        <v>110200</v>
      </c>
      <c r="U139" s="109" t="n">
        <v>111518</v>
      </c>
      <c r="V139" s="109" t="n">
        <v>114140</v>
      </c>
      <c r="W139" s="109" t="n">
        <v>111468</v>
      </c>
      <c r="X139" s="109" t="n">
        <v>113064</v>
      </c>
      <c r="Y139" s="109" t="n">
        <v>113854</v>
      </c>
      <c r="Z139" s="109" t="n">
        <v>112540</v>
      </c>
      <c r="AA139" s="109" t="n">
        <v>115899</v>
      </c>
      <c r="AB139" s="109" t="n">
        <v>114410</v>
      </c>
      <c r="AC139" s="109" t="n">
        <v>114287</v>
      </c>
      <c r="AD139" s="109" t="n">
        <v>114497</v>
      </c>
      <c r="AE139" s="109" t="n">
        <v>112306</v>
      </c>
      <c r="AF139" s="109" t="n">
        <v>118679</v>
      </c>
      <c r="AG139" s="109" t="n">
        <v>122357</v>
      </c>
      <c r="AH139" s="109" t="n">
        <v>122589</v>
      </c>
      <c r="AI139" s="109" t="n">
        <v>121181</v>
      </c>
      <c r="AJ139" s="109" t="n">
        <v>123153</v>
      </c>
      <c r="AK139" s="109" t="n">
        <v>132497</v>
      </c>
      <c r="AL139" s="109" t="n">
        <v>133930</v>
      </c>
      <c r="AM139" s="109" t="n">
        <v>136481</v>
      </c>
      <c r="AN139" s="109" t="n">
        <v>136414</v>
      </c>
      <c r="AO139" s="109" t="n">
        <v>140171</v>
      </c>
      <c r="AP139" s="109" t="n">
        <v>148198</v>
      </c>
      <c r="AQ139" s="109" t="n">
        <v>149736</v>
      </c>
      <c r="AR139" s="109" t="n">
        <v>153677</v>
      </c>
      <c r="AS139" s="109" t="n">
        <v>155899</v>
      </c>
      <c r="AT139" s="109" t="n">
        <v>172628</v>
      </c>
      <c r="AU139" s="109" t="n">
        <v>173787</v>
      </c>
      <c r="AV139" s="109" t="n">
        <v>181857</v>
      </c>
      <c r="AW139" s="109" t="n">
        <v>190873</v>
      </c>
      <c r="AX139" s="109" t="n">
        <v>7762</v>
      </c>
      <c r="AY139" s="109" t="n">
        <v>8440</v>
      </c>
      <c r="AZ139" s="109" t="n">
        <v>8831</v>
      </c>
      <c r="BA139" s="109" t="n">
        <v>8985</v>
      </c>
      <c r="BB139" s="109" t="n">
        <v>8885</v>
      </c>
      <c r="BC139" s="109" t="n">
        <v>1143</v>
      </c>
      <c r="BD139" s="109" t="n">
        <v>1841</v>
      </c>
      <c r="BE139" s="109" t="n">
        <v>553</v>
      </c>
      <c r="BF139" s="109" t="n">
        <v>534</v>
      </c>
      <c r="BG139" s="109" t="n">
        <v>159</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6" t="s">
        <v>40</v>
      </c>
      <c r="B140" s="125" t="n">
        <v>1</v>
      </c>
      <c r="C140" s="125" t="n">
        <v>2051</v>
      </c>
      <c r="D140" s="109" t="n">
        <v>5952213</v>
      </c>
      <c r="E140" s="109" t="n">
        <v>0</v>
      </c>
      <c r="F140" s="109" t="n">
        <v>0</v>
      </c>
      <c r="G140" s="109" t="n">
        <v>0</v>
      </c>
      <c r="H140" s="109" t="n">
        <v>0</v>
      </c>
      <c r="I140" s="109" t="n">
        <v>0</v>
      </c>
      <c r="J140" s="109" t="n">
        <v>355913</v>
      </c>
      <c r="K140" s="109" t="n">
        <v>330743</v>
      </c>
      <c r="L140" s="109" t="n">
        <v>306520</v>
      </c>
      <c r="M140" s="109" t="n">
        <v>204354</v>
      </c>
      <c r="N140" s="109" t="n">
        <v>175547</v>
      </c>
      <c r="O140" s="109" t="n">
        <v>135447</v>
      </c>
      <c r="P140" s="109" t="n">
        <v>118255</v>
      </c>
      <c r="Q140" s="109" t="n">
        <v>114229</v>
      </c>
      <c r="R140" s="109" t="n">
        <v>110217</v>
      </c>
      <c r="S140" s="109" t="n">
        <v>107584</v>
      </c>
      <c r="T140" s="109" t="n">
        <v>108563</v>
      </c>
      <c r="U140" s="109" t="n">
        <v>109889</v>
      </c>
      <c r="V140" s="109" t="n">
        <v>112570</v>
      </c>
      <c r="W140" s="109" t="n">
        <v>110106</v>
      </c>
      <c r="X140" s="109" t="n">
        <v>111896</v>
      </c>
      <c r="Y140" s="109" t="n">
        <v>112867</v>
      </c>
      <c r="Z140" s="109" t="n">
        <v>111701</v>
      </c>
      <c r="AA140" s="109" t="n">
        <v>115341</v>
      </c>
      <c r="AB140" s="109" t="n">
        <v>114245</v>
      </c>
      <c r="AC140" s="109" t="n">
        <v>113487</v>
      </c>
      <c r="AD140" s="109" t="n">
        <v>116240</v>
      </c>
      <c r="AE140" s="109" t="n">
        <v>114589</v>
      </c>
      <c r="AF140" s="109" t="n">
        <v>116722</v>
      </c>
      <c r="AG140" s="109" t="n">
        <v>120621</v>
      </c>
      <c r="AH140" s="109" t="n">
        <v>122649</v>
      </c>
      <c r="AI140" s="109" t="n">
        <v>123901</v>
      </c>
      <c r="AJ140" s="109" t="n">
        <v>120027</v>
      </c>
      <c r="AK140" s="109" t="n">
        <v>127214</v>
      </c>
      <c r="AL140" s="109" t="n">
        <v>132611</v>
      </c>
      <c r="AM140" s="109" t="n">
        <v>133344</v>
      </c>
      <c r="AN140" s="109" t="n">
        <v>134691</v>
      </c>
      <c r="AO140" s="109" t="n">
        <v>139656</v>
      </c>
      <c r="AP140" s="109" t="n">
        <v>146227</v>
      </c>
      <c r="AQ140" s="109" t="n">
        <v>150624</v>
      </c>
      <c r="AR140" s="109" t="n">
        <v>152814</v>
      </c>
      <c r="AS140" s="109" t="n">
        <v>159129</v>
      </c>
      <c r="AT140" s="109" t="n">
        <v>160854</v>
      </c>
      <c r="AU140" s="109" t="n">
        <v>182454</v>
      </c>
      <c r="AV140" s="109" t="n">
        <v>179706</v>
      </c>
      <c r="AW140" s="109" t="n">
        <v>192406</v>
      </c>
      <c r="AX140" s="109" t="n">
        <v>7844</v>
      </c>
      <c r="AY140" s="109" t="n">
        <v>8260</v>
      </c>
      <c r="AZ140" s="109" t="n">
        <v>8446</v>
      </c>
      <c r="BA140" s="109" t="n">
        <v>8907</v>
      </c>
      <c r="BB140" s="109" t="n">
        <v>8681</v>
      </c>
      <c r="BC140" s="109" t="n">
        <v>1105</v>
      </c>
      <c r="BD140" s="109" t="n">
        <v>1786</v>
      </c>
      <c r="BE140" s="109" t="n">
        <v>540</v>
      </c>
      <c r="BF140" s="109" t="n">
        <v>532</v>
      </c>
      <c r="BG140" s="109" t="n">
        <v>159</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6" t="s">
        <v>40</v>
      </c>
      <c r="B141" s="125" t="n">
        <v>1</v>
      </c>
      <c r="C141" s="125" t="n">
        <v>2052</v>
      </c>
      <c r="D141" s="109" t="n">
        <v>5901922</v>
      </c>
      <c r="E141" s="109" t="n">
        <v>0</v>
      </c>
      <c r="F141" s="109" t="n">
        <v>0</v>
      </c>
      <c r="G141" s="109" t="n">
        <v>0</v>
      </c>
      <c r="H141" s="109" t="n">
        <v>0</v>
      </c>
      <c r="I141" s="109" t="n">
        <v>0</v>
      </c>
      <c r="J141" s="109" t="n">
        <v>352440</v>
      </c>
      <c r="K141" s="109" t="n">
        <v>327478</v>
      </c>
      <c r="L141" s="109" t="n">
        <v>303041</v>
      </c>
      <c r="M141" s="109" t="n">
        <v>202327</v>
      </c>
      <c r="N141" s="109" t="n">
        <v>173803</v>
      </c>
      <c r="O141" s="109" t="n">
        <v>134111</v>
      </c>
      <c r="P141" s="109" t="n">
        <v>117024</v>
      </c>
      <c r="Q141" s="109" t="n">
        <v>112901</v>
      </c>
      <c r="R141" s="109" t="n">
        <v>108830</v>
      </c>
      <c r="S141" s="109" t="n">
        <v>106118</v>
      </c>
      <c r="T141" s="109" t="n">
        <v>106986</v>
      </c>
      <c r="U141" s="109" t="n">
        <v>108250</v>
      </c>
      <c r="V141" s="109" t="n">
        <v>110918</v>
      </c>
      <c r="W141" s="109" t="n">
        <v>108588</v>
      </c>
      <c r="X141" s="109" t="n">
        <v>110526</v>
      </c>
      <c r="Y141" s="109" t="n">
        <v>111697</v>
      </c>
      <c r="Z141" s="109" t="n">
        <v>110733</v>
      </c>
      <c r="AA141" s="109" t="n">
        <v>114483</v>
      </c>
      <c r="AB141" s="109" t="n">
        <v>113692</v>
      </c>
      <c r="AC141" s="109" t="n">
        <v>113315</v>
      </c>
      <c r="AD141" s="109" t="n">
        <v>115428</v>
      </c>
      <c r="AE141" s="109" t="n">
        <v>116328</v>
      </c>
      <c r="AF141" s="109" t="n">
        <v>119119</v>
      </c>
      <c r="AG141" s="109" t="n">
        <v>118634</v>
      </c>
      <c r="AH141" s="109" t="n">
        <v>120909</v>
      </c>
      <c r="AI141" s="109" t="n">
        <v>123974</v>
      </c>
      <c r="AJ141" s="109" t="n">
        <v>122701</v>
      </c>
      <c r="AK141" s="109" t="n">
        <v>123985</v>
      </c>
      <c r="AL141" s="109" t="n">
        <v>127327</v>
      </c>
      <c r="AM141" s="109" t="n">
        <v>132030</v>
      </c>
      <c r="AN141" s="109" t="n">
        <v>131598</v>
      </c>
      <c r="AO141" s="109" t="n">
        <v>137904</v>
      </c>
      <c r="AP141" s="109" t="n">
        <v>145691</v>
      </c>
      <c r="AQ141" s="109" t="n">
        <v>148624</v>
      </c>
      <c r="AR141" s="109" t="n">
        <v>153722</v>
      </c>
      <c r="AS141" s="109" t="n">
        <v>158245</v>
      </c>
      <c r="AT141" s="109" t="n">
        <v>164175</v>
      </c>
      <c r="AU141" s="109" t="n">
        <v>169971</v>
      </c>
      <c r="AV141" s="109" t="n">
        <v>188449</v>
      </c>
      <c r="AW141" s="109" t="n">
        <v>190170</v>
      </c>
      <c r="AX141" s="109" t="n">
        <v>7908</v>
      </c>
      <c r="AY141" s="109" t="n">
        <v>8363</v>
      </c>
      <c r="AZ141" s="109" t="n">
        <v>8268</v>
      </c>
      <c r="BA141" s="109" t="n">
        <v>8523</v>
      </c>
      <c r="BB141" s="109" t="n">
        <v>8610</v>
      </c>
      <c r="BC141" s="109" t="n">
        <v>1080</v>
      </c>
      <c r="BD141" s="109" t="n">
        <v>1727</v>
      </c>
      <c r="BE141" s="109" t="n">
        <v>524</v>
      </c>
      <c r="BF141" s="109" t="n">
        <v>519</v>
      </c>
      <c r="BG141" s="109" t="n">
        <v>159</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6" t="s">
        <v>40</v>
      </c>
      <c r="B142" s="125" t="n">
        <v>1</v>
      </c>
      <c r="C142" s="125" t="n">
        <v>2053</v>
      </c>
      <c r="D142" s="109" t="n">
        <v>5854027</v>
      </c>
      <c r="E142" s="109" t="n">
        <v>0</v>
      </c>
      <c r="F142" s="109" t="n">
        <v>0</v>
      </c>
      <c r="G142" s="109" t="n">
        <v>0</v>
      </c>
      <c r="H142" s="109" t="n">
        <v>0</v>
      </c>
      <c r="I142" s="109" t="n">
        <v>0</v>
      </c>
      <c r="J142" s="109" t="n">
        <v>349091</v>
      </c>
      <c r="K142" s="109" t="n">
        <v>324275</v>
      </c>
      <c r="L142" s="109" t="n">
        <v>299978</v>
      </c>
      <c r="M142" s="109" t="n">
        <v>200333</v>
      </c>
      <c r="N142" s="109" t="n">
        <v>172089</v>
      </c>
      <c r="O142" s="109" t="n">
        <v>132819</v>
      </c>
      <c r="P142" s="109" t="n">
        <v>115852</v>
      </c>
      <c r="Q142" s="109" t="n">
        <v>111675</v>
      </c>
      <c r="R142" s="109" t="n">
        <v>107569</v>
      </c>
      <c r="S142" s="109" t="n">
        <v>104781</v>
      </c>
      <c r="T142" s="109" t="n">
        <v>105524</v>
      </c>
      <c r="U142" s="109" t="n">
        <v>106673</v>
      </c>
      <c r="V142" s="109" t="n">
        <v>109256</v>
      </c>
      <c r="W142" s="109" t="n">
        <v>106994</v>
      </c>
      <c r="X142" s="109" t="n">
        <v>109000</v>
      </c>
      <c r="Y142" s="109" t="n">
        <v>110329</v>
      </c>
      <c r="Z142" s="109" t="n">
        <v>109585</v>
      </c>
      <c r="AA142" s="109" t="n">
        <v>113493</v>
      </c>
      <c r="AB142" s="109" t="n">
        <v>112845</v>
      </c>
      <c r="AC142" s="109" t="n">
        <v>112761</v>
      </c>
      <c r="AD142" s="109" t="n">
        <v>115256</v>
      </c>
      <c r="AE142" s="109" t="n">
        <v>115513</v>
      </c>
      <c r="AF142" s="109" t="n">
        <v>120950</v>
      </c>
      <c r="AG142" s="109" t="n">
        <v>121068</v>
      </c>
      <c r="AH142" s="109" t="n">
        <v>118918</v>
      </c>
      <c r="AI142" s="109" t="n">
        <v>122214</v>
      </c>
      <c r="AJ142" s="109" t="n">
        <v>122761</v>
      </c>
      <c r="AK142" s="109" t="n">
        <v>126757</v>
      </c>
      <c r="AL142" s="109" t="n">
        <v>124094</v>
      </c>
      <c r="AM142" s="109" t="n">
        <v>126786</v>
      </c>
      <c r="AN142" s="109" t="n">
        <v>130301</v>
      </c>
      <c r="AO142" s="109" t="n">
        <v>134739</v>
      </c>
      <c r="AP142" s="109" t="n">
        <v>143864</v>
      </c>
      <c r="AQ142" s="109" t="n">
        <v>148077</v>
      </c>
      <c r="AR142" s="109" t="n">
        <v>151693</v>
      </c>
      <c r="AS142" s="109" t="n">
        <v>159201</v>
      </c>
      <c r="AT142" s="109" t="n">
        <v>163263</v>
      </c>
      <c r="AU142" s="109" t="n">
        <v>173507</v>
      </c>
      <c r="AV142" s="109" t="n">
        <v>175787</v>
      </c>
      <c r="AW142" s="109" t="n">
        <v>199227</v>
      </c>
      <c r="AX142" s="109" t="n">
        <v>7816</v>
      </c>
      <c r="AY142" s="109" t="n">
        <v>8431</v>
      </c>
      <c r="AZ142" s="109" t="n">
        <v>8373</v>
      </c>
      <c r="BA142" s="109" t="n">
        <v>8344</v>
      </c>
      <c r="BB142" s="109" t="n">
        <v>8242</v>
      </c>
      <c r="BC142" s="109" t="n">
        <v>1072</v>
      </c>
      <c r="BD142" s="109" t="n">
        <v>1689</v>
      </c>
      <c r="BE142" s="109" t="n">
        <v>506</v>
      </c>
      <c r="BF142" s="109" t="n">
        <v>504</v>
      </c>
      <c r="BG142" s="109" t="n">
        <v>155</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6" t="s">
        <v>40</v>
      </c>
      <c r="B143" s="125" t="n">
        <v>1</v>
      </c>
      <c r="C143" s="125" t="n">
        <v>2054</v>
      </c>
      <c r="D143" s="109" t="n">
        <v>5796576</v>
      </c>
      <c r="E143" s="109" t="n">
        <v>0</v>
      </c>
      <c r="F143" s="109" t="n">
        <v>0</v>
      </c>
      <c r="G143" s="109" t="n">
        <v>0</v>
      </c>
      <c r="H143" s="109" t="n">
        <v>0</v>
      </c>
      <c r="I143" s="109" t="n">
        <v>0</v>
      </c>
      <c r="J143" s="109" t="n">
        <v>345798</v>
      </c>
      <c r="K143" s="109" t="n">
        <v>321190</v>
      </c>
      <c r="L143" s="109" t="n">
        <v>297012</v>
      </c>
      <c r="M143" s="109" t="n">
        <v>198387</v>
      </c>
      <c r="N143" s="109" t="n">
        <v>170421</v>
      </c>
      <c r="O143" s="109" t="n">
        <v>131540</v>
      </c>
      <c r="P143" s="109" t="n">
        <v>114713</v>
      </c>
      <c r="Q143" s="109" t="n">
        <v>110509</v>
      </c>
      <c r="R143" s="109" t="n">
        <v>106405</v>
      </c>
      <c r="S143" s="109" t="n">
        <v>103565</v>
      </c>
      <c r="T143" s="109" t="n">
        <v>104189</v>
      </c>
      <c r="U143" s="109" t="n">
        <v>105210</v>
      </c>
      <c r="V143" s="109" t="n">
        <v>107656</v>
      </c>
      <c r="W143" s="109" t="n">
        <v>105392</v>
      </c>
      <c r="X143" s="109" t="n">
        <v>107397</v>
      </c>
      <c r="Y143" s="109" t="n">
        <v>108807</v>
      </c>
      <c r="Z143" s="109" t="n">
        <v>108241</v>
      </c>
      <c r="AA143" s="109" t="n">
        <v>112316</v>
      </c>
      <c r="AB143" s="109" t="n">
        <v>111868</v>
      </c>
      <c r="AC143" s="109" t="n">
        <v>111918</v>
      </c>
      <c r="AD143" s="109" t="n">
        <v>114695</v>
      </c>
      <c r="AE143" s="109" t="n">
        <v>115338</v>
      </c>
      <c r="AF143" s="109" t="n">
        <v>120111</v>
      </c>
      <c r="AG143" s="109" t="n">
        <v>122928</v>
      </c>
      <c r="AH143" s="109" t="n">
        <v>121359</v>
      </c>
      <c r="AI143" s="109" t="n">
        <v>120202</v>
      </c>
      <c r="AJ143" s="109" t="n">
        <v>121018</v>
      </c>
      <c r="AK143" s="109" t="n">
        <v>126821</v>
      </c>
      <c r="AL143" s="109" t="n">
        <v>126870</v>
      </c>
      <c r="AM143" s="109" t="n">
        <v>123576</v>
      </c>
      <c r="AN143" s="109" t="n">
        <v>125132</v>
      </c>
      <c r="AO143" s="109" t="n">
        <v>133418</v>
      </c>
      <c r="AP143" s="109" t="n">
        <v>140563</v>
      </c>
      <c r="AQ143" s="109" t="n">
        <v>146219</v>
      </c>
      <c r="AR143" s="109" t="n">
        <v>151134</v>
      </c>
      <c r="AS143" s="109" t="n">
        <v>157109</v>
      </c>
      <c r="AT143" s="109" t="n">
        <v>164242</v>
      </c>
      <c r="AU143" s="109" t="n">
        <v>172556</v>
      </c>
      <c r="AV143" s="109" t="n">
        <v>179356</v>
      </c>
      <c r="AW143" s="109" t="n">
        <v>186069</v>
      </c>
      <c r="AX143" s="109" t="n">
        <v>8196</v>
      </c>
      <c r="AY143" s="109" t="n">
        <v>8334</v>
      </c>
      <c r="AZ143" s="109" t="n">
        <v>8441</v>
      </c>
      <c r="BA143" s="109" t="n">
        <v>8451</v>
      </c>
      <c r="BB143" s="109" t="n">
        <v>8071</v>
      </c>
      <c r="BC143" s="109" t="n">
        <v>1026</v>
      </c>
      <c r="BD143" s="109" t="n">
        <v>1676</v>
      </c>
      <c r="BE143" s="109" t="n">
        <v>495</v>
      </c>
      <c r="BF143" s="109" t="n">
        <v>487</v>
      </c>
      <c r="BG143" s="109" t="n">
        <v>15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6" t="s">
        <v>40</v>
      </c>
      <c r="B144" s="125" t="n">
        <v>1</v>
      </c>
      <c r="C144" s="125" t="n">
        <v>2055</v>
      </c>
      <c r="D144" s="109" t="n">
        <v>5751329</v>
      </c>
      <c r="E144" s="109" t="n">
        <v>0</v>
      </c>
      <c r="F144" s="109" t="n">
        <v>0</v>
      </c>
      <c r="G144" s="109" t="n">
        <v>0</v>
      </c>
      <c r="H144" s="109" t="n">
        <v>0</v>
      </c>
      <c r="I144" s="109" t="n">
        <v>0</v>
      </c>
      <c r="J144" s="109" t="n">
        <v>342780</v>
      </c>
      <c r="K144" s="109" t="n">
        <v>318159</v>
      </c>
      <c r="L144" s="109" t="n">
        <v>294194</v>
      </c>
      <c r="M144" s="109" t="n">
        <v>196483</v>
      </c>
      <c r="N144" s="109" t="n">
        <v>168774</v>
      </c>
      <c r="O144" s="109" t="n">
        <v>130333</v>
      </c>
      <c r="P144" s="109" t="n">
        <v>113591</v>
      </c>
      <c r="Q144" s="109" t="n">
        <v>109371</v>
      </c>
      <c r="R144" s="109" t="n">
        <v>105298</v>
      </c>
      <c r="S144" s="109" t="n">
        <v>102442</v>
      </c>
      <c r="T144" s="109" t="n">
        <v>102975</v>
      </c>
      <c r="U144" s="109" t="n">
        <v>103875</v>
      </c>
      <c r="V144" s="109" t="n">
        <v>106172</v>
      </c>
      <c r="W144" s="109" t="n">
        <v>103851</v>
      </c>
      <c r="X144" s="109" t="n">
        <v>105784</v>
      </c>
      <c r="Y144" s="109" t="n">
        <v>107209</v>
      </c>
      <c r="Z144" s="109" t="n">
        <v>106746</v>
      </c>
      <c r="AA144" s="109" t="n">
        <v>110938</v>
      </c>
      <c r="AB144" s="109" t="n">
        <v>110708</v>
      </c>
      <c r="AC144" s="109" t="n">
        <v>110948</v>
      </c>
      <c r="AD144" s="109" t="n">
        <v>113839</v>
      </c>
      <c r="AE144" s="109" t="n">
        <v>114773</v>
      </c>
      <c r="AF144" s="109" t="n">
        <v>119941</v>
      </c>
      <c r="AG144" s="109" t="n">
        <v>122075</v>
      </c>
      <c r="AH144" s="109" t="n">
        <v>123221</v>
      </c>
      <c r="AI144" s="109" t="n">
        <v>122685</v>
      </c>
      <c r="AJ144" s="109" t="n">
        <v>119029</v>
      </c>
      <c r="AK144" s="109" t="n">
        <v>125025</v>
      </c>
      <c r="AL144" s="109" t="n">
        <v>126932</v>
      </c>
      <c r="AM144" s="109" t="n">
        <v>126318</v>
      </c>
      <c r="AN144" s="109" t="n">
        <v>121967</v>
      </c>
      <c r="AO144" s="109" t="n">
        <v>128116</v>
      </c>
      <c r="AP144" s="109" t="n">
        <v>139184</v>
      </c>
      <c r="AQ144" s="109" t="n">
        <v>142867</v>
      </c>
      <c r="AR144" s="109" t="n">
        <v>149238</v>
      </c>
      <c r="AS144" s="109" t="n">
        <v>156540</v>
      </c>
      <c r="AT144" s="109" t="n">
        <v>162085</v>
      </c>
      <c r="AU144" s="109" t="n">
        <v>173607</v>
      </c>
      <c r="AV144" s="109" t="n">
        <v>178347</v>
      </c>
      <c r="AW144" s="109" t="n">
        <v>189761</v>
      </c>
      <c r="AX144" s="109" t="n">
        <v>7649</v>
      </c>
      <c r="AY144" s="109" t="n">
        <v>8733</v>
      </c>
      <c r="AZ144" s="109" t="n">
        <v>8344</v>
      </c>
      <c r="BA144" s="109" t="n">
        <v>8520</v>
      </c>
      <c r="BB144" s="109" t="n">
        <v>8176</v>
      </c>
      <c r="BC144" s="109" t="n">
        <v>1005</v>
      </c>
      <c r="BD144" s="109" t="n">
        <v>1605</v>
      </c>
      <c r="BE144" s="109" t="n">
        <v>492</v>
      </c>
      <c r="BF144" s="109" t="n">
        <v>476</v>
      </c>
      <c r="BG144" s="109" t="n">
        <v>146</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6" t="s">
        <v>40</v>
      </c>
      <c r="B145" s="125" t="n">
        <v>1</v>
      </c>
      <c r="C145" s="125" t="n">
        <v>2056</v>
      </c>
      <c r="D145" s="109" t="n">
        <v>5701210</v>
      </c>
      <c r="E145" s="109" t="n">
        <v>0</v>
      </c>
      <c r="F145" s="109" t="n">
        <v>0</v>
      </c>
      <c r="G145" s="109" t="n">
        <v>0</v>
      </c>
      <c r="H145" s="109" t="n">
        <v>0</v>
      </c>
      <c r="I145" s="109" t="n">
        <v>0</v>
      </c>
      <c r="J145" s="109" t="n">
        <v>339970</v>
      </c>
      <c r="K145" s="109" t="n">
        <v>315379</v>
      </c>
      <c r="L145" s="109" t="n">
        <v>291370</v>
      </c>
      <c r="M145" s="109" t="n">
        <v>194633</v>
      </c>
      <c r="N145" s="109" t="n">
        <v>167159</v>
      </c>
      <c r="O145" s="109" t="n">
        <v>129095</v>
      </c>
      <c r="P145" s="109" t="n">
        <v>112508</v>
      </c>
      <c r="Q145" s="109" t="n">
        <v>108261</v>
      </c>
      <c r="R145" s="109" t="n">
        <v>104217</v>
      </c>
      <c r="S145" s="109" t="n">
        <v>101375</v>
      </c>
      <c r="T145" s="109" t="n">
        <v>101854</v>
      </c>
      <c r="U145" s="109" t="n">
        <v>102660</v>
      </c>
      <c r="V145" s="109" t="n">
        <v>104816</v>
      </c>
      <c r="W145" s="109" t="n">
        <v>102423</v>
      </c>
      <c r="X145" s="109" t="n">
        <v>104231</v>
      </c>
      <c r="Y145" s="109" t="n">
        <v>105604</v>
      </c>
      <c r="Z145" s="109" t="n">
        <v>105177</v>
      </c>
      <c r="AA145" s="109" t="n">
        <v>109404</v>
      </c>
      <c r="AB145" s="109" t="n">
        <v>109351</v>
      </c>
      <c r="AC145" s="109" t="n">
        <v>109797</v>
      </c>
      <c r="AD145" s="109" t="n">
        <v>112852</v>
      </c>
      <c r="AE145" s="109" t="n">
        <v>113915</v>
      </c>
      <c r="AF145" s="109" t="n">
        <v>119364</v>
      </c>
      <c r="AG145" s="109" t="n">
        <v>121903</v>
      </c>
      <c r="AH145" s="109" t="n">
        <v>122368</v>
      </c>
      <c r="AI145" s="109" t="n">
        <v>124585</v>
      </c>
      <c r="AJ145" s="109" t="n">
        <v>121468</v>
      </c>
      <c r="AK145" s="109" t="n">
        <v>122970</v>
      </c>
      <c r="AL145" s="109" t="n">
        <v>125137</v>
      </c>
      <c r="AM145" s="109" t="n">
        <v>126371</v>
      </c>
      <c r="AN145" s="109" t="n">
        <v>124664</v>
      </c>
      <c r="AO145" s="109" t="n">
        <v>124877</v>
      </c>
      <c r="AP145" s="109" t="n">
        <v>133654</v>
      </c>
      <c r="AQ145" s="109" t="n">
        <v>141467</v>
      </c>
      <c r="AR145" s="109" t="n">
        <v>145827</v>
      </c>
      <c r="AS145" s="109" t="n">
        <v>154582</v>
      </c>
      <c r="AT145" s="109" t="n">
        <v>161494</v>
      </c>
      <c r="AU145" s="109" t="n">
        <v>171331</v>
      </c>
      <c r="AV145" s="109" t="n">
        <v>179374</v>
      </c>
      <c r="AW145" s="109" t="n">
        <v>188678</v>
      </c>
      <c r="AX145" s="109" t="n">
        <v>7803</v>
      </c>
      <c r="AY145" s="109" t="n">
        <v>8156</v>
      </c>
      <c r="AZ145" s="109" t="n">
        <v>8743</v>
      </c>
      <c r="BA145" s="109" t="n">
        <v>8423</v>
      </c>
      <c r="BB145" s="109" t="n">
        <v>8243</v>
      </c>
      <c r="BC145" s="109" t="n">
        <v>1018</v>
      </c>
      <c r="BD145" s="109" t="n">
        <v>1573</v>
      </c>
      <c r="BE145" s="109" t="n">
        <v>471</v>
      </c>
      <c r="BF145" s="109" t="n">
        <v>473</v>
      </c>
      <c r="BG145" s="109" t="n">
        <v>142</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6" t="s">
        <v>40</v>
      </c>
      <c r="B146" s="125" t="n">
        <v>1</v>
      </c>
      <c r="C146" s="125" t="n">
        <v>2057</v>
      </c>
      <c r="D146" s="109" t="n">
        <v>5651542</v>
      </c>
      <c r="E146" s="109" t="n">
        <v>0</v>
      </c>
      <c r="F146" s="109" t="n">
        <v>0</v>
      </c>
      <c r="G146" s="109" t="n">
        <v>0</v>
      </c>
      <c r="H146" s="109" t="n">
        <v>0</v>
      </c>
      <c r="I146" s="109" t="n">
        <v>0</v>
      </c>
      <c r="J146" s="109" t="n">
        <v>337359</v>
      </c>
      <c r="K146" s="109" t="n">
        <v>312793</v>
      </c>
      <c r="L146" s="109" t="n">
        <v>288836</v>
      </c>
      <c r="M146" s="109" t="n">
        <v>192862</v>
      </c>
      <c r="N146" s="109" t="n">
        <v>165589</v>
      </c>
      <c r="O146" s="109" t="n">
        <v>127874</v>
      </c>
      <c r="P146" s="109" t="n">
        <v>111427</v>
      </c>
      <c r="Q146" s="109" t="n">
        <v>107140</v>
      </c>
      <c r="R146" s="109" t="n">
        <v>103163</v>
      </c>
      <c r="S146" s="109" t="n">
        <v>100333</v>
      </c>
      <c r="T146" s="109" t="n">
        <v>100790</v>
      </c>
      <c r="U146" s="109" t="n">
        <v>101540</v>
      </c>
      <c r="V146" s="109" t="n">
        <v>103582</v>
      </c>
      <c r="W146" s="109" t="n">
        <v>101118</v>
      </c>
      <c r="X146" s="109" t="n">
        <v>102792</v>
      </c>
      <c r="Y146" s="109" t="n">
        <v>104060</v>
      </c>
      <c r="Z146" s="109" t="n">
        <v>103599</v>
      </c>
      <c r="AA146" s="109" t="n">
        <v>107793</v>
      </c>
      <c r="AB146" s="109" t="n">
        <v>107840</v>
      </c>
      <c r="AC146" s="109" t="n">
        <v>108453</v>
      </c>
      <c r="AD146" s="109" t="n">
        <v>111683</v>
      </c>
      <c r="AE146" s="109" t="n">
        <v>112927</v>
      </c>
      <c r="AF146" s="109" t="n">
        <v>118477</v>
      </c>
      <c r="AG146" s="109" t="n">
        <v>121317</v>
      </c>
      <c r="AH146" s="109" t="n">
        <v>122195</v>
      </c>
      <c r="AI146" s="109" t="n">
        <v>123729</v>
      </c>
      <c r="AJ146" s="109" t="n">
        <v>123327</v>
      </c>
      <c r="AK146" s="109" t="n">
        <v>125495</v>
      </c>
      <c r="AL146" s="109" t="n">
        <v>123081</v>
      </c>
      <c r="AM146" s="109" t="n">
        <v>124586</v>
      </c>
      <c r="AN146" s="109" t="n">
        <v>124716</v>
      </c>
      <c r="AO146" s="109" t="n">
        <v>127658</v>
      </c>
      <c r="AP146" s="109" t="n">
        <v>130275</v>
      </c>
      <c r="AQ146" s="109" t="n">
        <v>135854</v>
      </c>
      <c r="AR146" s="109" t="n">
        <v>144412</v>
      </c>
      <c r="AS146" s="109" t="n">
        <v>151051</v>
      </c>
      <c r="AT146" s="109" t="n">
        <v>159474</v>
      </c>
      <c r="AU146" s="109" t="n">
        <v>170719</v>
      </c>
      <c r="AV146" s="109" t="n">
        <v>177017</v>
      </c>
      <c r="AW146" s="109" t="n">
        <v>189710</v>
      </c>
      <c r="AX146" s="109" t="n">
        <v>7760</v>
      </c>
      <c r="AY146" s="109" t="n">
        <v>8319</v>
      </c>
      <c r="AZ146" s="109" t="n">
        <v>8167</v>
      </c>
      <c r="BA146" s="109" t="n">
        <v>8825</v>
      </c>
      <c r="BB146" s="109" t="n">
        <v>8149</v>
      </c>
      <c r="BC146" s="109" t="n">
        <v>1027</v>
      </c>
      <c r="BD146" s="109" t="n">
        <v>1593</v>
      </c>
      <c r="BE146" s="109" t="n">
        <v>461</v>
      </c>
      <c r="BF146" s="109" t="n">
        <v>453</v>
      </c>
      <c r="BG146" s="109" t="n">
        <v>141</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6" t="s">
        <v>40</v>
      </c>
      <c r="B147" s="125" t="n">
        <v>1</v>
      </c>
      <c r="C147" s="125" t="n">
        <v>2058</v>
      </c>
      <c r="D147" s="109" t="n">
        <v>5600408</v>
      </c>
      <c r="E147" s="109" t="n">
        <v>0</v>
      </c>
      <c r="F147" s="109" t="n">
        <v>0</v>
      </c>
      <c r="G147" s="109" t="n">
        <v>0</v>
      </c>
      <c r="H147" s="109" t="n">
        <v>0</v>
      </c>
      <c r="I147" s="109" t="n">
        <v>0</v>
      </c>
      <c r="J147" s="109" t="n">
        <v>334925</v>
      </c>
      <c r="K147" s="109" t="n">
        <v>310393</v>
      </c>
      <c r="L147" s="109" t="n">
        <v>286500</v>
      </c>
      <c r="M147" s="109" t="n">
        <v>191194</v>
      </c>
      <c r="N147" s="109" t="n">
        <v>164089</v>
      </c>
      <c r="O147" s="109" t="n">
        <v>126678</v>
      </c>
      <c r="P147" s="109" t="n">
        <v>110365</v>
      </c>
      <c r="Q147" s="109" t="n">
        <v>106084</v>
      </c>
      <c r="R147" s="109" t="n">
        <v>102102</v>
      </c>
      <c r="S147" s="109" t="n">
        <v>99319</v>
      </c>
      <c r="T147" s="109" t="n">
        <v>99752</v>
      </c>
      <c r="U147" s="109" t="n">
        <v>100477</v>
      </c>
      <c r="V147" s="109" t="n">
        <v>102446</v>
      </c>
      <c r="W147" s="109" t="n">
        <v>99931</v>
      </c>
      <c r="X147" s="109" t="n">
        <v>101476</v>
      </c>
      <c r="Y147" s="109" t="n">
        <v>102629</v>
      </c>
      <c r="Z147" s="109" t="n">
        <v>102081</v>
      </c>
      <c r="AA147" s="109" t="n">
        <v>106173</v>
      </c>
      <c r="AB147" s="109" t="n">
        <v>106253</v>
      </c>
      <c r="AC147" s="109" t="n">
        <v>106959</v>
      </c>
      <c r="AD147" s="109" t="n">
        <v>110316</v>
      </c>
      <c r="AE147" s="109" t="n">
        <v>111757</v>
      </c>
      <c r="AF147" s="109" t="n">
        <v>117454</v>
      </c>
      <c r="AG147" s="109" t="n">
        <v>120417</v>
      </c>
      <c r="AH147" s="109" t="n">
        <v>121608</v>
      </c>
      <c r="AI147" s="109" t="n">
        <v>123565</v>
      </c>
      <c r="AJ147" s="109" t="n">
        <v>122471</v>
      </c>
      <c r="AK147" s="109" t="n">
        <v>127422</v>
      </c>
      <c r="AL147" s="109" t="n">
        <v>125608</v>
      </c>
      <c r="AM147" s="109" t="n">
        <v>122545</v>
      </c>
      <c r="AN147" s="109" t="n">
        <v>122951</v>
      </c>
      <c r="AO147" s="109" t="n">
        <v>127724</v>
      </c>
      <c r="AP147" s="109" t="n">
        <v>133179</v>
      </c>
      <c r="AQ147" s="109" t="n">
        <v>132423</v>
      </c>
      <c r="AR147" s="109" t="n">
        <v>138703</v>
      </c>
      <c r="AS147" s="109" t="n">
        <v>149593</v>
      </c>
      <c r="AT147" s="109" t="n">
        <v>155838</v>
      </c>
      <c r="AU147" s="109" t="n">
        <v>168591</v>
      </c>
      <c r="AV147" s="109" t="n">
        <v>176349</v>
      </c>
      <c r="AW147" s="109" t="n">
        <v>187210</v>
      </c>
      <c r="AX147" s="109" t="n">
        <v>7804</v>
      </c>
      <c r="AY147" s="109" t="n">
        <v>8272</v>
      </c>
      <c r="AZ147" s="109" t="n">
        <v>8329</v>
      </c>
      <c r="BA147" s="109" t="n">
        <v>8245</v>
      </c>
      <c r="BB147" s="109" t="n">
        <v>8539</v>
      </c>
      <c r="BC147" s="109" t="n">
        <v>1015</v>
      </c>
      <c r="BD147" s="109" t="n">
        <v>1606</v>
      </c>
      <c r="BE147" s="109" t="n">
        <v>467</v>
      </c>
      <c r="BF147" s="109" t="n">
        <v>444</v>
      </c>
      <c r="BG147" s="109" t="n">
        <v>135</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6" t="s">
        <v>40</v>
      </c>
      <c r="B148" s="125" t="n">
        <v>1</v>
      </c>
      <c r="C148" s="125" t="n">
        <v>2059</v>
      </c>
      <c r="D148" s="109" t="n">
        <v>5550456</v>
      </c>
      <c r="E148" s="109" t="n">
        <v>0</v>
      </c>
      <c r="F148" s="109" t="n">
        <v>0</v>
      </c>
      <c r="G148" s="109" t="n">
        <v>0</v>
      </c>
      <c r="H148" s="109" t="n">
        <v>0</v>
      </c>
      <c r="I148" s="109" t="n">
        <v>0</v>
      </c>
      <c r="J148" s="109" t="n">
        <v>332657</v>
      </c>
      <c r="K148" s="109" t="n">
        <v>308160</v>
      </c>
      <c r="L148" s="109" t="n">
        <v>284348</v>
      </c>
      <c r="M148" s="109" t="n">
        <v>189635</v>
      </c>
      <c r="N148" s="109" t="n">
        <v>162669</v>
      </c>
      <c r="O148" s="109" t="n">
        <v>125546</v>
      </c>
      <c r="P148" s="109" t="n">
        <v>109329</v>
      </c>
      <c r="Q148" s="109" t="n">
        <v>105057</v>
      </c>
      <c r="R148" s="109" t="n">
        <v>101099</v>
      </c>
      <c r="S148" s="109" t="n">
        <v>98296</v>
      </c>
      <c r="T148" s="109" t="n">
        <v>98741</v>
      </c>
      <c r="U148" s="109" t="n">
        <v>99438</v>
      </c>
      <c r="V148" s="109" t="n">
        <v>101367</v>
      </c>
      <c r="W148" s="109" t="n">
        <v>98838</v>
      </c>
      <c r="X148" s="109" t="n">
        <v>100280</v>
      </c>
      <c r="Y148" s="109" t="n">
        <v>101322</v>
      </c>
      <c r="Z148" s="109" t="n">
        <v>100674</v>
      </c>
      <c r="AA148" s="109" t="n">
        <v>104613</v>
      </c>
      <c r="AB148" s="109" t="n">
        <v>104658</v>
      </c>
      <c r="AC148" s="109" t="n">
        <v>105390</v>
      </c>
      <c r="AD148" s="109" t="n">
        <v>108794</v>
      </c>
      <c r="AE148" s="109" t="n">
        <v>110389</v>
      </c>
      <c r="AF148" s="109" t="n">
        <v>116238</v>
      </c>
      <c r="AG148" s="109" t="n">
        <v>119377</v>
      </c>
      <c r="AH148" s="109" t="n">
        <v>120705</v>
      </c>
      <c r="AI148" s="109" t="n">
        <v>122980</v>
      </c>
      <c r="AJ148" s="109" t="n">
        <v>122295</v>
      </c>
      <c r="AK148" s="109" t="n">
        <v>126543</v>
      </c>
      <c r="AL148" s="109" t="n">
        <v>127533</v>
      </c>
      <c r="AM148" s="109" t="n">
        <v>125041</v>
      </c>
      <c r="AN148" s="109" t="n">
        <v>120941</v>
      </c>
      <c r="AO148" s="109" t="n">
        <v>125919</v>
      </c>
      <c r="AP148" s="109" t="n">
        <v>133248</v>
      </c>
      <c r="AQ148" s="109" t="n">
        <v>135369</v>
      </c>
      <c r="AR148" s="109" t="n">
        <v>135210</v>
      </c>
      <c r="AS148" s="109" t="n">
        <v>143675</v>
      </c>
      <c r="AT148" s="109" t="n">
        <v>154333</v>
      </c>
      <c r="AU148" s="109" t="n">
        <v>164745</v>
      </c>
      <c r="AV148" s="109" t="n">
        <v>174138</v>
      </c>
      <c r="AW148" s="109" t="n">
        <v>186471</v>
      </c>
      <c r="AX148" s="109" t="n">
        <v>7702</v>
      </c>
      <c r="AY148" s="109" t="n">
        <v>8317</v>
      </c>
      <c r="AZ148" s="109" t="n">
        <v>8283</v>
      </c>
      <c r="BA148" s="109" t="n">
        <v>8409</v>
      </c>
      <c r="BB148" s="109" t="n">
        <v>7977</v>
      </c>
      <c r="BC148" s="109" t="n">
        <v>1064</v>
      </c>
      <c r="BD148" s="109" t="n">
        <v>1588</v>
      </c>
      <c r="BE148" s="109" t="n">
        <v>471</v>
      </c>
      <c r="BF148" s="109" t="n">
        <v>450</v>
      </c>
      <c r="BG148" s="109" t="n">
        <v>133</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6" t="s">
        <v>40</v>
      </c>
      <c r="B149" s="125" t="n">
        <v>1</v>
      </c>
      <c r="C149" s="125" t="n">
        <v>2060</v>
      </c>
      <c r="D149" s="109" t="n">
        <v>5500709</v>
      </c>
      <c r="E149" s="109" t="n">
        <v>0</v>
      </c>
      <c r="F149" s="109" t="n">
        <v>0</v>
      </c>
      <c r="G149" s="109" t="n">
        <v>0</v>
      </c>
      <c r="H149" s="109" t="n">
        <v>0</v>
      </c>
      <c r="I149" s="109" t="n">
        <v>0</v>
      </c>
      <c r="J149" s="109" t="n">
        <v>330515</v>
      </c>
      <c r="K149" s="109" t="n">
        <v>306080</v>
      </c>
      <c r="L149" s="109" t="n">
        <v>282363</v>
      </c>
      <c r="M149" s="109" t="n">
        <v>188186</v>
      </c>
      <c r="N149" s="109" t="n">
        <v>161340</v>
      </c>
      <c r="O149" s="109" t="n">
        <v>124455</v>
      </c>
      <c r="P149" s="109" t="n">
        <v>108342</v>
      </c>
      <c r="Q149" s="109" t="n">
        <v>104067</v>
      </c>
      <c r="R149" s="109" t="n">
        <v>100123</v>
      </c>
      <c r="S149" s="109" t="n">
        <v>97331</v>
      </c>
      <c r="T149" s="109" t="n">
        <v>97719</v>
      </c>
      <c r="U149" s="109" t="n">
        <v>98427</v>
      </c>
      <c r="V149" s="109" t="n">
        <v>100313</v>
      </c>
      <c r="W149" s="109" t="n">
        <v>97801</v>
      </c>
      <c r="X149" s="109" t="n">
        <v>99178</v>
      </c>
      <c r="Y149" s="109" t="n">
        <v>100133</v>
      </c>
      <c r="Z149" s="109" t="n">
        <v>99388</v>
      </c>
      <c r="AA149" s="109" t="n">
        <v>103167</v>
      </c>
      <c r="AB149" s="109" t="n">
        <v>103124</v>
      </c>
      <c r="AC149" s="109" t="n">
        <v>103813</v>
      </c>
      <c r="AD149" s="109" t="n">
        <v>107197</v>
      </c>
      <c r="AE149" s="109" t="n">
        <v>108869</v>
      </c>
      <c r="AF149" s="109" t="n">
        <v>114814</v>
      </c>
      <c r="AG149" s="109" t="n">
        <v>118142</v>
      </c>
      <c r="AH149" s="109" t="n">
        <v>119664</v>
      </c>
      <c r="AI149" s="109" t="n">
        <v>122071</v>
      </c>
      <c r="AJ149" s="109" t="n">
        <v>121704</v>
      </c>
      <c r="AK149" s="109" t="n">
        <v>126364</v>
      </c>
      <c r="AL149" s="109" t="n">
        <v>126651</v>
      </c>
      <c r="AM149" s="109" t="n">
        <v>126938</v>
      </c>
      <c r="AN149" s="109" t="n">
        <v>123398</v>
      </c>
      <c r="AO149" s="109" t="n">
        <v>123857</v>
      </c>
      <c r="AP149" s="109" t="n">
        <v>131366</v>
      </c>
      <c r="AQ149" s="109" t="n">
        <v>135434</v>
      </c>
      <c r="AR149" s="109" t="n">
        <v>138198</v>
      </c>
      <c r="AS149" s="109" t="n">
        <v>140057</v>
      </c>
      <c r="AT149" s="109" t="n">
        <v>148239</v>
      </c>
      <c r="AU149" s="109" t="n">
        <v>163162</v>
      </c>
      <c r="AV149" s="109" t="n">
        <v>170176</v>
      </c>
      <c r="AW149" s="109" t="n">
        <v>184123</v>
      </c>
      <c r="AX149" s="109" t="n">
        <v>7672</v>
      </c>
      <c r="AY149" s="109" t="n">
        <v>8208</v>
      </c>
      <c r="AZ149" s="109" t="n">
        <v>8328</v>
      </c>
      <c r="BA149" s="109" t="n">
        <v>8362</v>
      </c>
      <c r="BB149" s="109" t="n">
        <v>8136</v>
      </c>
      <c r="BC149" s="109" t="n">
        <v>994</v>
      </c>
      <c r="BD149" s="109" t="n">
        <v>1664</v>
      </c>
      <c r="BE149" s="109" t="n">
        <v>466</v>
      </c>
      <c r="BF149" s="109" t="n">
        <v>454</v>
      </c>
      <c r="BG149" s="109" t="n">
        <v>135</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6" t="s">
        <v>40</v>
      </c>
      <c r="B150" s="125" t="n">
        <v>1</v>
      </c>
      <c r="C150" s="125" t="n">
        <v>2061</v>
      </c>
      <c r="D150" s="109" t="n">
        <v>5451936</v>
      </c>
      <c r="E150" s="109" t="n">
        <v>0</v>
      </c>
      <c r="F150" s="109" t="n">
        <v>0</v>
      </c>
      <c r="G150" s="109" t="n">
        <v>0</v>
      </c>
      <c r="H150" s="109" t="n">
        <v>0</v>
      </c>
      <c r="I150" s="109" t="n">
        <v>0</v>
      </c>
      <c r="J150" s="109" t="n">
        <v>328446</v>
      </c>
      <c r="K150" s="109" t="n">
        <v>304116</v>
      </c>
      <c r="L150" s="109" t="n">
        <v>280522</v>
      </c>
      <c r="M150" s="109" t="n">
        <v>186838</v>
      </c>
      <c r="N150" s="109" t="n">
        <v>160101</v>
      </c>
      <c r="O150" s="109" t="n">
        <v>123424</v>
      </c>
      <c r="P150" s="109" t="n">
        <v>107402</v>
      </c>
      <c r="Q150" s="109" t="n">
        <v>103111</v>
      </c>
      <c r="R150" s="109" t="n">
        <v>99181</v>
      </c>
      <c r="S150" s="109" t="n">
        <v>96391</v>
      </c>
      <c r="T150" s="109" t="n">
        <v>96758</v>
      </c>
      <c r="U150" s="109" t="n">
        <v>97404</v>
      </c>
      <c r="V150" s="109" t="n">
        <v>99290</v>
      </c>
      <c r="W150" s="109" t="n">
        <v>96788</v>
      </c>
      <c r="X150" s="109" t="n">
        <v>98134</v>
      </c>
      <c r="Y150" s="109" t="n">
        <v>99039</v>
      </c>
      <c r="Z150" s="109" t="n">
        <v>98219</v>
      </c>
      <c r="AA150" s="109" t="n">
        <v>101845</v>
      </c>
      <c r="AB150" s="109" t="n">
        <v>101701</v>
      </c>
      <c r="AC150" s="109" t="n">
        <v>102297</v>
      </c>
      <c r="AD150" s="109" t="n">
        <v>105591</v>
      </c>
      <c r="AE150" s="109" t="n">
        <v>107273</v>
      </c>
      <c r="AF150" s="109" t="n">
        <v>113228</v>
      </c>
      <c r="AG150" s="109" t="n">
        <v>116696</v>
      </c>
      <c r="AH150" s="109" t="n">
        <v>118426</v>
      </c>
      <c r="AI150" s="109" t="n">
        <v>121020</v>
      </c>
      <c r="AJ150" s="109" t="n">
        <v>120800</v>
      </c>
      <c r="AK150" s="109" t="n">
        <v>125757</v>
      </c>
      <c r="AL150" s="109" t="n">
        <v>126471</v>
      </c>
      <c r="AM150" s="109" t="n">
        <v>126052</v>
      </c>
      <c r="AN150" s="109" t="n">
        <v>125261</v>
      </c>
      <c r="AO150" s="109" t="n">
        <v>126393</v>
      </c>
      <c r="AP150" s="109" t="n">
        <v>129216</v>
      </c>
      <c r="AQ150" s="109" t="n">
        <v>133522</v>
      </c>
      <c r="AR150" s="109" t="n">
        <v>138262</v>
      </c>
      <c r="AS150" s="109" t="n">
        <v>143162</v>
      </c>
      <c r="AT150" s="109" t="n">
        <v>144511</v>
      </c>
      <c r="AU150" s="109" t="n">
        <v>156708</v>
      </c>
      <c r="AV150" s="109" t="n">
        <v>168524</v>
      </c>
      <c r="AW150" s="109" t="n">
        <v>179943</v>
      </c>
      <c r="AX150" s="109" t="n">
        <v>7577</v>
      </c>
      <c r="AY150" s="109" t="n">
        <v>8175</v>
      </c>
      <c r="AZ150" s="109" t="n">
        <v>8218</v>
      </c>
      <c r="BA150" s="109" t="n">
        <v>8407</v>
      </c>
      <c r="BB150" s="109" t="n">
        <v>8091</v>
      </c>
      <c r="BC150" s="109" t="n">
        <v>1013</v>
      </c>
      <c r="BD150" s="109" t="n">
        <v>1555</v>
      </c>
      <c r="BE150" s="109" t="n">
        <v>488</v>
      </c>
      <c r="BF150" s="109" t="n">
        <v>449</v>
      </c>
      <c r="BG150" s="109" t="n">
        <v>136</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6" t="s">
        <v>40</v>
      </c>
      <c r="B151" s="125" t="n">
        <v>1</v>
      </c>
      <c r="C151" s="125" t="n">
        <v>2062</v>
      </c>
      <c r="D151" s="109" t="n">
        <v>5406570</v>
      </c>
      <c r="E151" s="109" t="n">
        <v>0</v>
      </c>
      <c r="F151" s="109" t="n">
        <v>0</v>
      </c>
      <c r="G151" s="109" t="n">
        <v>0</v>
      </c>
      <c r="H151" s="109" t="n">
        <v>0</v>
      </c>
      <c r="I151" s="109" t="n">
        <v>0</v>
      </c>
      <c r="J151" s="109" t="n">
        <v>326395</v>
      </c>
      <c r="K151" s="109" t="n">
        <v>302218</v>
      </c>
      <c r="L151" s="109" t="n">
        <v>278791</v>
      </c>
      <c r="M151" s="109" t="n">
        <v>185575</v>
      </c>
      <c r="N151" s="109" t="n">
        <v>158949</v>
      </c>
      <c r="O151" s="109" t="n">
        <v>122460</v>
      </c>
      <c r="P151" s="109" t="n">
        <v>106520</v>
      </c>
      <c r="Q151" s="109" t="n">
        <v>102228</v>
      </c>
      <c r="R151" s="109" t="n">
        <v>98273</v>
      </c>
      <c r="S151" s="109" t="n">
        <v>95485</v>
      </c>
      <c r="T151" s="109" t="n">
        <v>95825</v>
      </c>
      <c r="U151" s="109" t="n">
        <v>96446</v>
      </c>
      <c r="V151" s="109" t="n">
        <v>98247</v>
      </c>
      <c r="W151" s="109" t="n">
        <v>95804</v>
      </c>
      <c r="X151" s="109" t="n">
        <v>97113</v>
      </c>
      <c r="Y151" s="109" t="n">
        <v>98002</v>
      </c>
      <c r="Z151" s="109" t="n">
        <v>97142</v>
      </c>
      <c r="AA151" s="109" t="n">
        <v>100643</v>
      </c>
      <c r="AB151" s="109" t="n">
        <v>100401</v>
      </c>
      <c r="AC151" s="109" t="n">
        <v>100892</v>
      </c>
      <c r="AD151" s="109" t="n">
        <v>104047</v>
      </c>
      <c r="AE151" s="109" t="n">
        <v>105669</v>
      </c>
      <c r="AF151" s="109" t="n">
        <v>111562</v>
      </c>
      <c r="AG151" s="109" t="n">
        <v>115084</v>
      </c>
      <c r="AH151" s="109" t="n">
        <v>116977</v>
      </c>
      <c r="AI151" s="109" t="n">
        <v>119770</v>
      </c>
      <c r="AJ151" s="109" t="n">
        <v>119757</v>
      </c>
      <c r="AK151" s="109" t="n">
        <v>124824</v>
      </c>
      <c r="AL151" s="109" t="n">
        <v>125861</v>
      </c>
      <c r="AM151" s="109" t="n">
        <v>125862</v>
      </c>
      <c r="AN151" s="109" t="n">
        <v>124383</v>
      </c>
      <c r="AO151" s="109" t="n">
        <v>128320</v>
      </c>
      <c r="AP151" s="109" t="n">
        <v>131861</v>
      </c>
      <c r="AQ151" s="109" t="n">
        <v>131338</v>
      </c>
      <c r="AR151" s="109" t="n">
        <v>136314</v>
      </c>
      <c r="AS151" s="109" t="n">
        <v>143233</v>
      </c>
      <c r="AT151" s="109" t="n">
        <v>147702</v>
      </c>
      <c r="AU151" s="109" t="n">
        <v>152761</v>
      </c>
      <c r="AV151" s="109" t="n">
        <v>161905</v>
      </c>
      <c r="AW151" s="109" t="n">
        <v>178184</v>
      </c>
      <c r="AX151" s="109" t="n">
        <v>7404</v>
      </c>
      <c r="AY151" s="109" t="n">
        <v>8072</v>
      </c>
      <c r="AZ151" s="109" t="n">
        <v>8186</v>
      </c>
      <c r="BA151" s="109" t="n">
        <v>8296</v>
      </c>
      <c r="BB151" s="109" t="n">
        <v>8135</v>
      </c>
      <c r="BC151" s="109" t="n">
        <v>1008</v>
      </c>
      <c r="BD151" s="109" t="n">
        <v>1586</v>
      </c>
      <c r="BE151" s="109" t="n">
        <v>456</v>
      </c>
      <c r="BF151" s="109" t="n">
        <v>470</v>
      </c>
      <c r="BG151" s="109" t="n">
        <v>134</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6" t="s">
        <v>40</v>
      </c>
      <c r="B152" s="125" t="n">
        <v>1</v>
      </c>
      <c r="C152" s="125" t="n">
        <v>2063</v>
      </c>
      <c r="D152" s="109" t="n">
        <v>5362017</v>
      </c>
      <c r="E152" s="109" t="n">
        <v>0</v>
      </c>
      <c r="F152" s="109" t="n">
        <v>0</v>
      </c>
      <c r="G152" s="109" t="n">
        <v>0</v>
      </c>
      <c r="H152" s="109" t="n">
        <v>0</v>
      </c>
      <c r="I152" s="109" t="n">
        <v>0</v>
      </c>
      <c r="J152" s="109" t="n">
        <v>324311</v>
      </c>
      <c r="K152" s="109" t="n">
        <v>300338</v>
      </c>
      <c r="L152" s="109" t="n">
        <v>277120</v>
      </c>
      <c r="M152" s="109" t="n">
        <v>184374</v>
      </c>
      <c r="N152" s="109" t="n">
        <v>157868</v>
      </c>
      <c r="O152" s="109" t="n">
        <v>121558</v>
      </c>
      <c r="P152" s="109" t="n">
        <v>105697</v>
      </c>
      <c r="Q152" s="109" t="n">
        <v>101408</v>
      </c>
      <c r="R152" s="109" t="n">
        <v>97431</v>
      </c>
      <c r="S152" s="109" t="n">
        <v>94612</v>
      </c>
      <c r="T152" s="109" t="n">
        <v>94925</v>
      </c>
      <c r="U152" s="109" t="n">
        <v>95516</v>
      </c>
      <c r="V152" s="109" t="n">
        <v>97280</v>
      </c>
      <c r="W152" s="109" t="n">
        <v>94804</v>
      </c>
      <c r="X152" s="109" t="n">
        <v>96124</v>
      </c>
      <c r="Y152" s="109" t="n">
        <v>96987</v>
      </c>
      <c r="Z152" s="109" t="n">
        <v>96122</v>
      </c>
      <c r="AA152" s="109" t="n">
        <v>99537</v>
      </c>
      <c r="AB152" s="109" t="n">
        <v>99220</v>
      </c>
      <c r="AC152" s="109" t="n">
        <v>99609</v>
      </c>
      <c r="AD152" s="109" t="n">
        <v>102615</v>
      </c>
      <c r="AE152" s="109" t="n">
        <v>104127</v>
      </c>
      <c r="AF152" s="109" t="n">
        <v>109887</v>
      </c>
      <c r="AG152" s="109" t="n">
        <v>113392</v>
      </c>
      <c r="AH152" s="109" t="n">
        <v>115362</v>
      </c>
      <c r="AI152" s="109" t="n">
        <v>118302</v>
      </c>
      <c r="AJ152" s="109" t="n">
        <v>118517</v>
      </c>
      <c r="AK152" s="109" t="n">
        <v>123747</v>
      </c>
      <c r="AL152" s="109" t="n">
        <v>124926</v>
      </c>
      <c r="AM152" s="109" t="n">
        <v>125247</v>
      </c>
      <c r="AN152" s="109" t="n">
        <v>124191</v>
      </c>
      <c r="AO152" s="109" t="n">
        <v>127429</v>
      </c>
      <c r="AP152" s="109" t="n">
        <v>133871</v>
      </c>
      <c r="AQ152" s="109" t="n">
        <v>134020</v>
      </c>
      <c r="AR152" s="109" t="n">
        <v>134092</v>
      </c>
      <c r="AS152" s="109" t="n">
        <v>141215</v>
      </c>
      <c r="AT152" s="109" t="n">
        <v>147770</v>
      </c>
      <c r="AU152" s="109" t="n">
        <v>156153</v>
      </c>
      <c r="AV152" s="109" t="n">
        <v>157849</v>
      </c>
      <c r="AW152" s="109" t="n">
        <v>171234</v>
      </c>
      <c r="AX152" s="109" t="n">
        <v>7333</v>
      </c>
      <c r="AY152" s="109" t="n">
        <v>7889</v>
      </c>
      <c r="AZ152" s="109" t="n">
        <v>8082</v>
      </c>
      <c r="BA152" s="109" t="n">
        <v>8263</v>
      </c>
      <c r="BB152" s="109" t="n">
        <v>8028</v>
      </c>
      <c r="BC152" s="109" t="n">
        <v>1013</v>
      </c>
      <c r="BD152" s="109" t="n">
        <v>1577</v>
      </c>
      <c r="BE152" s="109" t="n">
        <v>465</v>
      </c>
      <c r="BF152" s="109" t="n">
        <v>439</v>
      </c>
      <c r="BG152" s="109" t="n">
        <v>141</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6" t="s">
        <v>40</v>
      </c>
      <c r="B153" s="125" t="n">
        <v>1</v>
      </c>
      <c r="C153" s="125" t="n">
        <v>2064</v>
      </c>
      <c r="D153" s="109" t="n">
        <v>5323258</v>
      </c>
      <c r="E153" s="109" t="n">
        <v>0</v>
      </c>
      <c r="F153" s="109" t="n">
        <v>0</v>
      </c>
      <c r="G153" s="109" t="n">
        <v>0</v>
      </c>
      <c r="H153" s="109" t="n">
        <v>0</v>
      </c>
      <c r="I153" s="109" t="n">
        <v>0</v>
      </c>
      <c r="J153" s="109" t="n">
        <v>322149</v>
      </c>
      <c r="K153" s="109" t="n">
        <v>298428</v>
      </c>
      <c r="L153" s="109" t="n">
        <v>275458</v>
      </c>
      <c r="M153" s="109" t="n">
        <v>183206</v>
      </c>
      <c r="N153" s="109" t="n">
        <v>156839</v>
      </c>
      <c r="O153" s="109" t="n">
        <v>120710</v>
      </c>
      <c r="P153" s="109" t="n">
        <v>104929</v>
      </c>
      <c r="Q153" s="109" t="n">
        <v>100651</v>
      </c>
      <c r="R153" s="109" t="n">
        <v>96650</v>
      </c>
      <c r="S153" s="109" t="n">
        <v>93802</v>
      </c>
      <c r="T153" s="109" t="n">
        <v>94057</v>
      </c>
      <c r="U153" s="109" t="n">
        <v>94620</v>
      </c>
      <c r="V153" s="109" t="n">
        <v>96341</v>
      </c>
      <c r="W153" s="109" t="n">
        <v>93872</v>
      </c>
      <c r="X153" s="109" t="n">
        <v>95113</v>
      </c>
      <c r="Y153" s="109" t="n">
        <v>96002</v>
      </c>
      <c r="Z153" s="109" t="n">
        <v>95125</v>
      </c>
      <c r="AA153" s="109" t="n">
        <v>98488</v>
      </c>
      <c r="AB153" s="109" t="n">
        <v>98132</v>
      </c>
      <c r="AC153" s="109" t="n">
        <v>98443</v>
      </c>
      <c r="AD153" s="109" t="n">
        <v>101308</v>
      </c>
      <c r="AE153" s="109" t="n">
        <v>102697</v>
      </c>
      <c r="AF153" s="109" t="n">
        <v>108275</v>
      </c>
      <c r="AG153" s="109" t="n">
        <v>111690</v>
      </c>
      <c r="AH153" s="109" t="n">
        <v>113667</v>
      </c>
      <c r="AI153" s="109" t="n">
        <v>116665</v>
      </c>
      <c r="AJ153" s="109" t="n">
        <v>117068</v>
      </c>
      <c r="AK153" s="109" t="n">
        <v>122467</v>
      </c>
      <c r="AL153" s="109" t="n">
        <v>123847</v>
      </c>
      <c r="AM153" s="109" t="n">
        <v>124313</v>
      </c>
      <c r="AN153" s="109" t="n">
        <v>123580</v>
      </c>
      <c r="AO153" s="109" t="n">
        <v>127242</v>
      </c>
      <c r="AP153" s="109" t="n">
        <v>132941</v>
      </c>
      <c r="AQ153" s="109" t="n">
        <v>136053</v>
      </c>
      <c r="AR153" s="109" t="n">
        <v>136821</v>
      </c>
      <c r="AS153" s="109" t="n">
        <v>138913</v>
      </c>
      <c r="AT153" s="109" t="n">
        <v>145687</v>
      </c>
      <c r="AU153" s="109" t="n">
        <v>156232</v>
      </c>
      <c r="AV153" s="109" t="n">
        <v>161279</v>
      </c>
      <c r="AW153" s="109" t="n">
        <v>166961</v>
      </c>
      <c r="AX153" s="109" t="n">
        <v>7045</v>
      </c>
      <c r="AY153" s="109" t="n">
        <v>7812</v>
      </c>
      <c r="AZ153" s="109" t="n">
        <v>7899</v>
      </c>
      <c r="BA153" s="109" t="n">
        <v>8159</v>
      </c>
      <c r="BB153" s="109" t="n">
        <v>7996</v>
      </c>
      <c r="BC153" s="109" t="n">
        <v>1000</v>
      </c>
      <c r="BD153" s="109" t="n">
        <v>1586</v>
      </c>
      <c r="BE153" s="109" t="n">
        <v>463</v>
      </c>
      <c r="BF153" s="109" t="n">
        <v>448</v>
      </c>
      <c r="BG153" s="109" t="n">
        <v>131</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6" t="s">
        <v>40</v>
      </c>
      <c r="B154" s="125" t="n">
        <v>1</v>
      </c>
      <c r="C154" s="125" t="n">
        <v>2065</v>
      </c>
      <c r="D154" s="109" t="n">
        <v>5287792</v>
      </c>
      <c r="E154" s="109" t="n">
        <v>0</v>
      </c>
      <c r="F154" s="109" t="n">
        <v>0</v>
      </c>
      <c r="G154" s="109" t="n">
        <v>0</v>
      </c>
      <c r="H154" s="109" t="n">
        <v>0</v>
      </c>
      <c r="I154" s="109" t="n">
        <v>0</v>
      </c>
      <c r="J154" s="109" t="n">
        <v>319871</v>
      </c>
      <c r="K154" s="109" t="n">
        <v>296445</v>
      </c>
      <c r="L154" s="109" t="n">
        <v>273770</v>
      </c>
      <c r="M154" s="109" t="n">
        <v>182044</v>
      </c>
      <c r="N154" s="109" t="n">
        <v>155837</v>
      </c>
      <c r="O154" s="109" t="n">
        <v>119898</v>
      </c>
      <c r="P154" s="109" t="n">
        <v>104209</v>
      </c>
      <c r="Q154" s="109" t="n">
        <v>99949</v>
      </c>
      <c r="R154" s="109" t="n">
        <v>95927</v>
      </c>
      <c r="S154" s="109" t="n">
        <v>93052</v>
      </c>
      <c r="T154" s="109" t="n">
        <v>93255</v>
      </c>
      <c r="U154" s="109" t="n">
        <v>93754</v>
      </c>
      <c r="V154" s="109" t="n">
        <v>95439</v>
      </c>
      <c r="W154" s="109" t="n">
        <v>92967</v>
      </c>
      <c r="X154" s="109" t="n">
        <v>94176</v>
      </c>
      <c r="Y154" s="109" t="n">
        <v>95001</v>
      </c>
      <c r="Z154" s="109" t="n">
        <v>94159</v>
      </c>
      <c r="AA154" s="109" t="n">
        <v>97464</v>
      </c>
      <c r="AB154" s="109" t="n">
        <v>97101</v>
      </c>
      <c r="AC154" s="109" t="n">
        <v>97370</v>
      </c>
      <c r="AD154" s="109" t="n">
        <v>100119</v>
      </c>
      <c r="AE154" s="109" t="n">
        <v>101393</v>
      </c>
      <c r="AF154" s="109" t="n">
        <v>106782</v>
      </c>
      <c r="AG154" s="109" t="n">
        <v>110052</v>
      </c>
      <c r="AH154" s="109" t="n">
        <v>111962</v>
      </c>
      <c r="AI154" s="109" t="n">
        <v>114946</v>
      </c>
      <c r="AJ154" s="109" t="n">
        <v>115454</v>
      </c>
      <c r="AK154" s="109" t="n">
        <v>120968</v>
      </c>
      <c r="AL154" s="109" t="n">
        <v>122565</v>
      </c>
      <c r="AM154" s="109" t="n">
        <v>123235</v>
      </c>
      <c r="AN154" s="109" t="n">
        <v>122656</v>
      </c>
      <c r="AO154" s="109" t="n">
        <v>126625</v>
      </c>
      <c r="AP154" s="109" t="n">
        <v>132747</v>
      </c>
      <c r="AQ154" s="109" t="n">
        <v>135104</v>
      </c>
      <c r="AR154" s="109" t="n">
        <v>138880</v>
      </c>
      <c r="AS154" s="109" t="n">
        <v>141749</v>
      </c>
      <c r="AT154" s="109" t="n">
        <v>143315</v>
      </c>
      <c r="AU154" s="109" t="n">
        <v>154030</v>
      </c>
      <c r="AV154" s="109" t="n">
        <v>161327</v>
      </c>
      <c r="AW154" s="109" t="n">
        <v>170524</v>
      </c>
      <c r="AX154" s="109" t="n">
        <v>6868</v>
      </c>
      <c r="AY154" s="109" t="n">
        <v>7507</v>
      </c>
      <c r="AZ154" s="109" t="n">
        <v>7822</v>
      </c>
      <c r="BA154" s="109" t="n">
        <v>7974</v>
      </c>
      <c r="BB154" s="109" t="n">
        <v>7895</v>
      </c>
      <c r="BC154" s="109" t="n">
        <v>996</v>
      </c>
      <c r="BD154" s="109" t="n">
        <v>1565</v>
      </c>
      <c r="BE154" s="109" t="n">
        <v>465</v>
      </c>
      <c r="BF154" s="109" t="n">
        <v>445</v>
      </c>
      <c r="BG154" s="109" t="n">
        <v>134</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6" t="s">
        <v>40</v>
      </c>
      <c r="B155" s="125" t="n">
        <v>1</v>
      </c>
      <c r="C155" s="125" t="n">
        <v>2066</v>
      </c>
      <c r="D155" s="109" t="n">
        <v>5247874</v>
      </c>
      <c r="E155" s="109" t="n">
        <v>0</v>
      </c>
      <c r="F155" s="109" t="n">
        <v>0</v>
      </c>
      <c r="G155" s="109" t="n">
        <v>0</v>
      </c>
      <c r="H155" s="109" t="n">
        <v>0</v>
      </c>
      <c r="I155" s="109" t="n">
        <v>0</v>
      </c>
      <c r="J155" s="109" t="n">
        <v>317442</v>
      </c>
      <c r="K155" s="109" t="n">
        <v>294356</v>
      </c>
      <c r="L155" s="109" t="n">
        <v>272011</v>
      </c>
      <c r="M155" s="109" t="n">
        <v>180866</v>
      </c>
      <c r="N155" s="109" t="n">
        <v>154841</v>
      </c>
      <c r="O155" s="109" t="n">
        <v>119106</v>
      </c>
      <c r="P155" s="109" t="n">
        <v>103521</v>
      </c>
      <c r="Q155" s="109" t="n">
        <v>99295</v>
      </c>
      <c r="R155" s="109" t="n">
        <v>95257</v>
      </c>
      <c r="S155" s="109" t="n">
        <v>92357</v>
      </c>
      <c r="T155" s="109" t="n">
        <v>92512</v>
      </c>
      <c r="U155" s="109" t="n">
        <v>92956</v>
      </c>
      <c r="V155" s="109" t="n">
        <v>94565</v>
      </c>
      <c r="W155" s="109" t="n">
        <v>92098</v>
      </c>
      <c r="X155" s="109" t="n">
        <v>93268</v>
      </c>
      <c r="Y155" s="109" t="n">
        <v>94068</v>
      </c>
      <c r="Z155" s="109" t="n">
        <v>93171</v>
      </c>
      <c r="AA155" s="109" t="n">
        <v>96472</v>
      </c>
      <c r="AB155" s="109" t="n">
        <v>96094</v>
      </c>
      <c r="AC155" s="109" t="n">
        <v>96352</v>
      </c>
      <c r="AD155" s="109" t="n">
        <v>99025</v>
      </c>
      <c r="AE155" s="109" t="n">
        <v>100206</v>
      </c>
      <c r="AF155" s="109" t="n">
        <v>105416</v>
      </c>
      <c r="AG155" s="109" t="n">
        <v>108534</v>
      </c>
      <c r="AH155" s="109" t="n">
        <v>110322</v>
      </c>
      <c r="AI155" s="109" t="n">
        <v>113216</v>
      </c>
      <c r="AJ155" s="109" t="n">
        <v>113760</v>
      </c>
      <c r="AK155" s="109" t="n">
        <v>119298</v>
      </c>
      <c r="AL155" s="109" t="n">
        <v>121065</v>
      </c>
      <c r="AM155" s="109" t="n">
        <v>121960</v>
      </c>
      <c r="AN155" s="109" t="n">
        <v>121592</v>
      </c>
      <c r="AO155" s="109" t="n">
        <v>125683</v>
      </c>
      <c r="AP155" s="109" t="n">
        <v>132102</v>
      </c>
      <c r="AQ155" s="109" t="n">
        <v>134901</v>
      </c>
      <c r="AR155" s="109" t="n">
        <v>137907</v>
      </c>
      <c r="AS155" s="109" t="n">
        <v>143891</v>
      </c>
      <c r="AT155" s="109" t="n">
        <v>146233</v>
      </c>
      <c r="AU155" s="109" t="n">
        <v>151520</v>
      </c>
      <c r="AV155" s="109" t="n">
        <v>159048</v>
      </c>
      <c r="AW155" s="109" t="n">
        <v>170540</v>
      </c>
      <c r="AX155" s="109" t="n">
        <v>7018</v>
      </c>
      <c r="AY155" s="109" t="n">
        <v>7319</v>
      </c>
      <c r="AZ155" s="109" t="n">
        <v>7517</v>
      </c>
      <c r="BA155" s="109" t="n">
        <v>7896</v>
      </c>
      <c r="BB155" s="109" t="n">
        <v>7715</v>
      </c>
      <c r="BC155" s="109" t="n">
        <v>983</v>
      </c>
      <c r="BD155" s="109" t="n">
        <v>1559</v>
      </c>
      <c r="BE155" s="109" t="n">
        <v>459</v>
      </c>
      <c r="BF155" s="109" t="n">
        <v>448</v>
      </c>
      <c r="BG155" s="109" t="n">
        <v>133</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6" t="s">
        <v>40</v>
      </c>
      <c r="B156" s="125" t="n">
        <v>1</v>
      </c>
      <c r="C156" s="125" t="n">
        <v>2067</v>
      </c>
      <c r="D156" s="109" t="n">
        <v>5206920</v>
      </c>
      <c r="E156" s="109" t="n">
        <v>0</v>
      </c>
      <c r="F156" s="109" t="n">
        <v>0</v>
      </c>
      <c r="G156" s="109" t="n">
        <v>0</v>
      </c>
      <c r="H156" s="109" t="n">
        <v>0</v>
      </c>
      <c r="I156" s="109" t="n">
        <v>0</v>
      </c>
      <c r="J156" s="109" t="n">
        <v>314845</v>
      </c>
      <c r="K156" s="109" t="n">
        <v>292126</v>
      </c>
      <c r="L156" s="109" t="n">
        <v>270128</v>
      </c>
      <c r="M156" s="109" t="n">
        <v>179648</v>
      </c>
      <c r="N156" s="109" t="n">
        <v>153832</v>
      </c>
      <c r="O156" s="109" t="n">
        <v>118321</v>
      </c>
      <c r="P156" s="109" t="n">
        <v>102852</v>
      </c>
      <c r="Q156" s="109" t="n">
        <v>98675</v>
      </c>
      <c r="R156" s="109" t="n">
        <v>94632</v>
      </c>
      <c r="S156" s="109" t="n">
        <v>91714</v>
      </c>
      <c r="T156" s="109" t="n">
        <v>91824</v>
      </c>
      <c r="U156" s="109" t="n">
        <v>92217</v>
      </c>
      <c r="V156" s="109" t="n">
        <v>93763</v>
      </c>
      <c r="W156" s="109" t="n">
        <v>91255</v>
      </c>
      <c r="X156" s="109" t="n">
        <v>92396</v>
      </c>
      <c r="Y156" s="109" t="n">
        <v>93163</v>
      </c>
      <c r="Z156" s="109" t="n">
        <v>92255</v>
      </c>
      <c r="AA156" s="109" t="n">
        <v>95454</v>
      </c>
      <c r="AB156" s="109" t="n">
        <v>95117</v>
      </c>
      <c r="AC156" s="109" t="n">
        <v>95357</v>
      </c>
      <c r="AD156" s="109" t="n">
        <v>97988</v>
      </c>
      <c r="AE156" s="109" t="n">
        <v>99114</v>
      </c>
      <c r="AF156" s="109" t="n">
        <v>104176</v>
      </c>
      <c r="AG156" s="109" t="n">
        <v>107147</v>
      </c>
      <c r="AH156" s="109" t="n">
        <v>108800</v>
      </c>
      <c r="AI156" s="109" t="n">
        <v>111550</v>
      </c>
      <c r="AJ156" s="109" t="n">
        <v>112056</v>
      </c>
      <c r="AK156" s="109" t="n">
        <v>117546</v>
      </c>
      <c r="AL156" s="109" t="n">
        <v>119394</v>
      </c>
      <c r="AM156" s="109" t="n">
        <v>120469</v>
      </c>
      <c r="AN156" s="109" t="n">
        <v>120333</v>
      </c>
      <c r="AO156" s="109" t="n">
        <v>124595</v>
      </c>
      <c r="AP156" s="109" t="n">
        <v>131120</v>
      </c>
      <c r="AQ156" s="109" t="n">
        <v>134243</v>
      </c>
      <c r="AR156" s="109" t="n">
        <v>137692</v>
      </c>
      <c r="AS156" s="109" t="n">
        <v>142886</v>
      </c>
      <c r="AT156" s="109" t="n">
        <v>148430</v>
      </c>
      <c r="AU156" s="109" t="n">
        <v>154621</v>
      </c>
      <c r="AV156" s="109" t="n">
        <v>156466</v>
      </c>
      <c r="AW156" s="109" t="n">
        <v>168133</v>
      </c>
      <c r="AX156" s="109" t="n">
        <v>7019</v>
      </c>
      <c r="AY156" s="109" t="n">
        <v>7476</v>
      </c>
      <c r="AZ156" s="109" t="n">
        <v>7328</v>
      </c>
      <c r="BA156" s="109" t="n">
        <v>7588</v>
      </c>
      <c r="BB156" s="109" t="n">
        <v>7640</v>
      </c>
      <c r="BC156" s="109" t="n">
        <v>961</v>
      </c>
      <c r="BD156" s="109" t="n">
        <v>1539</v>
      </c>
      <c r="BE156" s="109" t="n">
        <v>457</v>
      </c>
      <c r="BF156" s="109" t="n">
        <v>442</v>
      </c>
      <c r="BG156" s="109" t="n">
        <v>134</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6" t="s">
        <v>40</v>
      </c>
      <c r="B157" s="125" t="n">
        <v>1</v>
      </c>
      <c r="C157" s="125" t="n">
        <v>2068</v>
      </c>
      <c r="D157" s="109" t="n">
        <v>5167082</v>
      </c>
      <c r="E157" s="109" t="n">
        <v>0</v>
      </c>
      <c r="F157" s="109" t="n">
        <v>0</v>
      </c>
      <c r="G157" s="109" t="n">
        <v>0</v>
      </c>
      <c r="H157" s="109" t="n">
        <v>0</v>
      </c>
      <c r="I157" s="109" t="n">
        <v>0</v>
      </c>
      <c r="J157" s="109" t="n">
        <v>312077</v>
      </c>
      <c r="K157" s="109" t="n">
        <v>289740</v>
      </c>
      <c r="L157" s="109" t="n">
        <v>268122</v>
      </c>
      <c r="M157" s="109" t="n">
        <v>178363</v>
      </c>
      <c r="N157" s="109" t="n">
        <v>152789</v>
      </c>
      <c r="O157" s="109" t="n">
        <v>117527</v>
      </c>
      <c r="P157" s="109" t="n">
        <v>102188</v>
      </c>
      <c r="Q157" s="109" t="n">
        <v>98073</v>
      </c>
      <c r="R157" s="109" t="n">
        <v>94039</v>
      </c>
      <c r="S157" s="109" t="n">
        <v>91114</v>
      </c>
      <c r="T157" s="109" t="n">
        <v>91188</v>
      </c>
      <c r="U157" s="109" t="n">
        <v>91534</v>
      </c>
      <c r="V157" s="109" t="n">
        <v>93022</v>
      </c>
      <c r="W157" s="109" t="n">
        <v>90481</v>
      </c>
      <c r="X157" s="109" t="n">
        <v>91552</v>
      </c>
      <c r="Y157" s="109" t="n">
        <v>92291</v>
      </c>
      <c r="Z157" s="109" t="n">
        <v>91367</v>
      </c>
      <c r="AA157" s="109" t="n">
        <v>94515</v>
      </c>
      <c r="AB157" s="109" t="n">
        <v>94118</v>
      </c>
      <c r="AC157" s="109" t="n">
        <v>94390</v>
      </c>
      <c r="AD157" s="109" t="n">
        <v>96974</v>
      </c>
      <c r="AE157" s="109" t="n">
        <v>98078</v>
      </c>
      <c r="AF157" s="109" t="n">
        <v>103035</v>
      </c>
      <c r="AG157" s="109" t="n">
        <v>105886</v>
      </c>
      <c r="AH157" s="109" t="n">
        <v>107411</v>
      </c>
      <c r="AI157" s="109" t="n">
        <v>110006</v>
      </c>
      <c r="AJ157" s="109" t="n">
        <v>110418</v>
      </c>
      <c r="AK157" s="109" t="n">
        <v>115784</v>
      </c>
      <c r="AL157" s="109" t="n">
        <v>117639</v>
      </c>
      <c r="AM157" s="109" t="n">
        <v>118811</v>
      </c>
      <c r="AN157" s="109" t="n">
        <v>118864</v>
      </c>
      <c r="AO157" s="109" t="n">
        <v>123306</v>
      </c>
      <c r="AP157" s="109" t="n">
        <v>129987</v>
      </c>
      <c r="AQ157" s="109" t="n">
        <v>133242</v>
      </c>
      <c r="AR157" s="109" t="n">
        <v>137016</v>
      </c>
      <c r="AS157" s="109" t="n">
        <v>142669</v>
      </c>
      <c r="AT157" s="109" t="n">
        <v>147389</v>
      </c>
      <c r="AU157" s="109" t="n">
        <v>156958</v>
      </c>
      <c r="AV157" s="109" t="n">
        <v>159604</v>
      </c>
      <c r="AW157" s="109" t="n">
        <v>165413</v>
      </c>
      <c r="AX157" s="109" t="n">
        <v>6921</v>
      </c>
      <c r="AY157" s="109" t="n">
        <v>7476</v>
      </c>
      <c r="AZ157" s="109" t="n">
        <v>7485</v>
      </c>
      <c r="BA157" s="109" t="n">
        <v>7398</v>
      </c>
      <c r="BB157" s="109" t="n">
        <v>7342</v>
      </c>
      <c r="BC157" s="109" t="n">
        <v>952</v>
      </c>
      <c r="BD157" s="109" t="n">
        <v>1504</v>
      </c>
      <c r="BE157" s="109" t="n">
        <v>452</v>
      </c>
      <c r="BF157" s="109" t="n">
        <v>440</v>
      </c>
      <c r="BG157" s="109" t="n">
        <v>132</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6" t="s">
        <v>40</v>
      </c>
      <c r="B158" s="125" t="n">
        <v>1</v>
      </c>
      <c r="C158" s="125" t="n">
        <v>2069</v>
      </c>
      <c r="D158" s="109" t="n">
        <v>5128802</v>
      </c>
      <c r="E158" s="109" t="n">
        <v>0</v>
      </c>
      <c r="F158" s="109" t="n">
        <v>0</v>
      </c>
      <c r="G158" s="109" t="n">
        <v>0</v>
      </c>
      <c r="H158" s="109" t="n">
        <v>0</v>
      </c>
      <c r="I158" s="109" t="n">
        <v>0</v>
      </c>
      <c r="J158" s="109" t="n">
        <v>309148</v>
      </c>
      <c r="K158" s="109" t="n">
        <v>287197</v>
      </c>
      <c r="L158" s="109" t="n">
        <v>265966</v>
      </c>
      <c r="M158" s="109" t="n">
        <v>176993</v>
      </c>
      <c r="N158" s="109" t="n">
        <v>151691</v>
      </c>
      <c r="O158" s="109" t="n">
        <v>116711</v>
      </c>
      <c r="P158" s="109" t="n">
        <v>101515</v>
      </c>
      <c r="Q158" s="109" t="n">
        <v>97474</v>
      </c>
      <c r="R158" s="109" t="n">
        <v>93463</v>
      </c>
      <c r="S158" s="109" t="n">
        <v>90544</v>
      </c>
      <c r="T158" s="109" t="n">
        <v>90594</v>
      </c>
      <c r="U158" s="109" t="n">
        <v>90903</v>
      </c>
      <c r="V158" s="109" t="n">
        <v>92338</v>
      </c>
      <c r="W158" s="109" t="n">
        <v>89765</v>
      </c>
      <c r="X158" s="109" t="n">
        <v>90778</v>
      </c>
      <c r="Y158" s="109" t="n">
        <v>91448</v>
      </c>
      <c r="Z158" s="109" t="n">
        <v>90514</v>
      </c>
      <c r="AA158" s="109" t="n">
        <v>93605</v>
      </c>
      <c r="AB158" s="109" t="n">
        <v>93193</v>
      </c>
      <c r="AC158" s="109" t="n">
        <v>93407</v>
      </c>
      <c r="AD158" s="109" t="n">
        <v>95990</v>
      </c>
      <c r="AE158" s="109" t="n">
        <v>97066</v>
      </c>
      <c r="AF158" s="109" t="n">
        <v>101952</v>
      </c>
      <c r="AG158" s="109" t="n">
        <v>104725</v>
      </c>
      <c r="AH158" s="109" t="n">
        <v>106148</v>
      </c>
      <c r="AI158" s="109" t="n">
        <v>108594</v>
      </c>
      <c r="AJ158" s="109" t="n">
        <v>108900</v>
      </c>
      <c r="AK158" s="109" t="n">
        <v>114088</v>
      </c>
      <c r="AL158" s="109" t="n">
        <v>115877</v>
      </c>
      <c r="AM158" s="109" t="n">
        <v>117071</v>
      </c>
      <c r="AN158" s="109" t="n">
        <v>117230</v>
      </c>
      <c r="AO158" s="109" t="n">
        <v>121797</v>
      </c>
      <c r="AP158" s="109" t="n">
        <v>128641</v>
      </c>
      <c r="AQ158" s="109" t="n">
        <v>132087</v>
      </c>
      <c r="AR158" s="109" t="n">
        <v>135991</v>
      </c>
      <c r="AS158" s="109" t="n">
        <v>141973</v>
      </c>
      <c r="AT158" s="109" t="n">
        <v>147156</v>
      </c>
      <c r="AU158" s="109" t="n">
        <v>155864</v>
      </c>
      <c r="AV158" s="109" t="n">
        <v>161945</v>
      </c>
      <c r="AW158" s="109" t="n">
        <v>168665</v>
      </c>
      <c r="AX158" s="109" t="n">
        <v>6808</v>
      </c>
      <c r="AY158" s="109" t="n">
        <v>7372</v>
      </c>
      <c r="AZ158" s="109" t="n">
        <v>7486</v>
      </c>
      <c r="BA158" s="109" t="n">
        <v>7557</v>
      </c>
      <c r="BB158" s="109" t="n">
        <v>7159</v>
      </c>
      <c r="BC158" s="109" t="n">
        <v>915</v>
      </c>
      <c r="BD158" s="109" t="n">
        <v>1489</v>
      </c>
      <c r="BE158" s="109" t="n">
        <v>441</v>
      </c>
      <c r="BF158" s="109" t="n">
        <v>435</v>
      </c>
      <c r="BG158" s="109" t="n">
        <v>132</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6" t="s">
        <v>40</v>
      </c>
      <c r="B159" s="125" t="n">
        <v>1</v>
      </c>
      <c r="C159" s="125" t="n">
        <v>2070</v>
      </c>
      <c r="D159" s="109" t="n">
        <v>5086043</v>
      </c>
      <c r="E159" s="109" t="n">
        <v>0</v>
      </c>
      <c r="F159" s="109" t="n">
        <v>0</v>
      </c>
      <c r="G159" s="109" t="n">
        <v>0</v>
      </c>
      <c r="H159" s="109" t="n">
        <v>0</v>
      </c>
      <c r="I159" s="109" t="n">
        <v>0</v>
      </c>
      <c r="J159" s="109" t="n">
        <v>306075</v>
      </c>
      <c r="K159" s="109" t="n">
        <v>284504</v>
      </c>
      <c r="L159" s="109" t="n">
        <v>263656</v>
      </c>
      <c r="M159" s="109" t="n">
        <v>175529</v>
      </c>
      <c r="N159" s="109" t="n">
        <v>150521</v>
      </c>
      <c r="O159" s="109" t="n">
        <v>115856</v>
      </c>
      <c r="P159" s="109" t="n">
        <v>100820</v>
      </c>
      <c r="Q159" s="109" t="n">
        <v>96864</v>
      </c>
      <c r="R159" s="109" t="n">
        <v>92890</v>
      </c>
      <c r="S159" s="109" t="n">
        <v>89992</v>
      </c>
      <c r="T159" s="109" t="n">
        <v>90031</v>
      </c>
      <c r="U159" s="109" t="n">
        <v>90314</v>
      </c>
      <c r="V159" s="109" t="n">
        <v>91706</v>
      </c>
      <c r="W159" s="109" t="n">
        <v>89104</v>
      </c>
      <c r="X159" s="109" t="n">
        <v>90063</v>
      </c>
      <c r="Y159" s="109" t="n">
        <v>90673</v>
      </c>
      <c r="Z159" s="109" t="n">
        <v>89688</v>
      </c>
      <c r="AA159" s="109" t="n">
        <v>92732</v>
      </c>
      <c r="AB159" s="109" t="n">
        <v>92296</v>
      </c>
      <c r="AC159" s="109" t="n">
        <v>92492</v>
      </c>
      <c r="AD159" s="109" t="n">
        <v>94987</v>
      </c>
      <c r="AE159" s="109" t="n">
        <v>96083</v>
      </c>
      <c r="AF159" s="109" t="n">
        <v>100895</v>
      </c>
      <c r="AG159" s="109" t="n">
        <v>103625</v>
      </c>
      <c r="AH159" s="109" t="n">
        <v>104986</v>
      </c>
      <c r="AI159" s="109" t="n">
        <v>107309</v>
      </c>
      <c r="AJ159" s="109" t="n">
        <v>107513</v>
      </c>
      <c r="AK159" s="109" t="n">
        <v>112516</v>
      </c>
      <c r="AL159" s="109" t="n">
        <v>114180</v>
      </c>
      <c r="AM159" s="109" t="n">
        <v>115324</v>
      </c>
      <c r="AN159" s="109" t="n">
        <v>115516</v>
      </c>
      <c r="AO159" s="109" t="n">
        <v>120119</v>
      </c>
      <c r="AP159" s="109" t="n">
        <v>127068</v>
      </c>
      <c r="AQ159" s="109" t="n">
        <v>130720</v>
      </c>
      <c r="AR159" s="109" t="n">
        <v>134807</v>
      </c>
      <c r="AS159" s="109" t="n">
        <v>140912</v>
      </c>
      <c r="AT159" s="109" t="n">
        <v>146432</v>
      </c>
      <c r="AU159" s="109" t="n">
        <v>155628</v>
      </c>
      <c r="AV159" s="109" t="n">
        <v>160787</v>
      </c>
      <c r="AW159" s="109" t="n">
        <v>171071</v>
      </c>
      <c r="AX159" s="109" t="n">
        <v>6944</v>
      </c>
      <c r="AY159" s="109" t="n">
        <v>7252</v>
      </c>
      <c r="AZ159" s="109" t="n">
        <v>7381</v>
      </c>
      <c r="BA159" s="109" t="n">
        <v>7557</v>
      </c>
      <c r="BB159" s="109" t="n">
        <v>7312</v>
      </c>
      <c r="BC159" s="109" t="n">
        <v>892</v>
      </c>
      <c r="BD159" s="109" t="n">
        <v>1431</v>
      </c>
      <c r="BE159" s="109" t="n">
        <v>437</v>
      </c>
      <c r="BF159" s="109" t="n">
        <v>425</v>
      </c>
      <c r="BG159" s="109" t="n">
        <v>13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6" t="s">
        <v>40</v>
      </c>
      <c r="B160" s="125" t="n">
        <v>1</v>
      </c>
      <c r="C160" s="125" t="n">
        <v>2071</v>
      </c>
      <c r="D160" s="109" t="n">
        <v>5039196</v>
      </c>
      <c r="E160" s="109" t="n">
        <v>0</v>
      </c>
      <c r="F160" s="109" t="n">
        <v>0</v>
      </c>
      <c r="G160" s="109" t="n">
        <v>0</v>
      </c>
      <c r="H160" s="109" t="n">
        <v>0</v>
      </c>
      <c r="I160" s="109" t="n">
        <v>0</v>
      </c>
      <c r="J160" s="109" t="n">
        <v>302886</v>
      </c>
      <c r="K160" s="109" t="n">
        <v>281678</v>
      </c>
      <c r="L160" s="109" t="n">
        <v>261202</v>
      </c>
      <c r="M160" s="109" t="n">
        <v>173973</v>
      </c>
      <c r="N160" s="109" t="n">
        <v>149272</v>
      </c>
      <c r="O160" s="109" t="n">
        <v>114947</v>
      </c>
      <c r="P160" s="109" t="n">
        <v>100091</v>
      </c>
      <c r="Q160" s="109" t="n">
        <v>96229</v>
      </c>
      <c r="R160" s="109" t="n">
        <v>92306</v>
      </c>
      <c r="S160" s="109" t="n">
        <v>89441</v>
      </c>
      <c r="T160" s="109" t="n">
        <v>89484</v>
      </c>
      <c r="U160" s="109" t="n">
        <v>89755</v>
      </c>
      <c r="V160" s="109" t="n">
        <v>91117</v>
      </c>
      <c r="W160" s="109" t="n">
        <v>88492</v>
      </c>
      <c r="X160" s="109" t="n">
        <v>89403</v>
      </c>
      <c r="Y160" s="109" t="n">
        <v>89956</v>
      </c>
      <c r="Z160" s="109" t="n">
        <v>88930</v>
      </c>
      <c r="AA160" s="109" t="n">
        <v>91886</v>
      </c>
      <c r="AB160" s="109" t="n">
        <v>91435</v>
      </c>
      <c r="AC160" s="109" t="n">
        <v>91602</v>
      </c>
      <c r="AD160" s="109" t="n">
        <v>94054</v>
      </c>
      <c r="AE160" s="109" t="n">
        <v>95083</v>
      </c>
      <c r="AF160" s="109" t="n">
        <v>99870</v>
      </c>
      <c r="AG160" s="109" t="n">
        <v>102550</v>
      </c>
      <c r="AH160" s="109" t="n">
        <v>103885</v>
      </c>
      <c r="AI160" s="109" t="n">
        <v>106128</v>
      </c>
      <c r="AJ160" s="109" t="n">
        <v>106252</v>
      </c>
      <c r="AK160" s="109" t="n">
        <v>111079</v>
      </c>
      <c r="AL160" s="109" t="n">
        <v>112609</v>
      </c>
      <c r="AM160" s="109" t="n">
        <v>113644</v>
      </c>
      <c r="AN160" s="109" t="n">
        <v>113796</v>
      </c>
      <c r="AO160" s="109" t="n">
        <v>118357</v>
      </c>
      <c r="AP160" s="109" t="n">
        <v>125318</v>
      </c>
      <c r="AQ160" s="109" t="n">
        <v>129122</v>
      </c>
      <c r="AR160" s="109" t="n">
        <v>133409</v>
      </c>
      <c r="AS160" s="109" t="n">
        <v>139687</v>
      </c>
      <c r="AT160" s="109" t="n">
        <v>145335</v>
      </c>
      <c r="AU160" s="109" t="n">
        <v>154869</v>
      </c>
      <c r="AV160" s="109" t="n">
        <v>160505</v>
      </c>
      <c r="AW160" s="109" t="n">
        <v>169821</v>
      </c>
      <c r="AX160" s="109" t="n">
        <v>7045</v>
      </c>
      <c r="AY160" s="109" t="n">
        <v>7395</v>
      </c>
      <c r="AZ160" s="109" t="n">
        <v>7261</v>
      </c>
      <c r="BA160" s="109" t="n">
        <v>7451</v>
      </c>
      <c r="BB160" s="109" t="n">
        <v>7312</v>
      </c>
      <c r="BC160" s="109" t="n">
        <v>911</v>
      </c>
      <c r="BD160" s="109" t="n">
        <v>1396</v>
      </c>
      <c r="BE160" s="109" t="n">
        <v>420</v>
      </c>
      <c r="BF160" s="109" t="n">
        <v>421</v>
      </c>
      <c r="BG160" s="109" t="n">
        <v>127</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6" t="s">
        <v>40</v>
      </c>
      <c r="B161" s="125" t="n">
        <v>1</v>
      </c>
      <c r="C161" s="125" t="n">
        <v>2072</v>
      </c>
      <c r="D161" s="109" t="n">
        <v>4991927</v>
      </c>
      <c r="E161" s="109" t="n">
        <v>0</v>
      </c>
      <c r="F161" s="109" t="n">
        <v>0</v>
      </c>
      <c r="G161" s="109" t="n">
        <v>0</v>
      </c>
      <c r="H161" s="109" t="n">
        <v>0</v>
      </c>
      <c r="I161" s="109" t="n">
        <v>0</v>
      </c>
      <c r="J161" s="109" t="n">
        <v>299619</v>
      </c>
      <c r="K161" s="109" t="n">
        <v>278745</v>
      </c>
      <c r="L161" s="109" t="n">
        <v>258628</v>
      </c>
      <c r="M161" s="109" t="n">
        <v>172330</v>
      </c>
      <c r="N161" s="109" t="n">
        <v>147945</v>
      </c>
      <c r="O161" s="109" t="n">
        <v>113980</v>
      </c>
      <c r="P161" s="109" t="n">
        <v>99314</v>
      </c>
      <c r="Q161" s="109" t="n">
        <v>95555</v>
      </c>
      <c r="R161" s="109" t="n">
        <v>91699</v>
      </c>
      <c r="S161" s="109" t="n">
        <v>88880</v>
      </c>
      <c r="T161" s="109" t="n">
        <v>88940</v>
      </c>
      <c r="U161" s="109" t="n">
        <v>89214</v>
      </c>
      <c r="V161" s="109" t="n">
        <v>90559</v>
      </c>
      <c r="W161" s="109" t="n">
        <v>87922</v>
      </c>
      <c r="X161" s="109" t="n">
        <v>88794</v>
      </c>
      <c r="Y161" s="109" t="n">
        <v>89294</v>
      </c>
      <c r="Z161" s="109" t="n">
        <v>88229</v>
      </c>
      <c r="AA161" s="109" t="n">
        <v>91111</v>
      </c>
      <c r="AB161" s="109" t="n">
        <v>90601</v>
      </c>
      <c r="AC161" s="109" t="n">
        <v>90747</v>
      </c>
      <c r="AD161" s="109" t="n">
        <v>93150</v>
      </c>
      <c r="AE161" s="109" t="n">
        <v>94151</v>
      </c>
      <c r="AF161" s="109" t="n">
        <v>98821</v>
      </c>
      <c r="AG161" s="109" t="n">
        <v>101507</v>
      </c>
      <c r="AH161" s="109" t="n">
        <v>102808</v>
      </c>
      <c r="AI161" s="109" t="n">
        <v>105008</v>
      </c>
      <c r="AJ161" s="109" t="n">
        <v>105093</v>
      </c>
      <c r="AK161" s="109" t="n">
        <v>109773</v>
      </c>
      <c r="AL161" s="109" t="n">
        <v>111172</v>
      </c>
      <c r="AM161" s="109" t="n">
        <v>112087</v>
      </c>
      <c r="AN161" s="109" t="n">
        <v>112142</v>
      </c>
      <c r="AO161" s="109" t="n">
        <v>116586</v>
      </c>
      <c r="AP161" s="109" t="n">
        <v>123480</v>
      </c>
      <c r="AQ161" s="109" t="n">
        <v>127344</v>
      </c>
      <c r="AR161" s="109" t="n">
        <v>131779</v>
      </c>
      <c r="AS161" s="109" t="n">
        <v>138237</v>
      </c>
      <c r="AT161" s="109" t="n">
        <v>144069</v>
      </c>
      <c r="AU161" s="109" t="n">
        <v>153713</v>
      </c>
      <c r="AV161" s="109" t="n">
        <v>159694</v>
      </c>
      <c r="AW161" s="109" t="n">
        <v>169488</v>
      </c>
      <c r="AX161" s="109" t="n">
        <v>6995</v>
      </c>
      <c r="AY161" s="109" t="n">
        <v>7500</v>
      </c>
      <c r="AZ161" s="109" t="n">
        <v>7404</v>
      </c>
      <c r="BA161" s="109" t="n">
        <v>7330</v>
      </c>
      <c r="BB161" s="109" t="n">
        <v>7209</v>
      </c>
      <c r="BC161" s="109" t="n">
        <v>911</v>
      </c>
      <c r="BD161" s="109" t="n">
        <v>1425</v>
      </c>
      <c r="BE161" s="109" t="n">
        <v>409</v>
      </c>
      <c r="BF161" s="109" t="n">
        <v>404</v>
      </c>
      <c r="BG161" s="109" t="n">
        <v>126</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6" t="s">
        <v>40</v>
      </c>
      <c r="B162" s="125" t="n">
        <v>1</v>
      </c>
      <c r="C162" s="125" t="n">
        <v>2073</v>
      </c>
      <c r="D162" s="109" t="n">
        <v>4943412</v>
      </c>
      <c r="E162" s="109" t="n">
        <v>0</v>
      </c>
      <c r="F162" s="109" t="n">
        <v>0</v>
      </c>
      <c r="G162" s="109" t="n">
        <v>0</v>
      </c>
      <c r="H162" s="109" t="n">
        <v>0</v>
      </c>
      <c r="I162" s="109" t="n">
        <v>0</v>
      </c>
      <c r="J162" s="109" t="n">
        <v>296311</v>
      </c>
      <c r="K162" s="109" t="n">
        <v>275741</v>
      </c>
      <c r="L162" s="109" t="n">
        <v>255957</v>
      </c>
      <c r="M162" s="109" t="n">
        <v>170608</v>
      </c>
      <c r="N162" s="109" t="n">
        <v>146545</v>
      </c>
      <c r="O162" s="109" t="n">
        <v>112956</v>
      </c>
      <c r="P162" s="109" t="n">
        <v>98486</v>
      </c>
      <c r="Q162" s="109" t="n">
        <v>94836</v>
      </c>
      <c r="R162" s="109" t="n">
        <v>91056</v>
      </c>
      <c r="S162" s="109" t="n">
        <v>88297</v>
      </c>
      <c r="T162" s="109" t="n">
        <v>88385</v>
      </c>
      <c r="U162" s="109" t="n">
        <v>88674</v>
      </c>
      <c r="V162" s="109" t="n">
        <v>90018</v>
      </c>
      <c r="W162" s="109" t="n">
        <v>87382</v>
      </c>
      <c r="X162" s="109" t="n">
        <v>88226</v>
      </c>
      <c r="Y162" s="109" t="n">
        <v>88682</v>
      </c>
      <c r="Z162" s="109" t="n">
        <v>87583</v>
      </c>
      <c r="AA162" s="109" t="n">
        <v>90395</v>
      </c>
      <c r="AB162" s="109" t="n">
        <v>89836</v>
      </c>
      <c r="AC162" s="109" t="n">
        <v>89919</v>
      </c>
      <c r="AD162" s="109" t="n">
        <v>92281</v>
      </c>
      <c r="AE162" s="109" t="n">
        <v>93246</v>
      </c>
      <c r="AF162" s="109" t="n">
        <v>97850</v>
      </c>
      <c r="AG162" s="109" t="n">
        <v>100441</v>
      </c>
      <c r="AH162" s="109" t="n">
        <v>101763</v>
      </c>
      <c r="AI162" s="109" t="n">
        <v>103915</v>
      </c>
      <c r="AJ162" s="109" t="n">
        <v>103992</v>
      </c>
      <c r="AK162" s="109" t="n">
        <v>108573</v>
      </c>
      <c r="AL162" s="109" t="n">
        <v>109867</v>
      </c>
      <c r="AM162" s="109" t="n">
        <v>110666</v>
      </c>
      <c r="AN162" s="109" t="n">
        <v>110611</v>
      </c>
      <c r="AO162" s="109" t="n">
        <v>114883</v>
      </c>
      <c r="AP162" s="109" t="n">
        <v>121634</v>
      </c>
      <c r="AQ162" s="109" t="n">
        <v>125479</v>
      </c>
      <c r="AR162" s="109" t="n">
        <v>129968</v>
      </c>
      <c r="AS162" s="109" t="n">
        <v>136547</v>
      </c>
      <c r="AT162" s="109" t="n">
        <v>142574</v>
      </c>
      <c r="AU162" s="109" t="n">
        <v>152377</v>
      </c>
      <c r="AV162" s="109" t="n">
        <v>158485</v>
      </c>
      <c r="AW162" s="109" t="n">
        <v>168606</v>
      </c>
      <c r="AX162" s="109" t="n">
        <v>6982</v>
      </c>
      <c r="AY162" s="109" t="n">
        <v>7446</v>
      </c>
      <c r="AZ162" s="109" t="n">
        <v>7509</v>
      </c>
      <c r="BA162" s="109" t="n">
        <v>7474</v>
      </c>
      <c r="BB162" s="109" t="n">
        <v>7093</v>
      </c>
      <c r="BC162" s="109" t="n">
        <v>898</v>
      </c>
      <c r="BD162" s="109" t="n">
        <v>1425</v>
      </c>
      <c r="BE162" s="109" t="n">
        <v>418</v>
      </c>
      <c r="BF162" s="109" t="n">
        <v>394</v>
      </c>
      <c r="BG162" s="109" t="n">
        <v>121</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6" t="s">
        <v>40</v>
      </c>
      <c r="B163" s="125" t="n">
        <v>1</v>
      </c>
      <c r="C163" s="125" t="n">
        <v>2074</v>
      </c>
      <c r="D163" s="109" t="n">
        <v>4894238</v>
      </c>
      <c r="E163" s="109" t="n">
        <v>0</v>
      </c>
      <c r="F163" s="109" t="n">
        <v>0</v>
      </c>
      <c r="G163" s="109" t="n">
        <v>0</v>
      </c>
      <c r="H163" s="109" t="n">
        <v>0</v>
      </c>
      <c r="I163" s="109" t="n">
        <v>0</v>
      </c>
      <c r="J163" s="109" t="n">
        <v>293003</v>
      </c>
      <c r="K163" s="109" t="n">
        <v>272699</v>
      </c>
      <c r="L163" s="109" t="n">
        <v>253216</v>
      </c>
      <c r="M163" s="109" t="n">
        <v>168824</v>
      </c>
      <c r="N163" s="109" t="n">
        <v>145079</v>
      </c>
      <c r="O163" s="109" t="n">
        <v>111878</v>
      </c>
      <c r="P163" s="109" t="n">
        <v>97607</v>
      </c>
      <c r="Q163" s="109" t="n">
        <v>94063</v>
      </c>
      <c r="R163" s="109" t="n">
        <v>90369</v>
      </c>
      <c r="S163" s="109" t="n">
        <v>87679</v>
      </c>
      <c r="T163" s="109" t="n">
        <v>87808</v>
      </c>
      <c r="U163" s="109" t="n">
        <v>88124</v>
      </c>
      <c r="V163" s="109" t="n">
        <v>89479</v>
      </c>
      <c r="W163" s="109" t="n">
        <v>86859</v>
      </c>
      <c r="X163" s="109" t="n">
        <v>87689</v>
      </c>
      <c r="Y163" s="109" t="n">
        <v>88111</v>
      </c>
      <c r="Z163" s="109" t="n">
        <v>86985</v>
      </c>
      <c r="AA163" s="109" t="n">
        <v>89736</v>
      </c>
      <c r="AB163" s="109" t="n">
        <v>89129</v>
      </c>
      <c r="AC163" s="109" t="n">
        <v>89157</v>
      </c>
      <c r="AD163" s="109" t="n">
        <v>91438</v>
      </c>
      <c r="AE163" s="109" t="n">
        <v>92375</v>
      </c>
      <c r="AF163" s="109" t="n">
        <v>96909</v>
      </c>
      <c r="AG163" s="109" t="n">
        <v>99454</v>
      </c>
      <c r="AH163" s="109" t="n">
        <v>100696</v>
      </c>
      <c r="AI163" s="109" t="n">
        <v>102858</v>
      </c>
      <c r="AJ163" s="109" t="n">
        <v>102917</v>
      </c>
      <c r="AK163" s="109" t="n">
        <v>107433</v>
      </c>
      <c r="AL163" s="109" t="n">
        <v>108666</v>
      </c>
      <c r="AM163" s="109" t="n">
        <v>109374</v>
      </c>
      <c r="AN163" s="109" t="n">
        <v>109213</v>
      </c>
      <c r="AO163" s="109" t="n">
        <v>113305</v>
      </c>
      <c r="AP163" s="109" t="n">
        <v>119858</v>
      </c>
      <c r="AQ163" s="109" t="n">
        <v>123606</v>
      </c>
      <c r="AR163" s="109" t="n">
        <v>128063</v>
      </c>
      <c r="AS163" s="109" t="n">
        <v>134668</v>
      </c>
      <c r="AT163" s="109" t="n">
        <v>140832</v>
      </c>
      <c r="AU163" s="109" t="n">
        <v>150795</v>
      </c>
      <c r="AV163" s="109" t="n">
        <v>157096</v>
      </c>
      <c r="AW163" s="109" t="n">
        <v>167315</v>
      </c>
      <c r="AX163" s="109" t="n">
        <v>6947</v>
      </c>
      <c r="AY163" s="109" t="n">
        <v>7431</v>
      </c>
      <c r="AZ163" s="109" t="n">
        <v>7454</v>
      </c>
      <c r="BA163" s="109" t="n">
        <v>7580</v>
      </c>
      <c r="BB163" s="109" t="n">
        <v>7232</v>
      </c>
      <c r="BC163" s="109" t="n">
        <v>884</v>
      </c>
      <c r="BD163" s="109" t="n">
        <v>1405</v>
      </c>
      <c r="BE163" s="109" t="n">
        <v>418</v>
      </c>
      <c r="BF163" s="109" t="n">
        <v>403</v>
      </c>
      <c r="BG163" s="109" t="n">
        <v>118</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6" t="s">
        <v>40</v>
      </c>
      <c r="B164" s="125" t="n">
        <v>1</v>
      </c>
      <c r="C164" s="125" t="n">
        <v>2075</v>
      </c>
      <c r="D164" s="109" t="n">
        <v>4844628</v>
      </c>
      <c r="E164" s="109" t="n">
        <v>0</v>
      </c>
      <c r="F164" s="109" t="n">
        <v>0</v>
      </c>
      <c r="G164" s="109" t="n">
        <v>0</v>
      </c>
      <c r="H164" s="109" t="n">
        <v>0</v>
      </c>
      <c r="I164" s="109" t="n">
        <v>0</v>
      </c>
      <c r="J164" s="109" t="n">
        <v>289729</v>
      </c>
      <c r="K164" s="109" t="n">
        <v>269656</v>
      </c>
      <c r="L164" s="109" t="n">
        <v>250436</v>
      </c>
      <c r="M164" s="109" t="n">
        <v>166997</v>
      </c>
      <c r="N164" s="109" t="n">
        <v>143559</v>
      </c>
      <c r="O164" s="109" t="n">
        <v>110750</v>
      </c>
      <c r="P164" s="109" t="n">
        <v>96681</v>
      </c>
      <c r="Q164" s="109" t="n">
        <v>93240</v>
      </c>
      <c r="R164" s="109" t="n">
        <v>89632</v>
      </c>
      <c r="S164" s="109" t="n">
        <v>87019</v>
      </c>
      <c r="T164" s="109" t="n">
        <v>87195</v>
      </c>
      <c r="U164" s="109" t="n">
        <v>87551</v>
      </c>
      <c r="V164" s="109" t="n">
        <v>88929</v>
      </c>
      <c r="W164" s="109" t="n">
        <v>86337</v>
      </c>
      <c r="X164" s="109" t="n">
        <v>87167</v>
      </c>
      <c r="Y164" s="109" t="n">
        <v>87571</v>
      </c>
      <c r="Z164" s="109" t="n">
        <v>86428</v>
      </c>
      <c r="AA164" s="109" t="n">
        <v>89126</v>
      </c>
      <c r="AB164" s="109" t="n">
        <v>88477</v>
      </c>
      <c r="AC164" s="109" t="n">
        <v>88452</v>
      </c>
      <c r="AD164" s="109" t="n">
        <v>90666</v>
      </c>
      <c r="AE164" s="109" t="n">
        <v>91532</v>
      </c>
      <c r="AF164" s="109" t="n">
        <v>96005</v>
      </c>
      <c r="AG164" s="109" t="n">
        <v>98497</v>
      </c>
      <c r="AH164" s="109" t="n">
        <v>99707</v>
      </c>
      <c r="AI164" s="109" t="n">
        <v>101767</v>
      </c>
      <c r="AJ164" s="109" t="n">
        <v>101873</v>
      </c>
      <c r="AK164" s="109" t="n">
        <v>106320</v>
      </c>
      <c r="AL164" s="109" t="n">
        <v>107528</v>
      </c>
      <c r="AM164" s="109" t="n">
        <v>108186</v>
      </c>
      <c r="AN164" s="109" t="n">
        <v>107943</v>
      </c>
      <c r="AO164" s="109" t="n">
        <v>111864</v>
      </c>
      <c r="AP164" s="109" t="n">
        <v>118213</v>
      </c>
      <c r="AQ164" s="109" t="n">
        <v>121805</v>
      </c>
      <c r="AR164" s="109" t="n">
        <v>126150</v>
      </c>
      <c r="AS164" s="109" t="n">
        <v>132691</v>
      </c>
      <c r="AT164" s="109" t="n">
        <v>138896</v>
      </c>
      <c r="AU164" s="109" t="n">
        <v>148953</v>
      </c>
      <c r="AV164" s="109" t="n">
        <v>155462</v>
      </c>
      <c r="AW164" s="109" t="n">
        <v>165837</v>
      </c>
      <c r="AX164" s="109" t="n">
        <v>6894</v>
      </c>
      <c r="AY164" s="109" t="n">
        <v>7392</v>
      </c>
      <c r="AZ164" s="109" t="n">
        <v>7440</v>
      </c>
      <c r="BA164" s="109" t="n">
        <v>7525</v>
      </c>
      <c r="BB164" s="109" t="n">
        <v>7334</v>
      </c>
      <c r="BC164" s="109" t="n">
        <v>901</v>
      </c>
      <c r="BD164" s="109" t="n">
        <v>1383</v>
      </c>
      <c r="BE164" s="109" t="n">
        <v>412</v>
      </c>
      <c r="BF164" s="109" t="n">
        <v>403</v>
      </c>
      <c r="BG164" s="109" t="n">
        <v>12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6" t="s">
        <v>40</v>
      </c>
      <c r="B165" s="125" t="n">
        <v>1</v>
      </c>
      <c r="C165" s="125" t="n">
        <v>2076</v>
      </c>
      <c r="D165" s="109" t="n">
        <v>4794922</v>
      </c>
      <c r="E165" s="109" t="n">
        <v>0</v>
      </c>
      <c r="F165" s="109" t="n">
        <v>0</v>
      </c>
      <c r="G165" s="109" t="n">
        <v>0</v>
      </c>
      <c r="H165" s="109" t="n">
        <v>0</v>
      </c>
      <c r="I165" s="109" t="n">
        <v>0</v>
      </c>
      <c r="J165" s="109" t="n">
        <v>286513</v>
      </c>
      <c r="K165" s="109" t="n">
        <v>266643</v>
      </c>
      <c r="L165" s="109" t="n">
        <v>247645</v>
      </c>
      <c r="M165" s="109" t="n">
        <v>165149</v>
      </c>
      <c r="N165" s="109" t="n">
        <v>142003</v>
      </c>
      <c r="O165" s="109" t="n">
        <v>109583</v>
      </c>
      <c r="P165" s="109" t="n">
        <v>95711</v>
      </c>
      <c r="Q165" s="109" t="n">
        <v>92367</v>
      </c>
      <c r="R165" s="109" t="n">
        <v>88846</v>
      </c>
      <c r="S165" s="109" t="n">
        <v>86309</v>
      </c>
      <c r="T165" s="109" t="n">
        <v>86540</v>
      </c>
      <c r="U165" s="109" t="n">
        <v>86942</v>
      </c>
      <c r="V165" s="109" t="n">
        <v>88354</v>
      </c>
      <c r="W165" s="109" t="n">
        <v>85804</v>
      </c>
      <c r="X165" s="109" t="n">
        <v>86647</v>
      </c>
      <c r="Y165" s="109" t="n">
        <v>87046</v>
      </c>
      <c r="Z165" s="109" t="n">
        <v>85901</v>
      </c>
      <c r="AA165" s="109" t="n">
        <v>88559</v>
      </c>
      <c r="AB165" s="109" t="n">
        <v>87875</v>
      </c>
      <c r="AC165" s="109" t="n">
        <v>87801</v>
      </c>
      <c r="AD165" s="109" t="n">
        <v>89951</v>
      </c>
      <c r="AE165" s="109" t="n">
        <v>90757</v>
      </c>
      <c r="AF165" s="109" t="n">
        <v>95129</v>
      </c>
      <c r="AG165" s="109" t="n">
        <v>97579</v>
      </c>
      <c r="AH165" s="109" t="n">
        <v>98749</v>
      </c>
      <c r="AI165" s="109" t="n">
        <v>100765</v>
      </c>
      <c r="AJ165" s="109" t="n">
        <v>100809</v>
      </c>
      <c r="AK165" s="109" t="n">
        <v>105240</v>
      </c>
      <c r="AL165" s="109" t="n">
        <v>106415</v>
      </c>
      <c r="AM165" s="109" t="n">
        <v>107057</v>
      </c>
      <c r="AN165" s="109" t="n">
        <v>106774</v>
      </c>
      <c r="AO165" s="109" t="n">
        <v>110554</v>
      </c>
      <c r="AP165" s="109" t="n">
        <v>116709</v>
      </c>
      <c r="AQ165" s="109" t="n">
        <v>120136</v>
      </c>
      <c r="AR165" s="109" t="n">
        <v>124312</v>
      </c>
      <c r="AS165" s="109" t="n">
        <v>130705</v>
      </c>
      <c r="AT165" s="109" t="n">
        <v>136860</v>
      </c>
      <c r="AU165" s="109" t="n">
        <v>146901</v>
      </c>
      <c r="AV165" s="109" t="n">
        <v>153567</v>
      </c>
      <c r="AW165" s="109" t="n">
        <v>164108</v>
      </c>
      <c r="AX165" s="109" t="n">
        <v>6833</v>
      </c>
      <c r="AY165" s="109" t="n">
        <v>7336</v>
      </c>
      <c r="AZ165" s="109" t="n">
        <v>7401</v>
      </c>
      <c r="BA165" s="109" t="n">
        <v>7510</v>
      </c>
      <c r="BB165" s="109" t="n">
        <v>7281</v>
      </c>
      <c r="BC165" s="109" t="n">
        <v>914</v>
      </c>
      <c r="BD165" s="109" t="n">
        <v>1410</v>
      </c>
      <c r="BE165" s="109" t="n">
        <v>406</v>
      </c>
      <c r="BF165" s="109" t="n">
        <v>397</v>
      </c>
      <c r="BG165" s="109" t="n">
        <v>12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6" t="s">
        <v>40</v>
      </c>
      <c r="B166" s="125" t="n">
        <v>1</v>
      </c>
      <c r="C166" s="125" t="n">
        <v>2077</v>
      </c>
      <c r="D166" s="109" t="n">
        <v>4745561</v>
      </c>
      <c r="E166" s="109" t="n">
        <v>0</v>
      </c>
      <c r="F166" s="109" t="n">
        <v>0</v>
      </c>
      <c r="G166" s="109" t="n">
        <v>0</v>
      </c>
      <c r="H166" s="109" t="n">
        <v>0</v>
      </c>
      <c r="I166" s="109" t="n">
        <v>0</v>
      </c>
      <c r="J166" s="109" t="n">
        <v>283376</v>
      </c>
      <c r="K166" s="109" t="n">
        <v>263682</v>
      </c>
      <c r="L166" s="109" t="n">
        <v>244874</v>
      </c>
      <c r="M166" s="109" t="n">
        <v>163302</v>
      </c>
      <c r="N166" s="109" t="n">
        <v>140431</v>
      </c>
      <c r="O166" s="109" t="n">
        <v>108391</v>
      </c>
      <c r="P166" s="109" t="n">
        <v>94706</v>
      </c>
      <c r="Q166" s="109" t="n">
        <v>91452</v>
      </c>
      <c r="R166" s="109" t="n">
        <v>88014</v>
      </c>
      <c r="S166" s="109" t="n">
        <v>85553</v>
      </c>
      <c r="T166" s="109" t="n">
        <v>85836</v>
      </c>
      <c r="U166" s="109" t="n">
        <v>86290</v>
      </c>
      <c r="V166" s="109" t="n">
        <v>87744</v>
      </c>
      <c r="W166" s="109" t="n">
        <v>85249</v>
      </c>
      <c r="X166" s="109" t="n">
        <v>86116</v>
      </c>
      <c r="Y166" s="109" t="n">
        <v>86523</v>
      </c>
      <c r="Z166" s="109" t="n">
        <v>85389</v>
      </c>
      <c r="AA166" s="109" t="n">
        <v>88022</v>
      </c>
      <c r="AB166" s="109" t="n">
        <v>87314</v>
      </c>
      <c r="AC166" s="109" t="n">
        <v>87199</v>
      </c>
      <c r="AD166" s="109" t="n">
        <v>89291</v>
      </c>
      <c r="AE166" s="109" t="n">
        <v>90039</v>
      </c>
      <c r="AF166" s="109" t="n">
        <v>94326</v>
      </c>
      <c r="AG166" s="109" t="n">
        <v>96689</v>
      </c>
      <c r="AH166" s="109" t="n">
        <v>97827</v>
      </c>
      <c r="AI166" s="109" t="n">
        <v>99795</v>
      </c>
      <c r="AJ166" s="109" t="n">
        <v>99820</v>
      </c>
      <c r="AK166" s="109" t="n">
        <v>104136</v>
      </c>
      <c r="AL166" s="109" t="n">
        <v>105336</v>
      </c>
      <c r="AM166" s="109" t="n">
        <v>105955</v>
      </c>
      <c r="AN166" s="109" t="n">
        <v>105663</v>
      </c>
      <c r="AO166" s="109" t="n">
        <v>109347</v>
      </c>
      <c r="AP166" s="109" t="n">
        <v>115343</v>
      </c>
      <c r="AQ166" s="109" t="n">
        <v>118613</v>
      </c>
      <c r="AR166" s="109" t="n">
        <v>122611</v>
      </c>
      <c r="AS166" s="109" t="n">
        <v>128796</v>
      </c>
      <c r="AT166" s="109" t="n">
        <v>134815</v>
      </c>
      <c r="AU166" s="109" t="n">
        <v>144744</v>
      </c>
      <c r="AV166" s="109" t="n">
        <v>151467</v>
      </c>
      <c r="AW166" s="109" t="n">
        <v>162113</v>
      </c>
      <c r="AX166" s="109" t="n">
        <v>6762</v>
      </c>
      <c r="AY166" s="109" t="n">
        <v>7271</v>
      </c>
      <c r="AZ166" s="109" t="n">
        <v>7344</v>
      </c>
      <c r="BA166" s="109" t="n">
        <v>7471</v>
      </c>
      <c r="BB166" s="109" t="n">
        <v>7266</v>
      </c>
      <c r="BC166" s="109" t="n">
        <v>907</v>
      </c>
      <c r="BD166" s="109" t="n">
        <v>1430</v>
      </c>
      <c r="BE166" s="109" t="n">
        <v>414</v>
      </c>
      <c r="BF166" s="109" t="n">
        <v>391</v>
      </c>
      <c r="BG166" s="109" t="n">
        <v>119</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6" t="s">
        <v>40</v>
      </c>
      <c r="B167" s="125" t="n">
        <v>1</v>
      </c>
      <c r="C167" s="125" t="n">
        <v>2078</v>
      </c>
      <c r="D167" s="109" t="n">
        <v>4696869</v>
      </c>
      <c r="E167" s="109" t="n">
        <v>0</v>
      </c>
      <c r="F167" s="109" t="n">
        <v>0</v>
      </c>
      <c r="G167" s="109" t="n">
        <v>0</v>
      </c>
      <c r="H167" s="109" t="n">
        <v>0</v>
      </c>
      <c r="I167" s="109" t="n">
        <v>0</v>
      </c>
      <c r="J167" s="109" t="n">
        <v>280327</v>
      </c>
      <c r="K167" s="109" t="n">
        <v>260793</v>
      </c>
      <c r="L167" s="109" t="n">
        <v>242146</v>
      </c>
      <c r="M167" s="109" t="n">
        <v>161471</v>
      </c>
      <c r="N167" s="109" t="n">
        <v>138859</v>
      </c>
      <c r="O167" s="109" t="n">
        <v>107189</v>
      </c>
      <c r="P167" s="109" t="n">
        <v>93679</v>
      </c>
      <c r="Q167" s="109" t="n">
        <v>90500</v>
      </c>
      <c r="R167" s="109" t="n">
        <v>87140</v>
      </c>
      <c r="S167" s="109" t="n">
        <v>84751</v>
      </c>
      <c r="T167" s="109" t="n">
        <v>85084</v>
      </c>
      <c r="U167" s="109" t="n">
        <v>85590</v>
      </c>
      <c r="V167" s="109" t="n">
        <v>87089</v>
      </c>
      <c r="W167" s="109" t="n">
        <v>84658</v>
      </c>
      <c r="X167" s="109" t="n">
        <v>85562</v>
      </c>
      <c r="Y167" s="109" t="n">
        <v>85990</v>
      </c>
      <c r="Z167" s="109" t="n">
        <v>84879</v>
      </c>
      <c r="AA167" s="109" t="n">
        <v>87500</v>
      </c>
      <c r="AB167" s="109" t="n">
        <v>86782</v>
      </c>
      <c r="AC167" s="109" t="n">
        <v>86638</v>
      </c>
      <c r="AD167" s="109" t="n">
        <v>88681</v>
      </c>
      <c r="AE167" s="109" t="n">
        <v>89377</v>
      </c>
      <c r="AF167" s="109" t="n">
        <v>93584</v>
      </c>
      <c r="AG167" s="109" t="n">
        <v>95873</v>
      </c>
      <c r="AH167" s="109" t="n">
        <v>96935</v>
      </c>
      <c r="AI167" s="109" t="n">
        <v>98866</v>
      </c>
      <c r="AJ167" s="109" t="n">
        <v>98860</v>
      </c>
      <c r="AK167" s="109" t="n">
        <v>103113</v>
      </c>
      <c r="AL167" s="109" t="n">
        <v>104233</v>
      </c>
      <c r="AM167" s="109" t="n">
        <v>104883</v>
      </c>
      <c r="AN167" s="109" t="n">
        <v>104579</v>
      </c>
      <c r="AO167" s="109" t="n">
        <v>108204</v>
      </c>
      <c r="AP167" s="109" t="n">
        <v>114086</v>
      </c>
      <c r="AQ167" s="109" t="n">
        <v>117228</v>
      </c>
      <c r="AR167" s="109" t="n">
        <v>121060</v>
      </c>
      <c r="AS167" s="109" t="n">
        <v>127029</v>
      </c>
      <c r="AT167" s="109" t="n">
        <v>132851</v>
      </c>
      <c r="AU167" s="109" t="n">
        <v>142576</v>
      </c>
      <c r="AV167" s="109" t="n">
        <v>149262</v>
      </c>
      <c r="AW167" s="109" t="n">
        <v>159908</v>
      </c>
      <c r="AX167" s="109" t="n">
        <v>6680</v>
      </c>
      <c r="AY167" s="109" t="n">
        <v>7195</v>
      </c>
      <c r="AZ167" s="109" t="n">
        <v>7279</v>
      </c>
      <c r="BA167" s="109" t="n">
        <v>7413</v>
      </c>
      <c r="BB167" s="109" t="n">
        <v>7228</v>
      </c>
      <c r="BC167" s="109" t="n">
        <v>905</v>
      </c>
      <c r="BD167" s="109" t="n">
        <v>1419</v>
      </c>
      <c r="BE167" s="109" t="n">
        <v>420</v>
      </c>
      <c r="BF167" s="109" t="n">
        <v>398</v>
      </c>
      <c r="BG167" s="109" t="n">
        <v>117</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6" t="s">
        <v>40</v>
      </c>
      <c r="B168" s="125" t="n">
        <v>1</v>
      </c>
      <c r="C168" s="125" t="n">
        <v>2079</v>
      </c>
      <c r="D168" s="109" t="n">
        <v>4649183</v>
      </c>
      <c r="E168" s="109" t="n">
        <v>0</v>
      </c>
      <c r="F168" s="109" t="n">
        <v>0</v>
      </c>
      <c r="G168" s="109" t="n">
        <v>0</v>
      </c>
      <c r="H168" s="109" t="n">
        <v>0</v>
      </c>
      <c r="I168" s="109" t="n">
        <v>0</v>
      </c>
      <c r="J168" s="109" t="n">
        <v>277379</v>
      </c>
      <c r="K168" s="109" t="n">
        <v>257985</v>
      </c>
      <c r="L168" s="109" t="n">
        <v>239476</v>
      </c>
      <c r="M168" s="109" t="n">
        <v>159674</v>
      </c>
      <c r="N168" s="109" t="n">
        <v>137304</v>
      </c>
      <c r="O168" s="109" t="n">
        <v>105990</v>
      </c>
      <c r="P168" s="109" t="n">
        <v>92642</v>
      </c>
      <c r="Q168" s="109" t="n">
        <v>89524</v>
      </c>
      <c r="R168" s="109" t="n">
        <v>86233</v>
      </c>
      <c r="S168" s="109" t="n">
        <v>83910</v>
      </c>
      <c r="T168" s="109" t="n">
        <v>84288</v>
      </c>
      <c r="U168" s="109" t="n">
        <v>84842</v>
      </c>
      <c r="V168" s="109" t="n">
        <v>86384</v>
      </c>
      <c r="W168" s="109" t="n">
        <v>84024</v>
      </c>
      <c r="X168" s="109" t="n">
        <v>84971</v>
      </c>
      <c r="Y168" s="109" t="n">
        <v>85433</v>
      </c>
      <c r="Z168" s="109" t="n">
        <v>84357</v>
      </c>
      <c r="AA168" s="109" t="n">
        <v>86980</v>
      </c>
      <c r="AB168" s="109" t="n">
        <v>86266</v>
      </c>
      <c r="AC168" s="109" t="n">
        <v>86107</v>
      </c>
      <c r="AD168" s="109" t="n">
        <v>88112</v>
      </c>
      <c r="AE168" s="109" t="n">
        <v>88764</v>
      </c>
      <c r="AF168" s="109" t="n">
        <v>92900</v>
      </c>
      <c r="AG168" s="109" t="n">
        <v>95119</v>
      </c>
      <c r="AH168" s="109" t="n">
        <v>96116</v>
      </c>
      <c r="AI168" s="109" t="n">
        <v>97965</v>
      </c>
      <c r="AJ168" s="109" t="n">
        <v>97937</v>
      </c>
      <c r="AK168" s="109" t="n">
        <v>102122</v>
      </c>
      <c r="AL168" s="109" t="n">
        <v>103210</v>
      </c>
      <c r="AM168" s="109" t="n">
        <v>103795</v>
      </c>
      <c r="AN168" s="109" t="n">
        <v>103523</v>
      </c>
      <c r="AO168" s="109" t="n">
        <v>107087</v>
      </c>
      <c r="AP168" s="109" t="n">
        <v>112893</v>
      </c>
      <c r="AQ168" s="109" t="n">
        <v>115954</v>
      </c>
      <c r="AR168" s="109" t="n">
        <v>119650</v>
      </c>
      <c r="AS168" s="109" t="n">
        <v>125418</v>
      </c>
      <c r="AT168" s="109" t="n">
        <v>131034</v>
      </c>
      <c r="AU168" s="109" t="n">
        <v>140492</v>
      </c>
      <c r="AV168" s="109" t="n">
        <v>147052</v>
      </c>
      <c r="AW168" s="109" t="n">
        <v>157597</v>
      </c>
      <c r="AX168" s="109" t="n">
        <v>6589</v>
      </c>
      <c r="AY168" s="109" t="n">
        <v>7108</v>
      </c>
      <c r="AZ168" s="109" t="n">
        <v>7203</v>
      </c>
      <c r="BA168" s="109" t="n">
        <v>7348</v>
      </c>
      <c r="BB168" s="109" t="n">
        <v>7173</v>
      </c>
      <c r="BC168" s="109" t="n">
        <v>900</v>
      </c>
      <c r="BD168" s="109" t="n">
        <v>1416</v>
      </c>
      <c r="BE168" s="109" t="n">
        <v>416</v>
      </c>
      <c r="BF168" s="109" t="n">
        <v>404</v>
      </c>
      <c r="BG168" s="109" t="n">
        <v>119</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6" t="s">
        <v>40</v>
      </c>
      <c r="B169" s="125" t="n">
        <v>1</v>
      </c>
      <c r="C169" s="125" t="n">
        <v>2080</v>
      </c>
      <c r="D169" s="109" t="n">
        <v>4602715</v>
      </c>
      <c r="E169" s="109" t="n">
        <v>0</v>
      </c>
      <c r="F169" s="109" t="n">
        <v>0</v>
      </c>
      <c r="G169" s="109" t="n">
        <v>0</v>
      </c>
      <c r="H169" s="109" t="n">
        <v>0</v>
      </c>
      <c r="I169" s="109" t="n">
        <v>0</v>
      </c>
      <c r="J169" s="109" t="n">
        <v>274538</v>
      </c>
      <c r="K169" s="109" t="n">
        <v>255269</v>
      </c>
      <c r="L169" s="109" t="n">
        <v>236877</v>
      </c>
      <c r="M169" s="109" t="n">
        <v>157921</v>
      </c>
      <c r="N169" s="109" t="n">
        <v>135776</v>
      </c>
      <c r="O169" s="109" t="n">
        <v>104806</v>
      </c>
      <c r="P169" s="109" t="n">
        <v>91606</v>
      </c>
      <c r="Q169" s="109" t="n">
        <v>88534</v>
      </c>
      <c r="R169" s="109" t="n">
        <v>85301</v>
      </c>
      <c r="S169" s="109" t="n">
        <v>83036</v>
      </c>
      <c r="T169" s="109" t="n">
        <v>83452</v>
      </c>
      <c r="U169" s="109" t="n">
        <v>84048</v>
      </c>
      <c r="V169" s="109" t="n">
        <v>85631</v>
      </c>
      <c r="W169" s="109" t="n">
        <v>83343</v>
      </c>
      <c r="X169" s="109" t="n">
        <v>84337</v>
      </c>
      <c r="Y169" s="109" t="n">
        <v>84841</v>
      </c>
      <c r="Z169" s="109" t="n">
        <v>83812</v>
      </c>
      <c r="AA169" s="109" t="n">
        <v>86448</v>
      </c>
      <c r="AB169" s="109" t="n">
        <v>85751</v>
      </c>
      <c r="AC169" s="109" t="n">
        <v>85590</v>
      </c>
      <c r="AD169" s="109" t="n">
        <v>87573</v>
      </c>
      <c r="AE169" s="109" t="n">
        <v>88193</v>
      </c>
      <c r="AF169" s="109" t="n">
        <v>92268</v>
      </c>
      <c r="AG169" s="109" t="n">
        <v>94424</v>
      </c>
      <c r="AH169" s="109" t="n">
        <v>95359</v>
      </c>
      <c r="AI169" s="109" t="n">
        <v>97141</v>
      </c>
      <c r="AJ169" s="109" t="n">
        <v>97044</v>
      </c>
      <c r="AK169" s="109" t="n">
        <v>101169</v>
      </c>
      <c r="AL169" s="109" t="n">
        <v>102217</v>
      </c>
      <c r="AM169" s="109" t="n">
        <v>102779</v>
      </c>
      <c r="AN169" s="109" t="n">
        <v>102455</v>
      </c>
      <c r="AO169" s="109" t="n">
        <v>106003</v>
      </c>
      <c r="AP169" s="109" t="n">
        <v>111728</v>
      </c>
      <c r="AQ169" s="109" t="n">
        <v>114744</v>
      </c>
      <c r="AR169" s="109" t="n">
        <v>118348</v>
      </c>
      <c r="AS169" s="109" t="n">
        <v>123954</v>
      </c>
      <c r="AT169" s="109" t="n">
        <v>129377</v>
      </c>
      <c r="AU169" s="109" t="n">
        <v>138564</v>
      </c>
      <c r="AV169" s="109" t="n">
        <v>144932</v>
      </c>
      <c r="AW169" s="109" t="n">
        <v>155287</v>
      </c>
      <c r="AX169" s="109" t="n">
        <v>6493</v>
      </c>
      <c r="AY169" s="109" t="n">
        <v>7011</v>
      </c>
      <c r="AZ169" s="109" t="n">
        <v>7116</v>
      </c>
      <c r="BA169" s="109" t="n">
        <v>7271</v>
      </c>
      <c r="BB169" s="109" t="n">
        <v>7109</v>
      </c>
      <c r="BC169" s="109" t="n">
        <v>894</v>
      </c>
      <c r="BD169" s="109" t="n">
        <v>1409</v>
      </c>
      <c r="BE169" s="109" t="n">
        <v>416</v>
      </c>
      <c r="BF169" s="109" t="n">
        <v>401</v>
      </c>
      <c r="BG169" s="109" t="n">
        <v>121</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6" t="s">
        <v>40</v>
      </c>
      <c r="B170" s="125" t="n">
        <v>1</v>
      </c>
      <c r="C170" s="125" t="n">
        <v>2081</v>
      </c>
      <c r="D170" s="109" t="n">
        <v>4557548</v>
      </c>
      <c r="E170" s="109" t="n">
        <v>0</v>
      </c>
      <c r="F170" s="109" t="n">
        <v>0</v>
      </c>
      <c r="G170" s="109" t="n">
        <v>0</v>
      </c>
      <c r="H170" s="109" t="n">
        <v>0</v>
      </c>
      <c r="I170" s="109" t="n">
        <v>0</v>
      </c>
      <c r="J170" s="109" t="n">
        <v>271810</v>
      </c>
      <c r="K170" s="109" t="n">
        <v>252652</v>
      </c>
      <c r="L170" s="109" t="n">
        <v>234357</v>
      </c>
      <c r="M170" s="109" t="n">
        <v>156221</v>
      </c>
      <c r="N170" s="109" t="n">
        <v>134287</v>
      </c>
      <c r="O170" s="109" t="n">
        <v>103645</v>
      </c>
      <c r="P170" s="109" t="n">
        <v>90581</v>
      </c>
      <c r="Q170" s="109" t="n">
        <v>87541</v>
      </c>
      <c r="R170" s="109" t="n">
        <v>84357</v>
      </c>
      <c r="S170" s="109" t="n">
        <v>82139</v>
      </c>
      <c r="T170" s="109" t="n">
        <v>82583</v>
      </c>
      <c r="U170" s="109" t="n">
        <v>83215</v>
      </c>
      <c r="V170" s="109" t="n">
        <v>84831</v>
      </c>
      <c r="W170" s="109" t="n">
        <v>82615</v>
      </c>
      <c r="X170" s="109" t="n">
        <v>83654</v>
      </c>
      <c r="Y170" s="109" t="n">
        <v>84206</v>
      </c>
      <c r="Z170" s="109" t="n">
        <v>83232</v>
      </c>
      <c r="AA170" s="109" t="n">
        <v>85892</v>
      </c>
      <c r="AB170" s="109" t="n">
        <v>85225</v>
      </c>
      <c r="AC170" s="109" t="n">
        <v>85075</v>
      </c>
      <c r="AD170" s="109" t="n">
        <v>87050</v>
      </c>
      <c r="AE170" s="109" t="n">
        <v>87651</v>
      </c>
      <c r="AF170" s="109" t="n">
        <v>91679</v>
      </c>
      <c r="AG170" s="109" t="n">
        <v>93781</v>
      </c>
      <c r="AH170" s="109" t="n">
        <v>94662</v>
      </c>
      <c r="AI170" s="109" t="n">
        <v>96380</v>
      </c>
      <c r="AJ170" s="109" t="n">
        <v>96223</v>
      </c>
      <c r="AK170" s="109" t="n">
        <v>100245</v>
      </c>
      <c r="AL170" s="109" t="n">
        <v>101264</v>
      </c>
      <c r="AM170" s="109" t="n">
        <v>101791</v>
      </c>
      <c r="AN170" s="109" t="n">
        <v>101453</v>
      </c>
      <c r="AO170" s="109" t="n">
        <v>104897</v>
      </c>
      <c r="AP170" s="109" t="n">
        <v>110596</v>
      </c>
      <c r="AQ170" s="109" t="n">
        <v>113563</v>
      </c>
      <c r="AR170" s="109" t="n">
        <v>117114</v>
      </c>
      <c r="AS170" s="109" t="n">
        <v>122601</v>
      </c>
      <c r="AT170" s="109" t="n">
        <v>127871</v>
      </c>
      <c r="AU170" s="109" t="n">
        <v>136805</v>
      </c>
      <c r="AV170" s="109" t="n">
        <v>142970</v>
      </c>
      <c r="AW170" s="109" t="n">
        <v>153073</v>
      </c>
      <c r="AX170" s="109" t="n">
        <v>6397</v>
      </c>
      <c r="AY170" s="109" t="n">
        <v>6910</v>
      </c>
      <c r="AZ170" s="109" t="n">
        <v>7019</v>
      </c>
      <c r="BA170" s="109" t="n">
        <v>7183</v>
      </c>
      <c r="BB170" s="109" t="n">
        <v>7035</v>
      </c>
      <c r="BC170" s="109" t="n">
        <v>886</v>
      </c>
      <c r="BD170" s="109" t="n">
        <v>1398</v>
      </c>
      <c r="BE170" s="109" t="n">
        <v>413</v>
      </c>
      <c r="BF170" s="109" t="n">
        <v>400</v>
      </c>
      <c r="BG170" s="109" t="n">
        <v>12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6" t="s">
        <v>40</v>
      </c>
      <c r="B171" s="125" t="n">
        <v>1</v>
      </c>
      <c r="C171" s="125" t="n">
        <v>2082</v>
      </c>
      <c r="D171" s="109" t="n">
        <v>4513697</v>
      </c>
      <c r="E171" s="109" t="n">
        <v>0</v>
      </c>
      <c r="F171" s="109" t="n">
        <v>0</v>
      </c>
      <c r="G171" s="109" t="n">
        <v>0</v>
      </c>
      <c r="H171" s="109" t="n">
        <v>0</v>
      </c>
      <c r="I171" s="109" t="n">
        <v>0</v>
      </c>
      <c r="J171" s="109" t="n">
        <v>269193</v>
      </c>
      <c r="K171" s="109" t="n">
        <v>250138</v>
      </c>
      <c r="L171" s="109" t="n">
        <v>231921</v>
      </c>
      <c r="M171" s="109" t="n">
        <v>154580</v>
      </c>
      <c r="N171" s="109" t="n">
        <v>132844</v>
      </c>
      <c r="O171" s="109" t="n">
        <v>102516</v>
      </c>
      <c r="P171" s="109" t="n">
        <v>89576</v>
      </c>
      <c r="Q171" s="109" t="n">
        <v>86555</v>
      </c>
      <c r="R171" s="109" t="n">
        <v>83410</v>
      </c>
      <c r="S171" s="109" t="n">
        <v>81229</v>
      </c>
      <c r="T171" s="109" t="n">
        <v>81690</v>
      </c>
      <c r="U171" s="109" t="n">
        <v>82348</v>
      </c>
      <c r="V171" s="109" t="n">
        <v>83990</v>
      </c>
      <c r="W171" s="109" t="n">
        <v>81842</v>
      </c>
      <c r="X171" s="109" t="n">
        <v>82924</v>
      </c>
      <c r="Y171" s="109" t="n">
        <v>83523</v>
      </c>
      <c r="Z171" s="109" t="n">
        <v>82610</v>
      </c>
      <c r="AA171" s="109" t="n">
        <v>85299</v>
      </c>
      <c r="AB171" s="109" t="n">
        <v>84675</v>
      </c>
      <c r="AC171" s="109" t="n">
        <v>84550</v>
      </c>
      <c r="AD171" s="109" t="n">
        <v>86527</v>
      </c>
      <c r="AE171" s="109" t="n">
        <v>87124</v>
      </c>
      <c r="AF171" s="109" t="n">
        <v>91121</v>
      </c>
      <c r="AG171" s="109" t="n">
        <v>93183</v>
      </c>
      <c r="AH171" s="109" t="n">
        <v>94017</v>
      </c>
      <c r="AI171" s="109" t="n">
        <v>95681</v>
      </c>
      <c r="AJ171" s="109" t="n">
        <v>95463</v>
      </c>
      <c r="AK171" s="109" t="n">
        <v>99399</v>
      </c>
      <c r="AL171" s="109" t="n">
        <v>100340</v>
      </c>
      <c r="AM171" s="109" t="n">
        <v>100840</v>
      </c>
      <c r="AN171" s="109" t="n">
        <v>100479</v>
      </c>
      <c r="AO171" s="109" t="n">
        <v>103867</v>
      </c>
      <c r="AP171" s="109" t="n">
        <v>109442</v>
      </c>
      <c r="AQ171" s="109" t="n">
        <v>112415</v>
      </c>
      <c r="AR171" s="109" t="n">
        <v>115911</v>
      </c>
      <c r="AS171" s="109" t="n">
        <v>121320</v>
      </c>
      <c r="AT171" s="109" t="n">
        <v>126480</v>
      </c>
      <c r="AU171" s="109" t="n">
        <v>135208</v>
      </c>
      <c r="AV171" s="109" t="n">
        <v>141187</v>
      </c>
      <c r="AW171" s="109" t="n">
        <v>151026</v>
      </c>
      <c r="AX171" s="109" t="n">
        <v>6305</v>
      </c>
      <c r="AY171" s="109" t="n">
        <v>6808</v>
      </c>
      <c r="AZ171" s="109" t="n">
        <v>6917</v>
      </c>
      <c r="BA171" s="109" t="n">
        <v>7085</v>
      </c>
      <c r="BB171" s="109" t="n">
        <v>6950</v>
      </c>
      <c r="BC171" s="109" t="n">
        <v>876</v>
      </c>
      <c r="BD171" s="109" t="n">
        <v>1386</v>
      </c>
      <c r="BE171" s="109" t="n">
        <v>410</v>
      </c>
      <c r="BF171" s="109" t="n">
        <v>398</v>
      </c>
      <c r="BG171" s="109" t="n">
        <v>12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6" t="s">
        <v>40</v>
      </c>
      <c r="B172" s="125" t="n">
        <v>1</v>
      </c>
      <c r="C172" s="125" t="n">
        <v>2083</v>
      </c>
      <c r="D172" s="109" t="n">
        <v>4471089</v>
      </c>
      <c r="E172" s="109" t="n">
        <v>0</v>
      </c>
      <c r="F172" s="109" t="n">
        <v>0</v>
      </c>
      <c r="G172" s="109" t="n">
        <v>0</v>
      </c>
      <c r="H172" s="109" t="n">
        <v>0</v>
      </c>
      <c r="I172" s="109" t="n">
        <v>0</v>
      </c>
      <c r="J172" s="109" t="n">
        <v>266683</v>
      </c>
      <c r="K172" s="109" t="n">
        <v>247726</v>
      </c>
      <c r="L172" s="109" t="n">
        <v>229577</v>
      </c>
      <c r="M172" s="109" t="n">
        <v>153000</v>
      </c>
      <c r="N172" s="109" t="n">
        <v>131452</v>
      </c>
      <c r="O172" s="109" t="n">
        <v>101424</v>
      </c>
      <c r="P172" s="109" t="n">
        <v>88597</v>
      </c>
      <c r="Q172" s="109" t="n">
        <v>85585</v>
      </c>
      <c r="R172" s="109" t="n">
        <v>82471</v>
      </c>
      <c r="S172" s="109" t="n">
        <v>80316</v>
      </c>
      <c r="T172" s="109" t="n">
        <v>80784</v>
      </c>
      <c r="U172" s="109" t="n">
        <v>81457</v>
      </c>
      <c r="V172" s="109" t="n">
        <v>83115</v>
      </c>
      <c r="W172" s="109" t="n">
        <v>81030</v>
      </c>
      <c r="X172" s="109" t="n">
        <v>82149</v>
      </c>
      <c r="Y172" s="109" t="n">
        <v>82792</v>
      </c>
      <c r="Z172" s="109" t="n">
        <v>81941</v>
      </c>
      <c r="AA172" s="109" t="n">
        <v>84662</v>
      </c>
      <c r="AB172" s="109" t="n">
        <v>84089</v>
      </c>
      <c r="AC172" s="109" t="n">
        <v>84001</v>
      </c>
      <c r="AD172" s="109" t="n">
        <v>85995</v>
      </c>
      <c r="AE172" s="109" t="n">
        <v>86600</v>
      </c>
      <c r="AF172" s="109" t="n">
        <v>90579</v>
      </c>
      <c r="AG172" s="109" t="n">
        <v>92616</v>
      </c>
      <c r="AH172" s="109" t="n">
        <v>93416</v>
      </c>
      <c r="AI172" s="109" t="n">
        <v>95033</v>
      </c>
      <c r="AJ172" s="109" t="n">
        <v>94763</v>
      </c>
      <c r="AK172" s="109" t="n">
        <v>98616</v>
      </c>
      <c r="AL172" s="109" t="n">
        <v>99493</v>
      </c>
      <c r="AM172" s="109" t="n">
        <v>99920</v>
      </c>
      <c r="AN172" s="109" t="n">
        <v>99539</v>
      </c>
      <c r="AO172" s="109" t="n">
        <v>102869</v>
      </c>
      <c r="AP172" s="109" t="n">
        <v>108369</v>
      </c>
      <c r="AQ172" s="109" t="n">
        <v>111248</v>
      </c>
      <c r="AR172" s="109" t="n">
        <v>114741</v>
      </c>
      <c r="AS172" s="109" t="n">
        <v>120070</v>
      </c>
      <c r="AT172" s="109" t="n">
        <v>125161</v>
      </c>
      <c r="AU172" s="109" t="n">
        <v>133731</v>
      </c>
      <c r="AV172" s="109" t="n">
        <v>139566</v>
      </c>
      <c r="AW172" s="109" t="n">
        <v>149169</v>
      </c>
      <c r="AX172" s="109" t="n">
        <v>6219</v>
      </c>
      <c r="AY172" s="109" t="n">
        <v>6711</v>
      </c>
      <c r="AZ172" s="109" t="n">
        <v>6816</v>
      </c>
      <c r="BA172" s="109" t="n">
        <v>6983</v>
      </c>
      <c r="BB172" s="109" t="n">
        <v>6855</v>
      </c>
      <c r="BC172" s="109" t="n">
        <v>866</v>
      </c>
      <c r="BD172" s="109" t="n">
        <v>1371</v>
      </c>
      <c r="BE172" s="109" t="n">
        <v>407</v>
      </c>
      <c r="BF172" s="109" t="n">
        <v>395</v>
      </c>
      <c r="BG172" s="109" t="n">
        <v>119</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6" t="s">
        <v>40</v>
      </c>
      <c r="B173" s="125" t="n">
        <v>1</v>
      </c>
      <c r="C173" s="125" t="n">
        <v>2084</v>
      </c>
      <c r="D173" s="109" t="n">
        <v>4429595</v>
      </c>
      <c r="E173" s="109" t="n">
        <v>0</v>
      </c>
      <c r="F173" s="109" t="n">
        <v>0</v>
      </c>
      <c r="G173" s="109" t="n">
        <v>0</v>
      </c>
      <c r="H173" s="109" t="n">
        <v>0</v>
      </c>
      <c r="I173" s="109" t="n">
        <v>0</v>
      </c>
      <c r="J173" s="109" t="n">
        <v>264274</v>
      </c>
      <c r="K173" s="109" t="n">
        <v>245412</v>
      </c>
      <c r="L173" s="109" t="n">
        <v>227327</v>
      </c>
      <c r="M173" s="109" t="n">
        <v>151483</v>
      </c>
      <c r="N173" s="109" t="n">
        <v>130112</v>
      </c>
      <c r="O173" s="109" t="n">
        <v>100373</v>
      </c>
      <c r="P173" s="109" t="n">
        <v>87648</v>
      </c>
      <c r="Q173" s="109" t="n">
        <v>84637</v>
      </c>
      <c r="R173" s="109" t="n">
        <v>81547</v>
      </c>
      <c r="S173" s="109" t="n">
        <v>79411</v>
      </c>
      <c r="T173" s="109" t="n">
        <v>79876</v>
      </c>
      <c r="U173" s="109" t="n">
        <v>80553</v>
      </c>
      <c r="V173" s="109" t="n">
        <v>82216</v>
      </c>
      <c r="W173" s="109" t="n">
        <v>80185</v>
      </c>
      <c r="X173" s="109" t="n">
        <v>81334</v>
      </c>
      <c r="Y173" s="109" t="n">
        <v>82017</v>
      </c>
      <c r="Z173" s="109" t="n">
        <v>81224</v>
      </c>
      <c r="AA173" s="109" t="n">
        <v>83977</v>
      </c>
      <c r="AB173" s="109" t="n">
        <v>83461</v>
      </c>
      <c r="AC173" s="109" t="n">
        <v>83417</v>
      </c>
      <c r="AD173" s="109" t="n">
        <v>85438</v>
      </c>
      <c r="AE173" s="109" t="n">
        <v>86064</v>
      </c>
      <c r="AF173" s="109" t="n">
        <v>90039</v>
      </c>
      <c r="AG173" s="109" t="n">
        <v>92065</v>
      </c>
      <c r="AH173" s="109" t="n">
        <v>92846</v>
      </c>
      <c r="AI173" s="109" t="n">
        <v>94431</v>
      </c>
      <c r="AJ173" s="109" t="n">
        <v>94115</v>
      </c>
      <c r="AK173" s="109" t="n">
        <v>97895</v>
      </c>
      <c r="AL173" s="109" t="n">
        <v>98709</v>
      </c>
      <c r="AM173" s="109" t="n">
        <v>99073</v>
      </c>
      <c r="AN173" s="109" t="n">
        <v>98631</v>
      </c>
      <c r="AO173" s="109" t="n">
        <v>101909</v>
      </c>
      <c r="AP173" s="109" t="n">
        <v>107327</v>
      </c>
      <c r="AQ173" s="109" t="n">
        <v>110158</v>
      </c>
      <c r="AR173" s="109" t="n">
        <v>113556</v>
      </c>
      <c r="AS173" s="109" t="n">
        <v>118859</v>
      </c>
      <c r="AT173" s="109" t="n">
        <v>123875</v>
      </c>
      <c r="AU173" s="109" t="n">
        <v>132331</v>
      </c>
      <c r="AV173" s="109" t="n">
        <v>138068</v>
      </c>
      <c r="AW173" s="109" t="n">
        <v>147482</v>
      </c>
      <c r="AX173" s="109" t="n">
        <v>6142</v>
      </c>
      <c r="AY173" s="109" t="n">
        <v>6621</v>
      </c>
      <c r="AZ173" s="109" t="n">
        <v>6719</v>
      </c>
      <c r="BA173" s="109" t="n">
        <v>6880</v>
      </c>
      <c r="BB173" s="109" t="n">
        <v>6756</v>
      </c>
      <c r="BC173" s="109" t="n">
        <v>854</v>
      </c>
      <c r="BD173" s="109" t="n">
        <v>1355</v>
      </c>
      <c r="BE173" s="109" t="n">
        <v>402</v>
      </c>
      <c r="BF173" s="109" t="n">
        <v>391</v>
      </c>
      <c r="BG173" s="109" t="n">
        <v>118</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6" t="s">
        <v>40</v>
      </c>
      <c r="B174" s="125" t="n">
        <v>1</v>
      </c>
      <c r="C174" s="125" t="n">
        <v>2085</v>
      </c>
      <c r="D174" s="109" t="n">
        <v>4389067</v>
      </c>
      <c r="E174" s="109" t="n">
        <v>0</v>
      </c>
      <c r="F174" s="109" t="n">
        <v>0</v>
      </c>
      <c r="G174" s="109" t="n">
        <v>0</v>
      </c>
      <c r="H174" s="109" t="n">
        <v>0</v>
      </c>
      <c r="I174" s="109" t="n">
        <v>0</v>
      </c>
      <c r="J174" s="109" t="n">
        <v>261960</v>
      </c>
      <c r="K174" s="109" t="n">
        <v>243192</v>
      </c>
      <c r="L174" s="109" t="n">
        <v>225164</v>
      </c>
      <c r="M174" s="109" t="n">
        <v>150029</v>
      </c>
      <c r="N174" s="109" t="n">
        <v>128826</v>
      </c>
      <c r="O174" s="109" t="n">
        <v>99363</v>
      </c>
      <c r="P174" s="109" t="n">
        <v>86733</v>
      </c>
      <c r="Q174" s="109" t="n">
        <v>83715</v>
      </c>
      <c r="R174" s="109" t="n">
        <v>80644</v>
      </c>
      <c r="S174" s="109" t="n">
        <v>78520</v>
      </c>
      <c r="T174" s="109" t="n">
        <v>78974</v>
      </c>
      <c r="U174" s="109" t="n">
        <v>79646</v>
      </c>
      <c r="V174" s="109" t="n">
        <v>81303</v>
      </c>
      <c r="W174" s="109" t="n">
        <v>79317</v>
      </c>
      <c r="X174" s="109" t="n">
        <v>80486</v>
      </c>
      <c r="Y174" s="109" t="n">
        <v>81203</v>
      </c>
      <c r="Z174" s="109" t="n">
        <v>80464</v>
      </c>
      <c r="AA174" s="109" t="n">
        <v>83244</v>
      </c>
      <c r="AB174" s="109" t="n">
        <v>82784</v>
      </c>
      <c r="AC174" s="109" t="n">
        <v>82792</v>
      </c>
      <c r="AD174" s="109" t="n">
        <v>84845</v>
      </c>
      <c r="AE174" s="109" t="n">
        <v>85506</v>
      </c>
      <c r="AF174" s="109" t="n">
        <v>89487</v>
      </c>
      <c r="AG174" s="109" t="n">
        <v>91516</v>
      </c>
      <c r="AH174" s="109" t="n">
        <v>92294</v>
      </c>
      <c r="AI174" s="109" t="n">
        <v>93861</v>
      </c>
      <c r="AJ174" s="109" t="n">
        <v>93510</v>
      </c>
      <c r="AK174" s="109" t="n">
        <v>97228</v>
      </c>
      <c r="AL174" s="109" t="n">
        <v>97985</v>
      </c>
      <c r="AM174" s="109" t="n">
        <v>98288</v>
      </c>
      <c r="AN174" s="109" t="n">
        <v>97792</v>
      </c>
      <c r="AO174" s="109" t="n">
        <v>100980</v>
      </c>
      <c r="AP174" s="109" t="n">
        <v>106325</v>
      </c>
      <c r="AQ174" s="109" t="n">
        <v>109099</v>
      </c>
      <c r="AR174" s="109" t="n">
        <v>112446</v>
      </c>
      <c r="AS174" s="109" t="n">
        <v>117626</v>
      </c>
      <c r="AT174" s="109" t="n">
        <v>122626</v>
      </c>
      <c r="AU174" s="109" t="n">
        <v>130968</v>
      </c>
      <c r="AV174" s="109" t="n">
        <v>136645</v>
      </c>
      <c r="AW174" s="109" t="n">
        <v>145921</v>
      </c>
      <c r="AX174" s="109" t="n">
        <v>6072</v>
      </c>
      <c r="AY174" s="109" t="n">
        <v>6540</v>
      </c>
      <c r="AZ174" s="109" t="n">
        <v>6629</v>
      </c>
      <c r="BA174" s="109" t="n">
        <v>6782</v>
      </c>
      <c r="BB174" s="109" t="n">
        <v>6657</v>
      </c>
      <c r="BC174" s="109" t="n">
        <v>842</v>
      </c>
      <c r="BD174" s="109" t="n">
        <v>1336</v>
      </c>
      <c r="BE174" s="109" t="n">
        <v>397</v>
      </c>
      <c r="BF174" s="109" t="n">
        <v>387</v>
      </c>
      <c r="BG174" s="109" t="n">
        <v>117</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6" t="s">
        <v>40</v>
      </c>
      <c r="B175" s="125" t="n">
        <v>1</v>
      </c>
      <c r="C175" s="125" t="n">
        <v>2086</v>
      </c>
      <c r="D175" s="109" t="n">
        <v>4349413</v>
      </c>
      <c r="E175" s="109" t="n">
        <v>0</v>
      </c>
      <c r="F175" s="109" t="n">
        <v>0</v>
      </c>
      <c r="G175" s="109" t="n">
        <v>0</v>
      </c>
      <c r="H175" s="109" t="n">
        <v>0</v>
      </c>
      <c r="I175" s="109" t="n">
        <v>0</v>
      </c>
      <c r="J175" s="109" t="n">
        <v>259733</v>
      </c>
      <c r="K175" s="109" t="n">
        <v>241059</v>
      </c>
      <c r="L175" s="109" t="n">
        <v>223087</v>
      </c>
      <c r="M175" s="109" t="n">
        <v>148636</v>
      </c>
      <c r="N175" s="109" t="n">
        <v>127594</v>
      </c>
      <c r="O175" s="109" t="n">
        <v>98395</v>
      </c>
      <c r="P175" s="109" t="n">
        <v>85854</v>
      </c>
      <c r="Q175" s="109" t="n">
        <v>82824</v>
      </c>
      <c r="R175" s="109" t="n">
        <v>79766</v>
      </c>
      <c r="S175" s="109" t="n">
        <v>77649</v>
      </c>
      <c r="T175" s="109" t="n">
        <v>78086</v>
      </c>
      <c r="U175" s="109" t="n">
        <v>78746</v>
      </c>
      <c r="V175" s="109" t="n">
        <v>80385</v>
      </c>
      <c r="W175" s="109" t="n">
        <v>78435</v>
      </c>
      <c r="X175" s="109" t="n">
        <v>79614</v>
      </c>
      <c r="Y175" s="109" t="n">
        <v>80355</v>
      </c>
      <c r="Z175" s="109" t="n">
        <v>79664</v>
      </c>
      <c r="AA175" s="109" t="n">
        <v>82465</v>
      </c>
      <c r="AB175" s="109" t="n">
        <v>82060</v>
      </c>
      <c r="AC175" s="109" t="n">
        <v>82119</v>
      </c>
      <c r="AD175" s="109" t="n">
        <v>84210</v>
      </c>
      <c r="AE175" s="109" t="n">
        <v>84911</v>
      </c>
      <c r="AF175" s="109" t="n">
        <v>88909</v>
      </c>
      <c r="AG175" s="109" t="n">
        <v>90955</v>
      </c>
      <c r="AH175" s="109" t="n">
        <v>91742</v>
      </c>
      <c r="AI175" s="109" t="n">
        <v>93306</v>
      </c>
      <c r="AJ175" s="109" t="n">
        <v>92938</v>
      </c>
      <c r="AK175" s="109" t="n">
        <v>96606</v>
      </c>
      <c r="AL175" s="109" t="n">
        <v>97317</v>
      </c>
      <c r="AM175" s="109" t="n">
        <v>97564</v>
      </c>
      <c r="AN175" s="109" t="n">
        <v>97015</v>
      </c>
      <c r="AO175" s="109" t="n">
        <v>100126</v>
      </c>
      <c r="AP175" s="109" t="n">
        <v>105355</v>
      </c>
      <c r="AQ175" s="109" t="n">
        <v>108080</v>
      </c>
      <c r="AR175" s="109" t="n">
        <v>111367</v>
      </c>
      <c r="AS175" s="109" t="n">
        <v>116474</v>
      </c>
      <c r="AT175" s="109" t="n">
        <v>121361</v>
      </c>
      <c r="AU175" s="109" t="n">
        <v>129645</v>
      </c>
      <c r="AV175" s="109" t="n">
        <v>135259</v>
      </c>
      <c r="AW175" s="109" t="n">
        <v>144437</v>
      </c>
      <c r="AX175" s="109" t="n">
        <v>6007</v>
      </c>
      <c r="AY175" s="109" t="n">
        <v>6466</v>
      </c>
      <c r="AZ175" s="109" t="n">
        <v>6548</v>
      </c>
      <c r="BA175" s="109" t="n">
        <v>6692</v>
      </c>
      <c r="BB175" s="109" t="n">
        <v>6562</v>
      </c>
      <c r="BC175" s="109" t="n">
        <v>829</v>
      </c>
      <c r="BD175" s="109" t="n">
        <v>1317</v>
      </c>
      <c r="BE175" s="109" t="n">
        <v>392</v>
      </c>
      <c r="BF175" s="109" t="n">
        <v>383</v>
      </c>
      <c r="BG175" s="109" t="n">
        <v>116</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6" t="s">
        <v>40</v>
      </c>
      <c r="B176" s="125" t="n">
        <v>1</v>
      </c>
      <c r="C176" s="125" t="n">
        <v>2087</v>
      </c>
      <c r="D176" s="109" t="n">
        <v>4310560</v>
      </c>
      <c r="E176" s="109" t="n">
        <v>0</v>
      </c>
      <c r="F176" s="109" t="n">
        <v>0</v>
      </c>
      <c r="G176" s="109" t="n">
        <v>0</v>
      </c>
      <c r="H176" s="109" t="n">
        <v>0</v>
      </c>
      <c r="I176" s="109" t="n">
        <v>0</v>
      </c>
      <c r="J176" s="109" t="n">
        <v>257582</v>
      </c>
      <c r="K176" s="109" t="n">
        <v>239004</v>
      </c>
      <c r="L176" s="109" t="n">
        <v>221093</v>
      </c>
      <c r="M176" s="109" t="n">
        <v>147301</v>
      </c>
      <c r="N176" s="109" t="n">
        <v>126414</v>
      </c>
      <c r="O176" s="109" t="n">
        <v>97468</v>
      </c>
      <c r="P176" s="109" t="n">
        <v>85010</v>
      </c>
      <c r="Q176" s="109" t="n">
        <v>81964</v>
      </c>
      <c r="R176" s="109" t="n">
        <v>78917</v>
      </c>
      <c r="S176" s="109" t="n">
        <v>76803</v>
      </c>
      <c r="T176" s="109" t="n">
        <v>77219</v>
      </c>
      <c r="U176" s="109" t="n">
        <v>77859</v>
      </c>
      <c r="V176" s="109" t="n">
        <v>79474</v>
      </c>
      <c r="W176" s="109" t="n">
        <v>77550</v>
      </c>
      <c r="X176" s="109" t="n">
        <v>78728</v>
      </c>
      <c r="Y176" s="109" t="n">
        <v>79484</v>
      </c>
      <c r="Z176" s="109" t="n">
        <v>78833</v>
      </c>
      <c r="AA176" s="109" t="n">
        <v>81645</v>
      </c>
      <c r="AB176" s="109" t="n">
        <v>81292</v>
      </c>
      <c r="AC176" s="109" t="n">
        <v>81400</v>
      </c>
      <c r="AD176" s="109" t="n">
        <v>83526</v>
      </c>
      <c r="AE176" s="109" t="n">
        <v>84274</v>
      </c>
      <c r="AF176" s="109" t="n">
        <v>88294</v>
      </c>
      <c r="AG176" s="109" t="n">
        <v>90368</v>
      </c>
      <c r="AH176" s="109" t="n">
        <v>91179</v>
      </c>
      <c r="AI176" s="109" t="n">
        <v>92754</v>
      </c>
      <c r="AJ176" s="109" t="n">
        <v>92383</v>
      </c>
      <c r="AK176" s="109" t="n">
        <v>96017</v>
      </c>
      <c r="AL176" s="109" t="n">
        <v>96693</v>
      </c>
      <c r="AM176" s="109" t="n">
        <v>96892</v>
      </c>
      <c r="AN176" s="109" t="n">
        <v>96297</v>
      </c>
      <c r="AO176" s="109" t="n">
        <v>99336</v>
      </c>
      <c r="AP176" s="109" t="n">
        <v>104464</v>
      </c>
      <c r="AQ176" s="109" t="n">
        <v>107094</v>
      </c>
      <c r="AR176" s="109" t="n">
        <v>110328</v>
      </c>
      <c r="AS176" s="109" t="n">
        <v>115356</v>
      </c>
      <c r="AT176" s="109" t="n">
        <v>120175</v>
      </c>
      <c r="AU176" s="109" t="n">
        <v>128299</v>
      </c>
      <c r="AV176" s="109" t="n">
        <v>133908</v>
      </c>
      <c r="AW176" s="109" t="n">
        <v>142991</v>
      </c>
      <c r="AX176" s="109" t="n">
        <v>5945</v>
      </c>
      <c r="AY176" s="109" t="n">
        <v>6397</v>
      </c>
      <c r="AZ176" s="109" t="n">
        <v>6474</v>
      </c>
      <c r="BA176" s="109" t="n">
        <v>6610</v>
      </c>
      <c r="BB176" s="109" t="n">
        <v>6475</v>
      </c>
      <c r="BC176" s="109" t="n">
        <v>817</v>
      </c>
      <c r="BD176" s="109" t="n">
        <v>1298</v>
      </c>
      <c r="BE176" s="109" t="n">
        <v>386</v>
      </c>
      <c r="BF176" s="109" t="n">
        <v>377</v>
      </c>
      <c r="BG176" s="109" t="n">
        <v>114</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6" t="s">
        <v>40</v>
      </c>
      <c r="B177" s="125" t="n">
        <v>1</v>
      </c>
      <c r="C177" s="125" t="n">
        <v>2088</v>
      </c>
      <c r="D177" s="109" t="n">
        <v>4272499</v>
      </c>
      <c r="E177" s="109" t="n">
        <v>0</v>
      </c>
      <c r="F177" s="109" t="n">
        <v>0</v>
      </c>
      <c r="G177" s="109" t="n">
        <v>0</v>
      </c>
      <c r="H177" s="109" t="n">
        <v>0</v>
      </c>
      <c r="I177" s="109" t="n">
        <v>0</v>
      </c>
      <c r="J177" s="109" t="n">
        <v>255500</v>
      </c>
      <c r="K177" s="109" t="n">
        <v>237023</v>
      </c>
      <c r="L177" s="109" t="n">
        <v>219177</v>
      </c>
      <c r="M177" s="109" t="n">
        <v>146020</v>
      </c>
      <c r="N177" s="109" t="n">
        <v>125283</v>
      </c>
      <c r="O177" s="109" t="n">
        <v>96581</v>
      </c>
      <c r="P177" s="109" t="n">
        <v>84202</v>
      </c>
      <c r="Q177" s="109" t="n">
        <v>81138</v>
      </c>
      <c r="R177" s="109" t="n">
        <v>78099</v>
      </c>
      <c r="S177" s="109" t="n">
        <v>75984</v>
      </c>
      <c r="T177" s="109" t="n">
        <v>76376</v>
      </c>
      <c r="U177" s="109" t="n">
        <v>76992</v>
      </c>
      <c r="V177" s="109" t="n">
        <v>78577</v>
      </c>
      <c r="W177" s="109" t="n">
        <v>76671</v>
      </c>
      <c r="X177" s="109" t="n">
        <v>77838</v>
      </c>
      <c r="Y177" s="109" t="n">
        <v>78599</v>
      </c>
      <c r="Z177" s="109" t="n">
        <v>77978</v>
      </c>
      <c r="AA177" s="109" t="n">
        <v>80793</v>
      </c>
      <c r="AB177" s="109" t="n">
        <v>80484</v>
      </c>
      <c r="AC177" s="109" t="n">
        <v>80636</v>
      </c>
      <c r="AD177" s="109" t="n">
        <v>82795</v>
      </c>
      <c r="AE177" s="109" t="n">
        <v>83589</v>
      </c>
      <c r="AF177" s="109" t="n">
        <v>87634</v>
      </c>
      <c r="AG177" s="109" t="n">
        <v>89743</v>
      </c>
      <c r="AH177" s="109" t="n">
        <v>90590</v>
      </c>
      <c r="AI177" s="109" t="n">
        <v>92188</v>
      </c>
      <c r="AJ177" s="109" t="n">
        <v>91828</v>
      </c>
      <c r="AK177" s="109" t="n">
        <v>95445</v>
      </c>
      <c r="AL177" s="109" t="n">
        <v>96103</v>
      </c>
      <c r="AM177" s="109" t="n">
        <v>96266</v>
      </c>
      <c r="AN177" s="109" t="n">
        <v>95632</v>
      </c>
      <c r="AO177" s="109" t="n">
        <v>98606</v>
      </c>
      <c r="AP177" s="109" t="n">
        <v>103639</v>
      </c>
      <c r="AQ177" s="109" t="n">
        <v>106187</v>
      </c>
      <c r="AR177" s="109" t="n">
        <v>109324</v>
      </c>
      <c r="AS177" s="109" t="n">
        <v>114281</v>
      </c>
      <c r="AT177" s="109" t="n">
        <v>119022</v>
      </c>
      <c r="AU177" s="109" t="n">
        <v>127044</v>
      </c>
      <c r="AV177" s="109" t="n">
        <v>132555</v>
      </c>
      <c r="AW177" s="109" t="n">
        <v>141576</v>
      </c>
      <c r="AX177" s="109" t="n">
        <v>5884</v>
      </c>
      <c r="AY177" s="109" t="n">
        <v>6332</v>
      </c>
      <c r="AZ177" s="109" t="n">
        <v>6405</v>
      </c>
      <c r="BA177" s="109" t="n">
        <v>6535</v>
      </c>
      <c r="BB177" s="109" t="n">
        <v>6395</v>
      </c>
      <c r="BC177" s="109" t="n">
        <v>807</v>
      </c>
      <c r="BD177" s="109" t="n">
        <v>1279</v>
      </c>
      <c r="BE177" s="109" t="n">
        <v>381</v>
      </c>
      <c r="BF177" s="109" t="n">
        <v>372</v>
      </c>
      <c r="BG177" s="109" t="n">
        <v>113</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6" t="s">
        <v>40</v>
      </c>
      <c r="B178" s="125" t="n">
        <v>1</v>
      </c>
      <c r="C178" s="125" t="n">
        <v>2089</v>
      </c>
      <c r="D178" s="109" t="n">
        <v>4235176</v>
      </c>
      <c r="E178" s="109" t="n">
        <v>0</v>
      </c>
      <c r="F178" s="109" t="n">
        <v>0</v>
      </c>
      <c r="G178" s="109" t="n">
        <v>0</v>
      </c>
      <c r="H178" s="109" t="n">
        <v>0</v>
      </c>
      <c r="I178" s="109" t="n">
        <v>0</v>
      </c>
      <c r="J178" s="109" t="n">
        <v>253473</v>
      </c>
      <c r="K178" s="109" t="n">
        <v>235105</v>
      </c>
      <c r="L178" s="109" t="n">
        <v>217331</v>
      </c>
      <c r="M178" s="109" t="n">
        <v>144788</v>
      </c>
      <c r="N178" s="109" t="n">
        <v>124198</v>
      </c>
      <c r="O178" s="109" t="n">
        <v>95731</v>
      </c>
      <c r="P178" s="109" t="n">
        <v>83427</v>
      </c>
      <c r="Q178" s="109" t="n">
        <v>80345</v>
      </c>
      <c r="R178" s="109" t="n">
        <v>77313</v>
      </c>
      <c r="S178" s="109" t="n">
        <v>75196</v>
      </c>
      <c r="T178" s="109" t="n">
        <v>75560</v>
      </c>
      <c r="U178" s="109" t="n">
        <v>76150</v>
      </c>
      <c r="V178" s="109" t="n">
        <v>77699</v>
      </c>
      <c r="W178" s="109" t="n">
        <v>75805</v>
      </c>
      <c r="X178" s="109" t="n">
        <v>76954</v>
      </c>
      <c r="Y178" s="109" t="n">
        <v>77712</v>
      </c>
      <c r="Z178" s="109" t="n">
        <v>77109</v>
      </c>
      <c r="AA178" s="109" t="n">
        <v>79917</v>
      </c>
      <c r="AB178" s="109" t="n">
        <v>79643</v>
      </c>
      <c r="AC178" s="109" t="n">
        <v>79835</v>
      </c>
      <c r="AD178" s="109" t="n">
        <v>82019</v>
      </c>
      <c r="AE178" s="109" t="n">
        <v>82857</v>
      </c>
      <c r="AF178" s="109" t="n">
        <v>86923</v>
      </c>
      <c r="AG178" s="109" t="n">
        <v>89072</v>
      </c>
      <c r="AH178" s="109" t="n">
        <v>89962</v>
      </c>
      <c r="AI178" s="109" t="n">
        <v>91596</v>
      </c>
      <c r="AJ178" s="109" t="n">
        <v>91262</v>
      </c>
      <c r="AK178" s="109" t="n">
        <v>94875</v>
      </c>
      <c r="AL178" s="109" t="n">
        <v>95529</v>
      </c>
      <c r="AM178" s="109" t="n">
        <v>95672</v>
      </c>
      <c r="AN178" s="109" t="n">
        <v>95010</v>
      </c>
      <c r="AO178" s="109" t="n">
        <v>97931</v>
      </c>
      <c r="AP178" s="109" t="n">
        <v>102877</v>
      </c>
      <c r="AQ178" s="109" t="n">
        <v>105346</v>
      </c>
      <c r="AR178" s="109" t="n">
        <v>108399</v>
      </c>
      <c r="AS178" s="109" t="n">
        <v>113243</v>
      </c>
      <c r="AT178" s="109" t="n">
        <v>117912</v>
      </c>
      <c r="AU178" s="109" t="n">
        <v>125823</v>
      </c>
      <c r="AV178" s="109" t="n">
        <v>131264</v>
      </c>
      <c r="AW178" s="109" t="n">
        <v>140178</v>
      </c>
      <c r="AX178" s="109" t="n">
        <v>5826</v>
      </c>
      <c r="AY178" s="109" t="n">
        <v>6269</v>
      </c>
      <c r="AZ178" s="109" t="n">
        <v>6340</v>
      </c>
      <c r="BA178" s="109" t="n">
        <v>6466</v>
      </c>
      <c r="BB178" s="109" t="n">
        <v>6323</v>
      </c>
      <c r="BC178" s="109" t="n">
        <v>797</v>
      </c>
      <c r="BD178" s="109" t="n">
        <v>1262</v>
      </c>
      <c r="BE178" s="109" t="n">
        <v>375</v>
      </c>
      <c r="BF178" s="109" t="n">
        <v>366</v>
      </c>
      <c r="BG178" s="109" t="n">
        <v>111</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6" t="s">
        <v>40</v>
      </c>
      <c r="B179" s="125" t="n">
        <v>1</v>
      </c>
      <c r="C179" s="125" t="n">
        <v>2090</v>
      </c>
      <c r="D179" s="109" t="n">
        <v>4198537</v>
      </c>
      <c r="E179" s="109" t="n">
        <v>0</v>
      </c>
      <c r="F179" s="109" t="n">
        <v>0</v>
      </c>
      <c r="G179" s="109" t="n">
        <v>0</v>
      </c>
      <c r="H179" s="109" t="n">
        <v>0</v>
      </c>
      <c r="I179" s="109" t="n">
        <v>0</v>
      </c>
      <c r="J179" s="109" t="n">
        <v>251491</v>
      </c>
      <c r="K179" s="109" t="n">
        <v>233238</v>
      </c>
      <c r="L179" s="109" t="n">
        <v>215550</v>
      </c>
      <c r="M179" s="109" t="n">
        <v>143599</v>
      </c>
      <c r="N179" s="109" t="n">
        <v>123154</v>
      </c>
      <c r="O179" s="109" t="n">
        <v>94915</v>
      </c>
      <c r="P179" s="109" t="n">
        <v>82685</v>
      </c>
      <c r="Q179" s="109" t="n">
        <v>79586</v>
      </c>
      <c r="R179" s="109" t="n">
        <v>76559</v>
      </c>
      <c r="S179" s="109" t="n">
        <v>74438</v>
      </c>
      <c r="T179" s="109" t="n">
        <v>74773</v>
      </c>
      <c r="U179" s="109" t="n">
        <v>75334</v>
      </c>
      <c r="V179" s="109" t="n">
        <v>76846</v>
      </c>
      <c r="W179" s="109" t="n">
        <v>74960</v>
      </c>
      <c r="X179" s="109" t="n">
        <v>76083</v>
      </c>
      <c r="Y179" s="109" t="n">
        <v>76830</v>
      </c>
      <c r="Z179" s="109" t="n">
        <v>76238</v>
      </c>
      <c r="AA179" s="109" t="n">
        <v>79026</v>
      </c>
      <c r="AB179" s="109" t="n">
        <v>78779</v>
      </c>
      <c r="AC179" s="109" t="n">
        <v>79001</v>
      </c>
      <c r="AD179" s="109" t="n">
        <v>81203</v>
      </c>
      <c r="AE179" s="109" t="n">
        <v>82080</v>
      </c>
      <c r="AF179" s="109" t="n">
        <v>86163</v>
      </c>
      <c r="AG179" s="109" t="n">
        <v>88350</v>
      </c>
      <c r="AH179" s="109" t="n">
        <v>89289</v>
      </c>
      <c r="AI179" s="109" t="n">
        <v>90964</v>
      </c>
      <c r="AJ179" s="109" t="n">
        <v>90671</v>
      </c>
      <c r="AK179" s="109" t="n">
        <v>94291</v>
      </c>
      <c r="AL179" s="109" t="n">
        <v>94957</v>
      </c>
      <c r="AM179" s="109" t="n">
        <v>95097</v>
      </c>
      <c r="AN179" s="109" t="n">
        <v>94422</v>
      </c>
      <c r="AO179" s="109" t="n">
        <v>97302</v>
      </c>
      <c r="AP179" s="109" t="n">
        <v>102172</v>
      </c>
      <c r="AQ179" s="109" t="n">
        <v>104569</v>
      </c>
      <c r="AR179" s="109" t="n">
        <v>107540</v>
      </c>
      <c r="AS179" s="109" t="n">
        <v>112286</v>
      </c>
      <c r="AT179" s="109" t="n">
        <v>116839</v>
      </c>
      <c r="AU179" s="109" t="n">
        <v>124651</v>
      </c>
      <c r="AV179" s="109" t="n">
        <v>130005</v>
      </c>
      <c r="AW179" s="109" t="n">
        <v>138817</v>
      </c>
      <c r="AX179" s="109" t="n">
        <v>5767</v>
      </c>
      <c r="AY179" s="109" t="n">
        <v>6207</v>
      </c>
      <c r="AZ179" s="109" t="n">
        <v>6277</v>
      </c>
      <c r="BA179" s="109" t="n">
        <v>6400</v>
      </c>
      <c r="BB179" s="109" t="n">
        <v>6256</v>
      </c>
      <c r="BC179" s="109" t="n">
        <v>788</v>
      </c>
      <c r="BD179" s="109" t="n">
        <v>1247</v>
      </c>
      <c r="BE179" s="109" t="n">
        <v>370</v>
      </c>
      <c r="BF179" s="109" t="n">
        <v>361</v>
      </c>
      <c r="BG179" s="109" t="n">
        <v>11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6" t="s">
        <v>40</v>
      </c>
      <c r="B180" s="125" t="n">
        <v>1</v>
      </c>
      <c r="C180" s="125" t="n">
        <v>2091</v>
      </c>
      <c r="D180" s="109" t="n">
        <v>4162492</v>
      </c>
      <c r="E180" s="109" t="n">
        <v>0</v>
      </c>
      <c r="F180" s="109" t="n">
        <v>0</v>
      </c>
      <c r="G180" s="109" t="n">
        <v>0</v>
      </c>
      <c r="H180" s="109" t="n">
        <v>0</v>
      </c>
      <c r="I180" s="109" t="n">
        <v>0</v>
      </c>
      <c r="J180" s="109" t="n">
        <v>249539</v>
      </c>
      <c r="K180" s="109" t="n">
        <v>231411</v>
      </c>
      <c r="L180" s="109" t="n">
        <v>213801</v>
      </c>
      <c r="M180" s="109" t="n">
        <v>142448</v>
      </c>
      <c r="N180" s="109" t="n">
        <v>122147</v>
      </c>
      <c r="O180" s="109" t="n">
        <v>94129</v>
      </c>
      <c r="P180" s="109" t="n">
        <v>81973</v>
      </c>
      <c r="Q180" s="109" t="n">
        <v>78859</v>
      </c>
      <c r="R180" s="109" t="n">
        <v>75837</v>
      </c>
      <c r="S180" s="109" t="n">
        <v>73711</v>
      </c>
      <c r="T180" s="109" t="n">
        <v>74017</v>
      </c>
      <c r="U180" s="109" t="n">
        <v>74548</v>
      </c>
      <c r="V180" s="109" t="n">
        <v>76020</v>
      </c>
      <c r="W180" s="109" t="n">
        <v>74137</v>
      </c>
      <c r="X180" s="109" t="n">
        <v>75232</v>
      </c>
      <c r="Y180" s="109" t="n">
        <v>75963</v>
      </c>
      <c r="Z180" s="109" t="n">
        <v>75372</v>
      </c>
      <c r="AA180" s="109" t="n">
        <v>78132</v>
      </c>
      <c r="AB180" s="109" t="n">
        <v>77901</v>
      </c>
      <c r="AC180" s="109" t="n">
        <v>78143</v>
      </c>
      <c r="AD180" s="109" t="n">
        <v>80355</v>
      </c>
      <c r="AE180" s="109" t="n">
        <v>81263</v>
      </c>
      <c r="AF180" s="109" t="n">
        <v>85356</v>
      </c>
      <c r="AG180" s="109" t="n">
        <v>87577</v>
      </c>
      <c r="AH180" s="109" t="n">
        <v>88565</v>
      </c>
      <c r="AI180" s="109" t="n">
        <v>90286</v>
      </c>
      <c r="AJ180" s="109" t="n">
        <v>90042</v>
      </c>
      <c r="AK180" s="109" t="n">
        <v>93682</v>
      </c>
      <c r="AL180" s="109" t="n">
        <v>94372</v>
      </c>
      <c r="AM180" s="109" t="n">
        <v>94522</v>
      </c>
      <c r="AN180" s="109" t="n">
        <v>93850</v>
      </c>
      <c r="AO180" s="109" t="n">
        <v>96705</v>
      </c>
      <c r="AP180" s="109" t="n">
        <v>101515</v>
      </c>
      <c r="AQ180" s="109" t="n">
        <v>103850</v>
      </c>
      <c r="AR180" s="109" t="n">
        <v>106747</v>
      </c>
      <c r="AS180" s="109" t="n">
        <v>111398</v>
      </c>
      <c r="AT180" s="109" t="n">
        <v>115851</v>
      </c>
      <c r="AU180" s="109" t="n">
        <v>123518</v>
      </c>
      <c r="AV180" s="109" t="n">
        <v>128789</v>
      </c>
      <c r="AW180" s="109" t="n">
        <v>137487</v>
      </c>
      <c r="AX180" s="109" t="n">
        <v>5711</v>
      </c>
      <c r="AY180" s="109" t="n">
        <v>6145</v>
      </c>
      <c r="AZ180" s="109" t="n">
        <v>6214</v>
      </c>
      <c r="BA180" s="109" t="n">
        <v>6336</v>
      </c>
      <c r="BB180" s="109" t="n">
        <v>6193</v>
      </c>
      <c r="BC180" s="109" t="n">
        <v>779</v>
      </c>
      <c r="BD180" s="109" t="n">
        <v>1233</v>
      </c>
      <c r="BE180" s="109" t="n">
        <v>366</v>
      </c>
      <c r="BF180" s="109" t="n">
        <v>356</v>
      </c>
      <c r="BG180" s="109" t="n">
        <v>108</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6" t="s">
        <v>40</v>
      </c>
      <c r="B181" s="125" t="n">
        <v>1</v>
      </c>
      <c r="C181" s="125" t="n">
        <v>2092</v>
      </c>
      <c r="D181" s="109" t="n">
        <v>4127045</v>
      </c>
      <c r="E181" s="109" t="n">
        <v>0</v>
      </c>
      <c r="F181" s="109" t="n">
        <v>0</v>
      </c>
      <c r="G181" s="109" t="n">
        <v>0</v>
      </c>
      <c r="H181" s="109" t="n">
        <v>0</v>
      </c>
      <c r="I181" s="109" t="n">
        <v>0</v>
      </c>
      <c r="J181" s="109" t="n">
        <v>247605</v>
      </c>
      <c r="K181" s="109" t="n">
        <v>229614</v>
      </c>
      <c r="L181" s="109" t="n">
        <v>212116</v>
      </c>
      <c r="M181" s="109" t="n">
        <v>141327</v>
      </c>
      <c r="N181" s="109" t="n">
        <v>121170</v>
      </c>
      <c r="O181" s="109" t="n">
        <v>93370</v>
      </c>
      <c r="P181" s="109" t="n">
        <v>81287</v>
      </c>
      <c r="Q181" s="109" t="n">
        <v>78161</v>
      </c>
      <c r="R181" s="109" t="n">
        <v>75145</v>
      </c>
      <c r="S181" s="109" t="n">
        <v>73015</v>
      </c>
      <c r="T181" s="109" t="n">
        <v>73293</v>
      </c>
      <c r="U181" s="109" t="n">
        <v>73793</v>
      </c>
      <c r="V181" s="109" t="n">
        <v>75223</v>
      </c>
      <c r="W181" s="109" t="n">
        <v>73341</v>
      </c>
      <c r="X181" s="109" t="n">
        <v>74404</v>
      </c>
      <c r="Y181" s="109" t="n">
        <v>75114</v>
      </c>
      <c r="Z181" s="109" t="n">
        <v>74519</v>
      </c>
      <c r="AA181" s="109" t="n">
        <v>77243</v>
      </c>
      <c r="AB181" s="109" t="n">
        <v>77020</v>
      </c>
      <c r="AC181" s="109" t="n">
        <v>77274</v>
      </c>
      <c r="AD181" s="109" t="n">
        <v>79483</v>
      </c>
      <c r="AE181" s="109" t="n">
        <v>80414</v>
      </c>
      <c r="AF181" s="109" t="n">
        <v>84507</v>
      </c>
      <c r="AG181" s="109" t="n">
        <v>86757</v>
      </c>
      <c r="AH181" s="109" t="n">
        <v>87791</v>
      </c>
      <c r="AI181" s="109" t="n">
        <v>89556</v>
      </c>
      <c r="AJ181" s="109" t="n">
        <v>89367</v>
      </c>
      <c r="AK181" s="109" t="n">
        <v>93033</v>
      </c>
      <c r="AL181" s="109" t="n">
        <v>93762</v>
      </c>
      <c r="AM181" s="109" t="n">
        <v>93936</v>
      </c>
      <c r="AN181" s="109" t="n">
        <v>93280</v>
      </c>
      <c r="AO181" s="109" t="n">
        <v>96126</v>
      </c>
      <c r="AP181" s="109" t="n">
        <v>100892</v>
      </c>
      <c r="AQ181" s="109" t="n">
        <v>103179</v>
      </c>
      <c r="AR181" s="109" t="n">
        <v>106013</v>
      </c>
      <c r="AS181" s="109" t="n">
        <v>110580</v>
      </c>
      <c r="AT181" s="109" t="n">
        <v>114933</v>
      </c>
      <c r="AU181" s="109" t="n">
        <v>122475</v>
      </c>
      <c r="AV181" s="109" t="n">
        <v>127620</v>
      </c>
      <c r="AW181" s="109" t="n">
        <v>136198</v>
      </c>
      <c r="AX181" s="109" t="n">
        <v>5656</v>
      </c>
      <c r="AY181" s="109" t="n">
        <v>6086</v>
      </c>
      <c r="AZ181" s="109" t="n">
        <v>6153</v>
      </c>
      <c r="BA181" s="109" t="n">
        <v>6274</v>
      </c>
      <c r="BB181" s="109" t="n">
        <v>6131</v>
      </c>
      <c r="BC181" s="109" t="n">
        <v>771</v>
      </c>
      <c r="BD181" s="109" t="n">
        <v>1220</v>
      </c>
      <c r="BE181" s="109" t="n">
        <v>362</v>
      </c>
      <c r="BF181" s="109" t="n">
        <v>352</v>
      </c>
      <c r="BG181" s="109" t="n">
        <v>107</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6" t="s">
        <v>40</v>
      </c>
      <c r="B182" s="125" t="n">
        <v>1</v>
      </c>
      <c r="C182" s="125" t="n">
        <v>2093</v>
      </c>
      <c r="D182" s="109" t="n">
        <v>4092108</v>
      </c>
      <c r="E182" s="109" t="n">
        <v>0</v>
      </c>
      <c r="F182" s="109" t="n">
        <v>0</v>
      </c>
      <c r="G182" s="109" t="n">
        <v>0</v>
      </c>
      <c r="H182" s="109" t="n">
        <v>0</v>
      </c>
      <c r="I182" s="109" t="n">
        <v>0</v>
      </c>
      <c r="J182" s="109" t="n">
        <v>245671</v>
      </c>
      <c r="K182" s="109" t="n">
        <v>227834</v>
      </c>
      <c r="L182" s="109" t="n">
        <v>210467</v>
      </c>
      <c r="M182" s="109" t="n">
        <v>140230</v>
      </c>
      <c r="N182" s="109" t="n">
        <v>120220</v>
      </c>
      <c r="O182" s="109" t="n">
        <v>92632</v>
      </c>
      <c r="P182" s="109" t="n">
        <v>80625</v>
      </c>
      <c r="Q182" s="109" t="n">
        <v>77491</v>
      </c>
      <c r="R182" s="109" t="n">
        <v>74482</v>
      </c>
      <c r="S182" s="109" t="n">
        <v>72348</v>
      </c>
      <c r="T182" s="109" t="n">
        <v>72599</v>
      </c>
      <c r="U182" s="109" t="n">
        <v>73069</v>
      </c>
      <c r="V182" s="109" t="n">
        <v>74458</v>
      </c>
      <c r="W182" s="109" t="n">
        <v>72574</v>
      </c>
      <c r="X182" s="109" t="n">
        <v>73603</v>
      </c>
      <c r="Y182" s="109" t="n">
        <v>74290</v>
      </c>
      <c r="Z182" s="109" t="n">
        <v>73686</v>
      </c>
      <c r="AA182" s="109" t="n">
        <v>76368</v>
      </c>
      <c r="AB182" s="109" t="n">
        <v>76144</v>
      </c>
      <c r="AC182" s="109" t="n">
        <v>76400</v>
      </c>
      <c r="AD182" s="109" t="n">
        <v>78597</v>
      </c>
      <c r="AE182" s="109" t="n">
        <v>79541</v>
      </c>
      <c r="AF182" s="109" t="n">
        <v>83624</v>
      </c>
      <c r="AG182" s="109" t="n">
        <v>85895</v>
      </c>
      <c r="AH182" s="109" t="n">
        <v>86967</v>
      </c>
      <c r="AI182" s="109" t="n">
        <v>88773</v>
      </c>
      <c r="AJ182" s="109" t="n">
        <v>88642</v>
      </c>
      <c r="AK182" s="109" t="n">
        <v>92338</v>
      </c>
      <c r="AL182" s="109" t="n">
        <v>93112</v>
      </c>
      <c r="AM182" s="109" t="n">
        <v>93324</v>
      </c>
      <c r="AN182" s="109" t="n">
        <v>92699</v>
      </c>
      <c r="AO182" s="109" t="n">
        <v>95548</v>
      </c>
      <c r="AP182" s="109" t="n">
        <v>100287</v>
      </c>
      <c r="AQ182" s="109" t="n">
        <v>102544</v>
      </c>
      <c r="AR182" s="109" t="n">
        <v>105329</v>
      </c>
      <c r="AS182" s="109" t="n">
        <v>109823</v>
      </c>
      <c r="AT182" s="109" t="n">
        <v>114085</v>
      </c>
      <c r="AU182" s="109" t="n">
        <v>121508</v>
      </c>
      <c r="AV182" s="109" t="n">
        <v>126530</v>
      </c>
      <c r="AW182" s="109" t="n">
        <v>134963</v>
      </c>
      <c r="AX182" s="109" t="n">
        <v>5603</v>
      </c>
      <c r="AY182" s="109" t="n">
        <v>6027</v>
      </c>
      <c r="AZ182" s="109" t="n">
        <v>6094</v>
      </c>
      <c r="BA182" s="109" t="n">
        <v>6212</v>
      </c>
      <c r="BB182" s="109" t="n">
        <v>6070</v>
      </c>
      <c r="BC182" s="109" t="n">
        <v>764</v>
      </c>
      <c r="BD182" s="109" t="n">
        <v>1207</v>
      </c>
      <c r="BE182" s="109" t="n">
        <v>358</v>
      </c>
      <c r="BF182" s="109" t="n">
        <v>348</v>
      </c>
      <c r="BG182" s="109" t="n">
        <v>105</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6" t="s">
        <v>40</v>
      </c>
      <c r="B183" s="125" t="n">
        <v>1</v>
      </c>
      <c r="C183" s="125" t="n">
        <v>2094</v>
      </c>
      <c r="D183" s="109" t="n">
        <v>4057592</v>
      </c>
      <c r="E183" s="109" t="n">
        <v>0</v>
      </c>
      <c r="F183" s="109" t="n">
        <v>0</v>
      </c>
      <c r="G183" s="109" t="n">
        <v>0</v>
      </c>
      <c r="H183" s="109" t="n">
        <v>0</v>
      </c>
      <c r="I183" s="109" t="n">
        <v>0</v>
      </c>
      <c r="J183" s="109" t="n">
        <v>243734</v>
      </c>
      <c r="K183" s="109" t="n">
        <v>226055</v>
      </c>
      <c r="L183" s="109" t="n">
        <v>208840</v>
      </c>
      <c r="M183" s="109" t="n">
        <v>139149</v>
      </c>
      <c r="N183" s="109" t="n">
        <v>119288</v>
      </c>
      <c r="O183" s="109" t="n">
        <v>91912</v>
      </c>
      <c r="P183" s="109" t="n">
        <v>79983</v>
      </c>
      <c r="Q183" s="109" t="n">
        <v>76847</v>
      </c>
      <c r="R183" s="109" t="n">
        <v>73845</v>
      </c>
      <c r="S183" s="109" t="n">
        <v>71709</v>
      </c>
      <c r="T183" s="109" t="n">
        <v>71934</v>
      </c>
      <c r="U183" s="109" t="n">
        <v>72375</v>
      </c>
      <c r="V183" s="109" t="n">
        <v>73724</v>
      </c>
      <c r="W183" s="109" t="n">
        <v>71836</v>
      </c>
      <c r="X183" s="109" t="n">
        <v>72831</v>
      </c>
      <c r="Y183" s="109" t="n">
        <v>73492</v>
      </c>
      <c r="Z183" s="109" t="n">
        <v>72876</v>
      </c>
      <c r="AA183" s="109" t="n">
        <v>75513</v>
      </c>
      <c r="AB183" s="109" t="n">
        <v>75282</v>
      </c>
      <c r="AC183" s="109" t="n">
        <v>75533</v>
      </c>
      <c r="AD183" s="109" t="n">
        <v>77709</v>
      </c>
      <c r="AE183" s="109" t="n">
        <v>78656</v>
      </c>
      <c r="AF183" s="109" t="n">
        <v>82716</v>
      </c>
      <c r="AG183" s="109" t="n">
        <v>84996</v>
      </c>
      <c r="AH183" s="109" t="n">
        <v>86103</v>
      </c>
      <c r="AI183" s="109" t="n">
        <v>87942</v>
      </c>
      <c r="AJ183" s="109" t="n">
        <v>87865</v>
      </c>
      <c r="AK183" s="109" t="n">
        <v>91589</v>
      </c>
      <c r="AL183" s="109" t="n">
        <v>92415</v>
      </c>
      <c r="AM183" s="109" t="n">
        <v>92674</v>
      </c>
      <c r="AN183" s="109" t="n">
        <v>92094</v>
      </c>
      <c r="AO183" s="109" t="n">
        <v>94958</v>
      </c>
      <c r="AP183" s="109" t="n">
        <v>99684</v>
      </c>
      <c r="AQ183" s="109" t="n">
        <v>101927</v>
      </c>
      <c r="AR183" s="109" t="n">
        <v>104679</v>
      </c>
      <c r="AS183" s="109" t="n">
        <v>109117</v>
      </c>
      <c r="AT183" s="109" t="n">
        <v>113301</v>
      </c>
      <c r="AU183" s="109" t="n">
        <v>120615</v>
      </c>
      <c r="AV183" s="109" t="n">
        <v>125516</v>
      </c>
      <c r="AW183" s="109" t="n">
        <v>133800</v>
      </c>
      <c r="AX183" s="109" t="n">
        <v>5552</v>
      </c>
      <c r="AY183" s="109" t="n">
        <v>5971</v>
      </c>
      <c r="AZ183" s="109" t="n">
        <v>6035</v>
      </c>
      <c r="BA183" s="109" t="n">
        <v>6152</v>
      </c>
      <c r="BB183" s="109" t="n">
        <v>6011</v>
      </c>
      <c r="BC183" s="109" t="n">
        <v>756</v>
      </c>
      <c r="BD183" s="109" t="n">
        <v>1195</v>
      </c>
      <c r="BE183" s="109" t="n">
        <v>354</v>
      </c>
      <c r="BF183" s="109" t="n">
        <v>344</v>
      </c>
      <c r="BG183" s="109" t="n">
        <v>104</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6" t="s">
        <v>40</v>
      </c>
      <c r="B184" s="125" t="n">
        <v>1</v>
      </c>
      <c r="C184" s="125" t="n">
        <v>2095</v>
      </c>
      <c r="D184" s="109" t="n">
        <v>4023384</v>
      </c>
      <c r="E184" s="109" t="n">
        <v>0</v>
      </c>
      <c r="F184" s="109" t="n">
        <v>0</v>
      </c>
      <c r="G184" s="109" t="n">
        <v>0</v>
      </c>
      <c r="H184" s="109" t="n">
        <v>0</v>
      </c>
      <c r="I184" s="109" t="n">
        <v>0</v>
      </c>
      <c r="J184" s="109" t="n">
        <v>241777</v>
      </c>
      <c r="K184" s="109" t="n">
        <v>224274</v>
      </c>
      <c r="L184" s="109" t="n">
        <v>207215</v>
      </c>
      <c r="M184" s="109" t="n">
        <v>138077</v>
      </c>
      <c r="N184" s="109" t="n">
        <v>118369</v>
      </c>
      <c r="O184" s="109" t="n">
        <v>91203</v>
      </c>
      <c r="P184" s="109" t="n">
        <v>79357</v>
      </c>
      <c r="Q184" s="109" t="n">
        <v>76225</v>
      </c>
      <c r="R184" s="109" t="n">
        <v>73232</v>
      </c>
      <c r="S184" s="109" t="n">
        <v>71096</v>
      </c>
      <c r="T184" s="109" t="n">
        <v>71298</v>
      </c>
      <c r="U184" s="109" t="n">
        <v>71712</v>
      </c>
      <c r="V184" s="109" t="n">
        <v>73023</v>
      </c>
      <c r="W184" s="109" t="n">
        <v>71130</v>
      </c>
      <c r="X184" s="109" t="n">
        <v>72089</v>
      </c>
      <c r="Y184" s="109" t="n">
        <v>72723</v>
      </c>
      <c r="Z184" s="109" t="n">
        <v>72092</v>
      </c>
      <c r="AA184" s="109" t="n">
        <v>74681</v>
      </c>
      <c r="AB184" s="109" t="n">
        <v>74440</v>
      </c>
      <c r="AC184" s="109" t="n">
        <v>74680</v>
      </c>
      <c r="AD184" s="109" t="n">
        <v>76827</v>
      </c>
      <c r="AE184" s="109" t="n">
        <v>77768</v>
      </c>
      <c r="AF184" s="109" t="n">
        <v>81794</v>
      </c>
      <c r="AG184" s="109" t="n">
        <v>84074</v>
      </c>
      <c r="AH184" s="109" t="n">
        <v>85203</v>
      </c>
      <c r="AI184" s="109" t="n">
        <v>87068</v>
      </c>
      <c r="AJ184" s="109" t="n">
        <v>87041</v>
      </c>
      <c r="AK184" s="109" t="n">
        <v>90787</v>
      </c>
      <c r="AL184" s="109" t="n">
        <v>91664</v>
      </c>
      <c r="AM184" s="109" t="n">
        <v>91978</v>
      </c>
      <c r="AN184" s="109" t="n">
        <v>91451</v>
      </c>
      <c r="AO184" s="109" t="n">
        <v>94343</v>
      </c>
      <c r="AP184" s="109" t="n">
        <v>99068</v>
      </c>
      <c r="AQ184" s="109" t="n">
        <v>101311</v>
      </c>
      <c r="AR184" s="109" t="n">
        <v>104047</v>
      </c>
      <c r="AS184" s="109" t="n">
        <v>108446</v>
      </c>
      <c r="AT184" s="109" t="n">
        <v>112569</v>
      </c>
      <c r="AU184" s="109" t="n">
        <v>119790</v>
      </c>
      <c r="AV184" s="109" t="n">
        <v>124576</v>
      </c>
      <c r="AW184" s="109" t="n">
        <v>132715</v>
      </c>
      <c r="AX184" s="109" t="n">
        <v>5505</v>
      </c>
      <c r="AY184" s="109" t="n">
        <v>5917</v>
      </c>
      <c r="AZ184" s="109" t="n">
        <v>5979</v>
      </c>
      <c r="BA184" s="109" t="n">
        <v>6093</v>
      </c>
      <c r="BB184" s="109" t="n">
        <v>5952</v>
      </c>
      <c r="BC184" s="109" t="n">
        <v>749</v>
      </c>
      <c r="BD184" s="109" t="n">
        <v>1183</v>
      </c>
      <c r="BE184" s="109" t="n">
        <v>351</v>
      </c>
      <c r="BF184" s="109" t="n">
        <v>341</v>
      </c>
      <c r="BG184" s="109" t="n">
        <v>103</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6" t="s">
        <v>40</v>
      </c>
      <c r="B185" s="125" t="n">
        <v>1</v>
      </c>
      <c r="C185" s="125" t="n">
        <v>2096</v>
      </c>
      <c r="D185" s="109" t="n">
        <v>3989393</v>
      </c>
      <c r="E185" s="109" t="n">
        <v>0</v>
      </c>
      <c r="F185" s="109" t="n">
        <v>0</v>
      </c>
      <c r="G185" s="109" t="n">
        <v>0</v>
      </c>
      <c r="H185" s="109" t="n">
        <v>0</v>
      </c>
      <c r="I185" s="109" t="n">
        <v>0</v>
      </c>
      <c r="J185" s="109" t="n">
        <v>239792</v>
      </c>
      <c r="K185" s="109" t="n">
        <v>222475</v>
      </c>
      <c r="L185" s="109" t="n">
        <v>205598</v>
      </c>
      <c r="M185" s="109" t="n">
        <v>137006</v>
      </c>
      <c r="N185" s="109" t="n">
        <v>117457</v>
      </c>
      <c r="O185" s="109" t="n">
        <v>90500</v>
      </c>
      <c r="P185" s="109" t="n">
        <v>78742</v>
      </c>
      <c r="Q185" s="109" t="n">
        <v>75620</v>
      </c>
      <c r="R185" s="109" t="n">
        <v>72640</v>
      </c>
      <c r="S185" s="109" t="n">
        <v>70506</v>
      </c>
      <c r="T185" s="109" t="n">
        <v>70688</v>
      </c>
      <c r="U185" s="109" t="n">
        <v>71077</v>
      </c>
      <c r="V185" s="109" t="n">
        <v>72351</v>
      </c>
      <c r="W185" s="109" t="n">
        <v>70455</v>
      </c>
      <c r="X185" s="109" t="n">
        <v>71378</v>
      </c>
      <c r="Y185" s="109" t="n">
        <v>71985</v>
      </c>
      <c r="Z185" s="109" t="n">
        <v>71336</v>
      </c>
      <c r="AA185" s="109" t="n">
        <v>73875</v>
      </c>
      <c r="AB185" s="109" t="n">
        <v>73621</v>
      </c>
      <c r="AC185" s="109" t="n">
        <v>73846</v>
      </c>
      <c r="AD185" s="109" t="n">
        <v>75958</v>
      </c>
      <c r="AE185" s="109" t="n">
        <v>76886</v>
      </c>
      <c r="AF185" s="109" t="n">
        <v>80869</v>
      </c>
      <c r="AG185" s="109" t="n">
        <v>83137</v>
      </c>
      <c r="AH185" s="109" t="n">
        <v>84278</v>
      </c>
      <c r="AI185" s="109" t="n">
        <v>86159</v>
      </c>
      <c r="AJ185" s="109" t="n">
        <v>86176</v>
      </c>
      <c r="AK185" s="109" t="n">
        <v>89937</v>
      </c>
      <c r="AL185" s="109" t="n">
        <v>90862</v>
      </c>
      <c r="AM185" s="109" t="n">
        <v>91229</v>
      </c>
      <c r="AN185" s="109" t="n">
        <v>90762</v>
      </c>
      <c r="AO185" s="109" t="n">
        <v>93687</v>
      </c>
      <c r="AP185" s="109" t="n">
        <v>98425</v>
      </c>
      <c r="AQ185" s="109" t="n">
        <v>100682</v>
      </c>
      <c r="AR185" s="109" t="n">
        <v>103415</v>
      </c>
      <c r="AS185" s="109" t="n">
        <v>107794</v>
      </c>
      <c r="AT185" s="109" t="n">
        <v>111874</v>
      </c>
      <c r="AU185" s="109" t="n">
        <v>119022</v>
      </c>
      <c r="AV185" s="109" t="n">
        <v>123705</v>
      </c>
      <c r="AW185" s="109" t="n">
        <v>131706</v>
      </c>
      <c r="AX185" s="109" t="n">
        <v>5461</v>
      </c>
      <c r="AY185" s="109" t="n">
        <v>5866</v>
      </c>
      <c r="AZ185" s="109" t="n">
        <v>5924</v>
      </c>
      <c r="BA185" s="109" t="n">
        <v>6036</v>
      </c>
      <c r="BB185" s="109" t="n">
        <v>5895</v>
      </c>
      <c r="BC185" s="109" t="n">
        <v>741</v>
      </c>
      <c r="BD185" s="109" t="n">
        <v>1172</v>
      </c>
      <c r="BE185" s="109" t="n">
        <v>347</v>
      </c>
      <c r="BF185" s="109" t="n">
        <v>338</v>
      </c>
      <c r="BG185" s="109" t="n">
        <v>102</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6" t="s">
        <v>40</v>
      </c>
      <c r="B186" s="125" t="n">
        <v>1</v>
      </c>
      <c r="C186" s="125" t="n">
        <v>2097</v>
      </c>
      <c r="D186" s="109" t="n">
        <v>3955505</v>
      </c>
      <c r="E186" s="109" t="n">
        <v>0</v>
      </c>
      <c r="F186" s="109" t="n">
        <v>0</v>
      </c>
      <c r="G186" s="109" t="n">
        <v>0</v>
      </c>
      <c r="H186" s="109" t="n">
        <v>0</v>
      </c>
      <c r="I186" s="109" t="n">
        <v>0</v>
      </c>
      <c r="J186" s="109" t="n">
        <v>237773</v>
      </c>
      <c r="K186" s="109" t="n">
        <v>220651</v>
      </c>
      <c r="L186" s="109" t="n">
        <v>203969</v>
      </c>
      <c r="M186" s="109" t="n">
        <v>135929</v>
      </c>
      <c r="N186" s="109" t="n">
        <v>116545</v>
      </c>
      <c r="O186" s="109" t="n">
        <v>89800</v>
      </c>
      <c r="P186" s="109" t="n">
        <v>78135</v>
      </c>
      <c r="Q186" s="109" t="n">
        <v>75032</v>
      </c>
      <c r="R186" s="109" t="n">
        <v>72064</v>
      </c>
      <c r="S186" s="109" t="n">
        <v>69936</v>
      </c>
      <c r="T186" s="109" t="n">
        <v>70100</v>
      </c>
      <c r="U186" s="109" t="n">
        <v>70467</v>
      </c>
      <c r="V186" s="109" t="n">
        <v>71708</v>
      </c>
      <c r="W186" s="109" t="n">
        <v>69807</v>
      </c>
      <c r="X186" s="109" t="n">
        <v>70698</v>
      </c>
      <c r="Y186" s="109" t="n">
        <v>71278</v>
      </c>
      <c r="Z186" s="109" t="n">
        <v>70610</v>
      </c>
      <c r="AA186" s="109" t="n">
        <v>73100</v>
      </c>
      <c r="AB186" s="109" t="n">
        <v>72828</v>
      </c>
      <c r="AC186" s="109" t="n">
        <v>73036</v>
      </c>
      <c r="AD186" s="109" t="n">
        <v>75109</v>
      </c>
      <c r="AE186" s="109" t="n">
        <v>76017</v>
      </c>
      <c r="AF186" s="109" t="n">
        <v>79949</v>
      </c>
      <c r="AG186" s="109" t="n">
        <v>82196</v>
      </c>
      <c r="AH186" s="109" t="n">
        <v>83339</v>
      </c>
      <c r="AI186" s="109" t="n">
        <v>85223</v>
      </c>
      <c r="AJ186" s="109" t="n">
        <v>85275</v>
      </c>
      <c r="AK186" s="109" t="n">
        <v>89043</v>
      </c>
      <c r="AL186" s="109" t="n">
        <v>90010</v>
      </c>
      <c r="AM186" s="109" t="n">
        <v>90429</v>
      </c>
      <c r="AN186" s="109" t="n">
        <v>90022</v>
      </c>
      <c r="AO186" s="109" t="n">
        <v>92984</v>
      </c>
      <c r="AP186" s="109" t="n">
        <v>97741</v>
      </c>
      <c r="AQ186" s="109" t="n">
        <v>100028</v>
      </c>
      <c r="AR186" s="109" t="n">
        <v>102772</v>
      </c>
      <c r="AS186" s="109" t="n">
        <v>107143</v>
      </c>
      <c r="AT186" s="109" t="n">
        <v>111198</v>
      </c>
      <c r="AU186" s="109" t="n">
        <v>118292</v>
      </c>
      <c r="AV186" s="109" t="n">
        <v>122891</v>
      </c>
      <c r="AW186" s="109" t="n">
        <v>130768</v>
      </c>
      <c r="AX186" s="109" t="n">
        <v>5420</v>
      </c>
      <c r="AY186" s="109" t="n">
        <v>5818</v>
      </c>
      <c r="AZ186" s="109" t="n">
        <v>5873</v>
      </c>
      <c r="BA186" s="109" t="n">
        <v>5981</v>
      </c>
      <c r="BB186" s="109" t="n">
        <v>5840</v>
      </c>
      <c r="BC186" s="109" t="n">
        <v>734</v>
      </c>
      <c r="BD186" s="109" t="n">
        <v>1160</v>
      </c>
      <c r="BE186" s="109" t="n">
        <v>344</v>
      </c>
      <c r="BF186" s="109" t="n">
        <v>334</v>
      </c>
      <c r="BG186" s="109" t="n">
        <v>101</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6" t="s">
        <v>40</v>
      </c>
      <c r="B187" s="125" t="n">
        <v>1</v>
      </c>
      <c r="C187" s="125" t="n">
        <v>2098</v>
      </c>
      <c r="D187" s="109" t="n">
        <v>3921621</v>
      </c>
      <c r="E187" s="109" t="n">
        <v>0</v>
      </c>
      <c r="F187" s="109" t="n">
        <v>0</v>
      </c>
      <c r="G187" s="109" t="n">
        <v>0</v>
      </c>
      <c r="H187" s="109" t="n">
        <v>0</v>
      </c>
      <c r="I187" s="109" t="n">
        <v>0</v>
      </c>
      <c r="J187" s="109" t="n">
        <v>235714</v>
      </c>
      <c r="K187" s="109" t="n">
        <v>218795</v>
      </c>
      <c r="L187" s="109" t="n">
        <v>202320</v>
      </c>
      <c r="M187" s="109" t="n">
        <v>134839</v>
      </c>
      <c r="N187" s="109" t="n">
        <v>115627</v>
      </c>
      <c r="O187" s="109" t="n">
        <v>89099</v>
      </c>
      <c r="P187" s="109" t="n">
        <v>77532</v>
      </c>
      <c r="Q187" s="109" t="n">
        <v>74455</v>
      </c>
      <c r="R187" s="109" t="n">
        <v>71505</v>
      </c>
      <c r="S187" s="109" t="n">
        <v>69383</v>
      </c>
      <c r="T187" s="109" t="n">
        <v>69533</v>
      </c>
      <c r="U187" s="109" t="n">
        <v>69881</v>
      </c>
      <c r="V187" s="109" t="n">
        <v>71091</v>
      </c>
      <c r="W187" s="109" t="n">
        <v>69189</v>
      </c>
      <c r="X187" s="109" t="n">
        <v>70047</v>
      </c>
      <c r="Y187" s="109" t="n">
        <v>70600</v>
      </c>
      <c r="Z187" s="109" t="n">
        <v>69915</v>
      </c>
      <c r="AA187" s="109" t="n">
        <v>72355</v>
      </c>
      <c r="AB187" s="109" t="n">
        <v>72064</v>
      </c>
      <c r="AC187" s="109" t="n">
        <v>72253</v>
      </c>
      <c r="AD187" s="109" t="n">
        <v>74284</v>
      </c>
      <c r="AE187" s="109" t="n">
        <v>75169</v>
      </c>
      <c r="AF187" s="109" t="n">
        <v>79044</v>
      </c>
      <c r="AG187" s="109" t="n">
        <v>81262</v>
      </c>
      <c r="AH187" s="109" t="n">
        <v>82396</v>
      </c>
      <c r="AI187" s="109" t="n">
        <v>84273</v>
      </c>
      <c r="AJ187" s="109" t="n">
        <v>84350</v>
      </c>
      <c r="AK187" s="109" t="n">
        <v>88112</v>
      </c>
      <c r="AL187" s="109" t="n">
        <v>89115</v>
      </c>
      <c r="AM187" s="109" t="n">
        <v>89581</v>
      </c>
      <c r="AN187" s="109" t="n">
        <v>89232</v>
      </c>
      <c r="AO187" s="109" t="n">
        <v>92228</v>
      </c>
      <c r="AP187" s="109" t="n">
        <v>97009</v>
      </c>
      <c r="AQ187" s="109" t="n">
        <v>99331</v>
      </c>
      <c r="AR187" s="109" t="n">
        <v>102102</v>
      </c>
      <c r="AS187" s="109" t="n">
        <v>106478</v>
      </c>
      <c r="AT187" s="109" t="n">
        <v>110523</v>
      </c>
      <c r="AU187" s="109" t="n">
        <v>117582</v>
      </c>
      <c r="AV187" s="109" t="n">
        <v>122117</v>
      </c>
      <c r="AW187" s="109" t="n">
        <v>129890</v>
      </c>
      <c r="AX187" s="109" t="n">
        <v>5382</v>
      </c>
      <c r="AY187" s="109" t="n">
        <v>5774</v>
      </c>
      <c r="AZ187" s="109" t="n">
        <v>5826</v>
      </c>
      <c r="BA187" s="109" t="n">
        <v>5929</v>
      </c>
      <c r="BB187" s="109" t="n">
        <v>5787</v>
      </c>
      <c r="BC187" s="109" t="n">
        <v>727</v>
      </c>
      <c r="BD187" s="109" t="n">
        <v>1149</v>
      </c>
      <c r="BE187" s="109" t="n">
        <v>340</v>
      </c>
      <c r="BF187" s="109" t="n">
        <v>331</v>
      </c>
      <c r="BG187" s="109" t="n">
        <v>10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6" t="s">
        <v>40</v>
      </c>
      <c r="B188" s="125" t="n">
        <v>1</v>
      </c>
      <c r="C188" s="125" t="n">
        <v>2099</v>
      </c>
      <c r="D188" s="109" t="n">
        <v>3887653</v>
      </c>
      <c r="E188" s="109" t="n">
        <v>0</v>
      </c>
      <c r="F188" s="109" t="n">
        <v>0</v>
      </c>
      <c r="G188" s="109" t="n">
        <v>0</v>
      </c>
      <c r="H188" s="109" t="n">
        <v>0</v>
      </c>
      <c r="I188" s="109" t="n">
        <v>0</v>
      </c>
      <c r="J188" s="109" t="n">
        <v>233612</v>
      </c>
      <c r="K188" s="109" t="n">
        <v>216902</v>
      </c>
      <c r="L188" s="109" t="n">
        <v>200642</v>
      </c>
      <c r="M188" s="109" t="n">
        <v>133732</v>
      </c>
      <c r="N188" s="109" t="n">
        <v>114698</v>
      </c>
      <c r="O188" s="109" t="n">
        <v>88391</v>
      </c>
      <c r="P188" s="109" t="n">
        <v>76928</v>
      </c>
      <c r="Q188" s="109" t="n">
        <v>73885</v>
      </c>
      <c r="R188" s="109" t="n">
        <v>70956</v>
      </c>
      <c r="S188" s="109" t="n">
        <v>68844</v>
      </c>
      <c r="T188" s="109" t="n">
        <v>68983</v>
      </c>
      <c r="U188" s="109" t="n">
        <v>69316</v>
      </c>
      <c r="V188" s="109" t="n">
        <v>70499</v>
      </c>
      <c r="W188" s="109" t="n">
        <v>68595</v>
      </c>
      <c r="X188" s="109" t="n">
        <v>69425</v>
      </c>
      <c r="Y188" s="109" t="n">
        <v>69953</v>
      </c>
      <c r="Z188" s="109" t="n">
        <v>69250</v>
      </c>
      <c r="AA188" s="109" t="n">
        <v>71641</v>
      </c>
      <c r="AB188" s="109" t="n">
        <v>71331</v>
      </c>
      <c r="AC188" s="109" t="n">
        <v>71497</v>
      </c>
      <c r="AD188" s="109" t="n">
        <v>73486</v>
      </c>
      <c r="AE188" s="109" t="n">
        <v>74345</v>
      </c>
      <c r="AF188" s="109" t="n">
        <v>78160</v>
      </c>
      <c r="AG188" s="109" t="n">
        <v>80342</v>
      </c>
      <c r="AH188" s="109" t="n">
        <v>81460</v>
      </c>
      <c r="AI188" s="109" t="n">
        <v>83318</v>
      </c>
      <c r="AJ188" s="109" t="n">
        <v>83411</v>
      </c>
      <c r="AK188" s="109" t="n">
        <v>87156</v>
      </c>
      <c r="AL188" s="109" t="n">
        <v>88185</v>
      </c>
      <c r="AM188" s="109" t="n">
        <v>88690</v>
      </c>
      <c r="AN188" s="109" t="n">
        <v>88395</v>
      </c>
      <c r="AO188" s="109" t="n">
        <v>91420</v>
      </c>
      <c r="AP188" s="109" t="n">
        <v>96220</v>
      </c>
      <c r="AQ188" s="109" t="n">
        <v>98585</v>
      </c>
      <c r="AR188" s="109" t="n">
        <v>101389</v>
      </c>
      <c r="AS188" s="109" t="n">
        <v>105786</v>
      </c>
      <c r="AT188" s="109" t="n">
        <v>109836</v>
      </c>
      <c r="AU188" s="109" t="n">
        <v>116871</v>
      </c>
      <c r="AV188" s="109" t="n">
        <v>121364</v>
      </c>
      <c r="AW188" s="109" t="n">
        <v>129054</v>
      </c>
      <c r="AX188" s="109" t="n">
        <v>5346</v>
      </c>
      <c r="AY188" s="109" t="n">
        <v>5733</v>
      </c>
      <c r="AZ188" s="109" t="n">
        <v>5781</v>
      </c>
      <c r="BA188" s="109" t="n">
        <v>5881</v>
      </c>
      <c r="BB188" s="109" t="n">
        <v>5737</v>
      </c>
      <c r="BC188" s="109" t="n">
        <v>721</v>
      </c>
      <c r="BD188" s="109" t="n">
        <v>1138</v>
      </c>
      <c r="BE188" s="109" t="n">
        <v>337</v>
      </c>
      <c r="BF188" s="109" t="n">
        <v>328</v>
      </c>
      <c r="BG188" s="109" t="n">
        <v>99</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6" t="s">
        <v>40</v>
      </c>
      <c r="B189" s="125" t="n">
        <v>1</v>
      </c>
      <c r="C189" s="125" t="n">
        <v>2100</v>
      </c>
      <c r="D189" s="109" t="n">
        <v>3853529</v>
      </c>
      <c r="E189" s="109" t="n">
        <v>0</v>
      </c>
      <c r="F189" s="109" t="n">
        <v>0</v>
      </c>
      <c r="G189" s="109" t="n">
        <v>0</v>
      </c>
      <c r="H189" s="109" t="n">
        <v>0</v>
      </c>
      <c r="I189" s="109" t="n">
        <v>0</v>
      </c>
      <c r="J189" s="109" t="n">
        <v>231468</v>
      </c>
      <c r="K189" s="109" t="n">
        <v>214970</v>
      </c>
      <c r="L189" s="109" t="n">
        <v>198930</v>
      </c>
      <c r="M189" s="109" t="n">
        <v>132603</v>
      </c>
      <c r="N189" s="109" t="n">
        <v>113754</v>
      </c>
      <c r="O189" s="109" t="n">
        <v>87673</v>
      </c>
      <c r="P189" s="109" t="n">
        <v>76320</v>
      </c>
      <c r="Q189" s="109" t="n">
        <v>73317</v>
      </c>
      <c r="R189" s="109" t="n">
        <v>70413</v>
      </c>
      <c r="S189" s="109" t="n">
        <v>68316</v>
      </c>
      <c r="T189" s="109" t="n">
        <v>68448</v>
      </c>
      <c r="U189" s="109" t="n">
        <v>68767</v>
      </c>
      <c r="V189" s="109" t="n">
        <v>69928</v>
      </c>
      <c r="W189" s="109" t="n">
        <v>68025</v>
      </c>
      <c r="X189" s="109" t="n">
        <v>68828</v>
      </c>
      <c r="Y189" s="109" t="n">
        <v>69332</v>
      </c>
      <c r="Z189" s="109" t="n">
        <v>68614</v>
      </c>
      <c r="AA189" s="109" t="n">
        <v>70957</v>
      </c>
      <c r="AB189" s="109" t="n">
        <v>70629</v>
      </c>
      <c r="AC189" s="109" t="n">
        <v>70772</v>
      </c>
      <c r="AD189" s="109" t="n">
        <v>72717</v>
      </c>
      <c r="AE189" s="109" t="n">
        <v>73547</v>
      </c>
      <c r="AF189" s="109" t="n">
        <v>77300</v>
      </c>
      <c r="AG189" s="109" t="n">
        <v>79443</v>
      </c>
      <c r="AH189" s="109" t="n">
        <v>80538</v>
      </c>
      <c r="AI189" s="109" t="n">
        <v>82370</v>
      </c>
      <c r="AJ189" s="109" t="n">
        <v>82468</v>
      </c>
      <c r="AK189" s="109" t="n">
        <v>86186</v>
      </c>
      <c r="AL189" s="109" t="n">
        <v>87228</v>
      </c>
      <c r="AM189" s="109" t="n">
        <v>87763</v>
      </c>
      <c r="AN189" s="109" t="n">
        <v>87515</v>
      </c>
      <c r="AO189" s="109" t="n">
        <v>90563</v>
      </c>
      <c r="AP189" s="109" t="n">
        <v>95377</v>
      </c>
      <c r="AQ189" s="109" t="n">
        <v>97783</v>
      </c>
      <c r="AR189" s="109" t="n">
        <v>100625</v>
      </c>
      <c r="AS189" s="109" t="n">
        <v>105049</v>
      </c>
      <c r="AT189" s="109" t="n">
        <v>109119</v>
      </c>
      <c r="AU189" s="109" t="n">
        <v>116148</v>
      </c>
      <c r="AV189" s="109" t="n">
        <v>120613</v>
      </c>
      <c r="AW189" s="109" t="n">
        <v>128241</v>
      </c>
      <c r="AX189" s="109" t="n">
        <v>5312</v>
      </c>
      <c r="AY189" s="109" t="n">
        <v>5694</v>
      </c>
      <c r="AZ189" s="109" t="n">
        <v>5740</v>
      </c>
      <c r="BA189" s="109" t="n">
        <v>5836</v>
      </c>
      <c r="BB189" s="109" t="n">
        <v>5690</v>
      </c>
      <c r="BC189" s="109" t="n">
        <v>715</v>
      </c>
      <c r="BD189" s="109" t="n">
        <v>1128</v>
      </c>
      <c r="BE189" s="109" t="n">
        <v>334</v>
      </c>
      <c r="BF189" s="109" t="n">
        <v>325</v>
      </c>
      <c r="BG189" s="109" t="n">
        <v>98</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6" t="s">
        <v>40</v>
      </c>
      <c r="B190" s="125" t="n">
        <v>1</v>
      </c>
      <c r="C190" s="125" t="n">
        <v>2101</v>
      </c>
      <c r="D190" s="109" t="n">
        <v>3819216</v>
      </c>
      <c r="E190" s="109" t="n">
        <v>0</v>
      </c>
      <c r="F190" s="109" t="n">
        <v>0</v>
      </c>
      <c r="G190" s="109" t="n">
        <v>0</v>
      </c>
      <c r="H190" s="109" t="n">
        <v>0</v>
      </c>
      <c r="I190" s="109" t="n">
        <v>0</v>
      </c>
      <c r="J190" s="109" t="n">
        <v>229290</v>
      </c>
      <c r="K190" s="109" t="n">
        <v>213001</v>
      </c>
      <c r="L190" s="109" t="n">
        <v>197184</v>
      </c>
      <c r="M190" s="109" t="n">
        <v>131451</v>
      </c>
      <c r="N190" s="109" t="n">
        <v>112791</v>
      </c>
      <c r="O190" s="109" t="n">
        <v>86943</v>
      </c>
      <c r="P190" s="109" t="n">
        <v>75704</v>
      </c>
      <c r="Q190" s="109" t="n">
        <v>72747</v>
      </c>
      <c r="R190" s="109" t="n">
        <v>69871</v>
      </c>
      <c r="S190" s="109" t="n">
        <v>67794</v>
      </c>
      <c r="T190" s="109" t="n">
        <v>67924</v>
      </c>
      <c r="U190" s="109" t="n">
        <v>68234</v>
      </c>
      <c r="V190" s="109" t="n">
        <v>69374</v>
      </c>
      <c r="W190" s="109" t="n">
        <v>67475</v>
      </c>
      <c r="X190" s="109" t="n">
        <v>68255</v>
      </c>
      <c r="Y190" s="109" t="n">
        <v>68739</v>
      </c>
      <c r="Z190" s="109" t="n">
        <v>68005</v>
      </c>
      <c r="AA190" s="109" t="n">
        <v>70304</v>
      </c>
      <c r="AB190" s="109" t="n">
        <v>69957</v>
      </c>
      <c r="AC190" s="109" t="n">
        <v>70078</v>
      </c>
      <c r="AD190" s="109" t="n">
        <v>71978</v>
      </c>
      <c r="AE190" s="109" t="n">
        <v>72779</v>
      </c>
      <c r="AF190" s="109" t="n">
        <v>76468</v>
      </c>
      <c r="AG190" s="109" t="n">
        <v>78569</v>
      </c>
      <c r="AH190" s="109" t="n">
        <v>79637</v>
      </c>
      <c r="AI190" s="109" t="n">
        <v>81435</v>
      </c>
      <c r="AJ190" s="109" t="n">
        <v>81532</v>
      </c>
      <c r="AK190" s="109" t="n">
        <v>85211</v>
      </c>
      <c r="AL190" s="109" t="n">
        <v>86255</v>
      </c>
      <c r="AM190" s="109" t="n">
        <v>86812</v>
      </c>
      <c r="AN190" s="109" t="n">
        <v>86601</v>
      </c>
      <c r="AO190" s="109" t="n">
        <v>89662</v>
      </c>
      <c r="AP190" s="109" t="n">
        <v>94483</v>
      </c>
      <c r="AQ190" s="109" t="n">
        <v>96925</v>
      </c>
      <c r="AR190" s="109" t="n">
        <v>99804</v>
      </c>
      <c r="AS190" s="109" t="n">
        <v>104258</v>
      </c>
      <c r="AT190" s="109" t="n">
        <v>108357</v>
      </c>
      <c r="AU190" s="109" t="n">
        <v>115392</v>
      </c>
      <c r="AV190" s="109" t="n">
        <v>119850</v>
      </c>
      <c r="AW190" s="109" t="n">
        <v>127432</v>
      </c>
      <c r="AX190" s="109" t="n">
        <v>5280</v>
      </c>
      <c r="AY190" s="109" t="n">
        <v>5658</v>
      </c>
      <c r="AZ190" s="109" t="n">
        <v>5701</v>
      </c>
      <c r="BA190" s="109" t="n">
        <v>5795</v>
      </c>
      <c r="BB190" s="109" t="n">
        <v>5647</v>
      </c>
      <c r="BC190" s="109" t="n">
        <v>709</v>
      </c>
      <c r="BD190" s="109" t="n">
        <v>1118</v>
      </c>
      <c r="BE190" s="109" t="n">
        <v>331</v>
      </c>
      <c r="BF190" s="109" t="n">
        <v>322</v>
      </c>
      <c r="BG190" s="109" t="n">
        <v>97</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6" t="s">
        <v>40</v>
      </c>
      <c r="B191" s="125" t="n">
        <v>1</v>
      </c>
      <c r="C191" s="125" t="n">
        <v>2102</v>
      </c>
      <c r="D191" s="109" t="n">
        <v>3784694</v>
      </c>
      <c r="E191" s="109" t="n">
        <v>0</v>
      </c>
      <c r="F191" s="109" t="n">
        <v>0</v>
      </c>
      <c r="G191" s="109" t="n">
        <v>0</v>
      </c>
      <c r="H191" s="109" t="n">
        <v>0</v>
      </c>
      <c r="I191" s="109" t="n">
        <v>0</v>
      </c>
      <c r="J191" s="109" t="n">
        <v>227080</v>
      </c>
      <c r="K191" s="109" t="n">
        <v>210997</v>
      </c>
      <c r="L191" s="109" t="n">
        <v>195400</v>
      </c>
      <c r="M191" s="109" t="n">
        <v>130275</v>
      </c>
      <c r="N191" s="109" t="n">
        <v>111808</v>
      </c>
      <c r="O191" s="109" t="n">
        <v>86198</v>
      </c>
      <c r="P191" s="109" t="n">
        <v>75078</v>
      </c>
      <c r="Q191" s="109" t="n">
        <v>72172</v>
      </c>
      <c r="R191" s="109" t="n">
        <v>69327</v>
      </c>
      <c r="S191" s="109" t="n">
        <v>67273</v>
      </c>
      <c r="T191" s="109" t="n">
        <v>67405</v>
      </c>
      <c r="U191" s="109" t="n">
        <v>67712</v>
      </c>
      <c r="V191" s="109" t="n">
        <v>68837</v>
      </c>
      <c r="W191" s="109" t="n">
        <v>66941</v>
      </c>
      <c r="X191" s="109" t="n">
        <v>67703</v>
      </c>
      <c r="Y191" s="109" t="n">
        <v>68167</v>
      </c>
      <c r="Z191" s="109" t="n">
        <v>67421</v>
      </c>
      <c r="AA191" s="109" t="n">
        <v>69679</v>
      </c>
      <c r="AB191" s="109" t="n">
        <v>69313</v>
      </c>
      <c r="AC191" s="109" t="n">
        <v>69413</v>
      </c>
      <c r="AD191" s="109" t="n">
        <v>71271</v>
      </c>
      <c r="AE191" s="109" t="n">
        <v>72041</v>
      </c>
      <c r="AF191" s="109" t="n">
        <v>75665</v>
      </c>
      <c r="AG191" s="109" t="n">
        <v>77723</v>
      </c>
      <c r="AH191" s="109" t="n">
        <v>78762</v>
      </c>
      <c r="AI191" s="109" t="n">
        <v>80522</v>
      </c>
      <c r="AJ191" s="109" t="n">
        <v>80610</v>
      </c>
      <c r="AK191" s="109" t="n">
        <v>84243</v>
      </c>
      <c r="AL191" s="109" t="n">
        <v>85280</v>
      </c>
      <c r="AM191" s="109" t="n">
        <v>85845</v>
      </c>
      <c r="AN191" s="109" t="n">
        <v>85661</v>
      </c>
      <c r="AO191" s="109" t="n">
        <v>88725</v>
      </c>
      <c r="AP191" s="109" t="n">
        <v>93543</v>
      </c>
      <c r="AQ191" s="109" t="n">
        <v>96017</v>
      </c>
      <c r="AR191" s="109" t="n">
        <v>98927</v>
      </c>
      <c r="AS191" s="109" t="n">
        <v>103408</v>
      </c>
      <c r="AT191" s="109" t="n">
        <v>107540</v>
      </c>
      <c r="AU191" s="109" t="n">
        <v>114589</v>
      </c>
      <c r="AV191" s="109" t="n">
        <v>119057</v>
      </c>
      <c r="AW191" s="109" t="n">
        <v>126611</v>
      </c>
      <c r="AX191" s="109" t="n">
        <v>5247</v>
      </c>
      <c r="AY191" s="109" t="n">
        <v>5622</v>
      </c>
      <c r="AZ191" s="109" t="n">
        <v>5665</v>
      </c>
      <c r="BA191" s="109" t="n">
        <v>5756</v>
      </c>
      <c r="BB191" s="109" t="n">
        <v>5607</v>
      </c>
      <c r="BC191" s="109" t="n">
        <v>703</v>
      </c>
      <c r="BD191" s="109" t="n">
        <v>1109</v>
      </c>
      <c r="BE191" s="109" t="n">
        <v>328</v>
      </c>
      <c r="BF191" s="109" t="n">
        <v>319</v>
      </c>
      <c r="BG191" s="109" t="n">
        <v>96</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6" t="s">
        <v>40</v>
      </c>
      <c r="B192" s="125" t="n">
        <v>1</v>
      </c>
      <c r="C192" s="125" t="n">
        <v>2103</v>
      </c>
      <c r="D192" s="109" t="n">
        <v>3749974</v>
      </c>
      <c r="E192" s="109" t="n">
        <v>0</v>
      </c>
      <c r="F192" s="109" t="n">
        <v>0</v>
      </c>
      <c r="G192" s="109" t="n">
        <v>0</v>
      </c>
      <c r="H192" s="109" t="n">
        <v>0</v>
      </c>
      <c r="I192" s="109" t="n">
        <v>0</v>
      </c>
      <c r="J192" s="109" t="n">
        <v>224849</v>
      </c>
      <c r="K192" s="109" t="n">
        <v>208967</v>
      </c>
      <c r="L192" s="109" t="n">
        <v>193583</v>
      </c>
      <c r="M192" s="109" t="n">
        <v>129074</v>
      </c>
      <c r="N192" s="109" t="n">
        <v>110805</v>
      </c>
      <c r="O192" s="109" t="n">
        <v>85438</v>
      </c>
      <c r="P192" s="109" t="n">
        <v>74440</v>
      </c>
      <c r="Q192" s="109" t="n">
        <v>71587</v>
      </c>
      <c r="R192" s="109" t="n">
        <v>68778</v>
      </c>
      <c r="S192" s="109" t="n">
        <v>66750</v>
      </c>
      <c r="T192" s="109" t="n">
        <v>66888</v>
      </c>
      <c r="U192" s="109" t="n">
        <v>67196</v>
      </c>
      <c r="V192" s="109" t="n">
        <v>68312</v>
      </c>
      <c r="W192" s="109" t="n">
        <v>66424</v>
      </c>
      <c r="X192" s="109" t="n">
        <v>67167</v>
      </c>
      <c r="Y192" s="109" t="n">
        <v>67617</v>
      </c>
      <c r="Z192" s="109" t="n">
        <v>66861</v>
      </c>
      <c r="AA192" s="109" t="n">
        <v>69080</v>
      </c>
      <c r="AB192" s="109" t="n">
        <v>68699</v>
      </c>
      <c r="AC192" s="109" t="n">
        <v>68777</v>
      </c>
      <c r="AD192" s="109" t="n">
        <v>70594</v>
      </c>
      <c r="AE192" s="109" t="n">
        <v>71334</v>
      </c>
      <c r="AF192" s="109" t="n">
        <v>74896</v>
      </c>
      <c r="AG192" s="109" t="n">
        <v>76908</v>
      </c>
      <c r="AH192" s="109" t="n">
        <v>77915</v>
      </c>
      <c r="AI192" s="109" t="n">
        <v>79634</v>
      </c>
      <c r="AJ192" s="109" t="n">
        <v>79710</v>
      </c>
      <c r="AK192" s="109" t="n">
        <v>83289</v>
      </c>
      <c r="AL192" s="109" t="n">
        <v>84311</v>
      </c>
      <c r="AM192" s="109" t="n">
        <v>84877</v>
      </c>
      <c r="AN192" s="109" t="n">
        <v>84709</v>
      </c>
      <c r="AO192" s="109" t="n">
        <v>87763</v>
      </c>
      <c r="AP192" s="109" t="n">
        <v>92566</v>
      </c>
      <c r="AQ192" s="109" t="n">
        <v>95061</v>
      </c>
      <c r="AR192" s="109" t="n">
        <v>97997</v>
      </c>
      <c r="AS192" s="109" t="n">
        <v>102500</v>
      </c>
      <c r="AT192" s="109" t="n">
        <v>106662</v>
      </c>
      <c r="AU192" s="109" t="n">
        <v>113727</v>
      </c>
      <c r="AV192" s="109" t="n">
        <v>118217</v>
      </c>
      <c r="AW192" s="109" t="n">
        <v>125761</v>
      </c>
      <c r="AX192" s="109" t="n">
        <v>5214</v>
      </c>
      <c r="AY192" s="109" t="n">
        <v>5587</v>
      </c>
      <c r="AZ192" s="109" t="n">
        <v>5629</v>
      </c>
      <c r="BA192" s="109" t="n">
        <v>5718</v>
      </c>
      <c r="BB192" s="109" t="n">
        <v>5569</v>
      </c>
      <c r="BC192" s="109" t="n">
        <v>698</v>
      </c>
      <c r="BD192" s="109" t="n">
        <v>1101</v>
      </c>
      <c r="BE192" s="109" t="n">
        <v>325</v>
      </c>
      <c r="BF192" s="109" t="n">
        <v>316</v>
      </c>
      <c r="BG192" s="109" t="n">
        <v>95</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6" t="s">
        <v>40</v>
      </c>
      <c r="B193" s="125" t="n">
        <v>1</v>
      </c>
      <c r="C193" s="125" t="n">
        <v>2104</v>
      </c>
      <c r="D193" s="109" t="n">
        <v>3715087</v>
      </c>
      <c r="E193" s="109" t="n">
        <v>0</v>
      </c>
      <c r="F193" s="109" t="n">
        <v>0</v>
      </c>
      <c r="G193" s="109" t="n">
        <v>0</v>
      </c>
      <c r="H193" s="109" t="n">
        <v>0</v>
      </c>
      <c r="I193" s="109" t="n">
        <v>0</v>
      </c>
      <c r="J193" s="109" t="n">
        <v>222605</v>
      </c>
      <c r="K193" s="109" t="n">
        <v>206915</v>
      </c>
      <c r="L193" s="109" t="n">
        <v>191739</v>
      </c>
      <c r="M193" s="109" t="n">
        <v>127853</v>
      </c>
      <c r="N193" s="109" t="n">
        <v>109781</v>
      </c>
      <c r="O193" s="109" t="n">
        <v>84662</v>
      </c>
      <c r="P193" s="109" t="n">
        <v>73788</v>
      </c>
      <c r="Q193" s="109" t="n">
        <v>70992</v>
      </c>
      <c r="R193" s="109" t="n">
        <v>68221</v>
      </c>
      <c r="S193" s="109" t="n">
        <v>66223</v>
      </c>
      <c r="T193" s="109" t="n">
        <v>66370</v>
      </c>
      <c r="U193" s="109" t="n">
        <v>66682</v>
      </c>
      <c r="V193" s="109" t="n">
        <v>67792</v>
      </c>
      <c r="W193" s="109" t="n">
        <v>65916</v>
      </c>
      <c r="X193" s="109" t="n">
        <v>66649</v>
      </c>
      <c r="Y193" s="109" t="n">
        <v>67082</v>
      </c>
      <c r="Z193" s="109" t="n">
        <v>66321</v>
      </c>
      <c r="AA193" s="109" t="n">
        <v>68506</v>
      </c>
      <c r="AB193" s="109" t="n">
        <v>68109</v>
      </c>
      <c r="AC193" s="109" t="n">
        <v>68168</v>
      </c>
      <c r="AD193" s="109" t="n">
        <v>69946</v>
      </c>
      <c r="AE193" s="109" t="n">
        <v>70657</v>
      </c>
      <c r="AF193" s="109" t="n">
        <v>74158</v>
      </c>
      <c r="AG193" s="109" t="n">
        <v>76125</v>
      </c>
      <c r="AH193" s="109" t="n">
        <v>77098</v>
      </c>
      <c r="AI193" s="109" t="n">
        <v>78775</v>
      </c>
      <c r="AJ193" s="109" t="n">
        <v>78835</v>
      </c>
      <c r="AK193" s="109" t="n">
        <v>82358</v>
      </c>
      <c r="AL193" s="109" t="n">
        <v>83358</v>
      </c>
      <c r="AM193" s="109" t="n">
        <v>83915</v>
      </c>
      <c r="AN193" s="109" t="n">
        <v>83754</v>
      </c>
      <c r="AO193" s="109" t="n">
        <v>86786</v>
      </c>
      <c r="AP193" s="109" t="n">
        <v>91562</v>
      </c>
      <c r="AQ193" s="109" t="n">
        <v>94067</v>
      </c>
      <c r="AR193" s="109" t="n">
        <v>97021</v>
      </c>
      <c r="AS193" s="109" t="n">
        <v>101536</v>
      </c>
      <c r="AT193" s="109" t="n">
        <v>105724</v>
      </c>
      <c r="AU193" s="109" t="n">
        <v>112800</v>
      </c>
      <c r="AV193" s="109" t="n">
        <v>117318</v>
      </c>
      <c r="AW193" s="109" t="n">
        <v>124863</v>
      </c>
      <c r="AX193" s="109" t="n">
        <v>5179</v>
      </c>
      <c r="AY193" s="109" t="n">
        <v>5551</v>
      </c>
      <c r="AZ193" s="109" t="n">
        <v>5593</v>
      </c>
      <c r="BA193" s="109" t="n">
        <v>5682</v>
      </c>
      <c r="BB193" s="109" t="n">
        <v>5533</v>
      </c>
      <c r="BC193" s="109" t="n">
        <v>694</v>
      </c>
      <c r="BD193" s="109" t="n">
        <v>1093</v>
      </c>
      <c r="BE193" s="109" t="n">
        <v>323</v>
      </c>
      <c r="BF193" s="109" t="n">
        <v>313</v>
      </c>
      <c r="BG193" s="109" t="n">
        <v>94</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6" t="s">
        <v>40</v>
      </c>
      <c r="B194" s="125" t="n">
        <v>1</v>
      </c>
      <c r="C194" s="125" t="n">
        <v>2105</v>
      </c>
      <c r="D194" s="109" t="n">
        <v>3680092</v>
      </c>
      <c r="E194" s="109" t="n">
        <v>0</v>
      </c>
      <c r="F194" s="109" t="n">
        <v>0</v>
      </c>
      <c r="G194" s="109" t="n">
        <v>0</v>
      </c>
      <c r="H194" s="109" t="n">
        <v>0</v>
      </c>
      <c r="I194" s="109" t="n">
        <v>0</v>
      </c>
      <c r="J194" s="109" t="n">
        <v>220361</v>
      </c>
      <c r="K194" s="109" t="n">
        <v>204852</v>
      </c>
      <c r="L194" s="109" t="n">
        <v>189875</v>
      </c>
      <c r="M194" s="109" t="n">
        <v>126615</v>
      </c>
      <c r="N194" s="109" t="n">
        <v>108740</v>
      </c>
      <c r="O194" s="109" t="n">
        <v>83872</v>
      </c>
      <c r="P194" s="109" t="n">
        <v>73123</v>
      </c>
      <c r="Q194" s="109" t="n">
        <v>70383</v>
      </c>
      <c r="R194" s="109" t="n">
        <v>67653</v>
      </c>
      <c r="S194" s="109" t="n">
        <v>65686</v>
      </c>
      <c r="T194" s="109" t="n">
        <v>65846</v>
      </c>
      <c r="U194" s="109" t="n">
        <v>66166</v>
      </c>
      <c r="V194" s="109" t="n">
        <v>67274</v>
      </c>
      <c r="W194" s="109" t="n">
        <v>65415</v>
      </c>
      <c r="X194" s="109" t="n">
        <v>66141</v>
      </c>
      <c r="Y194" s="109" t="n">
        <v>66564</v>
      </c>
      <c r="Z194" s="109" t="n">
        <v>65796</v>
      </c>
      <c r="AA194" s="109" t="n">
        <v>67952</v>
      </c>
      <c r="AB194" s="109" t="n">
        <v>67543</v>
      </c>
      <c r="AC194" s="109" t="n">
        <v>67584</v>
      </c>
      <c r="AD194" s="109" t="n">
        <v>69326</v>
      </c>
      <c r="AE194" s="109" t="n">
        <v>70010</v>
      </c>
      <c r="AF194" s="109" t="n">
        <v>73453</v>
      </c>
      <c r="AG194" s="109" t="n">
        <v>75376</v>
      </c>
      <c r="AH194" s="109" t="n">
        <v>76314</v>
      </c>
      <c r="AI194" s="109" t="n">
        <v>77946</v>
      </c>
      <c r="AJ194" s="109" t="n">
        <v>77988</v>
      </c>
      <c r="AK194" s="109" t="n">
        <v>81453</v>
      </c>
      <c r="AL194" s="109" t="n">
        <v>82426</v>
      </c>
      <c r="AM194" s="109" t="n">
        <v>82968</v>
      </c>
      <c r="AN194" s="109" t="n">
        <v>82805</v>
      </c>
      <c r="AO194" s="109" t="n">
        <v>85805</v>
      </c>
      <c r="AP194" s="109" t="n">
        <v>90543</v>
      </c>
      <c r="AQ194" s="109" t="n">
        <v>93048</v>
      </c>
      <c r="AR194" s="109" t="n">
        <v>96006</v>
      </c>
      <c r="AS194" s="109" t="n">
        <v>100525</v>
      </c>
      <c r="AT194" s="109" t="n">
        <v>104731</v>
      </c>
      <c r="AU194" s="109" t="n">
        <v>111809</v>
      </c>
      <c r="AV194" s="109" t="n">
        <v>116354</v>
      </c>
      <c r="AW194" s="109" t="n">
        <v>123906</v>
      </c>
      <c r="AX194" s="109" t="n">
        <v>5142</v>
      </c>
      <c r="AY194" s="109" t="n">
        <v>5514</v>
      </c>
      <c r="AZ194" s="109" t="n">
        <v>5557</v>
      </c>
      <c r="BA194" s="109" t="n">
        <v>5646</v>
      </c>
      <c r="BB194" s="109" t="n">
        <v>5498</v>
      </c>
      <c r="BC194" s="109" t="n">
        <v>689</v>
      </c>
      <c r="BD194" s="109" t="n">
        <v>1086</v>
      </c>
      <c r="BE194" s="109" t="n">
        <v>321</v>
      </c>
      <c r="BF194" s="109" t="n">
        <v>311</v>
      </c>
      <c r="BG194" s="109" t="n">
        <v>94</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6" t="s">
        <v>40</v>
      </c>
      <c r="B195" s="125" t="n">
        <v>1</v>
      </c>
      <c r="C195" s="125" t="n">
        <v>2106</v>
      </c>
      <c r="D195" s="109" t="n">
        <v>3645062</v>
      </c>
      <c r="E195" s="109" t="n">
        <v>0</v>
      </c>
      <c r="F195" s="109" t="n">
        <v>0</v>
      </c>
      <c r="G195" s="109" t="n">
        <v>0</v>
      </c>
      <c r="H195" s="109" t="n">
        <v>0</v>
      </c>
      <c r="I195" s="109" t="n">
        <v>0</v>
      </c>
      <c r="J195" s="109" t="n">
        <v>218125</v>
      </c>
      <c r="K195" s="109" t="n">
        <v>202788</v>
      </c>
      <c r="L195" s="109" t="n">
        <v>187995</v>
      </c>
      <c r="M195" s="109" t="n">
        <v>125365</v>
      </c>
      <c r="N195" s="109" t="n">
        <v>107685</v>
      </c>
      <c r="O195" s="109" t="n">
        <v>83069</v>
      </c>
      <c r="P195" s="109" t="n">
        <v>72446</v>
      </c>
      <c r="Q195" s="109" t="n">
        <v>69761</v>
      </c>
      <c r="R195" s="109" t="n">
        <v>67072</v>
      </c>
      <c r="S195" s="109" t="n">
        <v>65140</v>
      </c>
      <c r="T195" s="109" t="n">
        <v>65314</v>
      </c>
      <c r="U195" s="109" t="n">
        <v>65645</v>
      </c>
      <c r="V195" s="109" t="n">
        <v>66756</v>
      </c>
      <c r="W195" s="109" t="n">
        <v>64915</v>
      </c>
      <c r="X195" s="109" t="n">
        <v>65639</v>
      </c>
      <c r="Y195" s="109" t="n">
        <v>66056</v>
      </c>
      <c r="Z195" s="109" t="n">
        <v>65288</v>
      </c>
      <c r="AA195" s="109" t="n">
        <v>67414</v>
      </c>
      <c r="AB195" s="109" t="n">
        <v>66997</v>
      </c>
      <c r="AC195" s="109" t="n">
        <v>67023</v>
      </c>
      <c r="AD195" s="109" t="n">
        <v>68732</v>
      </c>
      <c r="AE195" s="109" t="n">
        <v>69390</v>
      </c>
      <c r="AF195" s="109" t="n">
        <v>72778</v>
      </c>
      <c r="AG195" s="109" t="n">
        <v>74658</v>
      </c>
      <c r="AH195" s="109" t="n">
        <v>75562</v>
      </c>
      <c r="AI195" s="109" t="n">
        <v>77151</v>
      </c>
      <c r="AJ195" s="109" t="n">
        <v>77172</v>
      </c>
      <c r="AK195" s="109" t="n">
        <v>80576</v>
      </c>
      <c r="AL195" s="109" t="n">
        <v>81520</v>
      </c>
      <c r="AM195" s="109" t="n">
        <v>82043</v>
      </c>
      <c r="AN195" s="109" t="n">
        <v>81873</v>
      </c>
      <c r="AO195" s="109" t="n">
        <v>84831</v>
      </c>
      <c r="AP195" s="109" t="n">
        <v>89520</v>
      </c>
      <c r="AQ195" s="109" t="n">
        <v>92012</v>
      </c>
      <c r="AR195" s="109" t="n">
        <v>94963</v>
      </c>
      <c r="AS195" s="109" t="n">
        <v>99474</v>
      </c>
      <c r="AT195" s="109" t="n">
        <v>103687</v>
      </c>
      <c r="AU195" s="109" t="n">
        <v>110759</v>
      </c>
      <c r="AV195" s="109" t="n">
        <v>115328</v>
      </c>
      <c r="AW195" s="109" t="n">
        <v>122882</v>
      </c>
      <c r="AX195" s="109" t="n">
        <v>5103</v>
      </c>
      <c r="AY195" s="109" t="n">
        <v>5474</v>
      </c>
      <c r="AZ195" s="109" t="n">
        <v>5520</v>
      </c>
      <c r="BA195" s="109" t="n">
        <v>5610</v>
      </c>
      <c r="BB195" s="109" t="n">
        <v>5463</v>
      </c>
      <c r="BC195" s="109" t="n">
        <v>685</v>
      </c>
      <c r="BD195" s="109" t="n">
        <v>1079</v>
      </c>
      <c r="BE195" s="109" t="n">
        <v>319</v>
      </c>
      <c r="BF195" s="109" t="n">
        <v>309</v>
      </c>
      <c r="BG195" s="109" t="n">
        <v>93</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6" t="s">
        <v>40</v>
      </c>
      <c r="B196" s="125" t="n">
        <v>1</v>
      </c>
      <c r="C196" s="125" t="n">
        <v>2107</v>
      </c>
      <c r="D196" s="109" t="n">
        <v>3610094</v>
      </c>
      <c r="E196" s="109" t="n">
        <v>0</v>
      </c>
      <c r="F196" s="109" t="n">
        <v>0</v>
      </c>
      <c r="G196" s="109" t="n">
        <v>0</v>
      </c>
      <c r="H196" s="109" t="n">
        <v>0</v>
      </c>
      <c r="I196" s="109" t="n">
        <v>0</v>
      </c>
      <c r="J196" s="109" t="n">
        <v>215909</v>
      </c>
      <c r="K196" s="109" t="n">
        <v>200732</v>
      </c>
      <c r="L196" s="109" t="n">
        <v>186113</v>
      </c>
      <c r="M196" s="109" t="n">
        <v>124109</v>
      </c>
      <c r="N196" s="109" t="n">
        <v>106620</v>
      </c>
      <c r="O196" s="109" t="n">
        <v>82257</v>
      </c>
      <c r="P196" s="109" t="n">
        <v>71756</v>
      </c>
      <c r="Q196" s="109" t="n">
        <v>69126</v>
      </c>
      <c r="R196" s="109" t="n">
        <v>66479</v>
      </c>
      <c r="S196" s="109" t="n">
        <v>64581</v>
      </c>
      <c r="T196" s="109" t="n">
        <v>64772</v>
      </c>
      <c r="U196" s="109" t="n">
        <v>65116</v>
      </c>
      <c r="V196" s="109" t="n">
        <v>66233</v>
      </c>
      <c r="W196" s="109" t="n">
        <v>64415</v>
      </c>
      <c r="X196" s="109" t="n">
        <v>65138</v>
      </c>
      <c r="Y196" s="109" t="n">
        <v>65554</v>
      </c>
      <c r="Z196" s="109" t="n">
        <v>64790</v>
      </c>
      <c r="AA196" s="109" t="n">
        <v>66894</v>
      </c>
      <c r="AB196" s="109" t="n">
        <v>66468</v>
      </c>
      <c r="AC196" s="109" t="n">
        <v>66483</v>
      </c>
      <c r="AD196" s="109" t="n">
        <v>68161</v>
      </c>
      <c r="AE196" s="109" t="n">
        <v>68796</v>
      </c>
      <c r="AF196" s="109" t="n">
        <v>72132</v>
      </c>
      <c r="AG196" s="109" t="n">
        <v>73972</v>
      </c>
      <c r="AH196" s="109" t="n">
        <v>74844</v>
      </c>
      <c r="AI196" s="109" t="n">
        <v>76388</v>
      </c>
      <c r="AJ196" s="109" t="n">
        <v>76389</v>
      </c>
      <c r="AK196" s="109" t="n">
        <v>79732</v>
      </c>
      <c r="AL196" s="109" t="n">
        <v>80645</v>
      </c>
      <c r="AM196" s="109" t="n">
        <v>81145</v>
      </c>
      <c r="AN196" s="109" t="n">
        <v>80961</v>
      </c>
      <c r="AO196" s="109" t="n">
        <v>83873</v>
      </c>
      <c r="AP196" s="109" t="n">
        <v>88505</v>
      </c>
      <c r="AQ196" s="109" t="n">
        <v>90973</v>
      </c>
      <c r="AR196" s="109" t="n">
        <v>93906</v>
      </c>
      <c r="AS196" s="109" t="n">
        <v>98393</v>
      </c>
      <c r="AT196" s="109" t="n">
        <v>102602</v>
      </c>
      <c r="AU196" s="109" t="n">
        <v>109655</v>
      </c>
      <c r="AV196" s="109" t="n">
        <v>114241</v>
      </c>
      <c r="AW196" s="109" t="n">
        <v>121793</v>
      </c>
      <c r="AX196" s="109" t="n">
        <v>5061</v>
      </c>
      <c r="AY196" s="109" t="n">
        <v>5432</v>
      </c>
      <c r="AZ196" s="109" t="n">
        <v>5481</v>
      </c>
      <c r="BA196" s="109" t="n">
        <v>5572</v>
      </c>
      <c r="BB196" s="109" t="n">
        <v>5428</v>
      </c>
      <c r="BC196" s="109" t="n">
        <v>681</v>
      </c>
      <c r="BD196" s="109" t="n">
        <v>1072</v>
      </c>
      <c r="BE196" s="109" t="n">
        <v>316</v>
      </c>
      <c r="BF196" s="109" t="n">
        <v>307</v>
      </c>
      <c r="BG196" s="109" t="n">
        <v>92</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6" t="s">
        <v>40</v>
      </c>
      <c r="B197" s="125" t="n">
        <v>1</v>
      </c>
      <c r="C197" s="125" t="n">
        <v>2108</v>
      </c>
      <c r="D197" s="109" t="n">
        <v>3575280</v>
      </c>
      <c r="E197" s="109" t="n">
        <v>0</v>
      </c>
      <c r="F197" s="109" t="n">
        <v>0</v>
      </c>
      <c r="G197" s="109" t="n">
        <v>0</v>
      </c>
      <c r="H197" s="109" t="n">
        <v>0</v>
      </c>
      <c r="I197" s="109" t="n">
        <v>0</v>
      </c>
      <c r="J197" s="109" t="n">
        <v>213723</v>
      </c>
      <c r="K197" s="109" t="n">
        <v>198694</v>
      </c>
      <c r="L197" s="109" t="n">
        <v>184236</v>
      </c>
      <c r="M197" s="109" t="n">
        <v>122852</v>
      </c>
      <c r="N197" s="109" t="n">
        <v>105549</v>
      </c>
      <c r="O197" s="109" t="n">
        <v>81437</v>
      </c>
      <c r="P197" s="109" t="n">
        <v>71058</v>
      </c>
      <c r="Q197" s="109" t="n">
        <v>68479</v>
      </c>
      <c r="R197" s="109" t="n">
        <v>65873</v>
      </c>
      <c r="S197" s="109" t="n">
        <v>64010</v>
      </c>
      <c r="T197" s="109" t="n">
        <v>64218</v>
      </c>
      <c r="U197" s="109" t="n">
        <v>64577</v>
      </c>
      <c r="V197" s="109" t="n">
        <v>65701</v>
      </c>
      <c r="W197" s="109" t="n">
        <v>63909</v>
      </c>
      <c r="X197" s="109" t="n">
        <v>64637</v>
      </c>
      <c r="Y197" s="109" t="n">
        <v>65053</v>
      </c>
      <c r="Z197" s="109" t="n">
        <v>64299</v>
      </c>
      <c r="AA197" s="109" t="n">
        <v>66385</v>
      </c>
      <c r="AB197" s="109" t="n">
        <v>65955</v>
      </c>
      <c r="AC197" s="109" t="n">
        <v>65957</v>
      </c>
      <c r="AD197" s="109" t="n">
        <v>67611</v>
      </c>
      <c r="AE197" s="109" t="n">
        <v>68226</v>
      </c>
      <c r="AF197" s="109" t="n">
        <v>71513</v>
      </c>
      <c r="AG197" s="109" t="n">
        <v>73315</v>
      </c>
      <c r="AH197" s="109" t="n">
        <v>74156</v>
      </c>
      <c r="AI197" s="109" t="n">
        <v>75659</v>
      </c>
      <c r="AJ197" s="109" t="n">
        <v>75638</v>
      </c>
      <c r="AK197" s="109" t="n">
        <v>78921</v>
      </c>
      <c r="AL197" s="109" t="n">
        <v>79799</v>
      </c>
      <c r="AM197" s="109" t="n">
        <v>80276</v>
      </c>
      <c r="AN197" s="109" t="n">
        <v>80076</v>
      </c>
      <c r="AO197" s="109" t="n">
        <v>82937</v>
      </c>
      <c r="AP197" s="109" t="n">
        <v>87505</v>
      </c>
      <c r="AQ197" s="109" t="n">
        <v>89942</v>
      </c>
      <c r="AR197" s="109" t="n">
        <v>92847</v>
      </c>
      <c r="AS197" s="109" t="n">
        <v>97297</v>
      </c>
      <c r="AT197" s="109" t="n">
        <v>101488</v>
      </c>
      <c r="AU197" s="109" t="n">
        <v>108508</v>
      </c>
      <c r="AV197" s="109" t="n">
        <v>113101</v>
      </c>
      <c r="AW197" s="109" t="n">
        <v>120643</v>
      </c>
      <c r="AX197" s="109" t="n">
        <v>5017</v>
      </c>
      <c r="AY197" s="109" t="n">
        <v>5387</v>
      </c>
      <c r="AZ197" s="109" t="n">
        <v>5439</v>
      </c>
      <c r="BA197" s="109" t="n">
        <v>5532</v>
      </c>
      <c r="BB197" s="109" t="n">
        <v>5392</v>
      </c>
      <c r="BC197" s="109" t="n">
        <v>676</v>
      </c>
      <c r="BD197" s="109" t="n">
        <v>1065</v>
      </c>
      <c r="BE197" s="109" t="n">
        <v>314</v>
      </c>
      <c r="BF197" s="109" t="n">
        <v>305</v>
      </c>
      <c r="BG197" s="109" t="n">
        <v>92</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6" t="s">
        <v>40</v>
      </c>
      <c r="B198" s="125" t="n">
        <v>1</v>
      </c>
      <c r="C198" s="125" t="n">
        <v>2109</v>
      </c>
      <c r="D198" s="109" t="n">
        <v>3540714</v>
      </c>
      <c r="E198" s="109" t="n">
        <v>0</v>
      </c>
      <c r="F198" s="109" t="n">
        <v>0</v>
      </c>
      <c r="G198" s="109" t="n">
        <v>0</v>
      </c>
      <c r="H198" s="109" t="n">
        <v>0</v>
      </c>
      <c r="I198" s="109" t="n">
        <v>0</v>
      </c>
      <c r="J198" s="109" t="n">
        <v>211574</v>
      </c>
      <c r="K198" s="109" t="n">
        <v>196683</v>
      </c>
      <c r="L198" s="109" t="n">
        <v>182373</v>
      </c>
      <c r="M198" s="109" t="n">
        <v>121600</v>
      </c>
      <c r="N198" s="109" t="n">
        <v>104479</v>
      </c>
      <c r="O198" s="109" t="n">
        <v>80614</v>
      </c>
      <c r="P198" s="109" t="n">
        <v>70353</v>
      </c>
      <c r="Q198" s="109" t="n">
        <v>67822</v>
      </c>
      <c r="R198" s="109" t="n">
        <v>65255</v>
      </c>
      <c r="S198" s="109" t="n">
        <v>63427</v>
      </c>
      <c r="T198" s="109" t="n">
        <v>63651</v>
      </c>
      <c r="U198" s="109" t="n">
        <v>64025</v>
      </c>
      <c r="V198" s="109" t="n">
        <v>65159</v>
      </c>
      <c r="W198" s="109" t="n">
        <v>63395</v>
      </c>
      <c r="X198" s="109" t="n">
        <v>64131</v>
      </c>
      <c r="Y198" s="109" t="n">
        <v>64552</v>
      </c>
      <c r="Z198" s="109" t="n">
        <v>63809</v>
      </c>
      <c r="AA198" s="109" t="n">
        <v>65882</v>
      </c>
      <c r="AB198" s="109" t="n">
        <v>65453</v>
      </c>
      <c r="AC198" s="109" t="n">
        <v>65448</v>
      </c>
      <c r="AD198" s="109" t="n">
        <v>67076</v>
      </c>
      <c r="AE198" s="109" t="n">
        <v>67675</v>
      </c>
      <c r="AF198" s="109" t="n">
        <v>70919</v>
      </c>
      <c r="AG198" s="109" t="n">
        <v>72686</v>
      </c>
      <c r="AH198" s="109" t="n">
        <v>73499</v>
      </c>
      <c r="AI198" s="109" t="n">
        <v>74962</v>
      </c>
      <c r="AJ198" s="109" t="n">
        <v>74920</v>
      </c>
      <c r="AK198" s="109" t="n">
        <v>78145</v>
      </c>
      <c r="AL198" s="109" t="n">
        <v>78989</v>
      </c>
      <c r="AM198" s="109" t="n">
        <v>79437</v>
      </c>
      <c r="AN198" s="109" t="n">
        <v>79220</v>
      </c>
      <c r="AO198" s="109" t="n">
        <v>82026</v>
      </c>
      <c r="AP198" s="109" t="n">
        <v>86528</v>
      </c>
      <c r="AQ198" s="109" t="n">
        <v>88928</v>
      </c>
      <c r="AR198" s="109" t="n">
        <v>91794</v>
      </c>
      <c r="AS198" s="109" t="n">
        <v>96198</v>
      </c>
      <c r="AT198" s="109" t="n">
        <v>100359</v>
      </c>
      <c r="AU198" s="109" t="n">
        <v>107330</v>
      </c>
      <c r="AV198" s="109" t="n">
        <v>111918</v>
      </c>
      <c r="AW198" s="109" t="n">
        <v>119437</v>
      </c>
      <c r="AX198" s="109" t="n">
        <v>4969</v>
      </c>
      <c r="AY198" s="109" t="n">
        <v>5340</v>
      </c>
      <c r="AZ198" s="109" t="n">
        <v>5394</v>
      </c>
      <c r="BA198" s="109" t="n">
        <v>5490</v>
      </c>
      <c r="BB198" s="109" t="n">
        <v>5353</v>
      </c>
      <c r="BC198" s="109" t="n">
        <v>672</v>
      </c>
      <c r="BD198" s="109" t="n">
        <v>1058</v>
      </c>
      <c r="BE198" s="109" t="n">
        <v>312</v>
      </c>
      <c r="BF198" s="109" t="n">
        <v>303</v>
      </c>
      <c r="BG198" s="109" t="n">
        <v>91</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6" t="s">
        <v>40</v>
      </c>
      <c r="B199" s="125" t="n">
        <v>1</v>
      </c>
      <c r="C199" s="125" t="n">
        <v>2110</v>
      </c>
      <c r="D199" s="109" t="n">
        <v>3506414</v>
      </c>
      <c r="E199" s="109" t="n">
        <v>0</v>
      </c>
      <c r="F199" s="109" t="n">
        <v>0</v>
      </c>
      <c r="G199" s="109" t="n">
        <v>0</v>
      </c>
      <c r="H199" s="109" t="n">
        <v>0</v>
      </c>
      <c r="I199" s="109" t="n">
        <v>0</v>
      </c>
      <c r="J199" s="109" t="n">
        <v>209448</v>
      </c>
      <c r="K199" s="109" t="n">
        <v>194692</v>
      </c>
      <c r="L199" s="109" t="n">
        <v>180520</v>
      </c>
      <c r="M199" s="109" t="n">
        <v>120358</v>
      </c>
      <c r="N199" s="109" t="n">
        <v>103414</v>
      </c>
      <c r="O199" s="109" t="n">
        <v>79797</v>
      </c>
      <c r="P199" s="109" t="n">
        <v>69647</v>
      </c>
      <c r="Q199" s="109" t="n">
        <v>67155</v>
      </c>
      <c r="R199" s="109" t="n">
        <v>64627</v>
      </c>
      <c r="S199" s="109" t="n">
        <v>62831</v>
      </c>
      <c r="T199" s="109" t="n">
        <v>63071</v>
      </c>
      <c r="U199" s="109" t="n">
        <v>63459</v>
      </c>
      <c r="V199" s="109" t="n">
        <v>64602</v>
      </c>
      <c r="W199" s="109" t="n">
        <v>62869</v>
      </c>
      <c r="X199" s="109" t="n">
        <v>63615</v>
      </c>
      <c r="Y199" s="109" t="n">
        <v>64044</v>
      </c>
      <c r="Z199" s="109" t="n">
        <v>63316</v>
      </c>
      <c r="AA199" s="109" t="n">
        <v>65379</v>
      </c>
      <c r="AB199" s="109" t="n">
        <v>64955</v>
      </c>
      <c r="AC199" s="109" t="n">
        <v>64948</v>
      </c>
      <c r="AD199" s="109" t="n">
        <v>66558</v>
      </c>
      <c r="AE199" s="109" t="n">
        <v>67139</v>
      </c>
      <c r="AF199" s="109" t="n">
        <v>70345</v>
      </c>
      <c r="AG199" s="109" t="n">
        <v>72081</v>
      </c>
      <c r="AH199" s="109" t="n">
        <v>72867</v>
      </c>
      <c r="AI199" s="109" t="n">
        <v>74295</v>
      </c>
      <c r="AJ199" s="109" t="n">
        <v>74232</v>
      </c>
      <c r="AK199" s="109" t="n">
        <v>77401</v>
      </c>
      <c r="AL199" s="109" t="n">
        <v>78212</v>
      </c>
      <c r="AM199" s="109" t="n">
        <v>78633</v>
      </c>
      <c r="AN199" s="109" t="n">
        <v>78395</v>
      </c>
      <c r="AO199" s="109" t="n">
        <v>81146</v>
      </c>
      <c r="AP199" s="109" t="n">
        <v>85578</v>
      </c>
      <c r="AQ199" s="109" t="n">
        <v>87936</v>
      </c>
      <c r="AR199" s="109" t="n">
        <v>90759</v>
      </c>
      <c r="AS199" s="109" t="n">
        <v>95107</v>
      </c>
      <c r="AT199" s="109" t="n">
        <v>99226</v>
      </c>
      <c r="AU199" s="109" t="n">
        <v>106134</v>
      </c>
      <c r="AV199" s="109" t="n">
        <v>110704</v>
      </c>
      <c r="AW199" s="109" t="n">
        <v>118187</v>
      </c>
      <c r="AX199" s="109" t="n">
        <v>4920</v>
      </c>
      <c r="AY199" s="109" t="n">
        <v>5289</v>
      </c>
      <c r="AZ199" s="109" t="n">
        <v>5346</v>
      </c>
      <c r="BA199" s="109" t="n">
        <v>5445</v>
      </c>
      <c r="BB199" s="109" t="n">
        <v>5312</v>
      </c>
      <c r="BC199" s="109" t="n">
        <v>667</v>
      </c>
      <c r="BD199" s="109" t="n">
        <v>1051</v>
      </c>
      <c r="BE199" s="109" t="n">
        <v>310</v>
      </c>
      <c r="BF199" s="109" t="n">
        <v>301</v>
      </c>
      <c r="BG199" s="109" t="n">
        <v>9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6" t="s">
        <v>40</v>
      </c>
      <c r="B200" s="125" t="n">
        <v>2</v>
      </c>
      <c r="C200" s="125" t="n">
        <v>2012</v>
      </c>
      <c r="D200" s="109" t="n">
        <v>9074795</v>
      </c>
      <c r="E200" s="109" t="n">
        <v>0</v>
      </c>
      <c r="F200" s="109" t="n">
        <v>0</v>
      </c>
      <c r="G200" s="109" t="n">
        <v>0</v>
      </c>
      <c r="H200" s="109" t="n">
        <v>0</v>
      </c>
      <c r="I200" s="109" t="n">
        <v>0</v>
      </c>
      <c r="J200" s="109" t="n">
        <v>503984</v>
      </c>
      <c r="K200" s="109" t="n">
        <v>424649</v>
      </c>
      <c r="L200" s="109" t="n">
        <v>384832</v>
      </c>
      <c r="M200" s="109" t="n">
        <v>232333</v>
      </c>
      <c r="N200" s="109" t="n">
        <v>213619</v>
      </c>
      <c r="O200" s="109" t="n">
        <v>189929</v>
      </c>
      <c r="P200" s="109" t="n">
        <v>185946</v>
      </c>
      <c r="Q200" s="109" t="n">
        <v>178582</v>
      </c>
      <c r="R200" s="109" t="n">
        <v>177589</v>
      </c>
      <c r="S200" s="109" t="n">
        <v>170721</v>
      </c>
      <c r="T200" s="109" t="n">
        <v>175497</v>
      </c>
      <c r="U200" s="109" t="n">
        <v>169425</v>
      </c>
      <c r="V200" s="109" t="n">
        <v>166439</v>
      </c>
      <c r="W200" s="109" t="n">
        <v>172511</v>
      </c>
      <c r="X200" s="109" t="n">
        <v>176493</v>
      </c>
      <c r="Y200" s="109" t="n">
        <v>181968</v>
      </c>
      <c r="Z200" s="109" t="n">
        <v>174802</v>
      </c>
      <c r="AA200" s="109" t="n">
        <v>187444</v>
      </c>
      <c r="AB200" s="109" t="n">
        <v>199885</v>
      </c>
      <c r="AC200" s="109" t="n">
        <v>219000</v>
      </c>
      <c r="AD200" s="109" t="n">
        <v>210341</v>
      </c>
      <c r="AE200" s="109" t="n">
        <v>212430</v>
      </c>
      <c r="AF200" s="109" t="n">
        <v>206457</v>
      </c>
      <c r="AG200" s="109" t="n">
        <v>199888</v>
      </c>
      <c r="AH200" s="109" t="n">
        <v>207252</v>
      </c>
      <c r="AI200" s="109" t="n">
        <v>204963</v>
      </c>
      <c r="AJ200" s="109" t="n">
        <v>175797</v>
      </c>
      <c r="AK200" s="109" t="n">
        <v>185553</v>
      </c>
      <c r="AL200" s="109" t="n">
        <v>195305</v>
      </c>
      <c r="AM200" s="109" t="n">
        <v>186249</v>
      </c>
      <c r="AN200" s="109" t="n">
        <v>179478</v>
      </c>
      <c r="AO200" s="109" t="n">
        <v>177386</v>
      </c>
      <c r="AP200" s="109" t="n">
        <v>184654</v>
      </c>
      <c r="AQ200" s="109" t="n">
        <v>191523</v>
      </c>
      <c r="AR200" s="109" t="n">
        <v>225864</v>
      </c>
      <c r="AS200" s="109" t="n">
        <v>219492</v>
      </c>
      <c r="AT200" s="109" t="n">
        <v>252640</v>
      </c>
      <c r="AU200" s="109" t="n">
        <v>283300</v>
      </c>
      <c r="AV200" s="109" t="n">
        <v>336157</v>
      </c>
      <c r="AW200" s="109" t="n">
        <v>386724</v>
      </c>
      <c r="AX200" s="109" t="n">
        <v>26636</v>
      </c>
      <c r="AY200" s="109" t="n">
        <v>29596</v>
      </c>
      <c r="AZ200" s="109" t="n">
        <v>30310</v>
      </c>
      <c r="BA200" s="109" t="n">
        <v>37454</v>
      </c>
      <c r="BB200" s="109" t="n">
        <v>37148</v>
      </c>
      <c r="BC200" s="109" t="n">
        <v>2443</v>
      </c>
      <c r="BD200" s="109" t="n">
        <v>1555</v>
      </c>
      <c r="BE200" s="109" t="n">
        <v>1222</v>
      </c>
      <c r="BF200" s="109" t="n">
        <v>555</v>
      </c>
      <c r="BG200" s="109" t="n">
        <v>777</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6" t="s">
        <v>40</v>
      </c>
      <c r="B201" s="125" t="n">
        <v>2</v>
      </c>
      <c r="C201" s="125" t="n">
        <v>2013</v>
      </c>
      <c r="D201" s="109" t="n">
        <v>8937391</v>
      </c>
      <c r="E201" s="109" t="n">
        <v>0</v>
      </c>
      <c r="F201" s="109" t="n">
        <v>0</v>
      </c>
      <c r="G201" s="109" t="n">
        <v>0</v>
      </c>
      <c r="H201" s="109" t="n">
        <v>0</v>
      </c>
      <c r="I201" s="109" t="n">
        <v>0</v>
      </c>
      <c r="J201" s="109" t="n">
        <v>487624</v>
      </c>
      <c r="K201" s="109" t="n">
        <v>416439</v>
      </c>
      <c r="L201" s="109" t="n">
        <v>368239</v>
      </c>
      <c r="M201" s="109" t="n">
        <v>219046</v>
      </c>
      <c r="N201" s="109" t="n">
        <v>202378</v>
      </c>
      <c r="O201" s="109" t="n">
        <v>182668</v>
      </c>
      <c r="P201" s="109" t="n">
        <v>168879</v>
      </c>
      <c r="Q201" s="109" t="n">
        <v>165059</v>
      </c>
      <c r="R201" s="109" t="n">
        <v>171139</v>
      </c>
      <c r="S201" s="109" t="n">
        <v>168228</v>
      </c>
      <c r="T201" s="109" t="n">
        <v>162840</v>
      </c>
      <c r="U201" s="109" t="n">
        <v>163568</v>
      </c>
      <c r="V201" s="109" t="n">
        <v>158913</v>
      </c>
      <c r="W201" s="109" t="n">
        <v>153491</v>
      </c>
      <c r="X201" s="109" t="n">
        <v>168168</v>
      </c>
      <c r="Y201" s="109" t="n">
        <v>167631</v>
      </c>
      <c r="Z201" s="109" t="n">
        <v>162214</v>
      </c>
      <c r="AA201" s="109" t="n">
        <v>175913</v>
      </c>
      <c r="AB201" s="109" t="n">
        <v>187237</v>
      </c>
      <c r="AC201" s="109" t="n">
        <v>211136</v>
      </c>
      <c r="AD201" s="109" t="n">
        <v>210722</v>
      </c>
      <c r="AE201" s="109" t="n">
        <v>216978</v>
      </c>
      <c r="AF201" s="109" t="n">
        <v>212526</v>
      </c>
      <c r="AG201" s="109" t="n">
        <v>207200</v>
      </c>
      <c r="AH201" s="109" t="n">
        <v>209545</v>
      </c>
      <c r="AI201" s="109" t="n">
        <v>211716</v>
      </c>
      <c r="AJ201" s="109" t="n">
        <v>214007</v>
      </c>
      <c r="AK201" s="109" t="n">
        <v>173308</v>
      </c>
      <c r="AL201" s="109" t="n">
        <v>194866</v>
      </c>
      <c r="AM201" s="109" t="n">
        <v>200774</v>
      </c>
      <c r="AN201" s="109" t="n">
        <v>187905</v>
      </c>
      <c r="AO201" s="109" t="n">
        <v>186429</v>
      </c>
      <c r="AP201" s="109" t="n">
        <v>191632</v>
      </c>
      <c r="AQ201" s="109" t="n">
        <v>196005</v>
      </c>
      <c r="AR201" s="109" t="n">
        <v>225373</v>
      </c>
      <c r="AS201" s="109" t="n">
        <v>238440</v>
      </c>
      <c r="AT201" s="109" t="n">
        <v>252114</v>
      </c>
      <c r="AU201" s="109" t="n">
        <v>278523</v>
      </c>
      <c r="AV201" s="109" t="n">
        <v>333127</v>
      </c>
      <c r="AW201" s="109" t="n">
        <v>376228</v>
      </c>
      <c r="AX201" s="109" t="n">
        <v>25284</v>
      </c>
      <c r="AY201" s="109" t="n">
        <v>28340</v>
      </c>
      <c r="AZ201" s="109" t="n">
        <v>27848</v>
      </c>
      <c r="BA201" s="109" t="n">
        <v>34185</v>
      </c>
      <c r="BB201" s="109" t="n">
        <v>36306</v>
      </c>
      <c r="BC201" s="109" t="n">
        <v>2383</v>
      </c>
      <c r="BD201" s="109" t="n">
        <v>2006</v>
      </c>
      <c r="BE201" s="109" t="n">
        <v>1680</v>
      </c>
      <c r="BF201" s="109" t="n">
        <v>442</v>
      </c>
      <c r="BG201" s="109" t="n">
        <v>693</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6" t="s">
        <v>40</v>
      </c>
      <c r="B202" s="125" t="n">
        <v>2</v>
      </c>
      <c r="C202" s="125" t="n">
        <v>2014</v>
      </c>
      <c r="D202" s="109" t="n">
        <v>8875371</v>
      </c>
      <c r="E202" s="109" t="n">
        <v>0</v>
      </c>
      <c r="F202" s="109" t="n">
        <v>0</v>
      </c>
      <c r="G202" s="109" t="n">
        <v>0</v>
      </c>
      <c r="H202" s="109" t="n">
        <v>0</v>
      </c>
      <c r="I202" s="109" t="n">
        <v>0</v>
      </c>
      <c r="J202" s="109" t="n">
        <v>511674</v>
      </c>
      <c r="K202" s="109" t="n">
        <v>412168</v>
      </c>
      <c r="L202" s="109" t="n">
        <v>367388</v>
      </c>
      <c r="M202" s="109" t="n">
        <v>220001</v>
      </c>
      <c r="N202" s="109" t="n">
        <v>196022</v>
      </c>
      <c r="O202" s="109" t="n">
        <v>173369</v>
      </c>
      <c r="P202" s="109" t="n">
        <v>167433</v>
      </c>
      <c r="Q202" s="109" t="n">
        <v>160244</v>
      </c>
      <c r="R202" s="109" t="n">
        <v>164207</v>
      </c>
      <c r="S202" s="109" t="n">
        <v>161093</v>
      </c>
      <c r="T202" s="109" t="n">
        <v>157454</v>
      </c>
      <c r="U202" s="109" t="n">
        <v>161476</v>
      </c>
      <c r="V202" s="109" t="n">
        <v>157479</v>
      </c>
      <c r="W202" s="109" t="n">
        <v>149182</v>
      </c>
      <c r="X202" s="109" t="n">
        <v>159460</v>
      </c>
      <c r="Y202" s="109" t="n">
        <v>160148</v>
      </c>
      <c r="Z202" s="109" t="n">
        <v>156079</v>
      </c>
      <c r="AA202" s="109" t="n">
        <v>170714</v>
      </c>
      <c r="AB202" s="109" t="n">
        <v>177341</v>
      </c>
      <c r="AC202" s="109" t="n">
        <v>197774</v>
      </c>
      <c r="AD202" s="109" t="n">
        <v>204177</v>
      </c>
      <c r="AE202" s="109" t="n">
        <v>217490</v>
      </c>
      <c r="AF202" s="109" t="n">
        <v>217782</v>
      </c>
      <c r="AG202" s="109" t="n">
        <v>214395</v>
      </c>
      <c r="AH202" s="109" t="n">
        <v>216721</v>
      </c>
      <c r="AI202" s="109" t="n">
        <v>213338</v>
      </c>
      <c r="AJ202" s="109" t="n">
        <v>219067</v>
      </c>
      <c r="AK202" s="109" t="n">
        <v>209472</v>
      </c>
      <c r="AL202" s="109" t="n">
        <v>180190</v>
      </c>
      <c r="AM202" s="109" t="n">
        <v>197116</v>
      </c>
      <c r="AN202" s="109" t="n">
        <v>198860</v>
      </c>
      <c r="AO202" s="109" t="n">
        <v>190474</v>
      </c>
      <c r="AP202" s="109" t="n">
        <v>195730</v>
      </c>
      <c r="AQ202" s="109" t="n">
        <v>197543</v>
      </c>
      <c r="AR202" s="109" t="n">
        <v>223054</v>
      </c>
      <c r="AS202" s="109" t="n">
        <v>231727</v>
      </c>
      <c r="AT202" s="109" t="n">
        <v>265087</v>
      </c>
      <c r="AU202" s="109" t="n">
        <v>270962</v>
      </c>
      <c r="AV202" s="109" t="n">
        <v>318720</v>
      </c>
      <c r="AW202" s="109" t="n">
        <v>363868</v>
      </c>
      <c r="AX202" s="109" t="n">
        <v>24183</v>
      </c>
      <c r="AY202" s="109" t="n">
        <v>26654</v>
      </c>
      <c r="AZ202" s="109" t="n">
        <v>26428</v>
      </c>
      <c r="BA202" s="109" t="n">
        <v>31130</v>
      </c>
      <c r="BB202" s="109" t="n">
        <v>32908</v>
      </c>
      <c r="BC202" s="109" t="n">
        <v>2317</v>
      </c>
      <c r="BD202" s="109" t="n">
        <v>1950</v>
      </c>
      <c r="BE202" s="109" t="n">
        <v>2163</v>
      </c>
      <c r="BF202" s="109" t="n">
        <v>606</v>
      </c>
      <c r="BG202" s="109" t="n">
        <v>551</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6" t="s">
        <v>40</v>
      </c>
      <c r="B203" s="125" t="n">
        <v>2</v>
      </c>
      <c r="C203" s="125" t="n">
        <v>2015</v>
      </c>
      <c r="D203" s="109" t="n">
        <v>8796884</v>
      </c>
      <c r="E203" s="109" t="n">
        <v>0</v>
      </c>
      <c r="F203" s="109" t="n">
        <v>0</v>
      </c>
      <c r="G203" s="109" t="n">
        <v>0</v>
      </c>
      <c r="H203" s="109" t="n">
        <v>0</v>
      </c>
      <c r="I203" s="109" t="n">
        <v>0</v>
      </c>
      <c r="J203" s="109" t="n">
        <v>481886</v>
      </c>
      <c r="K203" s="109" t="n">
        <v>432238</v>
      </c>
      <c r="L203" s="109" t="n">
        <v>363150</v>
      </c>
      <c r="M203" s="109" t="n">
        <v>219755</v>
      </c>
      <c r="N203" s="109" t="n">
        <v>197112</v>
      </c>
      <c r="O203" s="109" t="n">
        <v>167959</v>
      </c>
      <c r="P203" s="109" t="n">
        <v>158951</v>
      </c>
      <c r="Q203" s="109" t="n">
        <v>159025</v>
      </c>
      <c r="R203" s="109" t="n">
        <v>159346</v>
      </c>
      <c r="S203" s="109" t="n">
        <v>154506</v>
      </c>
      <c r="T203" s="109" t="n">
        <v>150708</v>
      </c>
      <c r="U203" s="109" t="n">
        <v>156186</v>
      </c>
      <c r="V203" s="109" t="n">
        <v>155586</v>
      </c>
      <c r="W203" s="109" t="n">
        <v>147768</v>
      </c>
      <c r="X203" s="109" t="n">
        <v>155063</v>
      </c>
      <c r="Y203" s="109" t="n">
        <v>151795</v>
      </c>
      <c r="Z203" s="109" t="n">
        <v>148954</v>
      </c>
      <c r="AA203" s="109" t="n">
        <v>164354</v>
      </c>
      <c r="AB203" s="109" t="n">
        <v>172398</v>
      </c>
      <c r="AC203" s="109" t="n">
        <v>186724</v>
      </c>
      <c r="AD203" s="109" t="n">
        <v>191418</v>
      </c>
      <c r="AE203" s="109" t="n">
        <v>210176</v>
      </c>
      <c r="AF203" s="109" t="n">
        <v>218398</v>
      </c>
      <c r="AG203" s="109" t="n">
        <v>219167</v>
      </c>
      <c r="AH203" s="109" t="n">
        <v>223702</v>
      </c>
      <c r="AI203" s="109" t="n">
        <v>220472</v>
      </c>
      <c r="AJ203" s="109" t="n">
        <v>220052</v>
      </c>
      <c r="AK203" s="109" t="n">
        <v>214659</v>
      </c>
      <c r="AL203" s="109" t="n">
        <v>216765</v>
      </c>
      <c r="AM203" s="109" t="n">
        <v>182035</v>
      </c>
      <c r="AN203" s="109" t="n">
        <v>195505</v>
      </c>
      <c r="AO203" s="109" t="n">
        <v>201673</v>
      </c>
      <c r="AP203" s="109" t="n">
        <v>199995</v>
      </c>
      <c r="AQ203" s="109" t="n">
        <v>201790</v>
      </c>
      <c r="AR203" s="109" t="n">
        <v>224492</v>
      </c>
      <c r="AS203" s="109" t="n">
        <v>230274</v>
      </c>
      <c r="AT203" s="109" t="n">
        <v>257313</v>
      </c>
      <c r="AU203" s="109" t="n">
        <v>286172</v>
      </c>
      <c r="AV203" s="109" t="n">
        <v>310078</v>
      </c>
      <c r="AW203" s="109" t="n">
        <v>348244</v>
      </c>
      <c r="AX203" s="109" t="n">
        <v>23472</v>
      </c>
      <c r="AY203" s="109" t="n">
        <v>25526</v>
      </c>
      <c r="AZ203" s="109" t="n">
        <v>24868</v>
      </c>
      <c r="BA203" s="109" t="n">
        <v>29559</v>
      </c>
      <c r="BB203" s="109" t="n">
        <v>29979</v>
      </c>
      <c r="BC203" s="109" t="n">
        <v>2101</v>
      </c>
      <c r="BD203" s="109" t="n">
        <v>1897</v>
      </c>
      <c r="BE203" s="109" t="n">
        <v>2103</v>
      </c>
      <c r="BF203" s="109" t="n">
        <v>781</v>
      </c>
      <c r="BG203" s="109" t="n">
        <v>757</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6" t="s">
        <v>40</v>
      </c>
      <c r="B204" s="125" t="n">
        <v>2</v>
      </c>
      <c r="C204" s="125" t="n">
        <v>2016</v>
      </c>
      <c r="D204" s="109" t="n">
        <v>8681611</v>
      </c>
      <c r="E204" s="109" t="n">
        <v>0</v>
      </c>
      <c r="F204" s="109" t="n">
        <v>0</v>
      </c>
      <c r="G204" s="109" t="n">
        <v>0</v>
      </c>
      <c r="H204" s="109" t="n">
        <v>0</v>
      </c>
      <c r="I204" s="109" t="n">
        <v>0</v>
      </c>
      <c r="J204" s="109" t="n">
        <v>487559</v>
      </c>
      <c r="K204" s="109" t="n">
        <v>404828</v>
      </c>
      <c r="L204" s="109" t="n">
        <v>379062</v>
      </c>
      <c r="M204" s="109" t="n">
        <v>216271</v>
      </c>
      <c r="N204" s="109" t="n">
        <v>196173</v>
      </c>
      <c r="O204" s="109" t="n">
        <v>167325</v>
      </c>
      <c r="P204" s="109" t="n">
        <v>153237</v>
      </c>
      <c r="Q204" s="109" t="n">
        <v>149610</v>
      </c>
      <c r="R204" s="109" t="n">
        <v>156660</v>
      </c>
      <c r="S204" s="109" t="n">
        <v>148558</v>
      </c>
      <c r="T204" s="109" t="n">
        <v>143174</v>
      </c>
      <c r="U204" s="109" t="n">
        <v>148174</v>
      </c>
      <c r="V204" s="109" t="n">
        <v>149239</v>
      </c>
      <c r="W204" s="109" t="n">
        <v>144587</v>
      </c>
      <c r="X204" s="109" t="n">
        <v>152252</v>
      </c>
      <c r="Y204" s="109" t="n">
        <v>146180</v>
      </c>
      <c r="Z204" s="109" t="n">
        <v>139715</v>
      </c>
      <c r="AA204" s="109" t="n">
        <v>155482</v>
      </c>
      <c r="AB204" s="109" t="n">
        <v>164756</v>
      </c>
      <c r="AC204" s="109" t="n">
        <v>179260</v>
      </c>
      <c r="AD204" s="109" t="n">
        <v>179080</v>
      </c>
      <c r="AE204" s="109" t="n">
        <v>194652</v>
      </c>
      <c r="AF204" s="109" t="n">
        <v>209154</v>
      </c>
      <c r="AG204" s="109" t="n">
        <v>217187</v>
      </c>
      <c r="AH204" s="109" t="n">
        <v>226037</v>
      </c>
      <c r="AI204" s="109" t="n">
        <v>225273</v>
      </c>
      <c r="AJ204" s="109" t="n">
        <v>224623</v>
      </c>
      <c r="AK204" s="109" t="n">
        <v>213867</v>
      </c>
      <c r="AL204" s="109" t="n">
        <v>219155</v>
      </c>
      <c r="AM204" s="109" t="n">
        <v>216850</v>
      </c>
      <c r="AN204" s="109" t="n">
        <v>179450</v>
      </c>
      <c r="AO204" s="109" t="n">
        <v>196908</v>
      </c>
      <c r="AP204" s="109" t="n">
        <v>210229</v>
      </c>
      <c r="AQ204" s="109" t="n">
        <v>204637</v>
      </c>
      <c r="AR204" s="109" t="n">
        <v>227136</v>
      </c>
      <c r="AS204" s="109" t="n">
        <v>230800</v>
      </c>
      <c r="AT204" s="109" t="n">
        <v>253200</v>
      </c>
      <c r="AU204" s="109" t="n">
        <v>276435</v>
      </c>
      <c r="AV204" s="109" t="n">
        <v>324310</v>
      </c>
      <c r="AW204" s="109" t="n">
        <v>335692</v>
      </c>
      <c r="AX204" s="109" t="n">
        <v>22472</v>
      </c>
      <c r="AY204" s="109" t="n">
        <v>24807</v>
      </c>
      <c r="AZ204" s="109" t="n">
        <v>23826</v>
      </c>
      <c r="BA204" s="109" t="n">
        <v>27826</v>
      </c>
      <c r="BB204" s="109" t="n">
        <v>28488</v>
      </c>
      <c r="BC204" s="109" t="n">
        <v>1915</v>
      </c>
      <c r="BD204" s="109" t="n">
        <v>1721</v>
      </c>
      <c r="BE204" s="109" t="n">
        <v>2046</v>
      </c>
      <c r="BF204" s="109" t="n">
        <v>759</v>
      </c>
      <c r="BG204" s="109" t="n">
        <v>974</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6" t="s">
        <v>40</v>
      </c>
      <c r="B205" s="125" t="n">
        <v>2</v>
      </c>
      <c r="C205" s="125" t="n">
        <v>2017</v>
      </c>
      <c r="D205" s="109" t="n">
        <v>8649670</v>
      </c>
      <c r="E205" s="109" t="n">
        <v>0</v>
      </c>
      <c r="F205" s="109" t="n">
        <v>0</v>
      </c>
      <c r="G205" s="109" t="n">
        <v>0</v>
      </c>
      <c r="H205" s="109" t="n">
        <v>0</v>
      </c>
      <c r="I205" s="109" t="n">
        <v>0</v>
      </c>
      <c r="J205" s="109" t="n">
        <v>485879</v>
      </c>
      <c r="K205" s="109" t="n">
        <v>411676</v>
      </c>
      <c r="L205" s="109" t="n">
        <v>356325</v>
      </c>
      <c r="M205" s="109" t="n">
        <v>225457</v>
      </c>
      <c r="N205" s="109" t="n">
        <v>194308</v>
      </c>
      <c r="O205" s="109" t="n">
        <v>167335</v>
      </c>
      <c r="P205" s="109" t="n">
        <v>153559</v>
      </c>
      <c r="Q205" s="109" t="n">
        <v>146320</v>
      </c>
      <c r="R205" s="109" t="n">
        <v>148662</v>
      </c>
      <c r="S205" s="109" t="n">
        <v>147344</v>
      </c>
      <c r="T205" s="109" t="n">
        <v>138847</v>
      </c>
      <c r="U205" s="109" t="n">
        <v>142083</v>
      </c>
      <c r="V205" s="109" t="n">
        <v>142969</v>
      </c>
      <c r="W205" s="109" t="n">
        <v>139879</v>
      </c>
      <c r="X205" s="109" t="n">
        <v>150403</v>
      </c>
      <c r="Y205" s="109" t="n">
        <v>144812</v>
      </c>
      <c r="Z205" s="109" t="n">
        <v>135761</v>
      </c>
      <c r="AA205" s="109" t="n">
        <v>147412</v>
      </c>
      <c r="AB205" s="109" t="n">
        <v>157798</v>
      </c>
      <c r="AC205" s="109" t="n">
        <v>172641</v>
      </c>
      <c r="AD205" s="109" t="n">
        <v>173990</v>
      </c>
      <c r="AE205" s="109" t="n">
        <v>183897</v>
      </c>
      <c r="AF205" s="109" t="n">
        <v>196290</v>
      </c>
      <c r="AG205" s="109" t="n">
        <v>210185</v>
      </c>
      <c r="AH205" s="109" t="n">
        <v>226463</v>
      </c>
      <c r="AI205" s="109" t="n">
        <v>230540</v>
      </c>
      <c r="AJ205" s="109" t="n">
        <v>232023</v>
      </c>
      <c r="AK205" s="109" t="n">
        <v>221526</v>
      </c>
      <c r="AL205" s="109" t="n">
        <v>220370</v>
      </c>
      <c r="AM205" s="109" t="n">
        <v>222031</v>
      </c>
      <c r="AN205" s="109" t="n">
        <v>217011</v>
      </c>
      <c r="AO205" s="109" t="n">
        <v>183079</v>
      </c>
      <c r="AP205" s="109" t="n">
        <v>207642</v>
      </c>
      <c r="AQ205" s="109" t="n">
        <v>217410</v>
      </c>
      <c r="AR205" s="109" t="n">
        <v>232121</v>
      </c>
      <c r="AS205" s="109" t="n">
        <v>236508</v>
      </c>
      <c r="AT205" s="109" t="n">
        <v>255434</v>
      </c>
      <c r="AU205" s="109" t="n">
        <v>275195</v>
      </c>
      <c r="AV205" s="109" t="n">
        <v>315546</v>
      </c>
      <c r="AW205" s="109" t="n">
        <v>353734</v>
      </c>
      <c r="AX205" s="109" t="n">
        <v>21827</v>
      </c>
      <c r="AY205" s="109" t="n">
        <v>23772</v>
      </c>
      <c r="AZ205" s="109" t="n">
        <v>23168</v>
      </c>
      <c r="BA205" s="109" t="n">
        <v>26674</v>
      </c>
      <c r="BB205" s="109" t="n">
        <v>26831</v>
      </c>
      <c r="BC205" s="109" t="n">
        <v>1821</v>
      </c>
      <c r="BD205" s="109" t="n">
        <v>1569</v>
      </c>
      <c r="BE205" s="109" t="n">
        <v>1857</v>
      </c>
      <c r="BF205" s="109" t="n">
        <v>739</v>
      </c>
      <c r="BG205" s="109" t="n">
        <v>948</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6" t="s">
        <v>40</v>
      </c>
      <c r="B206" s="125" t="n">
        <v>2</v>
      </c>
      <c r="C206" s="125" t="n">
        <v>2018</v>
      </c>
      <c r="D206" s="109" t="n">
        <v>8613805</v>
      </c>
      <c r="E206" s="109" t="n">
        <v>0</v>
      </c>
      <c r="F206" s="109" t="n">
        <v>0</v>
      </c>
      <c r="G206" s="109" t="n">
        <v>0</v>
      </c>
      <c r="H206" s="109" t="n">
        <v>0</v>
      </c>
      <c r="I206" s="109" t="n">
        <v>0</v>
      </c>
      <c r="J206" s="109" t="n">
        <v>487167</v>
      </c>
      <c r="K206" s="109" t="n">
        <v>410088</v>
      </c>
      <c r="L206" s="109" t="n">
        <v>362510</v>
      </c>
      <c r="M206" s="109" t="n">
        <v>212337</v>
      </c>
      <c r="N206" s="109" t="n">
        <v>202834</v>
      </c>
      <c r="O206" s="109" t="n">
        <v>165687</v>
      </c>
      <c r="P206" s="109" t="n">
        <v>153612</v>
      </c>
      <c r="Q206" s="109" t="n">
        <v>145981</v>
      </c>
      <c r="R206" s="109" t="n">
        <v>145241</v>
      </c>
      <c r="S206" s="109" t="n">
        <v>139761</v>
      </c>
      <c r="T206" s="109" t="n">
        <v>137639</v>
      </c>
      <c r="U206" s="109" t="n">
        <v>137758</v>
      </c>
      <c r="V206" s="109" t="n">
        <v>137112</v>
      </c>
      <c r="W206" s="109" t="n">
        <v>133847</v>
      </c>
      <c r="X206" s="109" t="n">
        <v>145496</v>
      </c>
      <c r="Y206" s="109" t="n">
        <v>142940</v>
      </c>
      <c r="Z206" s="109" t="n">
        <v>134380</v>
      </c>
      <c r="AA206" s="109" t="n">
        <v>143388</v>
      </c>
      <c r="AB206" s="109" t="n">
        <v>149933</v>
      </c>
      <c r="AC206" s="109" t="n">
        <v>164933</v>
      </c>
      <c r="AD206" s="109" t="n">
        <v>167914</v>
      </c>
      <c r="AE206" s="109" t="n">
        <v>178531</v>
      </c>
      <c r="AF206" s="109" t="n">
        <v>185933</v>
      </c>
      <c r="AG206" s="109" t="n">
        <v>197242</v>
      </c>
      <c r="AH206" s="109" t="n">
        <v>219243</v>
      </c>
      <c r="AI206" s="109" t="n">
        <v>231445</v>
      </c>
      <c r="AJ206" s="109" t="n">
        <v>237385</v>
      </c>
      <c r="AK206" s="109" t="n">
        <v>229550</v>
      </c>
      <c r="AL206" s="109" t="n">
        <v>227864</v>
      </c>
      <c r="AM206" s="109" t="n">
        <v>223551</v>
      </c>
      <c r="AN206" s="109" t="n">
        <v>222959</v>
      </c>
      <c r="AO206" s="109" t="n">
        <v>221704</v>
      </c>
      <c r="AP206" s="109" t="n">
        <v>193022</v>
      </c>
      <c r="AQ206" s="109" t="n">
        <v>214553</v>
      </c>
      <c r="AR206" s="109" t="n">
        <v>245766</v>
      </c>
      <c r="AS206" s="109" t="n">
        <v>242121</v>
      </c>
      <c r="AT206" s="109" t="n">
        <v>260774</v>
      </c>
      <c r="AU206" s="109" t="n">
        <v>278111</v>
      </c>
      <c r="AV206" s="109" t="n">
        <v>313443</v>
      </c>
      <c r="AW206" s="109" t="n">
        <v>343607</v>
      </c>
      <c r="AX206" s="109" t="n">
        <v>22949</v>
      </c>
      <c r="AY206" s="109" t="n">
        <v>23108</v>
      </c>
      <c r="AZ206" s="109" t="n">
        <v>22212</v>
      </c>
      <c r="BA206" s="109" t="n">
        <v>25950</v>
      </c>
      <c r="BB206" s="109" t="n">
        <v>25732</v>
      </c>
      <c r="BC206" s="109" t="n">
        <v>1716</v>
      </c>
      <c r="BD206" s="109" t="n">
        <v>1493</v>
      </c>
      <c r="BE206" s="109" t="n">
        <v>1693</v>
      </c>
      <c r="BF206" s="109" t="n">
        <v>671</v>
      </c>
      <c r="BG206" s="109" t="n">
        <v>922</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6" t="s">
        <v>40</v>
      </c>
      <c r="B207" s="125" t="n">
        <v>2</v>
      </c>
      <c r="C207" s="125" t="n">
        <v>2019</v>
      </c>
      <c r="D207" s="109" t="n">
        <v>8580431</v>
      </c>
      <c r="E207" s="109" t="n">
        <v>0</v>
      </c>
      <c r="F207" s="109" t="n">
        <v>0</v>
      </c>
      <c r="G207" s="109" t="n">
        <v>0</v>
      </c>
      <c r="H207" s="109" t="n">
        <v>0</v>
      </c>
      <c r="I207" s="109" t="n">
        <v>0</v>
      </c>
      <c r="J207" s="109" t="n">
        <v>479305</v>
      </c>
      <c r="K207" s="109" t="n">
        <v>411126</v>
      </c>
      <c r="L207" s="109" t="n">
        <v>361004</v>
      </c>
      <c r="M207" s="109" t="n">
        <v>215075</v>
      </c>
      <c r="N207" s="109" t="n">
        <v>191316</v>
      </c>
      <c r="O207" s="109" t="n">
        <v>172895</v>
      </c>
      <c r="P207" s="109" t="n">
        <v>152173</v>
      </c>
      <c r="Q207" s="109" t="n">
        <v>146131</v>
      </c>
      <c r="R207" s="109" t="n">
        <v>144931</v>
      </c>
      <c r="S207" s="109" t="n">
        <v>136500</v>
      </c>
      <c r="T207" s="109" t="n">
        <v>130468</v>
      </c>
      <c r="U207" s="109" t="n">
        <v>136540</v>
      </c>
      <c r="V207" s="109" t="n">
        <v>132953</v>
      </c>
      <c r="W207" s="109" t="n">
        <v>128194</v>
      </c>
      <c r="X207" s="109" t="n">
        <v>139208</v>
      </c>
      <c r="Y207" s="109" t="n">
        <v>138160</v>
      </c>
      <c r="Z207" s="109" t="n">
        <v>132518</v>
      </c>
      <c r="AA207" s="109" t="n">
        <v>142087</v>
      </c>
      <c r="AB207" s="109" t="n">
        <v>146133</v>
      </c>
      <c r="AC207" s="109" t="n">
        <v>156260</v>
      </c>
      <c r="AD207" s="109" t="n">
        <v>160683</v>
      </c>
      <c r="AE207" s="109" t="n">
        <v>172121</v>
      </c>
      <c r="AF207" s="109" t="n">
        <v>180949</v>
      </c>
      <c r="AG207" s="109" t="n">
        <v>186775</v>
      </c>
      <c r="AH207" s="109" t="n">
        <v>205781</v>
      </c>
      <c r="AI207" s="109" t="n">
        <v>224461</v>
      </c>
      <c r="AJ207" s="109" t="n">
        <v>238154</v>
      </c>
      <c r="AK207" s="109" t="n">
        <v>235488</v>
      </c>
      <c r="AL207" s="109" t="n">
        <v>235743</v>
      </c>
      <c r="AM207" s="109" t="n">
        <v>231466</v>
      </c>
      <c r="AN207" s="109" t="n">
        <v>225244</v>
      </c>
      <c r="AO207" s="109" t="n">
        <v>228064</v>
      </c>
      <c r="AP207" s="109" t="n">
        <v>233664</v>
      </c>
      <c r="AQ207" s="109" t="n">
        <v>199311</v>
      </c>
      <c r="AR207" s="109" t="n">
        <v>241652</v>
      </c>
      <c r="AS207" s="109" t="n">
        <v>256767</v>
      </c>
      <c r="AT207" s="109" t="n">
        <v>265874</v>
      </c>
      <c r="AU207" s="109" t="n">
        <v>284323</v>
      </c>
      <c r="AV207" s="109" t="n">
        <v>315993</v>
      </c>
      <c r="AW207" s="109" t="n">
        <v>340754</v>
      </c>
      <c r="AX207" s="109" t="n">
        <v>22235</v>
      </c>
      <c r="AY207" s="109" t="n">
        <v>24300</v>
      </c>
      <c r="AZ207" s="109" t="n">
        <v>21603</v>
      </c>
      <c r="BA207" s="109" t="n">
        <v>24891</v>
      </c>
      <c r="BB207" s="109" t="n">
        <v>25044</v>
      </c>
      <c r="BC207" s="109" t="n">
        <v>1647</v>
      </c>
      <c r="BD207" s="109" t="n">
        <v>1407</v>
      </c>
      <c r="BE207" s="109" t="n">
        <v>1611</v>
      </c>
      <c r="BF207" s="109" t="n">
        <v>612</v>
      </c>
      <c r="BG207" s="109" t="n">
        <v>837</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6" t="s">
        <v>40</v>
      </c>
      <c r="B208" s="125" t="n">
        <v>2</v>
      </c>
      <c r="C208" s="125" t="n">
        <v>2020</v>
      </c>
      <c r="D208" s="109" t="n">
        <v>8558058</v>
      </c>
      <c r="E208" s="109" t="n">
        <v>0</v>
      </c>
      <c r="F208" s="109" t="n">
        <v>0</v>
      </c>
      <c r="G208" s="109" t="n">
        <v>0</v>
      </c>
      <c r="H208" s="109" t="n">
        <v>0</v>
      </c>
      <c r="I208" s="109" t="n">
        <v>0</v>
      </c>
      <c r="J208" s="109" t="n">
        <v>476662</v>
      </c>
      <c r="K208" s="109" t="n">
        <v>404546</v>
      </c>
      <c r="L208" s="109" t="n">
        <v>362199</v>
      </c>
      <c r="M208" s="109" t="n">
        <v>213952</v>
      </c>
      <c r="N208" s="109" t="n">
        <v>194430</v>
      </c>
      <c r="O208" s="109" t="n">
        <v>163329</v>
      </c>
      <c r="P208" s="109" t="n">
        <v>159386</v>
      </c>
      <c r="Q208" s="109" t="n">
        <v>144937</v>
      </c>
      <c r="R208" s="109" t="n">
        <v>145141</v>
      </c>
      <c r="S208" s="109" t="n">
        <v>136365</v>
      </c>
      <c r="T208" s="109" t="n">
        <v>127552</v>
      </c>
      <c r="U208" s="109" t="n">
        <v>129579</v>
      </c>
      <c r="V208" s="109" t="n">
        <v>132002</v>
      </c>
      <c r="W208" s="109" t="n">
        <v>124411</v>
      </c>
      <c r="X208" s="109" t="n">
        <v>133629</v>
      </c>
      <c r="Y208" s="109" t="n">
        <v>132447</v>
      </c>
      <c r="Z208" s="109" t="n">
        <v>128419</v>
      </c>
      <c r="AA208" s="109" t="n">
        <v>140705</v>
      </c>
      <c r="AB208" s="109" t="n">
        <v>145564</v>
      </c>
      <c r="AC208" s="109" t="n">
        <v>152306</v>
      </c>
      <c r="AD208" s="109" t="n">
        <v>152846</v>
      </c>
      <c r="AE208" s="109" t="n">
        <v>164835</v>
      </c>
      <c r="AF208" s="109" t="n">
        <v>175054</v>
      </c>
      <c r="AG208" s="109" t="n">
        <v>181855</v>
      </c>
      <c r="AH208" s="109" t="n">
        <v>195022</v>
      </c>
      <c r="AI208" s="109" t="n">
        <v>211103</v>
      </c>
      <c r="AJ208" s="109" t="n">
        <v>230825</v>
      </c>
      <c r="AK208" s="109" t="n">
        <v>236750</v>
      </c>
      <c r="AL208" s="109" t="n">
        <v>241292</v>
      </c>
      <c r="AM208" s="109" t="n">
        <v>239593</v>
      </c>
      <c r="AN208" s="109" t="n">
        <v>233717</v>
      </c>
      <c r="AO208" s="109" t="n">
        <v>230335</v>
      </c>
      <c r="AP208" s="109" t="n">
        <v>239918</v>
      </c>
      <c r="AQ208" s="109" t="n">
        <v>240862</v>
      </c>
      <c r="AR208" s="109" t="n">
        <v>223601</v>
      </c>
      <c r="AS208" s="109" t="n">
        <v>252955</v>
      </c>
      <c r="AT208" s="109" t="n">
        <v>281074</v>
      </c>
      <c r="AU208" s="109" t="n">
        <v>290600</v>
      </c>
      <c r="AV208" s="109" t="n">
        <v>322675</v>
      </c>
      <c r="AW208" s="109" t="n">
        <v>343244</v>
      </c>
      <c r="AX208" s="109" t="n">
        <v>22003</v>
      </c>
      <c r="AY208" s="109" t="n">
        <v>23554</v>
      </c>
      <c r="AZ208" s="109" t="n">
        <v>22723</v>
      </c>
      <c r="BA208" s="109" t="n">
        <v>24215</v>
      </c>
      <c r="BB208" s="109" t="n">
        <v>24028</v>
      </c>
      <c r="BC208" s="109" t="n">
        <v>1604</v>
      </c>
      <c r="BD208" s="109" t="n">
        <v>1351</v>
      </c>
      <c r="BE208" s="109" t="n">
        <v>1520</v>
      </c>
      <c r="BF208" s="109" t="n">
        <v>582</v>
      </c>
      <c r="BG208" s="109" t="n">
        <v>764</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6" t="s">
        <v>40</v>
      </c>
      <c r="B209" s="125" t="n">
        <v>2</v>
      </c>
      <c r="C209" s="125" t="n">
        <v>2021</v>
      </c>
      <c r="D209" s="109" t="n">
        <v>8544642</v>
      </c>
      <c r="E209" s="109" t="n">
        <v>0</v>
      </c>
      <c r="F209" s="109" t="n">
        <v>0</v>
      </c>
      <c r="G209" s="109" t="n">
        <v>0</v>
      </c>
      <c r="H209" s="109" t="n">
        <v>0</v>
      </c>
      <c r="I209" s="109" t="n">
        <v>0</v>
      </c>
      <c r="J209" s="109" t="n">
        <v>470878</v>
      </c>
      <c r="K209" s="109" t="n">
        <v>402531</v>
      </c>
      <c r="L209" s="109" t="n">
        <v>356559</v>
      </c>
      <c r="M209" s="109" t="n">
        <v>214589</v>
      </c>
      <c r="N209" s="109" t="n">
        <v>194026</v>
      </c>
      <c r="O209" s="109" t="n">
        <v>166198</v>
      </c>
      <c r="P209" s="109" t="n">
        <v>150672</v>
      </c>
      <c r="Q209" s="109" t="n">
        <v>152375</v>
      </c>
      <c r="R209" s="109" t="n">
        <v>144083</v>
      </c>
      <c r="S209" s="109" t="n">
        <v>136772</v>
      </c>
      <c r="T209" s="109" t="n">
        <v>127636</v>
      </c>
      <c r="U209" s="109" t="n">
        <v>126945</v>
      </c>
      <c r="V209" s="109" t="n">
        <v>125485</v>
      </c>
      <c r="W209" s="109" t="n">
        <v>123765</v>
      </c>
      <c r="X209" s="109" t="n">
        <v>130041</v>
      </c>
      <c r="Y209" s="109" t="n">
        <v>127502</v>
      </c>
      <c r="Z209" s="109" t="n">
        <v>123534</v>
      </c>
      <c r="AA209" s="109" t="n">
        <v>136907</v>
      </c>
      <c r="AB209" s="109" t="n">
        <v>144984</v>
      </c>
      <c r="AC209" s="109" t="n">
        <v>151745</v>
      </c>
      <c r="AD209" s="109" t="n">
        <v>149628</v>
      </c>
      <c r="AE209" s="109" t="n">
        <v>156923</v>
      </c>
      <c r="AF209" s="109" t="n">
        <v>168174</v>
      </c>
      <c r="AG209" s="109" t="n">
        <v>176108</v>
      </c>
      <c r="AH209" s="109" t="n">
        <v>190099</v>
      </c>
      <c r="AI209" s="109" t="n">
        <v>200583</v>
      </c>
      <c r="AJ209" s="109" t="n">
        <v>217075</v>
      </c>
      <c r="AK209" s="109" t="n">
        <v>229961</v>
      </c>
      <c r="AL209" s="109" t="n">
        <v>242191</v>
      </c>
      <c r="AM209" s="109" t="n">
        <v>245463</v>
      </c>
      <c r="AN209" s="109" t="n">
        <v>242581</v>
      </c>
      <c r="AO209" s="109" t="n">
        <v>239063</v>
      </c>
      <c r="AP209" s="109" t="n">
        <v>242008</v>
      </c>
      <c r="AQ209" s="109" t="n">
        <v>247228</v>
      </c>
      <c r="AR209" s="109" t="n">
        <v>269447</v>
      </c>
      <c r="AS209" s="109" t="n">
        <v>234772</v>
      </c>
      <c r="AT209" s="109" t="n">
        <v>276256</v>
      </c>
      <c r="AU209" s="109" t="n">
        <v>308142</v>
      </c>
      <c r="AV209" s="109" t="n">
        <v>329456</v>
      </c>
      <c r="AW209" s="109" t="n">
        <v>350353</v>
      </c>
      <c r="AX209" s="109" t="n">
        <v>22108</v>
      </c>
      <c r="AY209" s="109" t="n">
        <v>23319</v>
      </c>
      <c r="AZ209" s="109" t="n">
        <v>22030</v>
      </c>
      <c r="BA209" s="109" t="n">
        <v>25476</v>
      </c>
      <c r="BB209" s="109" t="n">
        <v>23380</v>
      </c>
      <c r="BC209" s="109" t="n">
        <v>1539</v>
      </c>
      <c r="BD209" s="109" t="n">
        <v>1316</v>
      </c>
      <c r="BE209" s="109" t="n">
        <v>1459</v>
      </c>
      <c r="BF209" s="109" t="n">
        <v>549</v>
      </c>
      <c r="BG209" s="109" t="n">
        <v>727</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6" t="s">
        <v>40</v>
      </c>
      <c r="B210" s="125" t="n">
        <v>2</v>
      </c>
      <c r="C210" s="125" t="n">
        <v>2022</v>
      </c>
      <c r="D210" s="109" t="n">
        <v>8523212</v>
      </c>
      <c r="E210" s="109" t="n">
        <v>0</v>
      </c>
      <c r="F210" s="109" t="n">
        <v>0</v>
      </c>
      <c r="G210" s="109" t="n">
        <v>0</v>
      </c>
      <c r="H210" s="109" t="n">
        <v>0</v>
      </c>
      <c r="I210" s="109" t="n">
        <v>0</v>
      </c>
      <c r="J210" s="109" t="n">
        <v>459759</v>
      </c>
      <c r="K210" s="109" t="n">
        <v>397786</v>
      </c>
      <c r="L210" s="109" t="n">
        <v>354864</v>
      </c>
      <c r="M210" s="109" t="n">
        <v>211230</v>
      </c>
      <c r="N210" s="109" t="n">
        <v>194783</v>
      </c>
      <c r="O210" s="109" t="n">
        <v>165713</v>
      </c>
      <c r="P210" s="109" t="n">
        <v>153450</v>
      </c>
      <c r="Q210" s="109" t="n">
        <v>143780</v>
      </c>
      <c r="R210" s="109" t="n">
        <v>151472</v>
      </c>
      <c r="S210" s="109" t="n">
        <v>135843</v>
      </c>
      <c r="T210" s="109" t="n">
        <v>128092</v>
      </c>
      <c r="U210" s="109" t="n">
        <v>127025</v>
      </c>
      <c r="V210" s="109" t="n">
        <v>123009</v>
      </c>
      <c r="W210" s="109" t="n">
        <v>117697</v>
      </c>
      <c r="X210" s="109" t="n">
        <v>129419</v>
      </c>
      <c r="Y210" s="109" t="n">
        <v>124128</v>
      </c>
      <c r="Z210" s="109" t="n">
        <v>118964</v>
      </c>
      <c r="AA210" s="109" t="n">
        <v>131747</v>
      </c>
      <c r="AB210" s="109" t="n">
        <v>141449</v>
      </c>
      <c r="AC210" s="109" t="n">
        <v>150693</v>
      </c>
      <c r="AD210" s="109" t="n">
        <v>149303</v>
      </c>
      <c r="AE210" s="109" t="n">
        <v>153365</v>
      </c>
      <c r="AF210" s="109" t="n">
        <v>160281</v>
      </c>
      <c r="AG210" s="109" t="n">
        <v>169164</v>
      </c>
      <c r="AH210" s="109" t="n">
        <v>184104</v>
      </c>
      <c r="AI210" s="109" t="n">
        <v>195897</v>
      </c>
      <c r="AJ210" s="109" t="n">
        <v>206210</v>
      </c>
      <c r="AK210" s="109" t="n">
        <v>216695</v>
      </c>
      <c r="AL210" s="109" t="n">
        <v>234977</v>
      </c>
      <c r="AM210" s="109" t="n">
        <v>246721</v>
      </c>
      <c r="AN210" s="109" t="n">
        <v>249401</v>
      </c>
      <c r="AO210" s="109" t="n">
        <v>248477</v>
      </c>
      <c r="AP210" s="109" t="n">
        <v>251219</v>
      </c>
      <c r="AQ210" s="109" t="n">
        <v>249635</v>
      </c>
      <c r="AR210" s="109" t="n">
        <v>276001</v>
      </c>
      <c r="AS210" s="109" t="n">
        <v>283716</v>
      </c>
      <c r="AT210" s="109" t="n">
        <v>255635</v>
      </c>
      <c r="AU210" s="109" t="n">
        <v>303364</v>
      </c>
      <c r="AV210" s="109" t="n">
        <v>348648</v>
      </c>
      <c r="AW210" s="109" t="n">
        <v>357072</v>
      </c>
      <c r="AX210" s="109" t="n">
        <v>22478</v>
      </c>
      <c r="AY210" s="109" t="n">
        <v>23424</v>
      </c>
      <c r="AZ210" s="109" t="n">
        <v>21817</v>
      </c>
      <c r="BA210" s="109" t="n">
        <v>24707</v>
      </c>
      <c r="BB210" s="109" t="n">
        <v>24603</v>
      </c>
      <c r="BC210" s="109" t="n">
        <v>1499</v>
      </c>
      <c r="BD210" s="109" t="n">
        <v>1263</v>
      </c>
      <c r="BE210" s="109" t="n">
        <v>1421</v>
      </c>
      <c r="BF210" s="109" t="n">
        <v>527</v>
      </c>
      <c r="BG210" s="109" t="n">
        <v>686</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6" t="s">
        <v>40</v>
      </c>
      <c r="B211" s="125" t="n">
        <v>2</v>
      </c>
      <c r="C211" s="125" t="n">
        <v>2023</v>
      </c>
      <c r="D211" s="109" t="n">
        <v>8495187</v>
      </c>
      <c r="E211" s="109" t="n">
        <v>0</v>
      </c>
      <c r="F211" s="109" t="n">
        <v>0</v>
      </c>
      <c r="G211" s="109" t="n">
        <v>0</v>
      </c>
      <c r="H211" s="109" t="n">
        <v>0</v>
      </c>
      <c r="I211" s="109" t="n">
        <v>0</v>
      </c>
      <c r="J211" s="109" t="n">
        <v>455328</v>
      </c>
      <c r="K211" s="109" t="n">
        <v>388548</v>
      </c>
      <c r="L211" s="109" t="n">
        <v>350725</v>
      </c>
      <c r="M211" s="109" t="n">
        <v>210083</v>
      </c>
      <c r="N211" s="109" t="n">
        <v>191932</v>
      </c>
      <c r="O211" s="109" t="n">
        <v>166232</v>
      </c>
      <c r="P211" s="109" t="n">
        <v>153051</v>
      </c>
      <c r="Q211" s="109" t="n">
        <v>146623</v>
      </c>
      <c r="R211" s="109" t="n">
        <v>142965</v>
      </c>
      <c r="S211" s="109" t="n">
        <v>142859</v>
      </c>
      <c r="T211" s="109" t="n">
        <v>127265</v>
      </c>
      <c r="U211" s="109" t="n">
        <v>127504</v>
      </c>
      <c r="V211" s="109" t="n">
        <v>123067</v>
      </c>
      <c r="W211" s="109" t="n">
        <v>115419</v>
      </c>
      <c r="X211" s="109" t="n">
        <v>123064</v>
      </c>
      <c r="Y211" s="109" t="n">
        <v>123542</v>
      </c>
      <c r="Z211" s="109" t="n">
        <v>115801</v>
      </c>
      <c r="AA211" s="109" t="n">
        <v>126859</v>
      </c>
      <c r="AB211" s="109" t="n">
        <v>136419</v>
      </c>
      <c r="AC211" s="109" t="n">
        <v>146506</v>
      </c>
      <c r="AD211" s="109" t="n">
        <v>148400</v>
      </c>
      <c r="AE211" s="109" t="n">
        <v>152691</v>
      </c>
      <c r="AF211" s="109" t="n">
        <v>156747</v>
      </c>
      <c r="AG211" s="109" t="n">
        <v>161106</v>
      </c>
      <c r="AH211" s="109" t="n">
        <v>176766</v>
      </c>
      <c r="AI211" s="109" t="n">
        <v>189984</v>
      </c>
      <c r="AJ211" s="109" t="n">
        <v>201249</v>
      </c>
      <c r="AK211" s="109" t="n">
        <v>206148</v>
      </c>
      <c r="AL211" s="109" t="n">
        <v>221056</v>
      </c>
      <c r="AM211" s="109" t="n">
        <v>239602</v>
      </c>
      <c r="AN211" s="109" t="n">
        <v>251430</v>
      </c>
      <c r="AO211" s="109" t="n">
        <v>255716</v>
      </c>
      <c r="AP211" s="109" t="n">
        <v>261073</v>
      </c>
      <c r="AQ211" s="109" t="n">
        <v>259301</v>
      </c>
      <c r="AR211" s="109" t="n">
        <v>277964</v>
      </c>
      <c r="AS211" s="109" t="n">
        <v>291334</v>
      </c>
      <c r="AT211" s="109" t="n">
        <v>307900</v>
      </c>
      <c r="AU211" s="109" t="n">
        <v>281047</v>
      </c>
      <c r="AV211" s="109" t="n">
        <v>342426</v>
      </c>
      <c r="AW211" s="109" t="n">
        <v>377198</v>
      </c>
      <c r="AX211" s="109" t="n">
        <v>22817</v>
      </c>
      <c r="AY211" s="109" t="n">
        <v>23828</v>
      </c>
      <c r="AZ211" s="109" t="n">
        <v>21922</v>
      </c>
      <c r="BA211" s="109" t="n">
        <v>24476</v>
      </c>
      <c r="BB211" s="109" t="n">
        <v>23868</v>
      </c>
      <c r="BC211" s="109" t="n">
        <v>1578</v>
      </c>
      <c r="BD211" s="109" t="n">
        <v>1230</v>
      </c>
      <c r="BE211" s="109" t="n">
        <v>1365</v>
      </c>
      <c r="BF211" s="109" t="n">
        <v>514</v>
      </c>
      <c r="BG211" s="109" t="n">
        <v>659</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6" t="s">
        <v>40</v>
      </c>
      <c r="B212" s="125" t="n">
        <v>2</v>
      </c>
      <c r="C212" s="125" t="n">
        <v>2024</v>
      </c>
      <c r="D212" s="109" t="n">
        <v>8436494</v>
      </c>
      <c r="E212" s="109" t="n">
        <v>0</v>
      </c>
      <c r="F212" s="109" t="n">
        <v>0</v>
      </c>
      <c r="G212" s="109" t="n">
        <v>0</v>
      </c>
      <c r="H212" s="109" t="n">
        <v>0</v>
      </c>
      <c r="I212" s="109" t="n">
        <v>0</v>
      </c>
      <c r="J212" s="109" t="n">
        <v>438206</v>
      </c>
      <c r="K212" s="109" t="n">
        <v>384957</v>
      </c>
      <c r="L212" s="109" t="n">
        <v>342575</v>
      </c>
      <c r="M212" s="109" t="n">
        <v>207535</v>
      </c>
      <c r="N212" s="109" t="n">
        <v>191044</v>
      </c>
      <c r="O212" s="109" t="n">
        <v>163644</v>
      </c>
      <c r="P212" s="109" t="n">
        <v>153596</v>
      </c>
      <c r="Q212" s="109" t="n">
        <v>146293</v>
      </c>
      <c r="R212" s="109" t="n">
        <v>145770</v>
      </c>
      <c r="S212" s="109" t="n">
        <v>134856</v>
      </c>
      <c r="T212" s="109" t="n">
        <v>133870</v>
      </c>
      <c r="U212" s="109" t="n">
        <v>126675</v>
      </c>
      <c r="V212" s="109" t="n">
        <v>123546</v>
      </c>
      <c r="W212" s="109" t="n">
        <v>115495</v>
      </c>
      <c r="X212" s="109" t="n">
        <v>120672</v>
      </c>
      <c r="Y212" s="109" t="n">
        <v>117440</v>
      </c>
      <c r="Z212" s="109" t="n">
        <v>115219</v>
      </c>
      <c r="AA212" s="109" t="n">
        <v>123438</v>
      </c>
      <c r="AB212" s="109" t="n">
        <v>131618</v>
      </c>
      <c r="AC212" s="109" t="n">
        <v>140766</v>
      </c>
      <c r="AD212" s="109" t="n">
        <v>144365</v>
      </c>
      <c r="AE212" s="109" t="n">
        <v>151398</v>
      </c>
      <c r="AF212" s="109" t="n">
        <v>156126</v>
      </c>
      <c r="AG212" s="109" t="n">
        <v>157404</v>
      </c>
      <c r="AH212" s="109" t="n">
        <v>168229</v>
      </c>
      <c r="AI212" s="109" t="n">
        <v>182641</v>
      </c>
      <c r="AJ212" s="109" t="n">
        <v>194993</v>
      </c>
      <c r="AK212" s="109" t="n">
        <v>201441</v>
      </c>
      <c r="AL212" s="109" t="n">
        <v>209940</v>
      </c>
      <c r="AM212" s="109" t="n">
        <v>225575</v>
      </c>
      <c r="AN212" s="109" t="n">
        <v>244861</v>
      </c>
      <c r="AO212" s="109" t="n">
        <v>257999</v>
      </c>
      <c r="AP212" s="109" t="n">
        <v>268605</v>
      </c>
      <c r="AQ212" s="109" t="n">
        <v>269627</v>
      </c>
      <c r="AR212" s="109" t="n">
        <v>287953</v>
      </c>
      <c r="AS212" s="109" t="n">
        <v>294043</v>
      </c>
      <c r="AT212" s="109" t="n">
        <v>315069</v>
      </c>
      <c r="AU212" s="109" t="n">
        <v>338808</v>
      </c>
      <c r="AV212" s="109" t="n">
        <v>316439</v>
      </c>
      <c r="AW212" s="109" t="n">
        <v>369712</v>
      </c>
      <c r="AX212" s="109" t="n">
        <v>24005</v>
      </c>
      <c r="AY212" s="109" t="n">
        <v>24193</v>
      </c>
      <c r="AZ212" s="109" t="n">
        <v>22306</v>
      </c>
      <c r="BA212" s="109" t="n">
        <v>24601</v>
      </c>
      <c r="BB212" s="109" t="n">
        <v>23651</v>
      </c>
      <c r="BC212" s="109" t="n">
        <v>1531</v>
      </c>
      <c r="BD212" s="109" t="n">
        <v>1295</v>
      </c>
      <c r="BE212" s="109" t="n">
        <v>1329</v>
      </c>
      <c r="BF212" s="109" t="n">
        <v>494</v>
      </c>
      <c r="BG212" s="109" t="n">
        <v>642</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6" t="s">
        <v>40</v>
      </c>
      <c r="B213" s="125" t="n">
        <v>2</v>
      </c>
      <c r="C213" s="125" t="n">
        <v>2025</v>
      </c>
      <c r="D213" s="109" t="n">
        <v>8378875</v>
      </c>
      <c r="E213" s="109" t="n">
        <v>0</v>
      </c>
      <c r="F213" s="109" t="n">
        <v>0</v>
      </c>
      <c r="G213" s="109" t="n">
        <v>0</v>
      </c>
      <c r="H213" s="109" t="n">
        <v>0</v>
      </c>
      <c r="I213" s="109" t="n">
        <v>0</v>
      </c>
      <c r="J213" s="109" t="n">
        <v>426148</v>
      </c>
      <c r="K213" s="109" t="n">
        <v>370617</v>
      </c>
      <c r="L213" s="109" t="n">
        <v>339407</v>
      </c>
      <c r="M213" s="109" t="n">
        <v>202628</v>
      </c>
      <c r="N213" s="109" t="n">
        <v>188831</v>
      </c>
      <c r="O213" s="109" t="n">
        <v>162679</v>
      </c>
      <c r="P213" s="109" t="n">
        <v>151170</v>
      </c>
      <c r="Q213" s="109" t="n">
        <v>146884</v>
      </c>
      <c r="R213" s="109" t="n">
        <v>145377</v>
      </c>
      <c r="S213" s="109" t="n">
        <v>137460</v>
      </c>
      <c r="T213" s="109" t="n">
        <v>126283</v>
      </c>
      <c r="U213" s="109" t="n">
        <v>133181</v>
      </c>
      <c r="V213" s="109" t="n">
        <v>122636</v>
      </c>
      <c r="W213" s="109" t="n">
        <v>115851</v>
      </c>
      <c r="X213" s="109" t="n">
        <v>120564</v>
      </c>
      <c r="Y213" s="109" t="n">
        <v>115044</v>
      </c>
      <c r="Z213" s="109" t="n">
        <v>109360</v>
      </c>
      <c r="AA213" s="109" t="n">
        <v>122704</v>
      </c>
      <c r="AB213" s="109" t="n">
        <v>128294</v>
      </c>
      <c r="AC213" s="109" t="n">
        <v>135324</v>
      </c>
      <c r="AD213" s="109" t="n">
        <v>138894</v>
      </c>
      <c r="AE213" s="109" t="n">
        <v>147105</v>
      </c>
      <c r="AF213" s="109" t="n">
        <v>155083</v>
      </c>
      <c r="AG213" s="109" t="n">
        <v>156841</v>
      </c>
      <c r="AH213" s="109" t="n">
        <v>164382</v>
      </c>
      <c r="AI213" s="109" t="n">
        <v>174086</v>
      </c>
      <c r="AJ213" s="109" t="n">
        <v>187270</v>
      </c>
      <c r="AK213" s="109" t="n">
        <v>195306</v>
      </c>
      <c r="AL213" s="109" t="n">
        <v>204579</v>
      </c>
      <c r="AM213" s="109" t="n">
        <v>214116</v>
      </c>
      <c r="AN213" s="109" t="n">
        <v>230756</v>
      </c>
      <c r="AO213" s="109" t="n">
        <v>250906</v>
      </c>
      <c r="AP213" s="109" t="n">
        <v>270301</v>
      </c>
      <c r="AQ213" s="109" t="n">
        <v>276883</v>
      </c>
      <c r="AR213" s="109" t="n">
        <v>298091</v>
      </c>
      <c r="AS213" s="109" t="n">
        <v>304675</v>
      </c>
      <c r="AT213" s="109" t="n">
        <v>316316</v>
      </c>
      <c r="AU213" s="109" t="n">
        <v>346497</v>
      </c>
      <c r="AV213" s="109" t="n">
        <v>379987</v>
      </c>
      <c r="AW213" s="109" t="n">
        <v>340751</v>
      </c>
      <c r="AX213" s="109" t="n">
        <v>23417</v>
      </c>
      <c r="AY213" s="109" t="n">
        <v>25458</v>
      </c>
      <c r="AZ213" s="109" t="n">
        <v>22651</v>
      </c>
      <c r="BA213" s="109" t="n">
        <v>25036</v>
      </c>
      <c r="BB213" s="109" t="n">
        <v>23772</v>
      </c>
      <c r="BC213" s="109" t="n">
        <v>1518</v>
      </c>
      <c r="BD213" s="109" t="n">
        <v>1257</v>
      </c>
      <c r="BE213" s="109" t="n">
        <v>1400</v>
      </c>
      <c r="BF213" s="109" t="n">
        <v>481</v>
      </c>
      <c r="BG213" s="109" t="n">
        <v>617</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6" t="s">
        <v>40</v>
      </c>
      <c r="B214" s="125" t="n">
        <v>2</v>
      </c>
      <c r="C214" s="125" t="n">
        <v>2026</v>
      </c>
      <c r="D214" s="109" t="n">
        <v>8367438</v>
      </c>
      <c r="E214" s="109" t="n">
        <v>0</v>
      </c>
      <c r="F214" s="109" t="n">
        <v>0</v>
      </c>
      <c r="G214" s="109" t="n">
        <v>0</v>
      </c>
      <c r="H214" s="109" t="n">
        <v>0</v>
      </c>
      <c r="I214" s="109" t="n">
        <v>0</v>
      </c>
      <c r="J214" s="109" t="n">
        <v>436176</v>
      </c>
      <c r="K214" s="109" t="n">
        <v>360473</v>
      </c>
      <c r="L214" s="109" t="n">
        <v>326695</v>
      </c>
      <c r="M214" s="109" t="n">
        <v>200610</v>
      </c>
      <c r="N214" s="109" t="n">
        <v>184573</v>
      </c>
      <c r="O214" s="109" t="n">
        <v>160668</v>
      </c>
      <c r="P214" s="109" t="n">
        <v>150359</v>
      </c>
      <c r="Q214" s="109" t="n">
        <v>144626</v>
      </c>
      <c r="R214" s="109" t="n">
        <v>145965</v>
      </c>
      <c r="S214" s="109" t="n">
        <v>137102</v>
      </c>
      <c r="T214" s="109" t="n">
        <v>128719</v>
      </c>
      <c r="U214" s="109" t="n">
        <v>125590</v>
      </c>
      <c r="V214" s="109" t="n">
        <v>128959</v>
      </c>
      <c r="W214" s="109" t="n">
        <v>114993</v>
      </c>
      <c r="X214" s="109" t="n">
        <v>120904</v>
      </c>
      <c r="Y214" s="109" t="n">
        <v>114930</v>
      </c>
      <c r="Z214" s="109" t="n">
        <v>107183</v>
      </c>
      <c r="AA214" s="109" t="n">
        <v>116518</v>
      </c>
      <c r="AB214" s="109" t="n">
        <v>127943</v>
      </c>
      <c r="AC214" s="109" t="n">
        <v>131636</v>
      </c>
      <c r="AD214" s="109" t="n">
        <v>133935</v>
      </c>
      <c r="AE214" s="109" t="n">
        <v>141578</v>
      </c>
      <c r="AF214" s="109" t="n">
        <v>151146</v>
      </c>
      <c r="AG214" s="109" t="n">
        <v>156012</v>
      </c>
      <c r="AH214" s="109" t="n">
        <v>163928</v>
      </c>
      <c r="AI214" s="109" t="n">
        <v>170424</v>
      </c>
      <c r="AJ214" s="109" t="n">
        <v>178420</v>
      </c>
      <c r="AK214" s="109" t="n">
        <v>187797</v>
      </c>
      <c r="AL214" s="109" t="n">
        <v>197910</v>
      </c>
      <c r="AM214" s="109" t="n">
        <v>208681</v>
      </c>
      <c r="AN214" s="109" t="n">
        <v>219448</v>
      </c>
      <c r="AO214" s="109" t="n">
        <v>236307</v>
      </c>
      <c r="AP214" s="109" t="n">
        <v>262448</v>
      </c>
      <c r="AQ214" s="109" t="n">
        <v>278364</v>
      </c>
      <c r="AR214" s="109" t="n">
        <v>305164</v>
      </c>
      <c r="AS214" s="109" t="n">
        <v>315886</v>
      </c>
      <c r="AT214" s="109" t="n">
        <v>326385</v>
      </c>
      <c r="AU214" s="109" t="n">
        <v>348051</v>
      </c>
      <c r="AV214" s="109" t="n">
        <v>387584</v>
      </c>
      <c r="AW214" s="109" t="n">
        <v>408329</v>
      </c>
      <c r="AX214" s="109" t="n">
        <v>21479</v>
      </c>
      <c r="AY214" s="109" t="n">
        <v>24836</v>
      </c>
      <c r="AZ214" s="109" t="n">
        <v>23840</v>
      </c>
      <c r="BA214" s="109" t="n">
        <v>25428</v>
      </c>
      <c r="BB214" s="109" t="n">
        <v>24196</v>
      </c>
      <c r="BC214" s="109" t="n">
        <v>1526</v>
      </c>
      <c r="BD214" s="109" t="n">
        <v>1247</v>
      </c>
      <c r="BE214" s="109" t="n">
        <v>1359</v>
      </c>
      <c r="BF214" s="109" t="n">
        <v>506</v>
      </c>
      <c r="BG214" s="109" t="n">
        <v>601</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6" t="s">
        <v>40</v>
      </c>
      <c r="B215" s="125" t="n">
        <v>2</v>
      </c>
      <c r="C215" s="125" t="n">
        <v>2027</v>
      </c>
      <c r="D215" s="109" t="n">
        <v>8300998</v>
      </c>
      <c r="E215" s="109" t="n">
        <v>0</v>
      </c>
      <c r="F215" s="109" t="n">
        <v>0</v>
      </c>
      <c r="G215" s="109" t="n">
        <v>0</v>
      </c>
      <c r="H215" s="109" t="n">
        <v>0</v>
      </c>
      <c r="I215" s="109" t="n">
        <v>0</v>
      </c>
      <c r="J215" s="109" t="n">
        <v>434606</v>
      </c>
      <c r="K215" s="109" t="n">
        <v>369105</v>
      </c>
      <c r="L215" s="109" t="n">
        <v>317849</v>
      </c>
      <c r="M215" s="109" t="n">
        <v>193166</v>
      </c>
      <c r="N215" s="109" t="n">
        <v>182943</v>
      </c>
      <c r="O215" s="109" t="n">
        <v>156941</v>
      </c>
      <c r="P215" s="109" t="n">
        <v>148589</v>
      </c>
      <c r="Q215" s="109" t="n">
        <v>143988</v>
      </c>
      <c r="R215" s="109" t="n">
        <v>143760</v>
      </c>
      <c r="S215" s="109" t="n">
        <v>137717</v>
      </c>
      <c r="T215" s="109" t="n">
        <v>128433</v>
      </c>
      <c r="U215" s="109" t="n">
        <v>128092</v>
      </c>
      <c r="V215" s="109" t="n">
        <v>121649</v>
      </c>
      <c r="W215" s="109" t="n">
        <v>121033</v>
      </c>
      <c r="X215" s="109" t="n">
        <v>120091</v>
      </c>
      <c r="Y215" s="109" t="n">
        <v>115381</v>
      </c>
      <c r="Z215" s="109" t="n">
        <v>107157</v>
      </c>
      <c r="AA215" s="109" t="n">
        <v>114364</v>
      </c>
      <c r="AB215" s="109" t="n">
        <v>121958</v>
      </c>
      <c r="AC215" s="109" t="n">
        <v>131046</v>
      </c>
      <c r="AD215" s="109" t="n">
        <v>130670</v>
      </c>
      <c r="AE215" s="109" t="n">
        <v>136468</v>
      </c>
      <c r="AF215" s="109" t="n">
        <v>145738</v>
      </c>
      <c r="AG215" s="109" t="n">
        <v>152075</v>
      </c>
      <c r="AH215" s="109" t="n">
        <v>163004</v>
      </c>
      <c r="AI215" s="109" t="n">
        <v>170129</v>
      </c>
      <c r="AJ215" s="109" t="n">
        <v>174515</v>
      </c>
      <c r="AK215" s="109" t="n">
        <v>179170</v>
      </c>
      <c r="AL215" s="109" t="n">
        <v>190027</v>
      </c>
      <c r="AM215" s="109" t="n">
        <v>202116</v>
      </c>
      <c r="AN215" s="109" t="n">
        <v>214581</v>
      </c>
      <c r="AO215" s="109" t="n">
        <v>224987</v>
      </c>
      <c r="AP215" s="109" t="n">
        <v>247311</v>
      </c>
      <c r="AQ215" s="109" t="n">
        <v>270637</v>
      </c>
      <c r="AR215" s="109" t="n">
        <v>306568</v>
      </c>
      <c r="AS215" s="109" t="n">
        <v>324542</v>
      </c>
      <c r="AT215" s="109" t="n">
        <v>337636</v>
      </c>
      <c r="AU215" s="109" t="n">
        <v>359906</v>
      </c>
      <c r="AV215" s="109" t="n">
        <v>388744</v>
      </c>
      <c r="AW215" s="109" t="n">
        <v>416012</v>
      </c>
      <c r="AX215" s="109" t="n">
        <v>25614</v>
      </c>
      <c r="AY215" s="109" t="n">
        <v>22792</v>
      </c>
      <c r="AZ215" s="109" t="n">
        <v>23261</v>
      </c>
      <c r="BA215" s="109" t="n">
        <v>26767</v>
      </c>
      <c r="BB215" s="109" t="n">
        <v>24580</v>
      </c>
      <c r="BC215" s="109" t="n">
        <v>1554</v>
      </c>
      <c r="BD215" s="109" t="n">
        <v>1254</v>
      </c>
      <c r="BE215" s="109" t="n">
        <v>1348</v>
      </c>
      <c r="BF215" s="109" t="n">
        <v>492</v>
      </c>
      <c r="BG215" s="109" t="n">
        <v>633</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6" t="s">
        <v>40</v>
      </c>
      <c r="B216" s="125" t="n">
        <v>2</v>
      </c>
      <c r="C216" s="125" t="n">
        <v>2028</v>
      </c>
      <c r="D216" s="109" t="n">
        <v>8227519</v>
      </c>
      <c r="E216" s="109" t="n">
        <v>0</v>
      </c>
      <c r="F216" s="109" t="n">
        <v>0</v>
      </c>
      <c r="G216" s="109" t="n">
        <v>0</v>
      </c>
      <c r="H216" s="109" t="n">
        <v>0</v>
      </c>
      <c r="I216" s="109" t="n">
        <v>0</v>
      </c>
      <c r="J216" s="109" t="n">
        <v>430439</v>
      </c>
      <c r="K216" s="109" t="n">
        <v>367755</v>
      </c>
      <c r="L216" s="109" t="n">
        <v>325361</v>
      </c>
      <c r="M216" s="109" t="n">
        <v>187833</v>
      </c>
      <c r="N216" s="109" t="n">
        <v>176347</v>
      </c>
      <c r="O216" s="109" t="n">
        <v>155426</v>
      </c>
      <c r="P216" s="109" t="n">
        <v>145158</v>
      </c>
      <c r="Q216" s="109" t="n">
        <v>142347</v>
      </c>
      <c r="R216" s="109" t="n">
        <v>143093</v>
      </c>
      <c r="S216" s="109" t="n">
        <v>135632</v>
      </c>
      <c r="T216" s="109" t="n">
        <v>128997</v>
      </c>
      <c r="U216" s="109" t="n">
        <v>127802</v>
      </c>
      <c r="V216" s="109" t="n">
        <v>124094</v>
      </c>
      <c r="W216" s="109" t="n">
        <v>114189</v>
      </c>
      <c r="X216" s="109" t="n">
        <v>126422</v>
      </c>
      <c r="Y216" s="109" t="n">
        <v>114648</v>
      </c>
      <c r="Z216" s="109" t="n">
        <v>107655</v>
      </c>
      <c r="AA216" s="109" t="n">
        <v>114336</v>
      </c>
      <c r="AB216" s="109" t="n">
        <v>120080</v>
      </c>
      <c r="AC216" s="109" t="n">
        <v>124591</v>
      </c>
      <c r="AD216" s="109" t="n">
        <v>130377</v>
      </c>
      <c r="AE216" s="109" t="n">
        <v>132972</v>
      </c>
      <c r="AF216" s="109" t="n">
        <v>140621</v>
      </c>
      <c r="AG216" s="109" t="n">
        <v>146537</v>
      </c>
      <c r="AH216" s="109" t="n">
        <v>158707</v>
      </c>
      <c r="AI216" s="109" t="n">
        <v>169217</v>
      </c>
      <c r="AJ216" s="109" t="n">
        <v>173926</v>
      </c>
      <c r="AK216" s="109" t="n">
        <v>175377</v>
      </c>
      <c r="AL216" s="109" t="n">
        <v>180914</v>
      </c>
      <c r="AM216" s="109" t="n">
        <v>194173</v>
      </c>
      <c r="AN216" s="109" t="n">
        <v>208362</v>
      </c>
      <c r="AO216" s="109" t="n">
        <v>220105</v>
      </c>
      <c r="AP216" s="109" t="n">
        <v>235451</v>
      </c>
      <c r="AQ216" s="109" t="n">
        <v>255190</v>
      </c>
      <c r="AR216" s="109" t="n">
        <v>297675</v>
      </c>
      <c r="AS216" s="109" t="n">
        <v>327006</v>
      </c>
      <c r="AT216" s="109" t="n">
        <v>345973</v>
      </c>
      <c r="AU216" s="109" t="n">
        <v>373002</v>
      </c>
      <c r="AV216" s="109" t="n">
        <v>401294</v>
      </c>
      <c r="AW216" s="109" t="n">
        <v>416637</v>
      </c>
      <c r="AX216" s="109" t="n">
        <v>25951</v>
      </c>
      <c r="AY216" s="109" t="n">
        <v>27183</v>
      </c>
      <c r="AZ216" s="109" t="n">
        <v>21350</v>
      </c>
      <c r="BA216" s="109" t="n">
        <v>26121</v>
      </c>
      <c r="BB216" s="109" t="n">
        <v>25878</v>
      </c>
      <c r="BC216" s="109" t="n">
        <v>1579</v>
      </c>
      <c r="BD216" s="109" t="n">
        <v>1277</v>
      </c>
      <c r="BE216" s="109" t="n">
        <v>1356</v>
      </c>
      <c r="BF216" s="109" t="n">
        <v>488</v>
      </c>
      <c r="BG216" s="109" t="n">
        <v>615</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6" t="s">
        <v>40</v>
      </c>
      <c r="B217" s="125" t="n">
        <v>2</v>
      </c>
      <c r="C217" s="125" t="n">
        <v>2029</v>
      </c>
      <c r="D217" s="109" t="n">
        <v>8139015</v>
      </c>
      <c r="E217" s="109" t="n">
        <v>0</v>
      </c>
      <c r="F217" s="109" t="n">
        <v>0</v>
      </c>
      <c r="G217" s="109" t="n">
        <v>0</v>
      </c>
      <c r="H217" s="109" t="n">
        <v>0</v>
      </c>
      <c r="I217" s="109" t="n">
        <v>0</v>
      </c>
      <c r="J217" s="109" t="n">
        <v>423035</v>
      </c>
      <c r="K217" s="109" t="n">
        <v>364236</v>
      </c>
      <c r="L217" s="109" t="n">
        <v>324105</v>
      </c>
      <c r="M217" s="109" t="n">
        <v>191989</v>
      </c>
      <c r="N217" s="109" t="n">
        <v>171625</v>
      </c>
      <c r="O217" s="109" t="n">
        <v>149672</v>
      </c>
      <c r="P217" s="109" t="n">
        <v>143766</v>
      </c>
      <c r="Q217" s="109" t="n">
        <v>139032</v>
      </c>
      <c r="R217" s="109" t="n">
        <v>141402</v>
      </c>
      <c r="S217" s="109" t="n">
        <v>134960</v>
      </c>
      <c r="T217" s="109" t="n">
        <v>126985</v>
      </c>
      <c r="U217" s="109" t="n">
        <v>128315</v>
      </c>
      <c r="V217" s="109" t="n">
        <v>123765</v>
      </c>
      <c r="W217" s="109" t="n">
        <v>116449</v>
      </c>
      <c r="X217" s="109" t="n">
        <v>119196</v>
      </c>
      <c r="Y217" s="109" t="n">
        <v>120683</v>
      </c>
      <c r="Z217" s="109" t="n">
        <v>106960</v>
      </c>
      <c r="AA217" s="109" t="n">
        <v>114822</v>
      </c>
      <c r="AB217" s="109" t="n">
        <v>120277</v>
      </c>
      <c r="AC217" s="109" t="n">
        <v>122309</v>
      </c>
      <c r="AD217" s="109" t="n">
        <v>124116</v>
      </c>
      <c r="AE217" s="109" t="n">
        <v>132400</v>
      </c>
      <c r="AF217" s="109" t="n">
        <v>137052</v>
      </c>
      <c r="AG217" s="109" t="n">
        <v>141187</v>
      </c>
      <c r="AH217" s="109" t="n">
        <v>152655</v>
      </c>
      <c r="AI217" s="109" t="n">
        <v>164695</v>
      </c>
      <c r="AJ217" s="109" t="n">
        <v>172608</v>
      </c>
      <c r="AK217" s="109" t="n">
        <v>174801</v>
      </c>
      <c r="AL217" s="109" t="n">
        <v>176568</v>
      </c>
      <c r="AM217" s="109" t="n">
        <v>184844</v>
      </c>
      <c r="AN217" s="109" t="n">
        <v>200573</v>
      </c>
      <c r="AO217" s="109" t="n">
        <v>213693</v>
      </c>
      <c r="AP217" s="109" t="n">
        <v>230201</v>
      </c>
      <c r="AQ217" s="109" t="n">
        <v>243003</v>
      </c>
      <c r="AR217" s="109" t="n">
        <v>280174</v>
      </c>
      <c r="AS217" s="109" t="n">
        <v>318351</v>
      </c>
      <c r="AT217" s="109" t="n">
        <v>347562</v>
      </c>
      <c r="AU217" s="109" t="n">
        <v>382822</v>
      </c>
      <c r="AV217" s="109" t="n">
        <v>415221</v>
      </c>
      <c r="AW217" s="109" t="n">
        <v>429384</v>
      </c>
      <c r="AX217" s="109" t="n">
        <v>25837</v>
      </c>
      <c r="AY217" s="109" t="n">
        <v>27544</v>
      </c>
      <c r="AZ217" s="109" t="n">
        <v>25465</v>
      </c>
      <c r="BA217" s="109" t="n">
        <v>23980</v>
      </c>
      <c r="BB217" s="109" t="n">
        <v>25256</v>
      </c>
      <c r="BC217" s="109" t="n">
        <v>1663</v>
      </c>
      <c r="BD217" s="109" t="n">
        <v>1298</v>
      </c>
      <c r="BE217" s="109" t="n">
        <v>1381</v>
      </c>
      <c r="BF217" s="109" t="n">
        <v>491</v>
      </c>
      <c r="BG217" s="109" t="n">
        <v>61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6" t="s">
        <v>40</v>
      </c>
      <c r="B218" s="125" t="n">
        <v>2</v>
      </c>
      <c r="C218" s="125" t="n">
        <v>2030</v>
      </c>
      <c r="D218" s="109" t="n">
        <v>8036724</v>
      </c>
      <c r="E218" s="109" t="n">
        <v>0</v>
      </c>
      <c r="F218" s="109" t="n">
        <v>0</v>
      </c>
      <c r="G218" s="109" t="n">
        <v>0</v>
      </c>
      <c r="H218" s="109" t="n">
        <v>0</v>
      </c>
      <c r="I218" s="109" t="n">
        <v>0</v>
      </c>
      <c r="J218" s="109" t="n">
        <v>429308</v>
      </c>
      <c r="K218" s="109" t="n">
        <v>358007</v>
      </c>
      <c r="L218" s="109" t="n">
        <v>320944</v>
      </c>
      <c r="M218" s="109" t="n">
        <v>191017</v>
      </c>
      <c r="N218" s="109" t="n">
        <v>175495</v>
      </c>
      <c r="O218" s="109" t="n">
        <v>145457</v>
      </c>
      <c r="P218" s="109" t="n">
        <v>138332</v>
      </c>
      <c r="Q218" s="109" t="n">
        <v>137652</v>
      </c>
      <c r="R218" s="109" t="n">
        <v>138005</v>
      </c>
      <c r="S218" s="109" t="n">
        <v>133256</v>
      </c>
      <c r="T218" s="109" t="n">
        <v>126221</v>
      </c>
      <c r="U218" s="109" t="n">
        <v>126179</v>
      </c>
      <c r="V218" s="109" t="n">
        <v>124126</v>
      </c>
      <c r="W218" s="109" t="n">
        <v>115983</v>
      </c>
      <c r="X218" s="109" t="n">
        <v>121386</v>
      </c>
      <c r="Y218" s="109" t="n">
        <v>113589</v>
      </c>
      <c r="Z218" s="109" t="n">
        <v>112407</v>
      </c>
      <c r="AA218" s="109" t="n">
        <v>113847</v>
      </c>
      <c r="AB218" s="109" t="n">
        <v>120826</v>
      </c>
      <c r="AC218" s="109" t="n">
        <v>121838</v>
      </c>
      <c r="AD218" s="109" t="n">
        <v>121831</v>
      </c>
      <c r="AE218" s="109" t="n">
        <v>125550</v>
      </c>
      <c r="AF218" s="109" t="n">
        <v>136300</v>
      </c>
      <c r="AG218" s="109" t="n">
        <v>137243</v>
      </c>
      <c r="AH218" s="109" t="n">
        <v>146747</v>
      </c>
      <c r="AI218" s="109" t="n">
        <v>158381</v>
      </c>
      <c r="AJ218" s="109" t="n">
        <v>167688</v>
      </c>
      <c r="AK218" s="109" t="n">
        <v>173569</v>
      </c>
      <c r="AL218" s="109" t="n">
        <v>175542</v>
      </c>
      <c r="AM218" s="109" t="n">
        <v>180391</v>
      </c>
      <c r="AN218" s="109" t="n">
        <v>191263</v>
      </c>
      <c r="AO218" s="109" t="n">
        <v>205530</v>
      </c>
      <c r="AP218" s="109" t="n">
        <v>223108</v>
      </c>
      <c r="AQ218" s="109" t="n">
        <v>237305</v>
      </c>
      <c r="AR218" s="109" t="n">
        <v>265980</v>
      </c>
      <c r="AS218" s="109" t="n">
        <v>299989</v>
      </c>
      <c r="AT218" s="109" t="n">
        <v>336801</v>
      </c>
      <c r="AU218" s="109" t="n">
        <v>384653</v>
      </c>
      <c r="AV218" s="109" t="n">
        <v>424884</v>
      </c>
      <c r="AW218" s="109" t="n">
        <v>443069</v>
      </c>
      <c r="AX218" s="109" t="n">
        <v>26486</v>
      </c>
      <c r="AY218" s="109" t="n">
        <v>27427</v>
      </c>
      <c r="AZ218" s="109" t="n">
        <v>25809</v>
      </c>
      <c r="BA218" s="109" t="n">
        <v>28605</v>
      </c>
      <c r="BB218" s="109" t="n">
        <v>23191</v>
      </c>
      <c r="BC218" s="109" t="n">
        <v>1623</v>
      </c>
      <c r="BD218" s="109" t="n">
        <v>1367</v>
      </c>
      <c r="BE218" s="109" t="n">
        <v>1403</v>
      </c>
      <c r="BF218" s="109" t="n">
        <v>500</v>
      </c>
      <c r="BG218" s="109" t="n">
        <v>613</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6" t="s">
        <v>40</v>
      </c>
      <c r="B219" s="125" t="n">
        <v>2</v>
      </c>
      <c r="C219" s="125" t="n">
        <v>2031</v>
      </c>
      <c r="D219" s="109" t="n">
        <v>7930986</v>
      </c>
      <c r="E219" s="109" t="n">
        <v>0</v>
      </c>
      <c r="F219" s="109" t="n">
        <v>0</v>
      </c>
      <c r="G219" s="109" t="n">
        <v>0</v>
      </c>
      <c r="H219" s="109" t="n">
        <v>0</v>
      </c>
      <c r="I219" s="109" t="n">
        <v>0</v>
      </c>
      <c r="J219" s="109" t="n">
        <v>434312</v>
      </c>
      <c r="K219" s="109" t="n">
        <v>363455</v>
      </c>
      <c r="L219" s="109" t="n">
        <v>315396</v>
      </c>
      <c r="M219" s="109" t="n">
        <v>189237</v>
      </c>
      <c r="N219" s="109" t="n">
        <v>174960</v>
      </c>
      <c r="O219" s="109" t="n">
        <v>148744</v>
      </c>
      <c r="P219" s="109" t="n">
        <v>134555</v>
      </c>
      <c r="Q219" s="109" t="n">
        <v>132505</v>
      </c>
      <c r="R219" s="109" t="n">
        <v>136748</v>
      </c>
      <c r="S219" s="109" t="n">
        <v>130166</v>
      </c>
      <c r="T219" s="109" t="n">
        <v>124724</v>
      </c>
      <c r="U219" s="109" t="n">
        <v>125543</v>
      </c>
      <c r="V219" s="109" t="n">
        <v>122172</v>
      </c>
      <c r="W219" s="109" t="n">
        <v>116425</v>
      </c>
      <c r="X219" s="109" t="n">
        <v>121015</v>
      </c>
      <c r="Y219" s="109" t="n">
        <v>115775</v>
      </c>
      <c r="Z219" s="109" t="n">
        <v>105847</v>
      </c>
      <c r="AA219" s="109" t="n">
        <v>119789</v>
      </c>
      <c r="AB219" s="109" t="n">
        <v>120200</v>
      </c>
      <c r="AC219" s="109" t="n">
        <v>122109</v>
      </c>
      <c r="AD219" s="109" t="n">
        <v>121602</v>
      </c>
      <c r="AE219" s="109" t="n">
        <v>123146</v>
      </c>
      <c r="AF219" s="109" t="n">
        <v>129492</v>
      </c>
      <c r="AG219" s="109" t="n">
        <v>136599</v>
      </c>
      <c r="AH219" s="109" t="n">
        <v>142816</v>
      </c>
      <c r="AI219" s="109" t="n">
        <v>152735</v>
      </c>
      <c r="AJ219" s="109" t="n">
        <v>161460</v>
      </c>
      <c r="AK219" s="109" t="n">
        <v>169175</v>
      </c>
      <c r="AL219" s="109" t="n">
        <v>174320</v>
      </c>
      <c r="AM219" s="109" t="n">
        <v>179751</v>
      </c>
      <c r="AN219" s="109" t="n">
        <v>187349</v>
      </c>
      <c r="AO219" s="109" t="n">
        <v>196245</v>
      </c>
      <c r="AP219" s="109" t="n">
        <v>214695</v>
      </c>
      <c r="AQ219" s="109" t="n">
        <v>230201</v>
      </c>
      <c r="AR219" s="109" t="n">
        <v>259549</v>
      </c>
      <c r="AS219" s="109" t="n">
        <v>285757</v>
      </c>
      <c r="AT219" s="109" t="n">
        <v>316490</v>
      </c>
      <c r="AU219" s="109" t="n">
        <v>373564</v>
      </c>
      <c r="AV219" s="109" t="n">
        <v>426359</v>
      </c>
      <c r="AW219" s="109" t="n">
        <v>452788</v>
      </c>
      <c r="AX219" s="109" t="n">
        <v>27257</v>
      </c>
      <c r="AY219" s="109" t="n">
        <v>28133</v>
      </c>
      <c r="AZ219" s="109" t="n">
        <v>25710</v>
      </c>
      <c r="BA219" s="109" t="n">
        <v>29004</v>
      </c>
      <c r="BB219" s="109" t="n">
        <v>27673</v>
      </c>
      <c r="BC219" s="109" t="n">
        <v>1491</v>
      </c>
      <c r="BD219" s="109" t="n">
        <v>1335</v>
      </c>
      <c r="BE219" s="109" t="n">
        <v>1478</v>
      </c>
      <c r="BF219" s="109" t="n">
        <v>508</v>
      </c>
      <c r="BG219" s="109" t="n">
        <v>625</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6" t="s">
        <v>40</v>
      </c>
      <c r="B220" s="125" t="n">
        <v>2</v>
      </c>
      <c r="C220" s="125" t="n">
        <v>2032</v>
      </c>
      <c r="D220" s="109" t="n">
        <v>7809072</v>
      </c>
      <c r="E220" s="109" t="n">
        <v>0</v>
      </c>
      <c r="F220" s="109" t="n">
        <v>0</v>
      </c>
      <c r="G220" s="109" t="n">
        <v>0</v>
      </c>
      <c r="H220" s="109" t="n">
        <v>0</v>
      </c>
      <c r="I220" s="109" t="n">
        <v>0</v>
      </c>
      <c r="J220" s="109" t="n">
        <v>431092</v>
      </c>
      <c r="K220" s="109" t="n">
        <v>367768</v>
      </c>
      <c r="L220" s="109" t="n">
        <v>320195</v>
      </c>
      <c r="M220" s="109" t="n">
        <v>186137</v>
      </c>
      <c r="N220" s="109" t="n">
        <v>173507</v>
      </c>
      <c r="O220" s="109" t="n">
        <v>148169</v>
      </c>
      <c r="P220" s="109" t="n">
        <v>137684</v>
      </c>
      <c r="Q220" s="109" t="n">
        <v>128875</v>
      </c>
      <c r="R220" s="109" t="n">
        <v>131678</v>
      </c>
      <c r="S220" s="109" t="n">
        <v>129035</v>
      </c>
      <c r="T220" s="109" t="n">
        <v>121881</v>
      </c>
      <c r="U220" s="109" t="n">
        <v>124128</v>
      </c>
      <c r="V220" s="109" t="n">
        <v>121643</v>
      </c>
      <c r="W220" s="109" t="n">
        <v>114686</v>
      </c>
      <c r="X220" s="109" t="n">
        <v>121589</v>
      </c>
      <c r="Y220" s="109" t="n">
        <v>115540</v>
      </c>
      <c r="Z220" s="109" t="n">
        <v>108046</v>
      </c>
      <c r="AA220" s="109" t="n">
        <v>112971</v>
      </c>
      <c r="AB220" s="109" t="n">
        <v>126984</v>
      </c>
      <c r="AC220" s="109" t="n">
        <v>121295</v>
      </c>
      <c r="AD220" s="109" t="n">
        <v>122297</v>
      </c>
      <c r="AE220" s="109" t="n">
        <v>122945</v>
      </c>
      <c r="AF220" s="109" t="n">
        <v>127427</v>
      </c>
      <c r="AG220" s="109" t="n">
        <v>129974</v>
      </c>
      <c r="AH220" s="109" t="n">
        <v>142343</v>
      </c>
      <c r="AI220" s="109" t="n">
        <v>149078</v>
      </c>
      <c r="AJ220" s="109" t="n">
        <v>155780</v>
      </c>
      <c r="AK220" s="109" t="n">
        <v>163250</v>
      </c>
      <c r="AL220" s="109" t="n">
        <v>169727</v>
      </c>
      <c r="AM220" s="109" t="n">
        <v>178707</v>
      </c>
      <c r="AN220" s="109" t="n">
        <v>187196</v>
      </c>
      <c r="AO220" s="109" t="n">
        <v>192387</v>
      </c>
      <c r="AP220" s="109" t="n">
        <v>205080</v>
      </c>
      <c r="AQ220" s="109" t="n">
        <v>221805</v>
      </c>
      <c r="AR220" s="109" t="n">
        <v>251684</v>
      </c>
      <c r="AS220" s="109" t="n">
        <v>279957</v>
      </c>
      <c r="AT220" s="109" t="n">
        <v>300865</v>
      </c>
      <c r="AU220" s="109" t="n">
        <v>352123</v>
      </c>
      <c r="AV220" s="109" t="n">
        <v>413840</v>
      </c>
      <c r="AW220" s="109" t="n">
        <v>454004</v>
      </c>
      <c r="AX220" s="109" t="n">
        <v>27791</v>
      </c>
      <c r="AY220" s="109" t="n">
        <v>28961</v>
      </c>
      <c r="AZ220" s="109" t="n">
        <v>26372</v>
      </c>
      <c r="BA220" s="109" t="n">
        <v>28894</v>
      </c>
      <c r="BB220" s="109" t="n">
        <v>28060</v>
      </c>
      <c r="BC220" s="109" t="n">
        <v>1780</v>
      </c>
      <c r="BD220" s="109" t="n">
        <v>1226</v>
      </c>
      <c r="BE220" s="109" t="n">
        <v>1444</v>
      </c>
      <c r="BF220" s="109" t="n">
        <v>535</v>
      </c>
      <c r="BG220" s="109" t="n">
        <v>635</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6" t="s">
        <v>40</v>
      </c>
      <c r="B221" s="125" t="n">
        <v>2</v>
      </c>
      <c r="C221" s="125" t="n">
        <v>2033</v>
      </c>
      <c r="D221" s="109" t="n">
        <v>7676989</v>
      </c>
      <c r="E221" s="109" t="n">
        <v>0</v>
      </c>
      <c r="F221" s="109" t="n">
        <v>0</v>
      </c>
      <c r="G221" s="109" t="n">
        <v>0</v>
      </c>
      <c r="H221" s="109" t="n">
        <v>0</v>
      </c>
      <c r="I221" s="109" t="n">
        <v>0</v>
      </c>
      <c r="J221" s="109" t="n">
        <v>430261</v>
      </c>
      <c r="K221" s="109" t="n">
        <v>365163</v>
      </c>
      <c r="L221" s="109" t="n">
        <v>324120</v>
      </c>
      <c r="M221" s="109" t="n">
        <v>188831</v>
      </c>
      <c r="N221" s="109" t="n">
        <v>170806</v>
      </c>
      <c r="O221" s="109" t="n">
        <v>146806</v>
      </c>
      <c r="P221" s="109" t="n">
        <v>137175</v>
      </c>
      <c r="Q221" s="109" t="n">
        <v>131986</v>
      </c>
      <c r="R221" s="109" t="n">
        <v>128085</v>
      </c>
      <c r="S221" s="109" t="n">
        <v>124273</v>
      </c>
      <c r="T221" s="109" t="n">
        <v>120831</v>
      </c>
      <c r="U221" s="109" t="n">
        <v>121310</v>
      </c>
      <c r="V221" s="109" t="n">
        <v>120292</v>
      </c>
      <c r="W221" s="109" t="n">
        <v>114219</v>
      </c>
      <c r="X221" s="109" t="n">
        <v>119791</v>
      </c>
      <c r="Y221" s="109" t="n">
        <v>116127</v>
      </c>
      <c r="Z221" s="109" t="n">
        <v>107883</v>
      </c>
      <c r="AA221" s="109" t="n">
        <v>115395</v>
      </c>
      <c r="AB221" s="109" t="n">
        <v>120109</v>
      </c>
      <c r="AC221" s="109" t="n">
        <v>127864</v>
      </c>
      <c r="AD221" s="109" t="n">
        <v>121779</v>
      </c>
      <c r="AE221" s="109" t="n">
        <v>123544</v>
      </c>
      <c r="AF221" s="109" t="n">
        <v>127381</v>
      </c>
      <c r="AG221" s="109" t="n">
        <v>127959</v>
      </c>
      <c r="AH221" s="109" t="n">
        <v>135487</v>
      </c>
      <c r="AI221" s="109" t="n">
        <v>148848</v>
      </c>
      <c r="AJ221" s="109" t="n">
        <v>151976</v>
      </c>
      <c r="AK221" s="109" t="n">
        <v>157704</v>
      </c>
      <c r="AL221" s="109" t="n">
        <v>163467</v>
      </c>
      <c r="AM221" s="109" t="n">
        <v>174035</v>
      </c>
      <c r="AN221" s="109" t="n">
        <v>186448</v>
      </c>
      <c r="AO221" s="109" t="n">
        <v>192216</v>
      </c>
      <c r="AP221" s="109" t="n">
        <v>200925</v>
      </c>
      <c r="AQ221" s="109" t="n">
        <v>211969</v>
      </c>
      <c r="AR221" s="109" t="n">
        <v>242247</v>
      </c>
      <c r="AS221" s="109" t="n">
        <v>272337</v>
      </c>
      <c r="AT221" s="109" t="n">
        <v>293988</v>
      </c>
      <c r="AU221" s="109" t="n">
        <v>335613</v>
      </c>
      <c r="AV221" s="109" t="n">
        <v>389694</v>
      </c>
      <c r="AW221" s="109" t="n">
        <v>440182</v>
      </c>
      <c r="AX221" s="109" t="n">
        <v>27796</v>
      </c>
      <c r="AY221" s="109" t="n">
        <v>29538</v>
      </c>
      <c r="AZ221" s="109" t="n">
        <v>27150</v>
      </c>
      <c r="BA221" s="109" t="n">
        <v>29640</v>
      </c>
      <c r="BB221" s="109" t="n">
        <v>27956</v>
      </c>
      <c r="BC221" s="109" t="n">
        <v>1805</v>
      </c>
      <c r="BD221" s="109" t="n">
        <v>1463</v>
      </c>
      <c r="BE221" s="109" t="n">
        <v>1327</v>
      </c>
      <c r="BF221" s="109" t="n">
        <v>523</v>
      </c>
      <c r="BG221" s="109" t="n">
        <v>669</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6" t="s">
        <v>40</v>
      </c>
      <c r="B222" s="125" t="n">
        <v>2</v>
      </c>
      <c r="C222" s="125" t="n">
        <v>2034</v>
      </c>
      <c r="D222" s="109" t="n">
        <v>7547997</v>
      </c>
      <c r="E222" s="109" t="n">
        <v>0</v>
      </c>
      <c r="F222" s="109" t="n">
        <v>0</v>
      </c>
      <c r="G222" s="109" t="n">
        <v>0</v>
      </c>
      <c r="H222" s="109" t="n">
        <v>0</v>
      </c>
      <c r="I222" s="109" t="n">
        <v>0</v>
      </c>
      <c r="J222" s="109" t="n">
        <v>427951</v>
      </c>
      <c r="K222" s="109" t="n">
        <v>364525</v>
      </c>
      <c r="L222" s="109" t="n">
        <v>321859</v>
      </c>
      <c r="M222" s="109" t="n">
        <v>190908</v>
      </c>
      <c r="N222" s="109" t="n">
        <v>173424</v>
      </c>
      <c r="O222" s="109" t="n">
        <v>144389</v>
      </c>
      <c r="P222" s="109" t="n">
        <v>135903</v>
      </c>
      <c r="Q222" s="109" t="n">
        <v>131529</v>
      </c>
      <c r="R222" s="109" t="n">
        <v>131161</v>
      </c>
      <c r="S222" s="109" t="n">
        <v>120886</v>
      </c>
      <c r="T222" s="109" t="n">
        <v>116352</v>
      </c>
      <c r="U222" s="109" t="n">
        <v>120253</v>
      </c>
      <c r="V222" s="109" t="n">
        <v>117547</v>
      </c>
      <c r="W222" s="109" t="n">
        <v>112944</v>
      </c>
      <c r="X222" s="109" t="n">
        <v>119287</v>
      </c>
      <c r="Y222" s="109" t="n">
        <v>114403</v>
      </c>
      <c r="Z222" s="109" t="n">
        <v>108449</v>
      </c>
      <c r="AA222" s="109" t="n">
        <v>115245</v>
      </c>
      <c r="AB222" s="109" t="n">
        <v>123003</v>
      </c>
      <c r="AC222" s="109" t="n">
        <v>120584</v>
      </c>
      <c r="AD222" s="109" t="n">
        <v>128675</v>
      </c>
      <c r="AE222" s="109" t="n">
        <v>122865</v>
      </c>
      <c r="AF222" s="109" t="n">
        <v>128170</v>
      </c>
      <c r="AG222" s="109" t="n">
        <v>127901</v>
      </c>
      <c r="AH222" s="109" t="n">
        <v>133307</v>
      </c>
      <c r="AI222" s="109" t="n">
        <v>141878</v>
      </c>
      <c r="AJ222" s="109" t="n">
        <v>151588</v>
      </c>
      <c r="AK222" s="109" t="n">
        <v>153985</v>
      </c>
      <c r="AL222" s="109" t="n">
        <v>157546</v>
      </c>
      <c r="AM222" s="109" t="n">
        <v>167609</v>
      </c>
      <c r="AN222" s="109" t="n">
        <v>181848</v>
      </c>
      <c r="AO222" s="109" t="n">
        <v>191368</v>
      </c>
      <c r="AP222" s="109" t="n">
        <v>200556</v>
      </c>
      <c r="AQ222" s="109" t="n">
        <v>207676</v>
      </c>
      <c r="AR222" s="109" t="n">
        <v>231181</v>
      </c>
      <c r="AS222" s="109" t="n">
        <v>262919</v>
      </c>
      <c r="AT222" s="109" t="n">
        <v>285174</v>
      </c>
      <c r="AU222" s="109" t="n">
        <v>328737</v>
      </c>
      <c r="AV222" s="109" t="n">
        <v>371122</v>
      </c>
      <c r="AW222" s="109" t="n">
        <v>413972</v>
      </c>
      <c r="AX222" s="109" t="n">
        <v>26886</v>
      </c>
      <c r="AY222" s="109" t="n">
        <v>29546</v>
      </c>
      <c r="AZ222" s="109" t="n">
        <v>27693</v>
      </c>
      <c r="BA222" s="109" t="n">
        <v>30517</v>
      </c>
      <c r="BB222" s="109" t="n">
        <v>28679</v>
      </c>
      <c r="BC222" s="109" t="n">
        <v>1798</v>
      </c>
      <c r="BD222" s="109" t="n">
        <v>1484</v>
      </c>
      <c r="BE222" s="109" t="n">
        <v>1583</v>
      </c>
      <c r="BF222" s="109" t="n">
        <v>480</v>
      </c>
      <c r="BG222" s="109" t="n">
        <v>654</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6" t="s">
        <v>40</v>
      </c>
      <c r="B223" s="125" t="n">
        <v>2</v>
      </c>
      <c r="C223" s="125" t="n">
        <v>2035</v>
      </c>
      <c r="D223" s="109" t="n">
        <v>7432505</v>
      </c>
      <c r="E223" s="109" t="n">
        <v>0</v>
      </c>
      <c r="F223" s="109" t="n">
        <v>0</v>
      </c>
      <c r="G223" s="109" t="n">
        <v>0</v>
      </c>
      <c r="H223" s="109" t="n">
        <v>0</v>
      </c>
      <c r="I223" s="109" t="n">
        <v>0</v>
      </c>
      <c r="J223" s="109" t="n">
        <v>424657</v>
      </c>
      <c r="K223" s="109" t="n">
        <v>362675</v>
      </c>
      <c r="L223" s="109" t="n">
        <v>321417</v>
      </c>
      <c r="M223" s="109" t="n">
        <v>189434</v>
      </c>
      <c r="N223" s="109" t="n">
        <v>175475</v>
      </c>
      <c r="O223" s="109" t="n">
        <v>146454</v>
      </c>
      <c r="P223" s="109" t="n">
        <v>133622</v>
      </c>
      <c r="Q223" s="109" t="n">
        <v>130287</v>
      </c>
      <c r="R223" s="109" t="n">
        <v>130687</v>
      </c>
      <c r="S223" s="109" t="n">
        <v>123779</v>
      </c>
      <c r="T223" s="109" t="n">
        <v>113145</v>
      </c>
      <c r="U223" s="109" t="n">
        <v>115752</v>
      </c>
      <c r="V223" s="109" t="n">
        <v>116484</v>
      </c>
      <c r="W223" s="109" t="n">
        <v>110321</v>
      </c>
      <c r="X223" s="109" t="n">
        <v>117898</v>
      </c>
      <c r="Y223" s="109" t="n">
        <v>113868</v>
      </c>
      <c r="Z223" s="109" t="n">
        <v>106778</v>
      </c>
      <c r="AA223" s="109" t="n">
        <v>115806</v>
      </c>
      <c r="AB223" s="109" t="n">
        <v>123069</v>
      </c>
      <c r="AC223" s="109" t="n">
        <v>123053</v>
      </c>
      <c r="AD223" s="109" t="n">
        <v>121429</v>
      </c>
      <c r="AE223" s="109" t="n">
        <v>129491</v>
      </c>
      <c r="AF223" s="109" t="n">
        <v>127441</v>
      </c>
      <c r="AG223" s="109" t="n">
        <v>128482</v>
      </c>
      <c r="AH223" s="109" t="n">
        <v>133029</v>
      </c>
      <c r="AI223" s="109" t="n">
        <v>139537</v>
      </c>
      <c r="AJ223" s="109" t="n">
        <v>144195</v>
      </c>
      <c r="AK223" s="109" t="n">
        <v>153576</v>
      </c>
      <c r="AL223" s="109" t="n">
        <v>153360</v>
      </c>
      <c r="AM223" s="109" t="n">
        <v>161487</v>
      </c>
      <c r="AN223" s="109" t="n">
        <v>175458</v>
      </c>
      <c r="AO223" s="109" t="n">
        <v>186663</v>
      </c>
      <c r="AP223" s="109" t="n">
        <v>199606</v>
      </c>
      <c r="AQ223" s="109" t="n">
        <v>207401</v>
      </c>
      <c r="AR223" s="109" t="n">
        <v>226200</v>
      </c>
      <c r="AS223" s="109" t="n">
        <v>251647</v>
      </c>
      <c r="AT223" s="109" t="n">
        <v>274452</v>
      </c>
      <c r="AU223" s="109" t="n">
        <v>319515</v>
      </c>
      <c r="AV223" s="109" t="n">
        <v>363012</v>
      </c>
      <c r="AW223" s="109" t="n">
        <v>393554</v>
      </c>
      <c r="AX223" s="109" t="n">
        <v>25242</v>
      </c>
      <c r="AY223" s="109" t="n">
        <v>28586</v>
      </c>
      <c r="AZ223" s="109" t="n">
        <v>27706</v>
      </c>
      <c r="BA223" s="109" t="n">
        <v>31134</v>
      </c>
      <c r="BB223" s="109" t="n">
        <v>29533</v>
      </c>
      <c r="BC223" s="109" t="n">
        <v>1845</v>
      </c>
      <c r="BD223" s="109" t="n">
        <v>1479</v>
      </c>
      <c r="BE223" s="109" t="n">
        <v>1606</v>
      </c>
      <c r="BF223" s="109" t="n">
        <v>573</v>
      </c>
      <c r="BG223" s="109" t="n">
        <v>601</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6" t="s">
        <v>40</v>
      </c>
      <c r="B224" s="125" t="n">
        <v>2</v>
      </c>
      <c r="C224" s="125" t="n">
        <v>2036</v>
      </c>
      <c r="D224" s="109" t="n">
        <v>7316600</v>
      </c>
      <c r="E224" s="109" t="n">
        <v>0</v>
      </c>
      <c r="F224" s="109" t="n">
        <v>0</v>
      </c>
      <c r="G224" s="109" t="n">
        <v>0</v>
      </c>
      <c r="H224" s="109" t="n">
        <v>0</v>
      </c>
      <c r="I224" s="109" t="n">
        <v>0</v>
      </c>
      <c r="J224" s="109" t="n">
        <v>420917</v>
      </c>
      <c r="K224" s="109" t="n">
        <v>359923</v>
      </c>
      <c r="L224" s="109" t="n">
        <v>319956</v>
      </c>
      <c r="M224" s="109" t="n">
        <v>188908</v>
      </c>
      <c r="N224" s="109" t="n">
        <v>174108</v>
      </c>
      <c r="O224" s="109" t="n">
        <v>148027</v>
      </c>
      <c r="P224" s="109" t="n">
        <v>135579</v>
      </c>
      <c r="Q224" s="109" t="n">
        <v>128058</v>
      </c>
      <c r="R224" s="109" t="n">
        <v>129444</v>
      </c>
      <c r="S224" s="109" t="n">
        <v>123317</v>
      </c>
      <c r="T224" s="109" t="n">
        <v>115827</v>
      </c>
      <c r="U224" s="109" t="n">
        <v>112534</v>
      </c>
      <c r="V224" s="109" t="n">
        <v>112084</v>
      </c>
      <c r="W224" s="109" t="n">
        <v>109286</v>
      </c>
      <c r="X224" s="109" t="n">
        <v>115118</v>
      </c>
      <c r="Y224" s="109" t="n">
        <v>112492</v>
      </c>
      <c r="Z224" s="109" t="n">
        <v>106223</v>
      </c>
      <c r="AA224" s="109" t="n">
        <v>113955</v>
      </c>
      <c r="AB224" s="109" t="n">
        <v>123551</v>
      </c>
      <c r="AC224" s="109" t="n">
        <v>122674</v>
      </c>
      <c r="AD224" s="109" t="n">
        <v>123821</v>
      </c>
      <c r="AE224" s="109" t="n">
        <v>121847</v>
      </c>
      <c r="AF224" s="109" t="n">
        <v>134145</v>
      </c>
      <c r="AG224" s="109" t="n">
        <v>127396</v>
      </c>
      <c r="AH224" s="109" t="n">
        <v>133284</v>
      </c>
      <c r="AI224" s="109" t="n">
        <v>138976</v>
      </c>
      <c r="AJ224" s="109" t="n">
        <v>141297</v>
      </c>
      <c r="AK224" s="109" t="n">
        <v>145732</v>
      </c>
      <c r="AL224" s="109" t="n">
        <v>152456</v>
      </c>
      <c r="AM224" s="109" t="n">
        <v>157080</v>
      </c>
      <c r="AN224" s="109" t="n">
        <v>168922</v>
      </c>
      <c r="AO224" s="109" t="n">
        <v>179581</v>
      </c>
      <c r="AP224" s="109" t="n">
        <v>194120</v>
      </c>
      <c r="AQ224" s="109" t="n">
        <v>205892</v>
      </c>
      <c r="AR224" s="109" t="n">
        <v>225194</v>
      </c>
      <c r="AS224" s="109" t="n">
        <v>245779</v>
      </c>
      <c r="AT224" s="109" t="n">
        <v>261461</v>
      </c>
      <c r="AU224" s="109" t="n">
        <v>307026</v>
      </c>
      <c r="AV224" s="109" t="n">
        <v>351490</v>
      </c>
      <c r="AW224" s="109" t="n">
        <v>383877</v>
      </c>
      <c r="AX224" s="109" t="n">
        <v>23985</v>
      </c>
      <c r="AY224" s="109" t="n">
        <v>26839</v>
      </c>
      <c r="AZ224" s="109" t="n">
        <v>26811</v>
      </c>
      <c r="BA224" s="109" t="n">
        <v>31154</v>
      </c>
      <c r="BB224" s="109" t="n">
        <v>30135</v>
      </c>
      <c r="BC224" s="109" t="n">
        <v>1901</v>
      </c>
      <c r="BD224" s="109" t="n">
        <v>1518</v>
      </c>
      <c r="BE224" s="109" t="n">
        <v>1601</v>
      </c>
      <c r="BF224" s="109" t="n">
        <v>582</v>
      </c>
      <c r="BG224" s="109" t="n">
        <v>717</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6" t="s">
        <v>40</v>
      </c>
      <c r="B225" s="125" t="n">
        <v>2</v>
      </c>
      <c r="C225" s="125" t="n">
        <v>2037</v>
      </c>
      <c r="D225" s="109" t="n">
        <v>7202067</v>
      </c>
      <c r="E225" s="109" t="n">
        <v>0</v>
      </c>
      <c r="F225" s="109" t="n">
        <v>0</v>
      </c>
      <c r="G225" s="109" t="n">
        <v>0</v>
      </c>
      <c r="H225" s="109" t="n">
        <v>0</v>
      </c>
      <c r="I225" s="109" t="n">
        <v>0</v>
      </c>
      <c r="J225" s="109" t="n">
        <v>416526</v>
      </c>
      <c r="K225" s="109" t="n">
        <v>356764</v>
      </c>
      <c r="L225" s="109" t="n">
        <v>317642</v>
      </c>
      <c r="M225" s="109" t="n">
        <v>187786</v>
      </c>
      <c r="N225" s="109" t="n">
        <v>173626</v>
      </c>
      <c r="O225" s="109" t="n">
        <v>146866</v>
      </c>
      <c r="P225" s="109" t="n">
        <v>137104</v>
      </c>
      <c r="Q225" s="109" t="n">
        <v>130025</v>
      </c>
      <c r="R225" s="109" t="n">
        <v>127231</v>
      </c>
      <c r="S225" s="109" t="n">
        <v>122134</v>
      </c>
      <c r="T225" s="109" t="n">
        <v>115385</v>
      </c>
      <c r="U225" s="109" t="n">
        <v>115206</v>
      </c>
      <c r="V225" s="109" t="n">
        <v>108954</v>
      </c>
      <c r="W225" s="109" t="n">
        <v>105137</v>
      </c>
      <c r="X225" s="109" t="n">
        <v>114034</v>
      </c>
      <c r="Y225" s="109" t="n">
        <v>109822</v>
      </c>
      <c r="Z225" s="109" t="n">
        <v>104921</v>
      </c>
      <c r="AA225" s="109" t="n">
        <v>113363</v>
      </c>
      <c r="AB225" s="109" t="n">
        <v>121574</v>
      </c>
      <c r="AC225" s="109" t="n">
        <v>123156</v>
      </c>
      <c r="AD225" s="109" t="n">
        <v>123441</v>
      </c>
      <c r="AE225" s="109" t="n">
        <v>124255</v>
      </c>
      <c r="AF225" s="109" t="n">
        <v>126205</v>
      </c>
      <c r="AG225" s="109" t="n">
        <v>134128</v>
      </c>
      <c r="AH225" s="109" t="n">
        <v>132187</v>
      </c>
      <c r="AI225" s="109" t="n">
        <v>139270</v>
      </c>
      <c r="AJ225" s="109" t="n">
        <v>140833</v>
      </c>
      <c r="AK225" s="109" t="n">
        <v>142868</v>
      </c>
      <c r="AL225" s="109" t="n">
        <v>144737</v>
      </c>
      <c r="AM225" s="109" t="n">
        <v>156224</v>
      </c>
      <c r="AN225" s="109" t="n">
        <v>164408</v>
      </c>
      <c r="AO225" s="109" t="n">
        <v>172927</v>
      </c>
      <c r="AP225" s="109" t="n">
        <v>186760</v>
      </c>
      <c r="AQ225" s="109" t="n">
        <v>200195</v>
      </c>
      <c r="AR225" s="109" t="n">
        <v>223494</v>
      </c>
      <c r="AS225" s="109" t="n">
        <v>244584</v>
      </c>
      <c r="AT225" s="109" t="n">
        <v>255305</v>
      </c>
      <c r="AU225" s="109" t="n">
        <v>292531</v>
      </c>
      <c r="AV225" s="109" t="n">
        <v>337868</v>
      </c>
      <c r="AW225" s="109" t="n">
        <v>371727</v>
      </c>
      <c r="AX225" s="109" t="n">
        <v>23423</v>
      </c>
      <c r="AY225" s="109" t="n">
        <v>25507</v>
      </c>
      <c r="AZ225" s="109" t="n">
        <v>25174</v>
      </c>
      <c r="BA225" s="109" t="n">
        <v>30150</v>
      </c>
      <c r="BB225" s="109" t="n">
        <v>30156</v>
      </c>
      <c r="BC225" s="109" t="n">
        <v>1939</v>
      </c>
      <c r="BD225" s="109" t="n">
        <v>1563</v>
      </c>
      <c r="BE225" s="109" t="n">
        <v>1642</v>
      </c>
      <c r="BF225" s="109" t="n">
        <v>580</v>
      </c>
      <c r="BG225" s="109" t="n">
        <v>728</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6" t="s">
        <v>40</v>
      </c>
      <c r="B226" s="125" t="n">
        <v>2</v>
      </c>
      <c r="C226" s="125" t="n">
        <v>2038</v>
      </c>
      <c r="D226" s="109" t="n">
        <v>7092706</v>
      </c>
      <c r="E226" s="109" t="n">
        <v>0</v>
      </c>
      <c r="F226" s="109" t="n">
        <v>0</v>
      </c>
      <c r="G226" s="109" t="n">
        <v>0</v>
      </c>
      <c r="H226" s="109" t="n">
        <v>0</v>
      </c>
      <c r="I226" s="109" t="n">
        <v>0</v>
      </c>
      <c r="J226" s="109" t="n">
        <v>411465</v>
      </c>
      <c r="K226" s="109" t="n">
        <v>353056</v>
      </c>
      <c r="L226" s="109" t="n">
        <v>314946</v>
      </c>
      <c r="M226" s="109" t="n">
        <v>186245</v>
      </c>
      <c r="N226" s="109" t="n">
        <v>172598</v>
      </c>
      <c r="O226" s="109" t="n">
        <v>146455</v>
      </c>
      <c r="P226" s="109" t="n">
        <v>136071</v>
      </c>
      <c r="Q226" s="109" t="n">
        <v>131602</v>
      </c>
      <c r="R226" s="109" t="n">
        <v>129180</v>
      </c>
      <c r="S226" s="109" t="n">
        <v>120042</v>
      </c>
      <c r="T226" s="109" t="n">
        <v>114271</v>
      </c>
      <c r="U226" s="109" t="n">
        <v>114769</v>
      </c>
      <c r="V226" s="109" t="n">
        <v>111549</v>
      </c>
      <c r="W226" s="109" t="n">
        <v>102191</v>
      </c>
      <c r="X226" s="109" t="n">
        <v>109704</v>
      </c>
      <c r="Y226" s="109" t="n">
        <v>108781</v>
      </c>
      <c r="Z226" s="109" t="n">
        <v>102419</v>
      </c>
      <c r="AA226" s="109" t="n">
        <v>111989</v>
      </c>
      <c r="AB226" s="109" t="n">
        <v>120960</v>
      </c>
      <c r="AC226" s="109" t="n">
        <v>121193</v>
      </c>
      <c r="AD226" s="109" t="n">
        <v>123950</v>
      </c>
      <c r="AE226" s="109" t="n">
        <v>123897</v>
      </c>
      <c r="AF226" s="109" t="n">
        <v>128749</v>
      </c>
      <c r="AG226" s="109" t="n">
        <v>126218</v>
      </c>
      <c r="AH226" s="109" t="n">
        <v>139194</v>
      </c>
      <c r="AI226" s="109" t="n">
        <v>138173</v>
      </c>
      <c r="AJ226" s="109" t="n">
        <v>141179</v>
      </c>
      <c r="AK226" s="109" t="n">
        <v>142402</v>
      </c>
      <c r="AL226" s="109" t="n">
        <v>141911</v>
      </c>
      <c r="AM226" s="109" t="n">
        <v>148421</v>
      </c>
      <c r="AN226" s="109" t="n">
        <v>163597</v>
      </c>
      <c r="AO226" s="109" t="n">
        <v>168354</v>
      </c>
      <c r="AP226" s="109" t="n">
        <v>179862</v>
      </c>
      <c r="AQ226" s="109" t="n">
        <v>192604</v>
      </c>
      <c r="AR226" s="109" t="n">
        <v>217272</v>
      </c>
      <c r="AS226" s="109" t="n">
        <v>242664</v>
      </c>
      <c r="AT226" s="109" t="n">
        <v>254024</v>
      </c>
      <c r="AU226" s="109" t="n">
        <v>285667</v>
      </c>
      <c r="AV226" s="109" t="n">
        <v>322073</v>
      </c>
      <c r="AW226" s="109" t="n">
        <v>357412</v>
      </c>
      <c r="AX226" s="109" t="n">
        <v>22711</v>
      </c>
      <c r="AY226" s="109" t="n">
        <v>24914</v>
      </c>
      <c r="AZ226" s="109" t="n">
        <v>23926</v>
      </c>
      <c r="BA226" s="109" t="n">
        <v>28311</v>
      </c>
      <c r="BB226" s="109" t="n">
        <v>29186</v>
      </c>
      <c r="BC226" s="109" t="n">
        <v>1941</v>
      </c>
      <c r="BD226" s="109" t="n">
        <v>1595</v>
      </c>
      <c r="BE226" s="109" t="n">
        <v>1692</v>
      </c>
      <c r="BF226" s="109" t="n">
        <v>595</v>
      </c>
      <c r="BG226" s="109" t="n">
        <v>725</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6" t="s">
        <v>40</v>
      </c>
      <c r="B227" s="125" t="n">
        <v>2</v>
      </c>
      <c r="C227" s="125" t="n">
        <v>2039</v>
      </c>
      <c r="D227" s="109" t="n">
        <v>6991779</v>
      </c>
      <c r="E227" s="109" t="n">
        <v>0</v>
      </c>
      <c r="F227" s="109" t="n">
        <v>0</v>
      </c>
      <c r="G227" s="109" t="n">
        <v>0</v>
      </c>
      <c r="H227" s="109" t="n">
        <v>0</v>
      </c>
      <c r="I227" s="109" t="n">
        <v>0</v>
      </c>
      <c r="J227" s="109" t="n">
        <v>405868</v>
      </c>
      <c r="K227" s="109" t="n">
        <v>348772</v>
      </c>
      <c r="L227" s="109" t="n">
        <v>311743</v>
      </c>
      <c r="M227" s="109" t="n">
        <v>184516</v>
      </c>
      <c r="N227" s="109" t="n">
        <v>171185</v>
      </c>
      <c r="O227" s="109" t="n">
        <v>145585</v>
      </c>
      <c r="P227" s="109" t="n">
        <v>135758</v>
      </c>
      <c r="Q227" s="109" t="n">
        <v>130678</v>
      </c>
      <c r="R227" s="109" t="n">
        <v>130740</v>
      </c>
      <c r="S227" s="109" t="n">
        <v>121881</v>
      </c>
      <c r="T227" s="109" t="n">
        <v>112311</v>
      </c>
      <c r="U227" s="109" t="n">
        <v>113665</v>
      </c>
      <c r="V227" s="109" t="n">
        <v>111136</v>
      </c>
      <c r="W227" s="109" t="n">
        <v>104629</v>
      </c>
      <c r="X227" s="109" t="n">
        <v>106639</v>
      </c>
      <c r="Y227" s="109" t="n">
        <v>104650</v>
      </c>
      <c r="Z227" s="109" t="n">
        <v>101454</v>
      </c>
      <c r="AA227" s="109" t="n">
        <v>109343</v>
      </c>
      <c r="AB227" s="109" t="n">
        <v>119521</v>
      </c>
      <c r="AC227" s="109" t="n">
        <v>120607</v>
      </c>
      <c r="AD227" s="109" t="n">
        <v>122003</v>
      </c>
      <c r="AE227" s="109" t="n">
        <v>124446</v>
      </c>
      <c r="AF227" s="109" t="n">
        <v>128427</v>
      </c>
      <c r="AG227" s="109" t="n">
        <v>128818</v>
      </c>
      <c r="AH227" s="109" t="n">
        <v>131066</v>
      </c>
      <c r="AI227" s="109" t="n">
        <v>145536</v>
      </c>
      <c r="AJ227" s="109" t="n">
        <v>140137</v>
      </c>
      <c r="AK227" s="109" t="n">
        <v>142823</v>
      </c>
      <c r="AL227" s="109" t="n">
        <v>141595</v>
      </c>
      <c r="AM227" s="109" t="n">
        <v>145548</v>
      </c>
      <c r="AN227" s="109" t="n">
        <v>155552</v>
      </c>
      <c r="AO227" s="109" t="n">
        <v>167594</v>
      </c>
      <c r="AP227" s="109" t="n">
        <v>175146</v>
      </c>
      <c r="AQ227" s="109" t="n">
        <v>185514</v>
      </c>
      <c r="AR227" s="109" t="n">
        <v>209023</v>
      </c>
      <c r="AS227" s="109" t="n">
        <v>235861</v>
      </c>
      <c r="AT227" s="109" t="n">
        <v>252011</v>
      </c>
      <c r="AU227" s="109" t="n">
        <v>284282</v>
      </c>
      <c r="AV227" s="109" t="n">
        <v>314609</v>
      </c>
      <c r="AW227" s="109" t="n">
        <v>340844</v>
      </c>
      <c r="AX227" s="109" t="n">
        <v>21864</v>
      </c>
      <c r="AY227" s="109" t="n">
        <v>24152</v>
      </c>
      <c r="AZ227" s="109" t="n">
        <v>23370</v>
      </c>
      <c r="BA227" s="109" t="n">
        <v>26908</v>
      </c>
      <c r="BB227" s="109" t="n">
        <v>27407</v>
      </c>
      <c r="BC227" s="109" t="n">
        <v>1879</v>
      </c>
      <c r="BD227" s="109" t="n">
        <v>1597</v>
      </c>
      <c r="BE227" s="109" t="n">
        <v>1727</v>
      </c>
      <c r="BF227" s="109" t="n">
        <v>613</v>
      </c>
      <c r="BG227" s="109" t="n">
        <v>744</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6" t="s">
        <v>40</v>
      </c>
      <c r="B228" s="125" t="n">
        <v>2</v>
      </c>
      <c r="C228" s="125" t="n">
        <v>2040</v>
      </c>
      <c r="D228" s="109" t="n">
        <v>6902002</v>
      </c>
      <c r="E228" s="109" t="n">
        <v>0</v>
      </c>
      <c r="F228" s="109" t="n">
        <v>0</v>
      </c>
      <c r="G228" s="109" t="n">
        <v>0</v>
      </c>
      <c r="H228" s="109" t="n">
        <v>0</v>
      </c>
      <c r="I228" s="109" t="n">
        <v>0</v>
      </c>
      <c r="J228" s="109" t="n">
        <v>399994</v>
      </c>
      <c r="K228" s="109" t="n">
        <v>344027</v>
      </c>
      <c r="L228" s="109" t="n">
        <v>307996</v>
      </c>
      <c r="M228" s="109" t="n">
        <v>182529</v>
      </c>
      <c r="N228" s="109" t="n">
        <v>169597</v>
      </c>
      <c r="O228" s="109" t="n">
        <v>144386</v>
      </c>
      <c r="P228" s="109" t="n">
        <v>135004</v>
      </c>
      <c r="Q228" s="109" t="n">
        <v>130464</v>
      </c>
      <c r="R228" s="109" t="n">
        <v>129809</v>
      </c>
      <c r="S228" s="109" t="n">
        <v>123343</v>
      </c>
      <c r="T228" s="109" t="n">
        <v>114027</v>
      </c>
      <c r="U228" s="109" t="n">
        <v>111709</v>
      </c>
      <c r="V228" s="109" t="n">
        <v>110060</v>
      </c>
      <c r="W228" s="109" t="n">
        <v>104232</v>
      </c>
      <c r="X228" s="109" t="n">
        <v>109191</v>
      </c>
      <c r="Y228" s="109" t="n">
        <v>101713</v>
      </c>
      <c r="Z228" s="109" t="n">
        <v>97575</v>
      </c>
      <c r="AA228" s="109" t="n">
        <v>108312</v>
      </c>
      <c r="AB228" s="109" t="n">
        <v>116690</v>
      </c>
      <c r="AC228" s="109" t="n">
        <v>119156</v>
      </c>
      <c r="AD228" s="109" t="n">
        <v>121399</v>
      </c>
      <c r="AE228" s="109" t="n">
        <v>122470</v>
      </c>
      <c r="AF228" s="109" t="n">
        <v>128982</v>
      </c>
      <c r="AG228" s="109" t="n">
        <v>128467</v>
      </c>
      <c r="AH228" s="109" t="n">
        <v>133714</v>
      </c>
      <c r="AI228" s="109" t="n">
        <v>137003</v>
      </c>
      <c r="AJ228" s="109" t="n">
        <v>147498</v>
      </c>
      <c r="AK228" s="109" t="n">
        <v>141692</v>
      </c>
      <c r="AL228" s="109" t="n">
        <v>141942</v>
      </c>
      <c r="AM228" s="109" t="n">
        <v>145222</v>
      </c>
      <c r="AN228" s="109" t="n">
        <v>152391</v>
      </c>
      <c r="AO228" s="109" t="n">
        <v>159247</v>
      </c>
      <c r="AP228" s="109" t="n">
        <v>174245</v>
      </c>
      <c r="AQ228" s="109" t="n">
        <v>180569</v>
      </c>
      <c r="AR228" s="109" t="n">
        <v>201299</v>
      </c>
      <c r="AS228" s="109" t="n">
        <v>226928</v>
      </c>
      <c r="AT228" s="109" t="n">
        <v>245028</v>
      </c>
      <c r="AU228" s="109" t="n">
        <v>282189</v>
      </c>
      <c r="AV228" s="109" t="n">
        <v>313249</v>
      </c>
      <c r="AW228" s="109" t="n">
        <v>333101</v>
      </c>
      <c r="AX228" s="109" t="n">
        <v>20869</v>
      </c>
      <c r="AY228" s="109" t="n">
        <v>23259</v>
      </c>
      <c r="AZ228" s="109" t="n">
        <v>22657</v>
      </c>
      <c r="BA228" s="109" t="n">
        <v>26285</v>
      </c>
      <c r="BB228" s="109" t="n">
        <v>26051</v>
      </c>
      <c r="BC228" s="109" t="n">
        <v>1764</v>
      </c>
      <c r="BD228" s="109" t="n">
        <v>1546</v>
      </c>
      <c r="BE228" s="109" t="n">
        <v>1728</v>
      </c>
      <c r="BF228" s="109" t="n">
        <v>625</v>
      </c>
      <c r="BG228" s="109" t="n">
        <v>767</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6" t="s">
        <v>40</v>
      </c>
      <c r="B229" s="125" t="n">
        <v>2</v>
      </c>
      <c r="C229" s="125" t="n">
        <v>2041</v>
      </c>
      <c r="D229" s="109" t="n">
        <v>6815260</v>
      </c>
      <c r="E229" s="109" t="n">
        <v>0</v>
      </c>
      <c r="F229" s="109" t="n">
        <v>0</v>
      </c>
      <c r="G229" s="109" t="n">
        <v>0</v>
      </c>
      <c r="H229" s="109" t="n">
        <v>0</v>
      </c>
      <c r="I229" s="109" t="n">
        <v>0</v>
      </c>
      <c r="J229" s="109" t="n">
        <v>394118</v>
      </c>
      <c r="K229" s="109" t="n">
        <v>339045</v>
      </c>
      <c r="L229" s="109" t="n">
        <v>303813</v>
      </c>
      <c r="M229" s="109" t="n">
        <v>180267</v>
      </c>
      <c r="N229" s="109" t="n">
        <v>167774</v>
      </c>
      <c r="O229" s="109" t="n">
        <v>143039</v>
      </c>
      <c r="P229" s="109" t="n">
        <v>133927</v>
      </c>
      <c r="Q229" s="109" t="n">
        <v>129811</v>
      </c>
      <c r="R229" s="109" t="n">
        <v>129584</v>
      </c>
      <c r="S229" s="109" t="n">
        <v>122457</v>
      </c>
      <c r="T229" s="109" t="n">
        <v>115393</v>
      </c>
      <c r="U229" s="109" t="n">
        <v>113427</v>
      </c>
      <c r="V229" s="109" t="n">
        <v>108162</v>
      </c>
      <c r="W229" s="109" t="n">
        <v>103216</v>
      </c>
      <c r="X229" s="109" t="n">
        <v>108781</v>
      </c>
      <c r="Y229" s="109" t="n">
        <v>104142</v>
      </c>
      <c r="Z229" s="109" t="n">
        <v>94817</v>
      </c>
      <c r="AA229" s="109" t="n">
        <v>104165</v>
      </c>
      <c r="AB229" s="109" t="n">
        <v>115587</v>
      </c>
      <c r="AC229" s="109" t="n">
        <v>116315</v>
      </c>
      <c r="AD229" s="109" t="n">
        <v>119924</v>
      </c>
      <c r="AE229" s="109" t="n">
        <v>121843</v>
      </c>
      <c r="AF229" s="109" t="n">
        <v>126911</v>
      </c>
      <c r="AG229" s="109" t="n">
        <v>128991</v>
      </c>
      <c r="AH229" s="109" t="n">
        <v>133307</v>
      </c>
      <c r="AI229" s="109" t="n">
        <v>139713</v>
      </c>
      <c r="AJ229" s="109" t="n">
        <v>138833</v>
      </c>
      <c r="AK229" s="109" t="n">
        <v>149095</v>
      </c>
      <c r="AL229" s="109" t="n">
        <v>140755</v>
      </c>
      <c r="AM229" s="109" t="n">
        <v>145498</v>
      </c>
      <c r="AN229" s="109" t="n">
        <v>152044</v>
      </c>
      <c r="AO229" s="109" t="n">
        <v>155920</v>
      </c>
      <c r="AP229" s="109" t="n">
        <v>165504</v>
      </c>
      <c r="AQ229" s="109" t="n">
        <v>179601</v>
      </c>
      <c r="AR229" s="109" t="n">
        <v>195982</v>
      </c>
      <c r="AS229" s="109" t="n">
        <v>218646</v>
      </c>
      <c r="AT229" s="109" t="n">
        <v>235873</v>
      </c>
      <c r="AU229" s="109" t="n">
        <v>274520</v>
      </c>
      <c r="AV229" s="109" t="n">
        <v>311109</v>
      </c>
      <c r="AW229" s="109" t="n">
        <v>331770</v>
      </c>
      <c r="AX229" s="109" t="n">
        <v>20403</v>
      </c>
      <c r="AY229" s="109" t="n">
        <v>22214</v>
      </c>
      <c r="AZ229" s="109" t="n">
        <v>21821</v>
      </c>
      <c r="BA229" s="109" t="n">
        <v>25484</v>
      </c>
      <c r="BB229" s="109" t="n">
        <v>25450</v>
      </c>
      <c r="BC229" s="109" t="n">
        <v>1677</v>
      </c>
      <c r="BD229" s="109" t="n">
        <v>1452</v>
      </c>
      <c r="BE229" s="109" t="n">
        <v>1673</v>
      </c>
      <c r="BF229" s="109" t="n">
        <v>626</v>
      </c>
      <c r="BG229" s="109" t="n">
        <v>783</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6" t="s">
        <v>40</v>
      </c>
      <c r="B230" s="125" t="n">
        <v>2</v>
      </c>
      <c r="C230" s="125" t="n">
        <v>2042</v>
      </c>
      <c r="D230" s="109" t="n">
        <v>6726252</v>
      </c>
      <c r="E230" s="109" t="n">
        <v>0</v>
      </c>
      <c r="F230" s="109" t="n">
        <v>0</v>
      </c>
      <c r="G230" s="109" t="n">
        <v>0</v>
      </c>
      <c r="H230" s="109" t="n">
        <v>0</v>
      </c>
      <c r="I230" s="109" t="n">
        <v>0</v>
      </c>
      <c r="J230" s="109" t="n">
        <v>388490</v>
      </c>
      <c r="K230" s="109" t="n">
        <v>334063</v>
      </c>
      <c r="L230" s="109" t="n">
        <v>299417</v>
      </c>
      <c r="M230" s="109" t="n">
        <v>177796</v>
      </c>
      <c r="N230" s="109" t="n">
        <v>165701</v>
      </c>
      <c r="O230" s="109" t="n">
        <v>141499</v>
      </c>
      <c r="P230" s="109" t="n">
        <v>132712</v>
      </c>
      <c r="Q230" s="109" t="n">
        <v>128836</v>
      </c>
      <c r="R230" s="109" t="n">
        <v>128938</v>
      </c>
      <c r="S230" s="109" t="n">
        <v>122249</v>
      </c>
      <c r="T230" s="109" t="n">
        <v>114576</v>
      </c>
      <c r="U230" s="109" t="n">
        <v>114812</v>
      </c>
      <c r="V230" s="109" t="n">
        <v>109851</v>
      </c>
      <c r="W230" s="109" t="n">
        <v>101447</v>
      </c>
      <c r="X230" s="109" t="n">
        <v>107743</v>
      </c>
      <c r="Y230" s="109" t="n">
        <v>103769</v>
      </c>
      <c r="Z230" s="109" t="n">
        <v>97110</v>
      </c>
      <c r="AA230" s="109" t="n">
        <v>101252</v>
      </c>
      <c r="AB230" s="109" t="n">
        <v>111194</v>
      </c>
      <c r="AC230" s="109" t="n">
        <v>115245</v>
      </c>
      <c r="AD230" s="109" t="n">
        <v>117095</v>
      </c>
      <c r="AE230" s="109" t="n">
        <v>120401</v>
      </c>
      <c r="AF230" s="109" t="n">
        <v>126315</v>
      </c>
      <c r="AG230" s="109" t="n">
        <v>126966</v>
      </c>
      <c r="AH230" s="109" t="n">
        <v>133900</v>
      </c>
      <c r="AI230" s="109" t="n">
        <v>139343</v>
      </c>
      <c r="AJ230" s="109" t="n">
        <v>141617</v>
      </c>
      <c r="AK230" s="109" t="n">
        <v>140370</v>
      </c>
      <c r="AL230" s="109" t="n">
        <v>148143</v>
      </c>
      <c r="AM230" s="109" t="n">
        <v>144362</v>
      </c>
      <c r="AN230" s="109" t="n">
        <v>152408</v>
      </c>
      <c r="AO230" s="109" t="n">
        <v>155645</v>
      </c>
      <c r="AP230" s="109" t="n">
        <v>162121</v>
      </c>
      <c r="AQ230" s="109" t="n">
        <v>170727</v>
      </c>
      <c r="AR230" s="109" t="n">
        <v>195063</v>
      </c>
      <c r="AS230" s="109" t="n">
        <v>213016</v>
      </c>
      <c r="AT230" s="109" t="n">
        <v>227356</v>
      </c>
      <c r="AU230" s="109" t="n">
        <v>264334</v>
      </c>
      <c r="AV230" s="109" t="n">
        <v>302733</v>
      </c>
      <c r="AW230" s="109" t="n">
        <v>329546</v>
      </c>
      <c r="AX230" s="109" t="n">
        <v>20325</v>
      </c>
      <c r="AY230" s="109" t="n">
        <v>21723</v>
      </c>
      <c r="AZ230" s="109" t="n">
        <v>20842</v>
      </c>
      <c r="BA230" s="109" t="n">
        <v>24545</v>
      </c>
      <c r="BB230" s="109" t="n">
        <v>24675</v>
      </c>
      <c r="BC230" s="109" t="n">
        <v>1639</v>
      </c>
      <c r="BD230" s="109" t="n">
        <v>1380</v>
      </c>
      <c r="BE230" s="109" t="n">
        <v>1572</v>
      </c>
      <c r="BF230" s="109" t="n">
        <v>606</v>
      </c>
      <c r="BG230" s="109" t="n">
        <v>783</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6" t="s">
        <v>40</v>
      </c>
      <c r="B231" s="125" t="n">
        <v>2</v>
      </c>
      <c r="C231" s="125" t="n">
        <v>2043</v>
      </c>
      <c r="D231" s="109" t="n">
        <v>6636635</v>
      </c>
      <c r="E231" s="109" t="n">
        <v>0</v>
      </c>
      <c r="F231" s="109" t="n">
        <v>0</v>
      </c>
      <c r="G231" s="109" t="n">
        <v>0</v>
      </c>
      <c r="H231" s="109" t="n">
        <v>0</v>
      </c>
      <c r="I231" s="109" t="n">
        <v>0</v>
      </c>
      <c r="J231" s="109" t="n">
        <v>383270</v>
      </c>
      <c r="K231" s="109" t="n">
        <v>329279</v>
      </c>
      <c r="L231" s="109" t="n">
        <v>294967</v>
      </c>
      <c r="M231" s="109" t="n">
        <v>175226</v>
      </c>
      <c r="N231" s="109" t="n">
        <v>163438</v>
      </c>
      <c r="O231" s="109" t="n">
        <v>139753</v>
      </c>
      <c r="P231" s="109" t="n">
        <v>131310</v>
      </c>
      <c r="Q231" s="109" t="n">
        <v>127717</v>
      </c>
      <c r="R231" s="109" t="n">
        <v>127971</v>
      </c>
      <c r="S231" s="109" t="n">
        <v>121646</v>
      </c>
      <c r="T231" s="109" t="n">
        <v>114395</v>
      </c>
      <c r="U231" s="109" t="n">
        <v>114019</v>
      </c>
      <c r="V231" s="109" t="n">
        <v>111219</v>
      </c>
      <c r="W231" s="109" t="n">
        <v>103049</v>
      </c>
      <c r="X231" s="109" t="n">
        <v>105914</v>
      </c>
      <c r="Y231" s="109" t="n">
        <v>102793</v>
      </c>
      <c r="Z231" s="109" t="n">
        <v>96784</v>
      </c>
      <c r="AA231" s="109" t="n">
        <v>103736</v>
      </c>
      <c r="AB231" s="109" t="n">
        <v>108111</v>
      </c>
      <c r="AC231" s="109" t="n">
        <v>110883</v>
      </c>
      <c r="AD231" s="109" t="n">
        <v>116053</v>
      </c>
      <c r="AE231" s="109" t="n">
        <v>117596</v>
      </c>
      <c r="AF231" s="109" t="n">
        <v>124865</v>
      </c>
      <c r="AG231" s="109" t="n">
        <v>126416</v>
      </c>
      <c r="AH231" s="109" t="n">
        <v>131848</v>
      </c>
      <c r="AI231" s="109" t="n">
        <v>140011</v>
      </c>
      <c r="AJ231" s="109" t="n">
        <v>141290</v>
      </c>
      <c r="AK231" s="109" t="n">
        <v>143255</v>
      </c>
      <c r="AL231" s="109" t="n">
        <v>139566</v>
      </c>
      <c r="AM231" s="109" t="n">
        <v>151959</v>
      </c>
      <c r="AN231" s="109" t="n">
        <v>151292</v>
      </c>
      <c r="AO231" s="109" t="n">
        <v>156099</v>
      </c>
      <c r="AP231" s="109" t="n">
        <v>161932</v>
      </c>
      <c r="AQ231" s="109" t="n">
        <v>167267</v>
      </c>
      <c r="AR231" s="109" t="n">
        <v>185580</v>
      </c>
      <c r="AS231" s="109" t="n">
        <v>212125</v>
      </c>
      <c r="AT231" s="109" t="n">
        <v>221580</v>
      </c>
      <c r="AU231" s="109" t="n">
        <v>254853</v>
      </c>
      <c r="AV231" s="109" t="n">
        <v>291648</v>
      </c>
      <c r="AW231" s="109" t="n">
        <v>320730</v>
      </c>
      <c r="AX231" s="109" t="n">
        <v>20191</v>
      </c>
      <c r="AY231" s="109" t="n">
        <v>21645</v>
      </c>
      <c r="AZ231" s="109" t="n">
        <v>20384</v>
      </c>
      <c r="BA231" s="109" t="n">
        <v>23446</v>
      </c>
      <c r="BB231" s="109" t="n">
        <v>23767</v>
      </c>
      <c r="BC231" s="109" t="n">
        <v>1589</v>
      </c>
      <c r="BD231" s="109" t="n">
        <v>1348</v>
      </c>
      <c r="BE231" s="109" t="n">
        <v>1494</v>
      </c>
      <c r="BF231" s="109" t="n">
        <v>569</v>
      </c>
      <c r="BG231" s="109" t="n">
        <v>759</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6" t="s">
        <v>40</v>
      </c>
      <c r="B232" s="125" t="n">
        <v>2</v>
      </c>
      <c r="C232" s="125" t="n">
        <v>2044</v>
      </c>
      <c r="D232" s="109" t="n">
        <v>6553297</v>
      </c>
      <c r="E232" s="109" t="n">
        <v>0</v>
      </c>
      <c r="F232" s="109" t="n">
        <v>0</v>
      </c>
      <c r="G232" s="109" t="n">
        <v>0</v>
      </c>
      <c r="H232" s="109" t="n">
        <v>0</v>
      </c>
      <c r="I232" s="109" t="n">
        <v>0</v>
      </c>
      <c r="J232" s="109" t="n">
        <v>378533</v>
      </c>
      <c r="K232" s="109" t="n">
        <v>324839</v>
      </c>
      <c r="L232" s="109" t="n">
        <v>290662</v>
      </c>
      <c r="M232" s="109" t="n">
        <v>172683</v>
      </c>
      <c r="N232" s="109" t="n">
        <v>161082</v>
      </c>
      <c r="O232" s="109" t="n">
        <v>137848</v>
      </c>
      <c r="P232" s="109" t="n">
        <v>129703</v>
      </c>
      <c r="Q232" s="109" t="n">
        <v>126397</v>
      </c>
      <c r="R232" s="109" t="n">
        <v>126859</v>
      </c>
      <c r="S232" s="109" t="n">
        <v>120738</v>
      </c>
      <c r="T232" s="109" t="n">
        <v>113838</v>
      </c>
      <c r="U232" s="109" t="n">
        <v>113853</v>
      </c>
      <c r="V232" s="109" t="n">
        <v>110463</v>
      </c>
      <c r="W232" s="109" t="n">
        <v>104342</v>
      </c>
      <c r="X232" s="109" t="n">
        <v>107601</v>
      </c>
      <c r="Y232" s="109" t="n">
        <v>101053</v>
      </c>
      <c r="Z232" s="109" t="n">
        <v>95882</v>
      </c>
      <c r="AA232" s="109" t="n">
        <v>103402</v>
      </c>
      <c r="AB232" s="109" t="n">
        <v>110780</v>
      </c>
      <c r="AC232" s="109" t="n">
        <v>107817</v>
      </c>
      <c r="AD232" s="109" t="n">
        <v>111667</v>
      </c>
      <c r="AE232" s="109" t="n">
        <v>116568</v>
      </c>
      <c r="AF232" s="109" t="n">
        <v>121976</v>
      </c>
      <c r="AG232" s="109" t="n">
        <v>124991</v>
      </c>
      <c r="AH232" s="109" t="n">
        <v>131299</v>
      </c>
      <c r="AI232" s="109" t="n">
        <v>137892</v>
      </c>
      <c r="AJ232" s="109" t="n">
        <v>141984</v>
      </c>
      <c r="AK232" s="109" t="n">
        <v>142967</v>
      </c>
      <c r="AL232" s="109" t="n">
        <v>142460</v>
      </c>
      <c r="AM232" s="109" t="n">
        <v>143250</v>
      </c>
      <c r="AN232" s="109" t="n">
        <v>159249</v>
      </c>
      <c r="AO232" s="109" t="n">
        <v>155017</v>
      </c>
      <c r="AP232" s="109" t="n">
        <v>162468</v>
      </c>
      <c r="AQ232" s="109" t="n">
        <v>167221</v>
      </c>
      <c r="AR232" s="109" t="n">
        <v>181814</v>
      </c>
      <c r="AS232" s="109" t="n">
        <v>201915</v>
      </c>
      <c r="AT232" s="109" t="n">
        <v>220715</v>
      </c>
      <c r="AU232" s="109" t="n">
        <v>248417</v>
      </c>
      <c r="AV232" s="109" t="n">
        <v>281312</v>
      </c>
      <c r="AW232" s="109" t="n">
        <v>309080</v>
      </c>
      <c r="AX232" s="109" t="n">
        <v>19652</v>
      </c>
      <c r="AY232" s="109" t="n">
        <v>21508</v>
      </c>
      <c r="AZ232" s="109" t="n">
        <v>20312</v>
      </c>
      <c r="BA232" s="109" t="n">
        <v>22932</v>
      </c>
      <c r="BB232" s="109" t="n">
        <v>22706</v>
      </c>
      <c r="BC232" s="109" t="n">
        <v>1530</v>
      </c>
      <c r="BD232" s="109" t="n">
        <v>1307</v>
      </c>
      <c r="BE232" s="109" t="n">
        <v>1460</v>
      </c>
      <c r="BF232" s="109" t="n">
        <v>541</v>
      </c>
      <c r="BG232" s="109" t="n">
        <v>713</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6" t="s">
        <v>40</v>
      </c>
      <c r="B233" s="125" t="n">
        <v>2</v>
      </c>
      <c r="C233" s="125" t="n">
        <v>2045</v>
      </c>
      <c r="D233" s="109" t="n">
        <v>6477888</v>
      </c>
      <c r="E233" s="109" t="n">
        <v>0</v>
      </c>
      <c r="F233" s="109" t="n">
        <v>0</v>
      </c>
      <c r="G233" s="109" t="n">
        <v>0</v>
      </c>
      <c r="H233" s="109" t="n">
        <v>0</v>
      </c>
      <c r="I233" s="109" t="n">
        <v>0</v>
      </c>
      <c r="J233" s="109" t="n">
        <v>374237</v>
      </c>
      <c r="K233" s="109" t="n">
        <v>320815</v>
      </c>
      <c r="L233" s="109" t="n">
        <v>286688</v>
      </c>
      <c r="M233" s="109" t="n">
        <v>170258</v>
      </c>
      <c r="N233" s="109" t="n">
        <v>158745</v>
      </c>
      <c r="O233" s="109" t="n">
        <v>135858</v>
      </c>
      <c r="P233" s="109" t="n">
        <v>127926</v>
      </c>
      <c r="Q233" s="109" t="n">
        <v>124849</v>
      </c>
      <c r="R233" s="109" t="n">
        <v>125533</v>
      </c>
      <c r="S233" s="109" t="n">
        <v>119673</v>
      </c>
      <c r="T233" s="109" t="n">
        <v>112972</v>
      </c>
      <c r="U233" s="109" t="n">
        <v>113285</v>
      </c>
      <c r="V233" s="109" t="n">
        <v>110287</v>
      </c>
      <c r="W233" s="109" t="n">
        <v>103610</v>
      </c>
      <c r="X233" s="109" t="n">
        <v>108934</v>
      </c>
      <c r="Y233" s="109" t="n">
        <v>102644</v>
      </c>
      <c r="Z233" s="109" t="n">
        <v>94235</v>
      </c>
      <c r="AA233" s="109" t="n">
        <v>102419</v>
      </c>
      <c r="AB233" s="109" t="n">
        <v>110402</v>
      </c>
      <c r="AC233" s="109" t="n">
        <v>110468</v>
      </c>
      <c r="AD233" s="109" t="n">
        <v>108547</v>
      </c>
      <c r="AE233" s="109" t="n">
        <v>112130</v>
      </c>
      <c r="AF233" s="109" t="n">
        <v>120878</v>
      </c>
      <c r="AG233" s="109" t="n">
        <v>122061</v>
      </c>
      <c r="AH233" s="109" t="n">
        <v>129777</v>
      </c>
      <c r="AI233" s="109" t="n">
        <v>137274</v>
      </c>
      <c r="AJ233" s="109" t="n">
        <v>139792</v>
      </c>
      <c r="AK233" s="109" t="n">
        <v>143631</v>
      </c>
      <c r="AL233" s="109" t="n">
        <v>142115</v>
      </c>
      <c r="AM233" s="109" t="n">
        <v>146134</v>
      </c>
      <c r="AN233" s="109" t="n">
        <v>150097</v>
      </c>
      <c r="AO233" s="109" t="n">
        <v>163098</v>
      </c>
      <c r="AP233" s="109" t="n">
        <v>161255</v>
      </c>
      <c r="AQ233" s="109" t="n">
        <v>167683</v>
      </c>
      <c r="AR233" s="109" t="n">
        <v>181720</v>
      </c>
      <c r="AS233" s="109" t="n">
        <v>197649</v>
      </c>
      <c r="AT233" s="109" t="n">
        <v>209991</v>
      </c>
      <c r="AU233" s="109" t="n">
        <v>247339</v>
      </c>
      <c r="AV233" s="109" t="n">
        <v>274241</v>
      </c>
      <c r="AW233" s="109" t="n">
        <v>298163</v>
      </c>
      <c r="AX233" s="109" t="n">
        <v>18940</v>
      </c>
      <c r="AY233" s="109" t="n">
        <v>20941</v>
      </c>
      <c r="AZ233" s="109" t="n">
        <v>20185</v>
      </c>
      <c r="BA233" s="109" t="n">
        <v>22854</v>
      </c>
      <c r="BB233" s="109" t="n">
        <v>22210</v>
      </c>
      <c r="BC233" s="109" t="n">
        <v>1462</v>
      </c>
      <c r="BD233" s="109" t="n">
        <v>1259</v>
      </c>
      <c r="BE233" s="109" t="n">
        <v>1415</v>
      </c>
      <c r="BF233" s="109" t="n">
        <v>529</v>
      </c>
      <c r="BG233" s="109" t="n">
        <v>677</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6" t="s">
        <v>40</v>
      </c>
      <c r="B234" s="125" t="n">
        <v>2</v>
      </c>
      <c r="C234" s="125" t="n">
        <v>2046</v>
      </c>
      <c r="D234" s="109" t="n">
        <v>6410228</v>
      </c>
      <c r="E234" s="109" t="n">
        <v>0</v>
      </c>
      <c r="F234" s="109" t="n">
        <v>0</v>
      </c>
      <c r="G234" s="109" t="n">
        <v>0</v>
      </c>
      <c r="H234" s="109" t="n">
        <v>0</v>
      </c>
      <c r="I234" s="109" t="n">
        <v>0</v>
      </c>
      <c r="J234" s="109" t="n">
        <v>370248</v>
      </c>
      <c r="K234" s="109" t="n">
        <v>317153</v>
      </c>
      <c r="L234" s="109" t="n">
        <v>283023</v>
      </c>
      <c r="M234" s="109" t="n">
        <v>168021</v>
      </c>
      <c r="N234" s="109" t="n">
        <v>156522</v>
      </c>
      <c r="O234" s="109" t="n">
        <v>133887</v>
      </c>
      <c r="P234" s="109" t="n">
        <v>126069</v>
      </c>
      <c r="Q234" s="109" t="n">
        <v>123128</v>
      </c>
      <c r="R234" s="109" t="n">
        <v>123993</v>
      </c>
      <c r="S234" s="109" t="n">
        <v>118418</v>
      </c>
      <c r="T234" s="109" t="n">
        <v>111974</v>
      </c>
      <c r="U234" s="109" t="n">
        <v>112424</v>
      </c>
      <c r="V234" s="109" t="n">
        <v>109740</v>
      </c>
      <c r="W234" s="109" t="n">
        <v>103445</v>
      </c>
      <c r="X234" s="109" t="n">
        <v>108176</v>
      </c>
      <c r="Y234" s="109" t="n">
        <v>103926</v>
      </c>
      <c r="Z234" s="109" t="n">
        <v>95736</v>
      </c>
      <c r="AA234" s="109" t="n">
        <v>100670</v>
      </c>
      <c r="AB234" s="109" t="n">
        <v>109367</v>
      </c>
      <c r="AC234" s="109" t="n">
        <v>110104</v>
      </c>
      <c r="AD234" s="109" t="n">
        <v>111237</v>
      </c>
      <c r="AE234" s="109" t="n">
        <v>109005</v>
      </c>
      <c r="AF234" s="109" t="n">
        <v>116276</v>
      </c>
      <c r="AG234" s="109" t="n">
        <v>120969</v>
      </c>
      <c r="AH234" s="109" t="n">
        <v>126739</v>
      </c>
      <c r="AI234" s="109" t="n">
        <v>135681</v>
      </c>
      <c r="AJ234" s="109" t="n">
        <v>139153</v>
      </c>
      <c r="AK234" s="109" t="n">
        <v>141406</v>
      </c>
      <c r="AL234" s="109" t="n">
        <v>142750</v>
      </c>
      <c r="AM234" s="109" t="n">
        <v>145753</v>
      </c>
      <c r="AN234" s="109" t="n">
        <v>153068</v>
      </c>
      <c r="AO234" s="109" t="n">
        <v>153688</v>
      </c>
      <c r="AP234" s="109" t="n">
        <v>169605</v>
      </c>
      <c r="AQ234" s="109" t="n">
        <v>166388</v>
      </c>
      <c r="AR234" s="109" t="n">
        <v>182160</v>
      </c>
      <c r="AS234" s="109" t="n">
        <v>197538</v>
      </c>
      <c r="AT234" s="109" t="n">
        <v>205476</v>
      </c>
      <c r="AU234" s="109" t="n">
        <v>235308</v>
      </c>
      <c r="AV234" s="109" t="n">
        <v>273084</v>
      </c>
      <c r="AW234" s="109" t="n">
        <v>290776</v>
      </c>
      <c r="AX234" s="109" t="n">
        <v>18277</v>
      </c>
      <c r="AY234" s="109" t="n">
        <v>20193</v>
      </c>
      <c r="AZ234" s="109" t="n">
        <v>19655</v>
      </c>
      <c r="BA234" s="109" t="n">
        <v>22713</v>
      </c>
      <c r="BB234" s="109" t="n">
        <v>22135</v>
      </c>
      <c r="BC234" s="109" t="n">
        <v>1430</v>
      </c>
      <c r="BD234" s="109" t="n">
        <v>1203</v>
      </c>
      <c r="BE234" s="109" t="n">
        <v>1364</v>
      </c>
      <c r="BF234" s="109" t="n">
        <v>513</v>
      </c>
      <c r="BG234" s="109" t="n">
        <v>662</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6" t="s">
        <v>40</v>
      </c>
      <c r="B235" s="125" t="n">
        <v>2</v>
      </c>
      <c r="C235" s="125" t="n">
        <v>2047</v>
      </c>
      <c r="D235" s="109" t="n">
        <v>6348747</v>
      </c>
      <c r="E235" s="109" t="n">
        <v>0</v>
      </c>
      <c r="F235" s="109" t="n">
        <v>0</v>
      </c>
      <c r="G235" s="109" t="n">
        <v>0</v>
      </c>
      <c r="H235" s="109" t="n">
        <v>0</v>
      </c>
      <c r="I235" s="109" t="n">
        <v>0</v>
      </c>
      <c r="J235" s="109" t="n">
        <v>366451</v>
      </c>
      <c r="K235" s="109" t="n">
        <v>313759</v>
      </c>
      <c r="L235" s="109" t="n">
        <v>279688</v>
      </c>
      <c r="M235" s="109" t="n">
        <v>166009</v>
      </c>
      <c r="N235" s="109" t="n">
        <v>154472</v>
      </c>
      <c r="O235" s="109" t="n">
        <v>132017</v>
      </c>
      <c r="P235" s="109" t="n">
        <v>124226</v>
      </c>
      <c r="Q235" s="109" t="n">
        <v>121331</v>
      </c>
      <c r="R235" s="109" t="n">
        <v>122296</v>
      </c>
      <c r="S235" s="109" t="n">
        <v>116978</v>
      </c>
      <c r="T235" s="109" t="n">
        <v>110817</v>
      </c>
      <c r="U235" s="109" t="n">
        <v>111454</v>
      </c>
      <c r="V235" s="109" t="n">
        <v>108934</v>
      </c>
      <c r="W235" s="109" t="n">
        <v>102960</v>
      </c>
      <c r="X235" s="109" t="n">
        <v>108041</v>
      </c>
      <c r="Y235" s="109" t="n">
        <v>103239</v>
      </c>
      <c r="Z235" s="109" t="n">
        <v>96982</v>
      </c>
      <c r="AA235" s="109" t="n">
        <v>102321</v>
      </c>
      <c r="AB235" s="109" t="n">
        <v>107537</v>
      </c>
      <c r="AC235" s="109" t="n">
        <v>109112</v>
      </c>
      <c r="AD235" s="109" t="n">
        <v>110917</v>
      </c>
      <c r="AE235" s="109" t="n">
        <v>111754</v>
      </c>
      <c r="AF235" s="109" t="n">
        <v>113079</v>
      </c>
      <c r="AG235" s="109" t="n">
        <v>116410</v>
      </c>
      <c r="AH235" s="109" t="n">
        <v>125657</v>
      </c>
      <c r="AI235" s="109" t="n">
        <v>132562</v>
      </c>
      <c r="AJ235" s="109" t="n">
        <v>137591</v>
      </c>
      <c r="AK235" s="109" t="n">
        <v>140821</v>
      </c>
      <c r="AL235" s="109" t="n">
        <v>140597</v>
      </c>
      <c r="AM235" s="109" t="n">
        <v>146454</v>
      </c>
      <c r="AN235" s="109" t="n">
        <v>152728</v>
      </c>
      <c r="AO235" s="109" t="n">
        <v>156801</v>
      </c>
      <c r="AP235" s="109" t="n">
        <v>159894</v>
      </c>
      <c r="AQ235" s="109" t="n">
        <v>175035</v>
      </c>
      <c r="AR235" s="109" t="n">
        <v>180826</v>
      </c>
      <c r="AS235" s="109" t="n">
        <v>198078</v>
      </c>
      <c r="AT235" s="109" t="n">
        <v>205453</v>
      </c>
      <c r="AU235" s="109" t="n">
        <v>230299</v>
      </c>
      <c r="AV235" s="109" t="n">
        <v>260042</v>
      </c>
      <c r="AW235" s="109" t="n">
        <v>289686</v>
      </c>
      <c r="AX235" s="109" t="n">
        <v>17829</v>
      </c>
      <c r="AY235" s="109" t="n">
        <v>19495</v>
      </c>
      <c r="AZ235" s="109" t="n">
        <v>18955</v>
      </c>
      <c r="BA235" s="109" t="n">
        <v>22118</v>
      </c>
      <c r="BB235" s="109" t="n">
        <v>22001</v>
      </c>
      <c r="BC235" s="109" t="n">
        <v>1426</v>
      </c>
      <c r="BD235" s="109" t="n">
        <v>1177</v>
      </c>
      <c r="BE235" s="109" t="n">
        <v>1303</v>
      </c>
      <c r="BF235" s="109" t="n">
        <v>494</v>
      </c>
      <c r="BG235" s="109" t="n">
        <v>642</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6" t="s">
        <v>40</v>
      </c>
      <c r="B236" s="125" t="n">
        <v>2</v>
      </c>
      <c r="C236" s="125" t="n">
        <v>2048</v>
      </c>
      <c r="D236" s="109" t="n">
        <v>6287663</v>
      </c>
      <c r="E236" s="109" t="n">
        <v>0</v>
      </c>
      <c r="F236" s="109" t="n">
        <v>0</v>
      </c>
      <c r="G236" s="109" t="n">
        <v>0</v>
      </c>
      <c r="H236" s="109" t="n">
        <v>0</v>
      </c>
      <c r="I236" s="109" t="n">
        <v>0</v>
      </c>
      <c r="J236" s="109" t="n">
        <v>362745</v>
      </c>
      <c r="K236" s="109" t="n">
        <v>310523</v>
      </c>
      <c r="L236" s="109" t="n">
        <v>276572</v>
      </c>
      <c r="M236" s="109" t="n">
        <v>164189</v>
      </c>
      <c r="N236" s="109" t="n">
        <v>152626</v>
      </c>
      <c r="O236" s="109" t="n">
        <v>130294</v>
      </c>
      <c r="P236" s="109" t="n">
        <v>122466</v>
      </c>
      <c r="Q236" s="109" t="n">
        <v>119525</v>
      </c>
      <c r="R236" s="109" t="n">
        <v>120514</v>
      </c>
      <c r="S236" s="109" t="n">
        <v>115380</v>
      </c>
      <c r="T236" s="109" t="n">
        <v>109474</v>
      </c>
      <c r="U236" s="109" t="n">
        <v>110310</v>
      </c>
      <c r="V236" s="109" t="n">
        <v>108003</v>
      </c>
      <c r="W236" s="109" t="n">
        <v>102215</v>
      </c>
      <c r="X236" s="109" t="n">
        <v>107546</v>
      </c>
      <c r="Y236" s="109" t="n">
        <v>103126</v>
      </c>
      <c r="Z236" s="109" t="n">
        <v>96363</v>
      </c>
      <c r="AA236" s="109" t="n">
        <v>103666</v>
      </c>
      <c r="AB236" s="109" t="n">
        <v>109310</v>
      </c>
      <c r="AC236" s="109" t="n">
        <v>107296</v>
      </c>
      <c r="AD236" s="109" t="n">
        <v>109926</v>
      </c>
      <c r="AE236" s="109" t="n">
        <v>111443</v>
      </c>
      <c r="AF236" s="109" t="n">
        <v>115954</v>
      </c>
      <c r="AG236" s="109" t="n">
        <v>113217</v>
      </c>
      <c r="AH236" s="109" t="n">
        <v>120937</v>
      </c>
      <c r="AI236" s="109" t="n">
        <v>131438</v>
      </c>
      <c r="AJ236" s="109" t="n">
        <v>134443</v>
      </c>
      <c r="AK236" s="109" t="n">
        <v>139261</v>
      </c>
      <c r="AL236" s="109" t="n">
        <v>140032</v>
      </c>
      <c r="AM236" s="109" t="n">
        <v>144266</v>
      </c>
      <c r="AN236" s="109" t="n">
        <v>153472</v>
      </c>
      <c r="AO236" s="109" t="n">
        <v>156486</v>
      </c>
      <c r="AP236" s="109" t="n">
        <v>163159</v>
      </c>
      <c r="AQ236" s="109" t="n">
        <v>165087</v>
      </c>
      <c r="AR236" s="109" t="n">
        <v>190190</v>
      </c>
      <c r="AS236" s="109" t="n">
        <v>196646</v>
      </c>
      <c r="AT236" s="109" t="n">
        <v>206057</v>
      </c>
      <c r="AU236" s="109" t="n">
        <v>230323</v>
      </c>
      <c r="AV236" s="109" t="n">
        <v>254363</v>
      </c>
      <c r="AW236" s="109" t="n">
        <v>276012</v>
      </c>
      <c r="AX236" s="109" t="n">
        <v>17762</v>
      </c>
      <c r="AY236" s="109" t="n">
        <v>19026</v>
      </c>
      <c r="AZ236" s="109" t="n">
        <v>18302</v>
      </c>
      <c r="BA236" s="109" t="n">
        <v>21333</v>
      </c>
      <c r="BB236" s="109" t="n">
        <v>21427</v>
      </c>
      <c r="BC236" s="109" t="n">
        <v>1417</v>
      </c>
      <c r="BD236" s="109" t="n">
        <v>1174</v>
      </c>
      <c r="BE236" s="109" t="n">
        <v>1275</v>
      </c>
      <c r="BF236" s="109" t="n">
        <v>472</v>
      </c>
      <c r="BG236" s="109" t="n">
        <v>619</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6" t="s">
        <v>40</v>
      </c>
      <c r="B237" s="125" t="n">
        <v>2</v>
      </c>
      <c r="C237" s="125" t="n">
        <v>2049</v>
      </c>
      <c r="D237" s="109" t="n">
        <v>6239513</v>
      </c>
      <c r="E237" s="109" t="n">
        <v>0</v>
      </c>
      <c r="F237" s="109" t="n">
        <v>0</v>
      </c>
      <c r="G237" s="109" t="n">
        <v>0</v>
      </c>
      <c r="H237" s="109" t="n">
        <v>0</v>
      </c>
      <c r="I237" s="109" t="n">
        <v>0</v>
      </c>
      <c r="J237" s="109" t="n">
        <v>359112</v>
      </c>
      <c r="K237" s="109" t="n">
        <v>307373</v>
      </c>
      <c r="L237" s="109" t="n">
        <v>273639</v>
      </c>
      <c r="M237" s="109" t="n">
        <v>162512</v>
      </c>
      <c r="N237" s="109" t="n">
        <v>150954</v>
      </c>
      <c r="O237" s="109" t="n">
        <v>128742</v>
      </c>
      <c r="P237" s="109" t="n">
        <v>120841</v>
      </c>
      <c r="Q237" s="109" t="n">
        <v>117789</v>
      </c>
      <c r="R237" s="109" t="n">
        <v>118726</v>
      </c>
      <c r="S237" s="109" t="n">
        <v>113704</v>
      </c>
      <c r="T237" s="109" t="n">
        <v>107985</v>
      </c>
      <c r="U237" s="109" t="n">
        <v>108980</v>
      </c>
      <c r="V237" s="109" t="n">
        <v>106905</v>
      </c>
      <c r="W237" s="109" t="n">
        <v>101355</v>
      </c>
      <c r="X237" s="109" t="n">
        <v>106778</v>
      </c>
      <c r="Y237" s="109" t="n">
        <v>102673</v>
      </c>
      <c r="Z237" s="109" t="n">
        <v>96286</v>
      </c>
      <c r="AA237" s="109" t="n">
        <v>103016</v>
      </c>
      <c r="AB237" s="109" t="n">
        <v>110757</v>
      </c>
      <c r="AC237" s="109" t="n">
        <v>109086</v>
      </c>
      <c r="AD237" s="109" t="n">
        <v>108104</v>
      </c>
      <c r="AE237" s="109" t="n">
        <v>110459</v>
      </c>
      <c r="AF237" s="109" t="n">
        <v>115647</v>
      </c>
      <c r="AG237" s="109" t="n">
        <v>116113</v>
      </c>
      <c r="AH237" s="109" t="n">
        <v>117636</v>
      </c>
      <c r="AI237" s="109" t="n">
        <v>126518</v>
      </c>
      <c r="AJ237" s="109" t="n">
        <v>133318</v>
      </c>
      <c r="AK237" s="109" t="n">
        <v>136092</v>
      </c>
      <c r="AL237" s="109" t="n">
        <v>138501</v>
      </c>
      <c r="AM237" s="109" t="n">
        <v>143700</v>
      </c>
      <c r="AN237" s="109" t="n">
        <v>151202</v>
      </c>
      <c r="AO237" s="109" t="n">
        <v>157280</v>
      </c>
      <c r="AP237" s="109" t="n">
        <v>162857</v>
      </c>
      <c r="AQ237" s="109" t="n">
        <v>168464</v>
      </c>
      <c r="AR237" s="109" t="n">
        <v>179450</v>
      </c>
      <c r="AS237" s="109" t="n">
        <v>206794</v>
      </c>
      <c r="AT237" s="109" t="n">
        <v>204614</v>
      </c>
      <c r="AU237" s="109" t="n">
        <v>231004</v>
      </c>
      <c r="AV237" s="109" t="n">
        <v>254755</v>
      </c>
      <c r="AW237" s="109" t="n">
        <v>269905</v>
      </c>
      <c r="AX237" s="109" t="n">
        <v>16922</v>
      </c>
      <c r="AY237" s="109" t="n">
        <v>18962</v>
      </c>
      <c r="AZ237" s="109" t="n">
        <v>17863</v>
      </c>
      <c r="BA237" s="109" t="n">
        <v>20600</v>
      </c>
      <c r="BB237" s="109" t="n">
        <v>20669</v>
      </c>
      <c r="BC237" s="109" t="n">
        <v>1380</v>
      </c>
      <c r="BD237" s="109" t="n">
        <v>1167</v>
      </c>
      <c r="BE237" s="109" t="n">
        <v>1271</v>
      </c>
      <c r="BF237" s="109" t="n">
        <v>462</v>
      </c>
      <c r="BG237" s="109" t="n">
        <v>591</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6" t="s">
        <v>40</v>
      </c>
      <c r="B238" s="125" t="n">
        <v>2</v>
      </c>
      <c r="C238" s="125" t="n">
        <v>2050</v>
      </c>
      <c r="D238" s="109" t="n">
        <v>6194982</v>
      </c>
      <c r="E238" s="109" t="n">
        <v>0</v>
      </c>
      <c r="F238" s="109" t="n">
        <v>0</v>
      </c>
      <c r="G238" s="109" t="n">
        <v>0</v>
      </c>
      <c r="H238" s="109" t="n">
        <v>0</v>
      </c>
      <c r="I238" s="109" t="n">
        <v>0</v>
      </c>
      <c r="J238" s="109" t="n">
        <v>355547</v>
      </c>
      <c r="K238" s="109" t="n">
        <v>304281</v>
      </c>
      <c r="L238" s="109" t="n">
        <v>270771</v>
      </c>
      <c r="M238" s="109" t="n">
        <v>160905</v>
      </c>
      <c r="N238" s="109" t="n">
        <v>149410</v>
      </c>
      <c r="O238" s="109" t="n">
        <v>127331</v>
      </c>
      <c r="P238" s="109" t="n">
        <v>119358</v>
      </c>
      <c r="Q238" s="109" t="n">
        <v>116167</v>
      </c>
      <c r="R238" s="109" t="n">
        <v>116989</v>
      </c>
      <c r="S238" s="109" t="n">
        <v>112000</v>
      </c>
      <c r="T238" s="109" t="n">
        <v>106395</v>
      </c>
      <c r="U238" s="109" t="n">
        <v>107470</v>
      </c>
      <c r="V238" s="109" t="n">
        <v>105587</v>
      </c>
      <c r="W238" s="109" t="n">
        <v>100293</v>
      </c>
      <c r="X238" s="109" t="n">
        <v>105842</v>
      </c>
      <c r="Y238" s="109" t="n">
        <v>101903</v>
      </c>
      <c r="Z238" s="109" t="n">
        <v>95824</v>
      </c>
      <c r="AA238" s="109" t="n">
        <v>102879</v>
      </c>
      <c r="AB238" s="109" t="n">
        <v>110006</v>
      </c>
      <c r="AC238" s="109" t="n">
        <v>110486</v>
      </c>
      <c r="AD238" s="109" t="n">
        <v>109862</v>
      </c>
      <c r="AE238" s="109" t="n">
        <v>108574</v>
      </c>
      <c r="AF238" s="109" t="n">
        <v>114571</v>
      </c>
      <c r="AG238" s="109" t="n">
        <v>115753</v>
      </c>
      <c r="AH238" s="109" t="n">
        <v>120578</v>
      </c>
      <c r="AI238" s="109" t="n">
        <v>123009</v>
      </c>
      <c r="AJ238" s="109" t="n">
        <v>128282</v>
      </c>
      <c r="AK238" s="109" t="n">
        <v>134897</v>
      </c>
      <c r="AL238" s="109" t="n">
        <v>135293</v>
      </c>
      <c r="AM238" s="109" t="n">
        <v>142057</v>
      </c>
      <c r="AN238" s="109" t="n">
        <v>150528</v>
      </c>
      <c r="AO238" s="109" t="n">
        <v>154883</v>
      </c>
      <c r="AP238" s="109" t="n">
        <v>163599</v>
      </c>
      <c r="AQ238" s="109" t="n">
        <v>168060</v>
      </c>
      <c r="AR238" s="109" t="n">
        <v>182997</v>
      </c>
      <c r="AS238" s="109" t="n">
        <v>195054</v>
      </c>
      <c r="AT238" s="109" t="n">
        <v>215084</v>
      </c>
      <c r="AU238" s="109" t="n">
        <v>229276</v>
      </c>
      <c r="AV238" s="109" t="n">
        <v>255414</v>
      </c>
      <c r="AW238" s="109" t="n">
        <v>270503</v>
      </c>
      <c r="AX238" s="109" t="n">
        <v>16540</v>
      </c>
      <c r="AY238" s="109" t="n">
        <v>18076</v>
      </c>
      <c r="AZ238" s="109" t="n">
        <v>17805</v>
      </c>
      <c r="BA238" s="109" t="n">
        <v>20109</v>
      </c>
      <c r="BB238" s="109" t="n">
        <v>19962</v>
      </c>
      <c r="BC238" s="109" t="n">
        <v>1332</v>
      </c>
      <c r="BD238" s="109" t="n">
        <v>1136</v>
      </c>
      <c r="BE238" s="109" t="n">
        <v>1263</v>
      </c>
      <c r="BF238" s="109" t="n">
        <v>461</v>
      </c>
      <c r="BG238" s="109" t="n">
        <v>578</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6" t="s">
        <v>40</v>
      </c>
      <c r="B239" s="125" t="n">
        <v>2</v>
      </c>
      <c r="C239" s="125" t="n">
        <v>2051</v>
      </c>
      <c r="D239" s="109" t="n">
        <v>6150818</v>
      </c>
      <c r="E239" s="109" t="n">
        <v>0</v>
      </c>
      <c r="F239" s="109" t="n">
        <v>0</v>
      </c>
      <c r="G239" s="109" t="n">
        <v>0</v>
      </c>
      <c r="H239" s="109" t="n">
        <v>0</v>
      </c>
      <c r="I239" s="109" t="n">
        <v>0</v>
      </c>
      <c r="J239" s="109" t="n">
        <v>352098</v>
      </c>
      <c r="K239" s="109" t="n">
        <v>301292</v>
      </c>
      <c r="L239" s="109" t="n">
        <v>268158</v>
      </c>
      <c r="M239" s="109" t="n">
        <v>159320</v>
      </c>
      <c r="N239" s="109" t="n">
        <v>147919</v>
      </c>
      <c r="O239" s="109" t="n">
        <v>126019</v>
      </c>
      <c r="P239" s="109" t="n">
        <v>118013</v>
      </c>
      <c r="Q239" s="109" t="n">
        <v>114694</v>
      </c>
      <c r="R239" s="109" t="n">
        <v>115388</v>
      </c>
      <c r="S239" s="109" t="n">
        <v>110366</v>
      </c>
      <c r="T239" s="109" t="n">
        <v>104803</v>
      </c>
      <c r="U239" s="109" t="n">
        <v>105889</v>
      </c>
      <c r="V239" s="109" t="n">
        <v>104126</v>
      </c>
      <c r="W239" s="109" t="n">
        <v>99059</v>
      </c>
      <c r="X239" s="109" t="n">
        <v>104737</v>
      </c>
      <c r="Y239" s="109" t="n">
        <v>101014</v>
      </c>
      <c r="Z239" s="109" t="n">
        <v>95111</v>
      </c>
      <c r="AA239" s="109" t="n">
        <v>102393</v>
      </c>
      <c r="AB239" s="109" t="n">
        <v>109866</v>
      </c>
      <c r="AC239" s="109" t="n">
        <v>109748</v>
      </c>
      <c r="AD239" s="109" t="n">
        <v>111296</v>
      </c>
      <c r="AE239" s="109" t="n">
        <v>110357</v>
      </c>
      <c r="AF239" s="109" t="n">
        <v>112631</v>
      </c>
      <c r="AG239" s="109" t="n">
        <v>114694</v>
      </c>
      <c r="AH239" s="109" t="n">
        <v>120216</v>
      </c>
      <c r="AI239" s="109" t="n">
        <v>126091</v>
      </c>
      <c r="AJ239" s="109" t="n">
        <v>124739</v>
      </c>
      <c r="AK239" s="109" t="n">
        <v>129805</v>
      </c>
      <c r="AL239" s="109" t="n">
        <v>134109</v>
      </c>
      <c r="AM239" s="109" t="n">
        <v>138772</v>
      </c>
      <c r="AN239" s="109" t="n">
        <v>148804</v>
      </c>
      <c r="AO239" s="109" t="n">
        <v>154185</v>
      </c>
      <c r="AP239" s="109" t="n">
        <v>161095</v>
      </c>
      <c r="AQ239" s="109" t="n">
        <v>168796</v>
      </c>
      <c r="AR239" s="109" t="n">
        <v>182531</v>
      </c>
      <c r="AS239" s="109" t="n">
        <v>198858</v>
      </c>
      <c r="AT239" s="109" t="n">
        <v>202858</v>
      </c>
      <c r="AU239" s="109" t="n">
        <v>240938</v>
      </c>
      <c r="AV239" s="109" t="n">
        <v>253492</v>
      </c>
      <c r="AW239" s="109" t="n">
        <v>271170</v>
      </c>
      <c r="AX239" s="109" t="n">
        <v>16565</v>
      </c>
      <c r="AY239" s="109" t="n">
        <v>17650</v>
      </c>
      <c r="AZ239" s="109" t="n">
        <v>16975</v>
      </c>
      <c r="BA239" s="109" t="n">
        <v>20044</v>
      </c>
      <c r="BB239" s="109" t="n">
        <v>19488</v>
      </c>
      <c r="BC239" s="109" t="n">
        <v>1286</v>
      </c>
      <c r="BD239" s="109" t="n">
        <v>1097</v>
      </c>
      <c r="BE239" s="109" t="n">
        <v>1231</v>
      </c>
      <c r="BF239" s="109" t="n">
        <v>458</v>
      </c>
      <c r="BG239" s="109" t="n">
        <v>577</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6" t="s">
        <v>40</v>
      </c>
      <c r="B240" s="125" t="n">
        <v>2</v>
      </c>
      <c r="C240" s="125" t="n">
        <v>2052</v>
      </c>
      <c r="D240" s="109" t="n">
        <v>6106482</v>
      </c>
      <c r="E240" s="109" t="n">
        <v>0</v>
      </c>
      <c r="F240" s="109" t="n">
        <v>0</v>
      </c>
      <c r="G240" s="109" t="n">
        <v>0</v>
      </c>
      <c r="H240" s="109" t="n">
        <v>0</v>
      </c>
      <c r="I240" s="109" t="n">
        <v>0</v>
      </c>
      <c r="J240" s="109" t="n">
        <v>348639</v>
      </c>
      <c r="K240" s="109" t="n">
        <v>298279</v>
      </c>
      <c r="L240" s="109" t="n">
        <v>265089</v>
      </c>
      <c r="M240" s="109" t="n">
        <v>157771</v>
      </c>
      <c r="N240" s="109" t="n">
        <v>146493</v>
      </c>
      <c r="O240" s="109" t="n">
        <v>124787</v>
      </c>
      <c r="P240" s="109" t="n">
        <v>116782</v>
      </c>
      <c r="Q240" s="109" t="n">
        <v>113360</v>
      </c>
      <c r="R240" s="109" t="n">
        <v>113938</v>
      </c>
      <c r="S240" s="109" t="n">
        <v>108870</v>
      </c>
      <c r="T240" s="109" t="n">
        <v>103294</v>
      </c>
      <c r="U240" s="109" t="n">
        <v>104326</v>
      </c>
      <c r="V240" s="109" t="n">
        <v>102621</v>
      </c>
      <c r="W240" s="109" t="n">
        <v>97724</v>
      </c>
      <c r="X240" s="109" t="n">
        <v>103486</v>
      </c>
      <c r="Y240" s="109" t="n">
        <v>100004</v>
      </c>
      <c r="Z240" s="109" t="n">
        <v>94336</v>
      </c>
      <c r="AA240" s="109" t="n">
        <v>101688</v>
      </c>
      <c r="AB240" s="109" t="n">
        <v>109404</v>
      </c>
      <c r="AC240" s="109" t="n">
        <v>109678</v>
      </c>
      <c r="AD240" s="109" t="n">
        <v>110626</v>
      </c>
      <c r="AE240" s="109" t="n">
        <v>111871</v>
      </c>
      <c r="AF240" s="109" t="n">
        <v>114561</v>
      </c>
      <c r="AG240" s="109" t="n">
        <v>112818</v>
      </c>
      <c r="AH240" s="109" t="n">
        <v>119180</v>
      </c>
      <c r="AI240" s="109" t="n">
        <v>125770</v>
      </c>
      <c r="AJ240" s="109" t="n">
        <v>127913</v>
      </c>
      <c r="AK240" s="109" t="n">
        <v>126281</v>
      </c>
      <c r="AL240" s="109" t="n">
        <v>129121</v>
      </c>
      <c r="AM240" s="109" t="n">
        <v>137626</v>
      </c>
      <c r="AN240" s="109" t="n">
        <v>145439</v>
      </c>
      <c r="AO240" s="109" t="n">
        <v>152498</v>
      </c>
      <c r="AP240" s="109" t="n">
        <v>160450</v>
      </c>
      <c r="AQ240" s="109" t="n">
        <v>166295</v>
      </c>
      <c r="AR240" s="109" t="n">
        <v>183399</v>
      </c>
      <c r="AS240" s="109" t="n">
        <v>198422</v>
      </c>
      <c r="AT240" s="109" t="n">
        <v>206894</v>
      </c>
      <c r="AU240" s="109" t="n">
        <v>227323</v>
      </c>
      <c r="AV240" s="109" t="n">
        <v>266264</v>
      </c>
      <c r="AW240" s="109" t="n">
        <v>269223</v>
      </c>
      <c r="AX240" s="109" t="n">
        <v>16600</v>
      </c>
      <c r="AY240" s="109" t="n">
        <v>17706</v>
      </c>
      <c r="AZ240" s="109" t="n">
        <v>16573</v>
      </c>
      <c r="BA240" s="109" t="n">
        <v>19111</v>
      </c>
      <c r="BB240" s="109" t="n">
        <v>19427</v>
      </c>
      <c r="BC240" s="109" t="n">
        <v>1256</v>
      </c>
      <c r="BD240" s="109" t="n">
        <v>1059</v>
      </c>
      <c r="BE240" s="109" t="n">
        <v>1188</v>
      </c>
      <c r="BF240" s="109" t="n">
        <v>446</v>
      </c>
      <c r="BG240" s="109" t="n">
        <v>573</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6" t="s">
        <v>40</v>
      </c>
      <c r="B241" s="125" t="n">
        <v>2</v>
      </c>
      <c r="C241" s="125" t="n">
        <v>2053</v>
      </c>
      <c r="D241" s="109" t="n">
        <v>6063196</v>
      </c>
      <c r="E241" s="109" t="n">
        <v>0</v>
      </c>
      <c r="F241" s="109" t="n">
        <v>0</v>
      </c>
      <c r="G241" s="109" t="n">
        <v>0</v>
      </c>
      <c r="H241" s="109" t="n">
        <v>0</v>
      </c>
      <c r="I241" s="109" t="n">
        <v>0</v>
      </c>
      <c r="J241" s="109" t="n">
        <v>345328</v>
      </c>
      <c r="K241" s="109" t="n">
        <v>295351</v>
      </c>
      <c r="L241" s="109" t="n">
        <v>262361</v>
      </c>
      <c r="M241" s="109" t="n">
        <v>156355</v>
      </c>
      <c r="N241" s="109" t="n">
        <v>145071</v>
      </c>
      <c r="O241" s="109" t="n">
        <v>123590</v>
      </c>
      <c r="P241" s="109" t="n">
        <v>115610</v>
      </c>
      <c r="Q241" s="109" t="n">
        <v>112123</v>
      </c>
      <c r="R241" s="109" t="n">
        <v>112617</v>
      </c>
      <c r="S241" s="109" t="n">
        <v>107504</v>
      </c>
      <c r="T241" s="109" t="n">
        <v>101895</v>
      </c>
      <c r="U241" s="109" t="n">
        <v>102819</v>
      </c>
      <c r="V241" s="109" t="n">
        <v>101104</v>
      </c>
      <c r="W241" s="109" t="n">
        <v>96314</v>
      </c>
      <c r="X241" s="109" t="n">
        <v>102087</v>
      </c>
      <c r="Y241" s="109" t="n">
        <v>98813</v>
      </c>
      <c r="Z241" s="109" t="n">
        <v>93401</v>
      </c>
      <c r="AA241" s="109" t="n">
        <v>100854</v>
      </c>
      <c r="AB241" s="109" t="n">
        <v>108648</v>
      </c>
      <c r="AC241" s="109" t="n">
        <v>109227</v>
      </c>
      <c r="AD241" s="109" t="n">
        <v>110565</v>
      </c>
      <c r="AE241" s="109" t="n">
        <v>111198</v>
      </c>
      <c r="AF241" s="109" t="n">
        <v>116139</v>
      </c>
      <c r="AG241" s="109" t="n">
        <v>114751</v>
      </c>
      <c r="AH241" s="109" t="n">
        <v>117221</v>
      </c>
      <c r="AI241" s="109" t="n">
        <v>124670</v>
      </c>
      <c r="AJ241" s="109" t="n">
        <v>127571</v>
      </c>
      <c r="AK241" s="109" t="n">
        <v>129499</v>
      </c>
      <c r="AL241" s="109" t="n">
        <v>125616</v>
      </c>
      <c r="AM241" s="109" t="n">
        <v>132514</v>
      </c>
      <c r="AN241" s="109" t="n">
        <v>144227</v>
      </c>
      <c r="AO241" s="109" t="n">
        <v>149050</v>
      </c>
      <c r="AP241" s="109" t="n">
        <v>158691</v>
      </c>
      <c r="AQ241" s="109" t="n">
        <v>165622</v>
      </c>
      <c r="AR241" s="109" t="n">
        <v>180678</v>
      </c>
      <c r="AS241" s="109" t="n">
        <v>199348</v>
      </c>
      <c r="AT241" s="109" t="n">
        <v>206450</v>
      </c>
      <c r="AU241" s="109" t="n">
        <v>231823</v>
      </c>
      <c r="AV241" s="109" t="n">
        <v>251374</v>
      </c>
      <c r="AW241" s="109" t="n">
        <v>282665</v>
      </c>
      <c r="AX241" s="109" t="n">
        <v>16471</v>
      </c>
      <c r="AY241" s="109" t="n">
        <v>17747</v>
      </c>
      <c r="AZ241" s="109" t="n">
        <v>16628</v>
      </c>
      <c r="BA241" s="109" t="n">
        <v>18659</v>
      </c>
      <c r="BB241" s="109" t="n">
        <v>18524</v>
      </c>
      <c r="BC241" s="109" t="n">
        <v>1252</v>
      </c>
      <c r="BD241" s="109" t="n">
        <v>1034</v>
      </c>
      <c r="BE241" s="109" t="n">
        <v>1147</v>
      </c>
      <c r="BF241" s="109" t="n">
        <v>430</v>
      </c>
      <c r="BG241" s="109" t="n">
        <v>559</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6" t="s">
        <v>40</v>
      </c>
      <c r="B242" s="125" t="n">
        <v>2</v>
      </c>
      <c r="C242" s="125" t="n">
        <v>2054</v>
      </c>
      <c r="D242" s="109" t="n">
        <v>6005910</v>
      </c>
      <c r="E242" s="109" t="n">
        <v>0</v>
      </c>
      <c r="F242" s="109" t="n">
        <v>0</v>
      </c>
      <c r="G242" s="109" t="n">
        <v>0</v>
      </c>
      <c r="H242" s="109" t="n">
        <v>0</v>
      </c>
      <c r="I242" s="109" t="n">
        <v>0</v>
      </c>
      <c r="J242" s="109" t="n">
        <v>342131</v>
      </c>
      <c r="K242" s="109" t="n">
        <v>292546</v>
      </c>
      <c r="L242" s="109" t="n">
        <v>259747</v>
      </c>
      <c r="M242" s="109" t="n">
        <v>154888</v>
      </c>
      <c r="N242" s="109" t="n">
        <v>143757</v>
      </c>
      <c r="O242" s="109" t="n">
        <v>122396</v>
      </c>
      <c r="P242" s="109" t="n">
        <v>114466</v>
      </c>
      <c r="Q242" s="109" t="n">
        <v>110947</v>
      </c>
      <c r="R242" s="109" t="n">
        <v>111390</v>
      </c>
      <c r="S242" s="109" t="n">
        <v>106258</v>
      </c>
      <c r="T242" s="109" t="n">
        <v>100614</v>
      </c>
      <c r="U242" s="109" t="n">
        <v>101417</v>
      </c>
      <c r="V242" s="109" t="n">
        <v>99634</v>
      </c>
      <c r="W242" s="109" t="n">
        <v>94885</v>
      </c>
      <c r="X242" s="109" t="n">
        <v>100602</v>
      </c>
      <c r="Y242" s="109" t="n">
        <v>97469</v>
      </c>
      <c r="Z242" s="109" t="n">
        <v>92282</v>
      </c>
      <c r="AA242" s="109" t="n">
        <v>99838</v>
      </c>
      <c r="AB242" s="109" t="n">
        <v>107742</v>
      </c>
      <c r="AC242" s="109" t="n">
        <v>108464</v>
      </c>
      <c r="AD242" s="109" t="n">
        <v>110107</v>
      </c>
      <c r="AE242" s="109" t="n">
        <v>111126</v>
      </c>
      <c r="AF242" s="109" t="n">
        <v>115427</v>
      </c>
      <c r="AG242" s="109" t="n">
        <v>116317</v>
      </c>
      <c r="AH242" s="109" t="n">
        <v>119198</v>
      </c>
      <c r="AI242" s="109" t="n">
        <v>122595</v>
      </c>
      <c r="AJ242" s="109" t="n">
        <v>126434</v>
      </c>
      <c r="AK242" s="109" t="n">
        <v>129140</v>
      </c>
      <c r="AL242" s="109" t="n">
        <v>128788</v>
      </c>
      <c r="AM242" s="109" t="n">
        <v>128904</v>
      </c>
      <c r="AN242" s="109" t="n">
        <v>138864</v>
      </c>
      <c r="AO242" s="109" t="n">
        <v>147795</v>
      </c>
      <c r="AP242" s="109" t="n">
        <v>155090</v>
      </c>
      <c r="AQ242" s="109" t="n">
        <v>163792</v>
      </c>
      <c r="AR242" s="109" t="n">
        <v>179921</v>
      </c>
      <c r="AS242" s="109" t="n">
        <v>196370</v>
      </c>
      <c r="AT242" s="109" t="n">
        <v>207404</v>
      </c>
      <c r="AU242" s="109" t="n">
        <v>231291</v>
      </c>
      <c r="AV242" s="109" t="n">
        <v>256231</v>
      </c>
      <c r="AW242" s="109" t="n">
        <v>266970</v>
      </c>
      <c r="AX242" s="109" t="n">
        <v>17285</v>
      </c>
      <c r="AY242" s="109" t="n">
        <v>17614</v>
      </c>
      <c r="AZ242" s="109" t="n">
        <v>16668</v>
      </c>
      <c r="BA242" s="109" t="n">
        <v>18722</v>
      </c>
      <c r="BB242" s="109" t="n">
        <v>18084</v>
      </c>
      <c r="BC242" s="109" t="n">
        <v>1194</v>
      </c>
      <c r="BD242" s="109" t="n">
        <v>1031</v>
      </c>
      <c r="BE242" s="109" t="n">
        <v>1120</v>
      </c>
      <c r="BF242" s="109" t="n">
        <v>416</v>
      </c>
      <c r="BG242" s="109" t="n">
        <v>539</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6" t="s">
        <v>40</v>
      </c>
      <c r="B243" s="125" t="n">
        <v>2</v>
      </c>
      <c r="C243" s="125" t="n">
        <v>2055</v>
      </c>
      <c r="D243" s="109" t="n">
        <v>5962550</v>
      </c>
      <c r="E243" s="109" t="n">
        <v>0</v>
      </c>
      <c r="F243" s="109" t="n">
        <v>0</v>
      </c>
      <c r="G243" s="109" t="n">
        <v>0</v>
      </c>
      <c r="H243" s="109" t="n">
        <v>0</v>
      </c>
      <c r="I243" s="109" t="n">
        <v>0</v>
      </c>
      <c r="J243" s="109" t="n">
        <v>339158</v>
      </c>
      <c r="K243" s="109" t="n">
        <v>289847</v>
      </c>
      <c r="L243" s="109" t="n">
        <v>257288</v>
      </c>
      <c r="M243" s="109" t="n">
        <v>153428</v>
      </c>
      <c r="N243" s="109" t="n">
        <v>142401</v>
      </c>
      <c r="O243" s="109" t="n">
        <v>121282</v>
      </c>
      <c r="P243" s="109" t="n">
        <v>113338</v>
      </c>
      <c r="Q243" s="109" t="n">
        <v>109798</v>
      </c>
      <c r="R243" s="109" t="n">
        <v>110224</v>
      </c>
      <c r="S243" s="109" t="n">
        <v>105098</v>
      </c>
      <c r="T243" s="109" t="n">
        <v>99442</v>
      </c>
      <c r="U243" s="109" t="n">
        <v>100131</v>
      </c>
      <c r="V243" s="109" t="n">
        <v>98265</v>
      </c>
      <c r="W243" s="109" t="n">
        <v>93499</v>
      </c>
      <c r="X243" s="109" t="n">
        <v>99095</v>
      </c>
      <c r="Y243" s="109" t="n">
        <v>96042</v>
      </c>
      <c r="Z243" s="109" t="n">
        <v>91017</v>
      </c>
      <c r="AA243" s="109" t="n">
        <v>98625</v>
      </c>
      <c r="AB243" s="109" t="n">
        <v>106639</v>
      </c>
      <c r="AC243" s="109" t="n">
        <v>107549</v>
      </c>
      <c r="AD243" s="109" t="n">
        <v>109326</v>
      </c>
      <c r="AE243" s="109" t="n">
        <v>110646</v>
      </c>
      <c r="AF243" s="109" t="n">
        <v>115333</v>
      </c>
      <c r="AG243" s="109" t="n">
        <v>115582</v>
      </c>
      <c r="AH243" s="109" t="n">
        <v>120789</v>
      </c>
      <c r="AI243" s="109" t="n">
        <v>124631</v>
      </c>
      <c r="AJ243" s="109" t="n">
        <v>124315</v>
      </c>
      <c r="AK243" s="109" t="n">
        <v>127977</v>
      </c>
      <c r="AL243" s="109" t="n">
        <v>128416</v>
      </c>
      <c r="AM243" s="109" t="n">
        <v>132129</v>
      </c>
      <c r="AN243" s="109" t="n">
        <v>135073</v>
      </c>
      <c r="AO243" s="109" t="n">
        <v>142285</v>
      </c>
      <c r="AP243" s="109" t="n">
        <v>153766</v>
      </c>
      <c r="AQ243" s="109" t="n">
        <v>160058</v>
      </c>
      <c r="AR243" s="109" t="n">
        <v>177900</v>
      </c>
      <c r="AS243" s="109" t="n">
        <v>195508</v>
      </c>
      <c r="AT243" s="109" t="n">
        <v>204283</v>
      </c>
      <c r="AU243" s="109" t="n">
        <v>232310</v>
      </c>
      <c r="AV243" s="109" t="n">
        <v>255577</v>
      </c>
      <c r="AW243" s="109" t="n">
        <v>272037</v>
      </c>
      <c r="AX243" s="109" t="n">
        <v>16317</v>
      </c>
      <c r="AY243" s="109" t="n">
        <v>18473</v>
      </c>
      <c r="AZ243" s="109" t="n">
        <v>16543</v>
      </c>
      <c r="BA243" s="109" t="n">
        <v>18768</v>
      </c>
      <c r="BB243" s="109" t="n">
        <v>18149</v>
      </c>
      <c r="BC243" s="109" t="n">
        <v>1166</v>
      </c>
      <c r="BD243" s="109" t="n">
        <v>983</v>
      </c>
      <c r="BE243" s="109" t="n">
        <v>1117</v>
      </c>
      <c r="BF243" s="109" t="n">
        <v>406</v>
      </c>
      <c r="BG243" s="109" t="n">
        <v>521</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6" t="s">
        <v>40</v>
      </c>
      <c r="B244" s="125" t="n">
        <v>2</v>
      </c>
      <c r="C244" s="125" t="n">
        <v>2056</v>
      </c>
      <c r="D244" s="109" t="n">
        <v>5912429</v>
      </c>
      <c r="E244" s="109" t="n">
        <v>0</v>
      </c>
      <c r="F244" s="109" t="n">
        <v>0</v>
      </c>
      <c r="G244" s="109" t="n">
        <v>0</v>
      </c>
      <c r="H244" s="109" t="n">
        <v>0</v>
      </c>
      <c r="I244" s="109" t="n">
        <v>0</v>
      </c>
      <c r="J244" s="109" t="n">
        <v>336376</v>
      </c>
      <c r="K244" s="109" t="n">
        <v>287322</v>
      </c>
      <c r="L244" s="109" t="n">
        <v>254870</v>
      </c>
      <c r="M244" s="109" t="n">
        <v>151993</v>
      </c>
      <c r="N244" s="109" t="n">
        <v>141059</v>
      </c>
      <c r="O244" s="109" t="n">
        <v>120139</v>
      </c>
      <c r="P244" s="109" t="n">
        <v>112238</v>
      </c>
      <c r="Q244" s="109" t="n">
        <v>108687</v>
      </c>
      <c r="R244" s="109" t="n">
        <v>109086</v>
      </c>
      <c r="S244" s="109" t="n">
        <v>103999</v>
      </c>
      <c r="T244" s="109" t="n">
        <v>98357</v>
      </c>
      <c r="U244" s="109" t="n">
        <v>98959</v>
      </c>
      <c r="V244" s="109" t="n">
        <v>97013</v>
      </c>
      <c r="W244" s="109" t="n">
        <v>92214</v>
      </c>
      <c r="X244" s="109" t="n">
        <v>97643</v>
      </c>
      <c r="Y244" s="109" t="n">
        <v>94602</v>
      </c>
      <c r="Z244" s="109" t="n">
        <v>89681</v>
      </c>
      <c r="AA244" s="109" t="n">
        <v>97267</v>
      </c>
      <c r="AB244" s="109" t="n">
        <v>105338</v>
      </c>
      <c r="AC244" s="109" t="n">
        <v>106444</v>
      </c>
      <c r="AD244" s="109" t="n">
        <v>108399</v>
      </c>
      <c r="AE244" s="109" t="n">
        <v>109853</v>
      </c>
      <c r="AF244" s="109" t="n">
        <v>114830</v>
      </c>
      <c r="AG244" s="109" t="n">
        <v>115482</v>
      </c>
      <c r="AH244" s="109" t="n">
        <v>120014</v>
      </c>
      <c r="AI244" s="109" t="n">
        <v>126284</v>
      </c>
      <c r="AJ244" s="109" t="n">
        <v>126370</v>
      </c>
      <c r="AK244" s="109" t="n">
        <v>125835</v>
      </c>
      <c r="AL244" s="109" t="n">
        <v>127264</v>
      </c>
      <c r="AM244" s="109" t="n">
        <v>131740</v>
      </c>
      <c r="AN244" s="109" t="n">
        <v>138429</v>
      </c>
      <c r="AO244" s="109" t="n">
        <v>138398</v>
      </c>
      <c r="AP244" s="109" t="n">
        <v>148027</v>
      </c>
      <c r="AQ244" s="109" t="n">
        <v>158678</v>
      </c>
      <c r="AR244" s="109" t="n">
        <v>173835</v>
      </c>
      <c r="AS244" s="109" t="n">
        <v>193289</v>
      </c>
      <c r="AT244" s="109" t="n">
        <v>203364</v>
      </c>
      <c r="AU244" s="109" t="n">
        <v>228782</v>
      </c>
      <c r="AV244" s="109" t="n">
        <v>256616</v>
      </c>
      <c r="AW244" s="109" t="n">
        <v>271302</v>
      </c>
      <c r="AX244" s="109" t="n">
        <v>16622</v>
      </c>
      <c r="AY244" s="109" t="n">
        <v>17448</v>
      </c>
      <c r="AZ244" s="109" t="n">
        <v>17350</v>
      </c>
      <c r="BA244" s="109" t="n">
        <v>18628</v>
      </c>
      <c r="BB244" s="109" t="n">
        <v>18194</v>
      </c>
      <c r="BC244" s="109" t="n">
        <v>1170</v>
      </c>
      <c r="BD244" s="109" t="n">
        <v>960</v>
      </c>
      <c r="BE244" s="109" t="n">
        <v>1065</v>
      </c>
      <c r="BF244" s="109" t="n">
        <v>405</v>
      </c>
      <c r="BG244" s="109" t="n">
        <v>509</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6" t="s">
        <v>40</v>
      </c>
      <c r="B245" s="125" t="n">
        <v>2</v>
      </c>
      <c r="C245" s="125" t="n">
        <v>2057</v>
      </c>
      <c r="D245" s="109" t="n">
        <v>5861884</v>
      </c>
      <c r="E245" s="109" t="n">
        <v>0</v>
      </c>
      <c r="F245" s="109" t="n">
        <v>0</v>
      </c>
      <c r="G245" s="109" t="n">
        <v>0</v>
      </c>
      <c r="H245" s="109" t="n">
        <v>0</v>
      </c>
      <c r="I245" s="109" t="n">
        <v>0</v>
      </c>
      <c r="J245" s="109" t="n">
        <v>333799</v>
      </c>
      <c r="K245" s="109" t="n">
        <v>284972</v>
      </c>
      <c r="L245" s="109" t="n">
        <v>252667</v>
      </c>
      <c r="M245" s="109" t="n">
        <v>150628</v>
      </c>
      <c r="N245" s="109" t="n">
        <v>139738</v>
      </c>
      <c r="O245" s="109" t="n">
        <v>119008</v>
      </c>
      <c r="P245" s="109" t="n">
        <v>111156</v>
      </c>
      <c r="Q245" s="109" t="n">
        <v>107542</v>
      </c>
      <c r="R245" s="109" t="n">
        <v>107989</v>
      </c>
      <c r="S245" s="109" t="n">
        <v>102932</v>
      </c>
      <c r="T245" s="109" t="n">
        <v>97333</v>
      </c>
      <c r="U245" s="109" t="n">
        <v>97881</v>
      </c>
      <c r="V245" s="109" t="n">
        <v>95880</v>
      </c>
      <c r="W245" s="109" t="n">
        <v>91046</v>
      </c>
      <c r="X245" s="109" t="n">
        <v>96304</v>
      </c>
      <c r="Y245" s="109" t="n">
        <v>93223</v>
      </c>
      <c r="Z245" s="109" t="n">
        <v>88343</v>
      </c>
      <c r="AA245" s="109" t="n">
        <v>95845</v>
      </c>
      <c r="AB245" s="109" t="n">
        <v>103895</v>
      </c>
      <c r="AC245" s="109" t="n">
        <v>105156</v>
      </c>
      <c r="AD245" s="109" t="n">
        <v>107299</v>
      </c>
      <c r="AE245" s="109" t="n">
        <v>108935</v>
      </c>
      <c r="AF245" s="109" t="n">
        <v>114024</v>
      </c>
      <c r="AG245" s="109" t="n">
        <v>114994</v>
      </c>
      <c r="AH245" s="109" t="n">
        <v>119918</v>
      </c>
      <c r="AI245" s="109" t="n">
        <v>125483</v>
      </c>
      <c r="AJ245" s="109" t="n">
        <v>128044</v>
      </c>
      <c r="AK245" s="109" t="n">
        <v>127935</v>
      </c>
      <c r="AL245" s="109" t="n">
        <v>125149</v>
      </c>
      <c r="AM245" s="109" t="n">
        <v>130567</v>
      </c>
      <c r="AN245" s="109" t="n">
        <v>138018</v>
      </c>
      <c r="AO245" s="109" t="n">
        <v>141846</v>
      </c>
      <c r="AP245" s="109" t="n">
        <v>143993</v>
      </c>
      <c r="AQ245" s="109" t="n">
        <v>152778</v>
      </c>
      <c r="AR245" s="109" t="n">
        <v>172347</v>
      </c>
      <c r="AS245" s="109" t="n">
        <v>188886</v>
      </c>
      <c r="AT245" s="109" t="n">
        <v>201072</v>
      </c>
      <c r="AU245" s="109" t="n">
        <v>227761</v>
      </c>
      <c r="AV245" s="109" t="n">
        <v>252721</v>
      </c>
      <c r="AW245" s="109" t="n">
        <v>272380</v>
      </c>
      <c r="AX245" s="109" t="n">
        <v>16574</v>
      </c>
      <c r="AY245" s="109" t="n">
        <v>17768</v>
      </c>
      <c r="AZ245" s="109" t="n">
        <v>16388</v>
      </c>
      <c r="BA245" s="109" t="n">
        <v>19536</v>
      </c>
      <c r="BB245" s="109" t="n">
        <v>18060</v>
      </c>
      <c r="BC245" s="109" t="n">
        <v>1173</v>
      </c>
      <c r="BD245" s="109" t="n">
        <v>963</v>
      </c>
      <c r="BE245" s="109" t="n">
        <v>1040</v>
      </c>
      <c r="BF245" s="109" t="n">
        <v>386</v>
      </c>
      <c r="BG245" s="109" t="n">
        <v>507</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6" t="s">
        <v>40</v>
      </c>
      <c r="B246" s="125" t="n">
        <v>2</v>
      </c>
      <c r="C246" s="125" t="n">
        <v>2058</v>
      </c>
      <c r="D246" s="109" t="n">
        <v>5808380</v>
      </c>
      <c r="E246" s="109" t="n">
        <v>0</v>
      </c>
      <c r="F246" s="109" t="n">
        <v>0</v>
      </c>
      <c r="G246" s="109" t="n">
        <v>0</v>
      </c>
      <c r="H246" s="109" t="n">
        <v>0</v>
      </c>
      <c r="I246" s="109" t="n">
        <v>0</v>
      </c>
      <c r="J246" s="109" t="n">
        <v>331404</v>
      </c>
      <c r="K246" s="109" t="n">
        <v>282796</v>
      </c>
      <c r="L246" s="109" t="n">
        <v>250637</v>
      </c>
      <c r="M246" s="109" t="n">
        <v>149320</v>
      </c>
      <c r="N246" s="109" t="n">
        <v>138481</v>
      </c>
      <c r="O246" s="109" t="n">
        <v>117895</v>
      </c>
      <c r="P246" s="109" t="n">
        <v>110096</v>
      </c>
      <c r="Q246" s="109" t="n">
        <v>106474</v>
      </c>
      <c r="R246" s="109" t="n">
        <v>106863</v>
      </c>
      <c r="S246" s="109" t="n">
        <v>101900</v>
      </c>
      <c r="T246" s="109" t="n">
        <v>96336</v>
      </c>
      <c r="U246" s="109" t="n">
        <v>96860</v>
      </c>
      <c r="V246" s="109" t="n">
        <v>94834</v>
      </c>
      <c r="W246" s="109" t="n">
        <v>89985</v>
      </c>
      <c r="X246" s="109" t="n">
        <v>95081</v>
      </c>
      <c r="Y246" s="109" t="n">
        <v>91945</v>
      </c>
      <c r="Z246" s="109" t="n">
        <v>87053</v>
      </c>
      <c r="AA246" s="109" t="n">
        <v>94411</v>
      </c>
      <c r="AB246" s="109" t="n">
        <v>102374</v>
      </c>
      <c r="AC246" s="109" t="n">
        <v>103715</v>
      </c>
      <c r="AD246" s="109" t="n">
        <v>106000</v>
      </c>
      <c r="AE246" s="109" t="n">
        <v>107830</v>
      </c>
      <c r="AF246" s="109" t="n">
        <v>113074</v>
      </c>
      <c r="AG246" s="109" t="n">
        <v>114190</v>
      </c>
      <c r="AH246" s="109" t="n">
        <v>119408</v>
      </c>
      <c r="AI246" s="109" t="n">
        <v>125380</v>
      </c>
      <c r="AJ246" s="109" t="n">
        <v>127226</v>
      </c>
      <c r="AK246" s="109" t="n">
        <v>129639</v>
      </c>
      <c r="AL246" s="109" t="n">
        <v>127226</v>
      </c>
      <c r="AM246" s="109" t="n">
        <v>128395</v>
      </c>
      <c r="AN246" s="109" t="n">
        <v>136778</v>
      </c>
      <c r="AO246" s="109" t="n">
        <v>141422</v>
      </c>
      <c r="AP246" s="109" t="n">
        <v>147572</v>
      </c>
      <c r="AQ246" s="109" t="n">
        <v>148615</v>
      </c>
      <c r="AR246" s="109" t="n">
        <v>165953</v>
      </c>
      <c r="AS246" s="109" t="n">
        <v>187262</v>
      </c>
      <c r="AT246" s="109" t="n">
        <v>196494</v>
      </c>
      <c r="AU246" s="109" t="n">
        <v>225188</v>
      </c>
      <c r="AV246" s="109" t="n">
        <v>251557</v>
      </c>
      <c r="AW246" s="109" t="n">
        <v>268248</v>
      </c>
      <c r="AX246" s="109" t="n">
        <v>16637</v>
      </c>
      <c r="AY246" s="109" t="n">
        <v>17714</v>
      </c>
      <c r="AZ246" s="109" t="n">
        <v>16688</v>
      </c>
      <c r="BA246" s="109" t="n">
        <v>18453</v>
      </c>
      <c r="BB246" s="109" t="n">
        <v>18938</v>
      </c>
      <c r="BC246" s="109" t="n">
        <v>1164</v>
      </c>
      <c r="BD246" s="109" t="n">
        <v>966</v>
      </c>
      <c r="BE246" s="109" t="n">
        <v>1044</v>
      </c>
      <c r="BF246" s="109" t="n">
        <v>377</v>
      </c>
      <c r="BG246" s="109" t="n">
        <v>484</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6" t="s">
        <v>40</v>
      </c>
      <c r="B247" s="125" t="n">
        <v>2</v>
      </c>
      <c r="C247" s="125" t="n">
        <v>2059</v>
      </c>
      <c r="D247" s="109" t="n">
        <v>5755037</v>
      </c>
      <c r="E247" s="109" t="n">
        <v>0</v>
      </c>
      <c r="F247" s="109" t="n">
        <v>0</v>
      </c>
      <c r="G247" s="109" t="n">
        <v>0</v>
      </c>
      <c r="H247" s="109" t="n">
        <v>0</v>
      </c>
      <c r="I247" s="109" t="n">
        <v>0</v>
      </c>
      <c r="J247" s="109" t="n">
        <v>329169</v>
      </c>
      <c r="K247" s="109" t="n">
        <v>280775</v>
      </c>
      <c r="L247" s="109" t="n">
        <v>248770</v>
      </c>
      <c r="M247" s="109" t="n">
        <v>148086</v>
      </c>
      <c r="N247" s="109" t="n">
        <v>137275</v>
      </c>
      <c r="O247" s="109" t="n">
        <v>116832</v>
      </c>
      <c r="P247" s="109" t="n">
        <v>109059</v>
      </c>
      <c r="Q247" s="109" t="n">
        <v>105436</v>
      </c>
      <c r="R247" s="109" t="n">
        <v>105800</v>
      </c>
      <c r="S247" s="109" t="n">
        <v>100833</v>
      </c>
      <c r="T247" s="109" t="n">
        <v>95361</v>
      </c>
      <c r="U247" s="109" t="n">
        <v>95854</v>
      </c>
      <c r="V247" s="109" t="n">
        <v>93829</v>
      </c>
      <c r="W247" s="109" t="n">
        <v>88989</v>
      </c>
      <c r="X247" s="109" t="n">
        <v>93954</v>
      </c>
      <c r="Y247" s="109" t="n">
        <v>90761</v>
      </c>
      <c r="Z247" s="109" t="n">
        <v>85837</v>
      </c>
      <c r="AA247" s="109" t="n">
        <v>93007</v>
      </c>
      <c r="AB247" s="109" t="n">
        <v>100817</v>
      </c>
      <c r="AC247" s="109" t="n">
        <v>102169</v>
      </c>
      <c r="AD247" s="109" t="n">
        <v>104521</v>
      </c>
      <c r="AE247" s="109" t="n">
        <v>106499</v>
      </c>
      <c r="AF247" s="109" t="n">
        <v>111899</v>
      </c>
      <c r="AG247" s="109" t="n">
        <v>113210</v>
      </c>
      <c r="AH247" s="109" t="n">
        <v>118542</v>
      </c>
      <c r="AI247" s="109" t="n">
        <v>124817</v>
      </c>
      <c r="AJ247" s="109" t="n">
        <v>127086</v>
      </c>
      <c r="AK247" s="109" t="n">
        <v>128790</v>
      </c>
      <c r="AL247" s="109" t="n">
        <v>128881</v>
      </c>
      <c r="AM247" s="109" t="n">
        <v>130480</v>
      </c>
      <c r="AN247" s="109" t="n">
        <v>134471</v>
      </c>
      <c r="AO247" s="109" t="n">
        <v>140120</v>
      </c>
      <c r="AP247" s="109" t="n">
        <v>147101</v>
      </c>
      <c r="AQ247" s="109" t="n">
        <v>152262</v>
      </c>
      <c r="AR247" s="109" t="n">
        <v>161409</v>
      </c>
      <c r="AS247" s="109" t="n">
        <v>180301</v>
      </c>
      <c r="AT247" s="109" t="n">
        <v>194784</v>
      </c>
      <c r="AU247" s="109" t="n">
        <v>220041</v>
      </c>
      <c r="AV247" s="109" t="n">
        <v>248682</v>
      </c>
      <c r="AW247" s="109" t="n">
        <v>266975</v>
      </c>
      <c r="AX247" s="109" t="n">
        <v>16381</v>
      </c>
      <c r="AY247" s="109" t="n">
        <v>17778</v>
      </c>
      <c r="AZ247" s="109" t="n">
        <v>16638</v>
      </c>
      <c r="BA247" s="109" t="n">
        <v>18791</v>
      </c>
      <c r="BB247" s="109" t="n">
        <v>17891</v>
      </c>
      <c r="BC247" s="109" t="n">
        <v>1221</v>
      </c>
      <c r="BD247" s="109" t="n">
        <v>959</v>
      </c>
      <c r="BE247" s="109" t="n">
        <v>1046</v>
      </c>
      <c r="BF247" s="109" t="n">
        <v>378</v>
      </c>
      <c r="BG247" s="109" t="n">
        <v>472</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6" t="s">
        <v>40</v>
      </c>
      <c r="B248" s="125" t="n">
        <v>2</v>
      </c>
      <c r="C248" s="125" t="n">
        <v>2060</v>
      </c>
      <c r="D248" s="109" t="n">
        <v>5701819</v>
      </c>
      <c r="E248" s="109" t="n">
        <v>0</v>
      </c>
      <c r="F248" s="109" t="n">
        <v>0</v>
      </c>
      <c r="G248" s="109" t="n">
        <v>0</v>
      </c>
      <c r="H248" s="109" t="n">
        <v>0</v>
      </c>
      <c r="I248" s="109" t="n">
        <v>0</v>
      </c>
      <c r="J248" s="109" t="n">
        <v>327050</v>
      </c>
      <c r="K248" s="109" t="n">
        <v>278892</v>
      </c>
      <c r="L248" s="109" t="n">
        <v>247056</v>
      </c>
      <c r="M248" s="109" t="n">
        <v>146928</v>
      </c>
      <c r="N248" s="109" t="n">
        <v>136138</v>
      </c>
      <c r="O248" s="109" t="n">
        <v>115811</v>
      </c>
      <c r="P248" s="109" t="n">
        <v>108066</v>
      </c>
      <c r="Q248" s="109" t="n">
        <v>104439</v>
      </c>
      <c r="R248" s="109" t="n">
        <v>104769</v>
      </c>
      <c r="S248" s="109" t="n">
        <v>99829</v>
      </c>
      <c r="T248" s="109" t="n">
        <v>94358</v>
      </c>
      <c r="U248" s="109" t="n">
        <v>94878</v>
      </c>
      <c r="V248" s="109" t="n">
        <v>92847</v>
      </c>
      <c r="W248" s="109" t="n">
        <v>88042</v>
      </c>
      <c r="X248" s="109" t="n">
        <v>92907</v>
      </c>
      <c r="Y248" s="109" t="n">
        <v>89677</v>
      </c>
      <c r="Z248" s="109" t="n">
        <v>84718</v>
      </c>
      <c r="AA248" s="109" t="n">
        <v>91699</v>
      </c>
      <c r="AB248" s="109" t="n">
        <v>99310</v>
      </c>
      <c r="AC248" s="109" t="n">
        <v>100604</v>
      </c>
      <c r="AD248" s="109" t="n">
        <v>102953</v>
      </c>
      <c r="AE248" s="109" t="n">
        <v>105003</v>
      </c>
      <c r="AF248" s="109" t="n">
        <v>110507</v>
      </c>
      <c r="AG248" s="109" t="n">
        <v>112025</v>
      </c>
      <c r="AH248" s="109" t="n">
        <v>117513</v>
      </c>
      <c r="AI248" s="109" t="n">
        <v>123897</v>
      </c>
      <c r="AJ248" s="109" t="n">
        <v>126495</v>
      </c>
      <c r="AK248" s="109" t="n">
        <v>128637</v>
      </c>
      <c r="AL248" s="109" t="n">
        <v>128014</v>
      </c>
      <c r="AM248" s="109" t="n">
        <v>132143</v>
      </c>
      <c r="AN248" s="109" t="n">
        <v>136622</v>
      </c>
      <c r="AO248" s="109" t="n">
        <v>137745</v>
      </c>
      <c r="AP248" s="109" t="n">
        <v>145733</v>
      </c>
      <c r="AQ248" s="109" t="n">
        <v>151757</v>
      </c>
      <c r="AR248" s="109" t="n">
        <v>165339</v>
      </c>
      <c r="AS248" s="109" t="n">
        <v>175363</v>
      </c>
      <c r="AT248" s="109" t="n">
        <v>187536</v>
      </c>
      <c r="AU248" s="109" t="n">
        <v>218116</v>
      </c>
      <c r="AV248" s="109" t="n">
        <v>242994</v>
      </c>
      <c r="AW248" s="109" t="n">
        <v>263902</v>
      </c>
      <c r="AX248" s="109" t="n">
        <v>16302</v>
      </c>
      <c r="AY248" s="109" t="n">
        <v>17504</v>
      </c>
      <c r="AZ248" s="109" t="n">
        <v>16697</v>
      </c>
      <c r="BA248" s="109" t="n">
        <v>18736</v>
      </c>
      <c r="BB248" s="109" t="n">
        <v>18218</v>
      </c>
      <c r="BC248" s="109" t="n">
        <v>1153</v>
      </c>
      <c r="BD248" s="109" t="n">
        <v>1005</v>
      </c>
      <c r="BE248" s="109" t="n">
        <v>1039</v>
      </c>
      <c r="BF248" s="109" t="n">
        <v>379</v>
      </c>
      <c r="BG248" s="109" t="n">
        <v>474</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6" t="s">
        <v>40</v>
      </c>
      <c r="B249" s="125" t="n">
        <v>2</v>
      </c>
      <c r="C249" s="125" t="n">
        <v>2061</v>
      </c>
      <c r="D249" s="109" t="n">
        <v>5649465</v>
      </c>
      <c r="E249" s="109" t="n">
        <v>0</v>
      </c>
      <c r="F249" s="109" t="n">
        <v>0</v>
      </c>
      <c r="G249" s="109" t="n">
        <v>0</v>
      </c>
      <c r="H249" s="109" t="n">
        <v>0</v>
      </c>
      <c r="I249" s="109" t="n">
        <v>0</v>
      </c>
      <c r="J249" s="109" t="n">
        <v>324993</v>
      </c>
      <c r="K249" s="109" t="n">
        <v>277106</v>
      </c>
      <c r="L249" s="109" t="n">
        <v>245467</v>
      </c>
      <c r="M249" s="109" t="n">
        <v>145843</v>
      </c>
      <c r="N249" s="109" t="n">
        <v>135071</v>
      </c>
      <c r="O249" s="109" t="n">
        <v>114849</v>
      </c>
      <c r="P249" s="109" t="n">
        <v>107129</v>
      </c>
      <c r="Q249" s="109" t="n">
        <v>103483</v>
      </c>
      <c r="R249" s="109" t="n">
        <v>103783</v>
      </c>
      <c r="S249" s="109" t="n">
        <v>98860</v>
      </c>
      <c r="T249" s="109" t="n">
        <v>93422</v>
      </c>
      <c r="U249" s="109" t="n">
        <v>93878</v>
      </c>
      <c r="V249" s="109" t="n">
        <v>91904</v>
      </c>
      <c r="W249" s="109" t="n">
        <v>87124</v>
      </c>
      <c r="X249" s="109" t="n">
        <v>91922</v>
      </c>
      <c r="Y249" s="109" t="n">
        <v>88682</v>
      </c>
      <c r="Z249" s="109" t="n">
        <v>83707</v>
      </c>
      <c r="AA249" s="109" t="n">
        <v>90510</v>
      </c>
      <c r="AB249" s="109" t="n">
        <v>97920</v>
      </c>
      <c r="AC249" s="109" t="n">
        <v>99103</v>
      </c>
      <c r="AD249" s="109" t="n">
        <v>101381</v>
      </c>
      <c r="AE249" s="109" t="n">
        <v>103435</v>
      </c>
      <c r="AF249" s="109" t="n">
        <v>108961</v>
      </c>
      <c r="AG249" s="109" t="n">
        <v>110639</v>
      </c>
      <c r="AH249" s="109" t="n">
        <v>116289</v>
      </c>
      <c r="AI249" s="109" t="n">
        <v>122827</v>
      </c>
      <c r="AJ249" s="109" t="n">
        <v>125562</v>
      </c>
      <c r="AK249" s="109" t="n">
        <v>128042</v>
      </c>
      <c r="AL249" s="109" t="n">
        <v>127856</v>
      </c>
      <c r="AM249" s="109" t="n">
        <v>131246</v>
      </c>
      <c r="AN249" s="109" t="n">
        <v>138349</v>
      </c>
      <c r="AO249" s="109" t="n">
        <v>139952</v>
      </c>
      <c r="AP249" s="109" t="n">
        <v>143269</v>
      </c>
      <c r="AQ249" s="109" t="n">
        <v>150353</v>
      </c>
      <c r="AR249" s="109" t="n">
        <v>164790</v>
      </c>
      <c r="AS249" s="109" t="n">
        <v>179621</v>
      </c>
      <c r="AT249" s="109" t="n">
        <v>182405</v>
      </c>
      <c r="AU249" s="109" t="n">
        <v>210008</v>
      </c>
      <c r="AV249" s="109" t="n">
        <v>240853</v>
      </c>
      <c r="AW249" s="109" t="n">
        <v>257867</v>
      </c>
      <c r="AX249" s="109" t="n">
        <v>16114</v>
      </c>
      <c r="AY249" s="109" t="n">
        <v>17417</v>
      </c>
      <c r="AZ249" s="109" t="n">
        <v>16441</v>
      </c>
      <c r="BA249" s="109" t="n">
        <v>18802</v>
      </c>
      <c r="BB249" s="109" t="n">
        <v>18164</v>
      </c>
      <c r="BC249" s="109" t="n">
        <v>1174</v>
      </c>
      <c r="BD249" s="109" t="n">
        <v>950</v>
      </c>
      <c r="BE249" s="109" t="n">
        <v>1089</v>
      </c>
      <c r="BF249" s="109" t="n">
        <v>377</v>
      </c>
      <c r="BG249" s="109" t="n">
        <v>475</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6" t="s">
        <v>40</v>
      </c>
      <c r="B250" s="125" t="n">
        <v>2</v>
      </c>
      <c r="C250" s="125" t="n">
        <v>2062</v>
      </c>
      <c r="D250" s="109" t="n">
        <v>5600598</v>
      </c>
      <c r="E250" s="109" t="n">
        <v>0</v>
      </c>
      <c r="F250" s="109" t="n">
        <v>0</v>
      </c>
      <c r="G250" s="109" t="n">
        <v>0</v>
      </c>
      <c r="H250" s="109" t="n">
        <v>0</v>
      </c>
      <c r="I250" s="109" t="n">
        <v>0</v>
      </c>
      <c r="J250" s="109" t="n">
        <v>322949</v>
      </c>
      <c r="K250" s="109" t="n">
        <v>275374</v>
      </c>
      <c r="L250" s="109" t="n">
        <v>243970</v>
      </c>
      <c r="M250" s="109" t="n">
        <v>144821</v>
      </c>
      <c r="N250" s="109" t="n">
        <v>134072</v>
      </c>
      <c r="O250" s="109" t="n">
        <v>113948</v>
      </c>
      <c r="P250" s="109" t="n">
        <v>106252</v>
      </c>
      <c r="Q250" s="109" t="n">
        <v>102599</v>
      </c>
      <c r="R250" s="109" t="n">
        <v>102835</v>
      </c>
      <c r="S250" s="109" t="n">
        <v>97931</v>
      </c>
      <c r="T250" s="109" t="n">
        <v>92516</v>
      </c>
      <c r="U250" s="109" t="n">
        <v>92946</v>
      </c>
      <c r="V250" s="109" t="n">
        <v>90930</v>
      </c>
      <c r="W250" s="109" t="n">
        <v>86240</v>
      </c>
      <c r="X250" s="109" t="n">
        <v>90964</v>
      </c>
      <c r="Y250" s="109" t="n">
        <v>87742</v>
      </c>
      <c r="Z250" s="109" t="n">
        <v>82774</v>
      </c>
      <c r="AA250" s="109" t="n">
        <v>89428</v>
      </c>
      <c r="AB250" s="109" t="n">
        <v>96649</v>
      </c>
      <c r="AC250" s="109" t="n">
        <v>97712</v>
      </c>
      <c r="AD250" s="109" t="n">
        <v>99863</v>
      </c>
      <c r="AE250" s="109" t="n">
        <v>101854</v>
      </c>
      <c r="AF250" s="109" t="n">
        <v>107332</v>
      </c>
      <c r="AG250" s="109" t="n">
        <v>109090</v>
      </c>
      <c r="AH250" s="109" t="n">
        <v>114850</v>
      </c>
      <c r="AI250" s="109" t="n">
        <v>121549</v>
      </c>
      <c r="AJ250" s="109" t="n">
        <v>124475</v>
      </c>
      <c r="AK250" s="109" t="n">
        <v>127101</v>
      </c>
      <c r="AL250" s="109" t="n">
        <v>127259</v>
      </c>
      <c r="AM250" s="109" t="n">
        <v>131075</v>
      </c>
      <c r="AN250" s="109" t="n">
        <v>137404</v>
      </c>
      <c r="AO250" s="109" t="n">
        <v>141721</v>
      </c>
      <c r="AP250" s="109" t="n">
        <v>145561</v>
      </c>
      <c r="AQ250" s="109" t="n">
        <v>147814</v>
      </c>
      <c r="AR250" s="109" t="n">
        <v>163269</v>
      </c>
      <c r="AS250" s="109" t="n">
        <v>179018</v>
      </c>
      <c r="AT250" s="109" t="n">
        <v>186832</v>
      </c>
      <c r="AU250" s="109" t="n">
        <v>204263</v>
      </c>
      <c r="AV250" s="109" t="n">
        <v>231940</v>
      </c>
      <c r="AW250" s="109" t="n">
        <v>255582</v>
      </c>
      <c r="AX250" s="109" t="n">
        <v>15746</v>
      </c>
      <c r="AY250" s="109" t="n">
        <v>17215</v>
      </c>
      <c r="AZ250" s="109" t="n">
        <v>16359</v>
      </c>
      <c r="BA250" s="109" t="n">
        <v>18514</v>
      </c>
      <c r="BB250" s="109" t="n">
        <v>18228</v>
      </c>
      <c r="BC250" s="109" t="n">
        <v>1171</v>
      </c>
      <c r="BD250" s="109" t="n">
        <v>967</v>
      </c>
      <c r="BE250" s="109" t="n">
        <v>1029</v>
      </c>
      <c r="BF250" s="109" t="n">
        <v>395</v>
      </c>
      <c r="BG250" s="109" t="n">
        <v>472</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6" t="s">
        <v>40</v>
      </c>
      <c r="B251" s="125" t="n">
        <v>2</v>
      </c>
      <c r="C251" s="125" t="n">
        <v>2063</v>
      </c>
      <c r="D251" s="109" t="n">
        <v>5552302</v>
      </c>
      <c r="E251" s="109" t="n">
        <v>0</v>
      </c>
      <c r="F251" s="109" t="n">
        <v>0</v>
      </c>
      <c r="G251" s="109" t="n">
        <v>0</v>
      </c>
      <c r="H251" s="109" t="n">
        <v>0</v>
      </c>
      <c r="I251" s="109" t="n">
        <v>0</v>
      </c>
      <c r="J251" s="109" t="n">
        <v>320877</v>
      </c>
      <c r="K251" s="109" t="n">
        <v>273654</v>
      </c>
      <c r="L251" s="109" t="n">
        <v>242521</v>
      </c>
      <c r="M251" s="109" t="n">
        <v>143842</v>
      </c>
      <c r="N251" s="109" t="n">
        <v>133131</v>
      </c>
      <c r="O251" s="109" t="n">
        <v>113104</v>
      </c>
      <c r="P251" s="109" t="n">
        <v>105435</v>
      </c>
      <c r="Q251" s="109" t="n">
        <v>101780</v>
      </c>
      <c r="R251" s="109" t="n">
        <v>101956</v>
      </c>
      <c r="S251" s="109" t="n">
        <v>97038</v>
      </c>
      <c r="T251" s="109" t="n">
        <v>91648</v>
      </c>
      <c r="U251" s="109" t="n">
        <v>92045</v>
      </c>
      <c r="V251" s="109" t="n">
        <v>90027</v>
      </c>
      <c r="W251" s="109" t="n">
        <v>85325</v>
      </c>
      <c r="X251" s="109" t="n">
        <v>90040</v>
      </c>
      <c r="Y251" s="109" t="n">
        <v>86826</v>
      </c>
      <c r="Z251" s="109" t="n">
        <v>81892</v>
      </c>
      <c r="AA251" s="109" t="n">
        <v>88429</v>
      </c>
      <c r="AB251" s="109" t="n">
        <v>95494</v>
      </c>
      <c r="AC251" s="109" t="n">
        <v>96440</v>
      </c>
      <c r="AD251" s="109" t="n">
        <v>98458</v>
      </c>
      <c r="AE251" s="109" t="n">
        <v>100330</v>
      </c>
      <c r="AF251" s="109" t="n">
        <v>105687</v>
      </c>
      <c r="AG251" s="109" t="n">
        <v>107459</v>
      </c>
      <c r="AH251" s="109" t="n">
        <v>113245</v>
      </c>
      <c r="AI251" s="109" t="n">
        <v>120047</v>
      </c>
      <c r="AJ251" s="109" t="n">
        <v>123179</v>
      </c>
      <c r="AK251" s="109" t="n">
        <v>126001</v>
      </c>
      <c r="AL251" s="109" t="n">
        <v>126321</v>
      </c>
      <c r="AM251" s="109" t="n">
        <v>130455</v>
      </c>
      <c r="AN251" s="109" t="n">
        <v>137215</v>
      </c>
      <c r="AO251" s="109" t="n">
        <v>140754</v>
      </c>
      <c r="AP251" s="109" t="n">
        <v>147400</v>
      </c>
      <c r="AQ251" s="109" t="n">
        <v>150168</v>
      </c>
      <c r="AR251" s="109" t="n">
        <v>160517</v>
      </c>
      <c r="AS251" s="109" t="n">
        <v>177361</v>
      </c>
      <c r="AT251" s="109" t="n">
        <v>186203</v>
      </c>
      <c r="AU251" s="109" t="n">
        <v>209211</v>
      </c>
      <c r="AV251" s="109" t="n">
        <v>225614</v>
      </c>
      <c r="AW251" s="109" t="n">
        <v>246152</v>
      </c>
      <c r="AX251" s="109" t="n">
        <v>15607</v>
      </c>
      <c r="AY251" s="109" t="n">
        <v>16821</v>
      </c>
      <c r="AZ251" s="109" t="n">
        <v>16169</v>
      </c>
      <c r="BA251" s="109" t="n">
        <v>18421</v>
      </c>
      <c r="BB251" s="109" t="n">
        <v>17948</v>
      </c>
      <c r="BC251" s="109" t="n">
        <v>1175</v>
      </c>
      <c r="BD251" s="109" t="n">
        <v>964</v>
      </c>
      <c r="BE251" s="109" t="n">
        <v>1048</v>
      </c>
      <c r="BF251" s="109" t="n">
        <v>373</v>
      </c>
      <c r="BG251" s="109" t="n">
        <v>495</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6" t="s">
        <v>40</v>
      </c>
      <c r="B252" s="125" t="n">
        <v>2</v>
      </c>
      <c r="C252" s="125" t="n">
        <v>2064</v>
      </c>
      <c r="D252" s="109" t="n">
        <v>5512115</v>
      </c>
      <c r="E252" s="109" t="n">
        <v>0</v>
      </c>
      <c r="F252" s="109" t="n">
        <v>0</v>
      </c>
      <c r="G252" s="109" t="n">
        <v>0</v>
      </c>
      <c r="H252" s="109" t="n">
        <v>0</v>
      </c>
      <c r="I252" s="109" t="n">
        <v>0</v>
      </c>
      <c r="J252" s="109" t="n">
        <v>318733</v>
      </c>
      <c r="K252" s="109" t="n">
        <v>271909</v>
      </c>
      <c r="L252" s="109" t="n">
        <v>241074</v>
      </c>
      <c r="M252" s="109" t="n">
        <v>142890</v>
      </c>
      <c r="N252" s="109" t="n">
        <v>132231</v>
      </c>
      <c r="O252" s="109" t="n">
        <v>112308</v>
      </c>
      <c r="P252" s="109" t="n">
        <v>104674</v>
      </c>
      <c r="Q252" s="109" t="n">
        <v>101026</v>
      </c>
      <c r="R252" s="109" t="n">
        <v>101143</v>
      </c>
      <c r="S252" s="109" t="n">
        <v>96210</v>
      </c>
      <c r="T252" s="109" t="n">
        <v>90812</v>
      </c>
      <c r="U252" s="109" t="n">
        <v>91182</v>
      </c>
      <c r="V252" s="109" t="n">
        <v>89155</v>
      </c>
      <c r="W252" s="109" t="n">
        <v>84479</v>
      </c>
      <c r="X252" s="109" t="n">
        <v>89083</v>
      </c>
      <c r="Y252" s="109" t="n">
        <v>85944</v>
      </c>
      <c r="Z252" s="109" t="n">
        <v>81034</v>
      </c>
      <c r="AA252" s="109" t="n">
        <v>87486</v>
      </c>
      <c r="AB252" s="109" t="n">
        <v>94428</v>
      </c>
      <c r="AC252" s="109" t="n">
        <v>95284</v>
      </c>
      <c r="AD252" s="109" t="n">
        <v>97172</v>
      </c>
      <c r="AE252" s="109" t="n">
        <v>98917</v>
      </c>
      <c r="AF252" s="109" t="n">
        <v>104101</v>
      </c>
      <c r="AG252" s="109" t="n">
        <v>105812</v>
      </c>
      <c r="AH252" s="109" t="n">
        <v>111554</v>
      </c>
      <c r="AI252" s="109" t="n">
        <v>118371</v>
      </c>
      <c r="AJ252" s="109" t="n">
        <v>121658</v>
      </c>
      <c r="AK252" s="109" t="n">
        <v>124689</v>
      </c>
      <c r="AL252" s="109" t="n">
        <v>125225</v>
      </c>
      <c r="AM252" s="109" t="n">
        <v>129489</v>
      </c>
      <c r="AN252" s="109" t="n">
        <v>136560</v>
      </c>
      <c r="AO252" s="109" t="n">
        <v>140561</v>
      </c>
      <c r="AP252" s="109" t="n">
        <v>146395</v>
      </c>
      <c r="AQ252" s="109" t="n">
        <v>152050</v>
      </c>
      <c r="AR252" s="109" t="n">
        <v>163054</v>
      </c>
      <c r="AS252" s="109" t="n">
        <v>174376</v>
      </c>
      <c r="AT252" s="109" t="n">
        <v>184483</v>
      </c>
      <c r="AU252" s="109" t="n">
        <v>208507</v>
      </c>
      <c r="AV252" s="109" t="n">
        <v>231017</v>
      </c>
      <c r="AW252" s="109" t="n">
        <v>239454</v>
      </c>
      <c r="AX252" s="109" t="n">
        <v>15031</v>
      </c>
      <c r="AY252" s="109" t="n">
        <v>16671</v>
      </c>
      <c r="AZ252" s="109" t="n">
        <v>15799</v>
      </c>
      <c r="BA252" s="109" t="n">
        <v>18207</v>
      </c>
      <c r="BB252" s="109" t="n">
        <v>17858</v>
      </c>
      <c r="BC252" s="109" t="n">
        <v>1157</v>
      </c>
      <c r="BD252" s="109" t="n">
        <v>968</v>
      </c>
      <c r="BE252" s="109" t="n">
        <v>1045</v>
      </c>
      <c r="BF252" s="109" t="n">
        <v>380</v>
      </c>
      <c r="BG252" s="109" t="n">
        <v>467</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6" t="s">
        <v>40</v>
      </c>
      <c r="B253" s="125" t="n">
        <v>2</v>
      </c>
      <c r="C253" s="125" t="n">
        <v>2065</v>
      </c>
      <c r="D253" s="109" t="n">
        <v>5477442</v>
      </c>
      <c r="E253" s="109" t="n">
        <v>0</v>
      </c>
      <c r="F253" s="109" t="n">
        <v>0</v>
      </c>
      <c r="G253" s="109" t="n">
        <v>0</v>
      </c>
      <c r="H253" s="109" t="n">
        <v>0</v>
      </c>
      <c r="I253" s="109" t="n">
        <v>0</v>
      </c>
      <c r="J253" s="109" t="n">
        <v>316475</v>
      </c>
      <c r="K253" s="109" t="n">
        <v>270102</v>
      </c>
      <c r="L253" s="109" t="n">
        <v>239605</v>
      </c>
      <c r="M253" s="109" t="n">
        <v>141946</v>
      </c>
      <c r="N253" s="109" t="n">
        <v>131355</v>
      </c>
      <c r="O253" s="109" t="n">
        <v>111548</v>
      </c>
      <c r="P253" s="109" t="n">
        <v>103961</v>
      </c>
      <c r="Q253" s="109" t="n">
        <v>100330</v>
      </c>
      <c r="R253" s="109" t="n">
        <v>100391</v>
      </c>
      <c r="S253" s="109" t="n">
        <v>95443</v>
      </c>
      <c r="T253" s="109" t="n">
        <v>90039</v>
      </c>
      <c r="U253" s="109" t="n">
        <v>90352</v>
      </c>
      <c r="V253" s="109" t="n">
        <v>88321</v>
      </c>
      <c r="W253" s="109" t="n">
        <v>83661</v>
      </c>
      <c r="X253" s="109" t="n">
        <v>88199</v>
      </c>
      <c r="Y253" s="109" t="n">
        <v>85029</v>
      </c>
      <c r="Z253" s="109" t="n">
        <v>80209</v>
      </c>
      <c r="AA253" s="109" t="n">
        <v>86569</v>
      </c>
      <c r="AB253" s="109" t="n">
        <v>93421</v>
      </c>
      <c r="AC253" s="109" t="n">
        <v>94216</v>
      </c>
      <c r="AD253" s="109" t="n">
        <v>96003</v>
      </c>
      <c r="AE253" s="109" t="n">
        <v>97625</v>
      </c>
      <c r="AF253" s="109" t="n">
        <v>102632</v>
      </c>
      <c r="AG253" s="109" t="n">
        <v>104223</v>
      </c>
      <c r="AH253" s="109" t="n">
        <v>109848</v>
      </c>
      <c r="AI253" s="109" t="n">
        <v>116607</v>
      </c>
      <c r="AJ253" s="109" t="n">
        <v>119963</v>
      </c>
      <c r="AK253" s="109" t="n">
        <v>123149</v>
      </c>
      <c r="AL253" s="109" t="n">
        <v>123920</v>
      </c>
      <c r="AM253" s="109" t="n">
        <v>128364</v>
      </c>
      <c r="AN253" s="109" t="n">
        <v>135545</v>
      </c>
      <c r="AO253" s="109" t="n">
        <v>139891</v>
      </c>
      <c r="AP253" s="109" t="n">
        <v>146192</v>
      </c>
      <c r="AQ253" s="109" t="n">
        <v>151007</v>
      </c>
      <c r="AR253" s="109" t="n">
        <v>165077</v>
      </c>
      <c r="AS253" s="109" t="n">
        <v>177119</v>
      </c>
      <c r="AT253" s="109" t="n">
        <v>181380</v>
      </c>
      <c r="AU253" s="109" t="n">
        <v>206581</v>
      </c>
      <c r="AV253" s="109" t="n">
        <v>230213</v>
      </c>
      <c r="AW253" s="109" t="n">
        <v>245144</v>
      </c>
      <c r="AX253" s="109" t="n">
        <v>14622</v>
      </c>
      <c r="AY253" s="109" t="n">
        <v>16059</v>
      </c>
      <c r="AZ253" s="109" t="n">
        <v>15658</v>
      </c>
      <c r="BA253" s="109" t="n">
        <v>17791</v>
      </c>
      <c r="BB253" s="109" t="n">
        <v>17650</v>
      </c>
      <c r="BC253" s="109" t="n">
        <v>1151</v>
      </c>
      <c r="BD253" s="109" t="n">
        <v>953</v>
      </c>
      <c r="BE253" s="109" t="n">
        <v>1049</v>
      </c>
      <c r="BF253" s="109" t="n">
        <v>379</v>
      </c>
      <c r="BG253" s="109" t="n">
        <v>476</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6" t="s">
        <v>40</v>
      </c>
      <c r="B254" s="125" t="n">
        <v>2</v>
      </c>
      <c r="C254" s="125" t="n">
        <v>2066</v>
      </c>
      <c r="D254" s="109" t="n">
        <v>5435940</v>
      </c>
      <c r="E254" s="109" t="n">
        <v>0</v>
      </c>
      <c r="F254" s="109" t="n">
        <v>0</v>
      </c>
      <c r="G254" s="109" t="n">
        <v>0</v>
      </c>
      <c r="H254" s="109" t="n">
        <v>0</v>
      </c>
      <c r="I254" s="109" t="n">
        <v>0</v>
      </c>
      <c r="J254" s="109" t="n">
        <v>314062</v>
      </c>
      <c r="K254" s="109" t="n">
        <v>268197</v>
      </c>
      <c r="L254" s="109" t="n">
        <v>238075</v>
      </c>
      <c r="M254" s="109" t="n">
        <v>140990</v>
      </c>
      <c r="N254" s="109" t="n">
        <v>130485</v>
      </c>
      <c r="O254" s="109" t="n">
        <v>110807</v>
      </c>
      <c r="P254" s="109" t="n">
        <v>103282</v>
      </c>
      <c r="Q254" s="109" t="n">
        <v>99683</v>
      </c>
      <c r="R254" s="109" t="n">
        <v>99698</v>
      </c>
      <c r="S254" s="109" t="n">
        <v>94735</v>
      </c>
      <c r="T254" s="109" t="n">
        <v>89322</v>
      </c>
      <c r="U254" s="109" t="n">
        <v>89585</v>
      </c>
      <c r="V254" s="109" t="n">
        <v>87517</v>
      </c>
      <c r="W254" s="109" t="n">
        <v>82880</v>
      </c>
      <c r="X254" s="109" t="n">
        <v>87346</v>
      </c>
      <c r="Y254" s="109" t="n">
        <v>84184</v>
      </c>
      <c r="Z254" s="109" t="n">
        <v>79348</v>
      </c>
      <c r="AA254" s="109" t="n">
        <v>85687</v>
      </c>
      <c r="AB254" s="109" t="n">
        <v>92441</v>
      </c>
      <c r="AC254" s="109" t="n">
        <v>93210</v>
      </c>
      <c r="AD254" s="109" t="n">
        <v>94923</v>
      </c>
      <c r="AE254" s="109" t="n">
        <v>96450</v>
      </c>
      <c r="AF254" s="109" t="n">
        <v>101286</v>
      </c>
      <c r="AG254" s="109" t="n">
        <v>102752</v>
      </c>
      <c r="AH254" s="109" t="n">
        <v>108203</v>
      </c>
      <c r="AI254" s="109" t="n">
        <v>114828</v>
      </c>
      <c r="AJ254" s="109" t="n">
        <v>118179</v>
      </c>
      <c r="AK254" s="109" t="n">
        <v>121431</v>
      </c>
      <c r="AL254" s="109" t="n">
        <v>122392</v>
      </c>
      <c r="AM254" s="109" t="n">
        <v>127025</v>
      </c>
      <c r="AN254" s="109" t="n">
        <v>134365</v>
      </c>
      <c r="AO254" s="109" t="n">
        <v>138850</v>
      </c>
      <c r="AP254" s="109" t="n">
        <v>145492</v>
      </c>
      <c r="AQ254" s="109" t="n">
        <v>150787</v>
      </c>
      <c r="AR254" s="109" t="n">
        <v>163935</v>
      </c>
      <c r="AS254" s="109" t="n">
        <v>179299</v>
      </c>
      <c r="AT254" s="109" t="n">
        <v>184228</v>
      </c>
      <c r="AU254" s="109" t="n">
        <v>203105</v>
      </c>
      <c r="AV254" s="109" t="n">
        <v>228079</v>
      </c>
      <c r="AW254" s="109" t="n">
        <v>244268</v>
      </c>
      <c r="AX254" s="109" t="n">
        <v>14969</v>
      </c>
      <c r="AY254" s="109" t="n">
        <v>15623</v>
      </c>
      <c r="AZ254" s="109" t="n">
        <v>15083</v>
      </c>
      <c r="BA254" s="109" t="n">
        <v>17632</v>
      </c>
      <c r="BB254" s="109" t="n">
        <v>17247</v>
      </c>
      <c r="BC254" s="109" t="n">
        <v>1138</v>
      </c>
      <c r="BD254" s="109" t="n">
        <v>948</v>
      </c>
      <c r="BE254" s="109" t="n">
        <v>1032</v>
      </c>
      <c r="BF254" s="109" t="n">
        <v>380</v>
      </c>
      <c r="BG254" s="109" t="n">
        <v>474</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6" t="s">
        <v>40</v>
      </c>
      <c r="B255" s="125" t="n">
        <v>2</v>
      </c>
      <c r="C255" s="125" t="n">
        <v>2067</v>
      </c>
      <c r="D255" s="109" t="n">
        <v>5394082</v>
      </c>
      <c r="E255" s="109" t="n">
        <v>0</v>
      </c>
      <c r="F255" s="109" t="n">
        <v>0</v>
      </c>
      <c r="G255" s="109" t="n">
        <v>0</v>
      </c>
      <c r="H255" s="109" t="n">
        <v>0</v>
      </c>
      <c r="I255" s="109" t="n">
        <v>0</v>
      </c>
      <c r="J255" s="109" t="n">
        <v>311478</v>
      </c>
      <c r="K255" s="109" t="n">
        <v>266156</v>
      </c>
      <c r="L255" s="109" t="n">
        <v>236433</v>
      </c>
      <c r="M255" s="109" t="n">
        <v>140007</v>
      </c>
      <c r="N255" s="109" t="n">
        <v>129607</v>
      </c>
      <c r="O255" s="109" t="n">
        <v>110074</v>
      </c>
      <c r="P255" s="109" t="n">
        <v>102622</v>
      </c>
      <c r="Q255" s="109" t="n">
        <v>99069</v>
      </c>
      <c r="R255" s="109" t="n">
        <v>99052</v>
      </c>
      <c r="S255" s="109" t="n">
        <v>94081</v>
      </c>
      <c r="T255" s="109" t="n">
        <v>88661</v>
      </c>
      <c r="U255" s="109" t="n">
        <v>88875</v>
      </c>
      <c r="V255" s="109" t="n">
        <v>86776</v>
      </c>
      <c r="W255" s="109" t="n">
        <v>82126</v>
      </c>
      <c r="X255" s="109" t="n">
        <v>86531</v>
      </c>
      <c r="Y255" s="109" t="n">
        <v>83371</v>
      </c>
      <c r="Z255" s="109" t="n">
        <v>78559</v>
      </c>
      <c r="AA255" s="109" t="n">
        <v>84765</v>
      </c>
      <c r="AB255" s="109" t="n">
        <v>91501</v>
      </c>
      <c r="AC255" s="109" t="n">
        <v>92229</v>
      </c>
      <c r="AD255" s="109" t="n">
        <v>93906</v>
      </c>
      <c r="AE255" s="109" t="n">
        <v>95365</v>
      </c>
      <c r="AF255" s="109" t="n">
        <v>100064</v>
      </c>
      <c r="AG255" s="109" t="n">
        <v>101404</v>
      </c>
      <c r="AH255" s="109" t="n">
        <v>106680</v>
      </c>
      <c r="AI255" s="109" t="n">
        <v>113112</v>
      </c>
      <c r="AJ255" s="109" t="n">
        <v>116380</v>
      </c>
      <c r="AK255" s="109" t="n">
        <v>119623</v>
      </c>
      <c r="AL255" s="109" t="n">
        <v>120687</v>
      </c>
      <c r="AM255" s="109" t="n">
        <v>125460</v>
      </c>
      <c r="AN255" s="109" t="n">
        <v>132965</v>
      </c>
      <c r="AO255" s="109" t="n">
        <v>137642</v>
      </c>
      <c r="AP255" s="109" t="n">
        <v>144409</v>
      </c>
      <c r="AQ255" s="109" t="n">
        <v>150059</v>
      </c>
      <c r="AR255" s="109" t="n">
        <v>163684</v>
      </c>
      <c r="AS255" s="109" t="n">
        <v>178050</v>
      </c>
      <c r="AT255" s="109" t="n">
        <v>186493</v>
      </c>
      <c r="AU255" s="109" t="n">
        <v>206289</v>
      </c>
      <c r="AV255" s="109" t="n">
        <v>224253</v>
      </c>
      <c r="AW255" s="109" t="n">
        <v>242001</v>
      </c>
      <c r="AX255" s="109" t="n">
        <v>14916</v>
      </c>
      <c r="AY255" s="109" t="n">
        <v>15990</v>
      </c>
      <c r="AZ255" s="109" t="n">
        <v>14674</v>
      </c>
      <c r="BA255" s="109" t="n">
        <v>16985</v>
      </c>
      <c r="BB255" s="109" t="n">
        <v>17093</v>
      </c>
      <c r="BC255" s="109" t="n">
        <v>1112</v>
      </c>
      <c r="BD255" s="109" t="n">
        <v>937</v>
      </c>
      <c r="BE255" s="109" t="n">
        <v>1027</v>
      </c>
      <c r="BF255" s="109" t="n">
        <v>374</v>
      </c>
      <c r="BG255" s="109" t="n">
        <v>476</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6" t="s">
        <v>40</v>
      </c>
      <c r="B256" s="125" t="n">
        <v>2</v>
      </c>
      <c r="C256" s="125" t="n">
        <v>2068</v>
      </c>
      <c r="D256" s="109" t="n">
        <v>5353189</v>
      </c>
      <c r="E256" s="109" t="n">
        <v>0</v>
      </c>
      <c r="F256" s="109" t="n">
        <v>0</v>
      </c>
      <c r="G256" s="109" t="n">
        <v>0</v>
      </c>
      <c r="H256" s="109" t="n">
        <v>0</v>
      </c>
      <c r="I256" s="109" t="n">
        <v>0</v>
      </c>
      <c r="J256" s="109" t="n">
        <v>308729</v>
      </c>
      <c r="K256" s="109" t="n">
        <v>263972</v>
      </c>
      <c r="L256" s="109" t="n">
        <v>234678</v>
      </c>
      <c r="M256" s="109" t="n">
        <v>138980</v>
      </c>
      <c r="N256" s="109" t="n">
        <v>128704</v>
      </c>
      <c r="O256" s="109" t="n">
        <v>109333</v>
      </c>
      <c r="P256" s="109" t="n">
        <v>101966</v>
      </c>
      <c r="Q256" s="109" t="n">
        <v>98473</v>
      </c>
      <c r="R256" s="109" t="n">
        <v>98439</v>
      </c>
      <c r="S256" s="109" t="n">
        <v>93472</v>
      </c>
      <c r="T256" s="109" t="n">
        <v>88050</v>
      </c>
      <c r="U256" s="109" t="n">
        <v>88220</v>
      </c>
      <c r="V256" s="109" t="n">
        <v>86091</v>
      </c>
      <c r="W256" s="109" t="n">
        <v>81431</v>
      </c>
      <c r="X256" s="109" t="n">
        <v>85745</v>
      </c>
      <c r="Y256" s="109" t="n">
        <v>82593</v>
      </c>
      <c r="Z256" s="109" t="n">
        <v>77799</v>
      </c>
      <c r="AA256" s="109" t="n">
        <v>83922</v>
      </c>
      <c r="AB256" s="109" t="n">
        <v>90516</v>
      </c>
      <c r="AC256" s="109" t="n">
        <v>91291</v>
      </c>
      <c r="AD256" s="109" t="n">
        <v>92916</v>
      </c>
      <c r="AE256" s="109" t="n">
        <v>94342</v>
      </c>
      <c r="AF256" s="109" t="n">
        <v>98934</v>
      </c>
      <c r="AG256" s="109" t="n">
        <v>100180</v>
      </c>
      <c r="AH256" s="109" t="n">
        <v>105286</v>
      </c>
      <c r="AI256" s="109" t="n">
        <v>111523</v>
      </c>
      <c r="AJ256" s="109" t="n">
        <v>114647</v>
      </c>
      <c r="AK256" s="109" t="n">
        <v>117799</v>
      </c>
      <c r="AL256" s="109" t="n">
        <v>118893</v>
      </c>
      <c r="AM256" s="109" t="n">
        <v>123717</v>
      </c>
      <c r="AN256" s="109" t="n">
        <v>131328</v>
      </c>
      <c r="AO256" s="109" t="n">
        <v>136208</v>
      </c>
      <c r="AP256" s="109" t="n">
        <v>143153</v>
      </c>
      <c r="AQ256" s="109" t="n">
        <v>148938</v>
      </c>
      <c r="AR256" s="109" t="n">
        <v>162884</v>
      </c>
      <c r="AS256" s="109" t="n">
        <v>177770</v>
      </c>
      <c r="AT256" s="109" t="n">
        <v>185194</v>
      </c>
      <c r="AU256" s="109" t="n">
        <v>208820</v>
      </c>
      <c r="AV256" s="109" t="n">
        <v>227716</v>
      </c>
      <c r="AW256" s="109" t="n">
        <v>237950</v>
      </c>
      <c r="AX256" s="109" t="n">
        <v>14778</v>
      </c>
      <c r="AY256" s="109" t="n">
        <v>15931</v>
      </c>
      <c r="AZ256" s="109" t="n">
        <v>15018</v>
      </c>
      <c r="BA256" s="109" t="n">
        <v>16524</v>
      </c>
      <c r="BB256" s="109" t="n">
        <v>16466</v>
      </c>
      <c r="BC256" s="109" t="n">
        <v>1102</v>
      </c>
      <c r="BD256" s="109" t="n">
        <v>916</v>
      </c>
      <c r="BE256" s="109" t="n">
        <v>1015</v>
      </c>
      <c r="BF256" s="109" t="n">
        <v>372</v>
      </c>
      <c r="BG256" s="109" t="n">
        <v>469</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6" t="s">
        <v>40</v>
      </c>
      <c r="B257" s="125" t="n">
        <v>2</v>
      </c>
      <c r="C257" s="125" t="n">
        <v>2069</v>
      </c>
      <c r="D257" s="109" t="n">
        <v>5315286</v>
      </c>
      <c r="E257" s="109" t="n">
        <v>0</v>
      </c>
      <c r="F257" s="109" t="n">
        <v>0</v>
      </c>
      <c r="G257" s="109" t="n">
        <v>0</v>
      </c>
      <c r="H257" s="109" t="n">
        <v>0</v>
      </c>
      <c r="I257" s="109" t="n">
        <v>0</v>
      </c>
      <c r="J257" s="109" t="n">
        <v>305823</v>
      </c>
      <c r="K257" s="109" t="n">
        <v>261647</v>
      </c>
      <c r="L257" s="109" t="n">
        <v>232788</v>
      </c>
      <c r="M257" s="109" t="n">
        <v>137888</v>
      </c>
      <c r="N257" s="109" t="n">
        <v>127759</v>
      </c>
      <c r="O257" s="109" t="n">
        <v>108570</v>
      </c>
      <c r="P257" s="109" t="n">
        <v>101301</v>
      </c>
      <c r="Q257" s="109" t="n">
        <v>97878</v>
      </c>
      <c r="R257" s="109" t="n">
        <v>97844</v>
      </c>
      <c r="S257" s="109" t="n">
        <v>92894</v>
      </c>
      <c r="T257" s="109" t="n">
        <v>87481</v>
      </c>
      <c r="U257" s="109" t="n">
        <v>87616</v>
      </c>
      <c r="V257" s="109" t="n">
        <v>85460</v>
      </c>
      <c r="W257" s="109" t="n">
        <v>80790</v>
      </c>
      <c r="X257" s="109" t="n">
        <v>85022</v>
      </c>
      <c r="Y257" s="109" t="n">
        <v>81842</v>
      </c>
      <c r="Z257" s="109" t="n">
        <v>77074</v>
      </c>
      <c r="AA257" s="109" t="n">
        <v>83111</v>
      </c>
      <c r="AB257" s="109" t="n">
        <v>89615</v>
      </c>
      <c r="AC257" s="109" t="n">
        <v>90303</v>
      </c>
      <c r="AD257" s="109" t="n">
        <v>91969</v>
      </c>
      <c r="AE257" s="109" t="n">
        <v>93348</v>
      </c>
      <c r="AF257" s="109" t="n">
        <v>97871</v>
      </c>
      <c r="AG257" s="109" t="n">
        <v>99049</v>
      </c>
      <c r="AH257" s="109" t="n">
        <v>104017</v>
      </c>
      <c r="AI257" s="109" t="n">
        <v>110069</v>
      </c>
      <c r="AJ257" s="109" t="n">
        <v>113042</v>
      </c>
      <c r="AK257" s="109" t="n">
        <v>116042</v>
      </c>
      <c r="AL257" s="109" t="n">
        <v>117086</v>
      </c>
      <c r="AM257" s="109" t="n">
        <v>121881</v>
      </c>
      <c r="AN257" s="109" t="n">
        <v>129507</v>
      </c>
      <c r="AO257" s="109" t="n">
        <v>134532</v>
      </c>
      <c r="AP257" s="109" t="n">
        <v>141660</v>
      </c>
      <c r="AQ257" s="109" t="n">
        <v>147638</v>
      </c>
      <c r="AR257" s="109" t="n">
        <v>161662</v>
      </c>
      <c r="AS257" s="109" t="n">
        <v>176897</v>
      </c>
      <c r="AT257" s="109" t="n">
        <v>184904</v>
      </c>
      <c r="AU257" s="109" t="n">
        <v>207366</v>
      </c>
      <c r="AV257" s="109" t="n">
        <v>230452</v>
      </c>
      <c r="AW257" s="109" t="n">
        <v>241588</v>
      </c>
      <c r="AX257" s="109" t="n">
        <v>14530</v>
      </c>
      <c r="AY257" s="109" t="n">
        <v>15783</v>
      </c>
      <c r="AZ257" s="109" t="n">
        <v>14963</v>
      </c>
      <c r="BA257" s="109" t="n">
        <v>16911</v>
      </c>
      <c r="BB257" s="109" t="n">
        <v>16019</v>
      </c>
      <c r="BC257" s="109" t="n">
        <v>1061</v>
      </c>
      <c r="BD257" s="109" t="n">
        <v>908</v>
      </c>
      <c r="BE257" s="109" t="n">
        <v>992</v>
      </c>
      <c r="BF257" s="109" t="n">
        <v>368</v>
      </c>
      <c r="BG257" s="109" t="n">
        <v>466</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6" t="s">
        <v>40</v>
      </c>
      <c r="B258" s="125" t="n">
        <v>2</v>
      </c>
      <c r="C258" s="125" t="n">
        <v>2070</v>
      </c>
      <c r="D258" s="109" t="n">
        <v>5272472</v>
      </c>
      <c r="E258" s="109" t="n">
        <v>0</v>
      </c>
      <c r="F258" s="109" t="n">
        <v>0</v>
      </c>
      <c r="G258" s="109" t="n">
        <v>0</v>
      </c>
      <c r="H258" s="109" t="n">
        <v>0</v>
      </c>
      <c r="I258" s="109" t="n">
        <v>0</v>
      </c>
      <c r="J258" s="109" t="n">
        <v>302777</v>
      </c>
      <c r="K258" s="109" t="n">
        <v>259188</v>
      </c>
      <c r="L258" s="109" t="n">
        <v>230763</v>
      </c>
      <c r="M258" s="109" t="n">
        <v>136727</v>
      </c>
      <c r="N258" s="109" t="n">
        <v>126755</v>
      </c>
      <c r="O258" s="109" t="n">
        <v>107773</v>
      </c>
      <c r="P258" s="109" t="n">
        <v>100614</v>
      </c>
      <c r="Q258" s="109" t="n">
        <v>97272</v>
      </c>
      <c r="R258" s="109" t="n">
        <v>97249</v>
      </c>
      <c r="S258" s="109" t="n">
        <v>92332</v>
      </c>
      <c r="T258" s="109" t="n">
        <v>86942</v>
      </c>
      <c r="U258" s="109" t="n">
        <v>87053</v>
      </c>
      <c r="V258" s="109" t="n">
        <v>84878</v>
      </c>
      <c r="W258" s="109" t="n">
        <v>80198</v>
      </c>
      <c r="X258" s="109" t="n">
        <v>84353</v>
      </c>
      <c r="Y258" s="109" t="n">
        <v>81152</v>
      </c>
      <c r="Z258" s="109" t="n">
        <v>76375</v>
      </c>
      <c r="AA258" s="109" t="n">
        <v>82337</v>
      </c>
      <c r="AB258" s="109" t="n">
        <v>88750</v>
      </c>
      <c r="AC258" s="109" t="n">
        <v>89403</v>
      </c>
      <c r="AD258" s="109" t="n">
        <v>90967</v>
      </c>
      <c r="AE258" s="109" t="n">
        <v>92397</v>
      </c>
      <c r="AF258" s="109" t="n">
        <v>96837</v>
      </c>
      <c r="AG258" s="109" t="n">
        <v>97985</v>
      </c>
      <c r="AH258" s="109" t="n">
        <v>102848</v>
      </c>
      <c r="AI258" s="109" t="n">
        <v>108747</v>
      </c>
      <c r="AJ258" s="109" t="n">
        <v>111573</v>
      </c>
      <c r="AK258" s="109" t="n">
        <v>114413</v>
      </c>
      <c r="AL258" s="109" t="n">
        <v>115342</v>
      </c>
      <c r="AM258" s="109" t="n">
        <v>120034</v>
      </c>
      <c r="AN258" s="109" t="n">
        <v>127593</v>
      </c>
      <c r="AO258" s="109" t="n">
        <v>132666</v>
      </c>
      <c r="AP258" s="109" t="n">
        <v>139918</v>
      </c>
      <c r="AQ258" s="109" t="n">
        <v>146099</v>
      </c>
      <c r="AR258" s="109" t="n">
        <v>160247</v>
      </c>
      <c r="AS258" s="109" t="n">
        <v>175566</v>
      </c>
      <c r="AT258" s="109" t="n">
        <v>183992</v>
      </c>
      <c r="AU258" s="109" t="n">
        <v>207035</v>
      </c>
      <c r="AV258" s="109" t="n">
        <v>228824</v>
      </c>
      <c r="AW258" s="109" t="n">
        <v>244449</v>
      </c>
      <c r="AX258" s="109" t="n">
        <v>14752</v>
      </c>
      <c r="AY258" s="109" t="n">
        <v>15519</v>
      </c>
      <c r="AZ258" s="109" t="n">
        <v>14823</v>
      </c>
      <c r="BA258" s="109" t="n">
        <v>16849</v>
      </c>
      <c r="BB258" s="109" t="n">
        <v>16394</v>
      </c>
      <c r="BC258" s="109" t="n">
        <v>1033</v>
      </c>
      <c r="BD258" s="109" t="n">
        <v>874</v>
      </c>
      <c r="BE258" s="109" t="n">
        <v>983</v>
      </c>
      <c r="BF258" s="109" t="n">
        <v>360</v>
      </c>
      <c r="BG258" s="109" t="n">
        <v>461</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6" t="s">
        <v>40</v>
      </c>
      <c r="B259" s="125" t="n">
        <v>2</v>
      </c>
      <c r="C259" s="125" t="n">
        <v>2071</v>
      </c>
      <c r="D259" s="109" t="n">
        <v>5224466</v>
      </c>
      <c r="E259" s="109" t="n">
        <v>0</v>
      </c>
      <c r="F259" s="109" t="n">
        <v>0</v>
      </c>
      <c r="G259" s="109" t="n">
        <v>0</v>
      </c>
      <c r="H259" s="109" t="n">
        <v>0</v>
      </c>
      <c r="I259" s="109" t="n">
        <v>0</v>
      </c>
      <c r="J259" s="109" t="n">
        <v>299614</v>
      </c>
      <c r="K259" s="109" t="n">
        <v>256608</v>
      </c>
      <c r="L259" s="109" t="n">
        <v>228611</v>
      </c>
      <c r="M259" s="109" t="n">
        <v>135500</v>
      </c>
      <c r="N259" s="109" t="n">
        <v>125688</v>
      </c>
      <c r="O259" s="109" t="n">
        <v>106926</v>
      </c>
      <c r="P259" s="109" t="n">
        <v>99891</v>
      </c>
      <c r="Q259" s="109" t="n">
        <v>96641</v>
      </c>
      <c r="R259" s="109" t="n">
        <v>96645</v>
      </c>
      <c r="S259" s="109" t="n">
        <v>91771</v>
      </c>
      <c r="T259" s="109" t="n">
        <v>86417</v>
      </c>
      <c r="U259" s="109" t="n">
        <v>86519</v>
      </c>
      <c r="V259" s="109" t="n">
        <v>84335</v>
      </c>
      <c r="W259" s="109" t="n">
        <v>79653</v>
      </c>
      <c r="X259" s="109" t="n">
        <v>83738</v>
      </c>
      <c r="Y259" s="109" t="n">
        <v>80516</v>
      </c>
      <c r="Z259" s="109" t="n">
        <v>75734</v>
      </c>
      <c r="AA259" s="109" t="n">
        <v>81590</v>
      </c>
      <c r="AB259" s="109" t="n">
        <v>87924</v>
      </c>
      <c r="AC259" s="109" t="n">
        <v>88539</v>
      </c>
      <c r="AD259" s="109" t="n">
        <v>90059</v>
      </c>
      <c r="AE259" s="109" t="n">
        <v>91389</v>
      </c>
      <c r="AF259" s="109" t="n">
        <v>95849</v>
      </c>
      <c r="AG259" s="109" t="n">
        <v>96948</v>
      </c>
      <c r="AH259" s="109" t="n">
        <v>101745</v>
      </c>
      <c r="AI259" s="109" t="n">
        <v>107527</v>
      </c>
      <c r="AJ259" s="109" t="n">
        <v>110239</v>
      </c>
      <c r="AK259" s="109" t="n">
        <v>112924</v>
      </c>
      <c r="AL259" s="109" t="n">
        <v>113729</v>
      </c>
      <c r="AM259" s="109" t="n">
        <v>118255</v>
      </c>
      <c r="AN259" s="109" t="n">
        <v>125665</v>
      </c>
      <c r="AO259" s="109" t="n">
        <v>130705</v>
      </c>
      <c r="AP259" s="109" t="n">
        <v>137978</v>
      </c>
      <c r="AQ259" s="109" t="n">
        <v>144304</v>
      </c>
      <c r="AR259" s="109" t="n">
        <v>158573</v>
      </c>
      <c r="AS259" s="109" t="n">
        <v>174028</v>
      </c>
      <c r="AT259" s="109" t="n">
        <v>182608</v>
      </c>
      <c r="AU259" s="109" t="n">
        <v>206012</v>
      </c>
      <c r="AV259" s="109" t="n">
        <v>228423</v>
      </c>
      <c r="AW259" s="109" t="n">
        <v>242703</v>
      </c>
      <c r="AX259" s="109" t="n">
        <v>14927</v>
      </c>
      <c r="AY259" s="109" t="n">
        <v>15753</v>
      </c>
      <c r="AZ259" s="109" t="n">
        <v>14576</v>
      </c>
      <c r="BA259" s="109" t="n">
        <v>16692</v>
      </c>
      <c r="BB259" s="109" t="n">
        <v>16333</v>
      </c>
      <c r="BC259" s="109" t="n">
        <v>1057</v>
      </c>
      <c r="BD259" s="109" t="n">
        <v>851</v>
      </c>
      <c r="BE259" s="109" t="n">
        <v>947</v>
      </c>
      <c r="BF259" s="109" t="n">
        <v>356</v>
      </c>
      <c r="BG259" s="109" t="n">
        <v>45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6" t="s">
        <v>40</v>
      </c>
      <c r="B260" s="125" t="n">
        <v>2</v>
      </c>
      <c r="C260" s="125" t="n">
        <v>2072</v>
      </c>
      <c r="D260" s="109" t="n">
        <v>5175919</v>
      </c>
      <c r="E260" s="109" t="n">
        <v>0</v>
      </c>
      <c r="F260" s="109" t="n">
        <v>0</v>
      </c>
      <c r="G260" s="109" t="n">
        <v>0</v>
      </c>
      <c r="H260" s="109" t="n">
        <v>0</v>
      </c>
      <c r="I260" s="109" t="n">
        <v>0</v>
      </c>
      <c r="J260" s="109" t="n">
        <v>296376</v>
      </c>
      <c r="K260" s="109" t="n">
        <v>253931</v>
      </c>
      <c r="L260" s="109" t="n">
        <v>226357</v>
      </c>
      <c r="M260" s="109" t="n">
        <v>134208</v>
      </c>
      <c r="N260" s="109" t="n">
        <v>124560</v>
      </c>
      <c r="O260" s="109" t="n">
        <v>106026</v>
      </c>
      <c r="P260" s="109" t="n">
        <v>99120</v>
      </c>
      <c r="Q260" s="109" t="n">
        <v>95969</v>
      </c>
      <c r="R260" s="109" t="n">
        <v>96015</v>
      </c>
      <c r="S260" s="109" t="n">
        <v>91200</v>
      </c>
      <c r="T260" s="109" t="n">
        <v>85894</v>
      </c>
      <c r="U260" s="109" t="n">
        <v>86000</v>
      </c>
      <c r="V260" s="109" t="n">
        <v>83821</v>
      </c>
      <c r="W260" s="109" t="n">
        <v>79145</v>
      </c>
      <c r="X260" s="109" t="n">
        <v>83171</v>
      </c>
      <c r="Y260" s="109" t="n">
        <v>79930</v>
      </c>
      <c r="Z260" s="109" t="n">
        <v>75143</v>
      </c>
      <c r="AA260" s="109" t="n">
        <v>80907</v>
      </c>
      <c r="AB260" s="109" t="n">
        <v>87128</v>
      </c>
      <c r="AC260" s="109" t="n">
        <v>87717</v>
      </c>
      <c r="AD260" s="109" t="n">
        <v>89188</v>
      </c>
      <c r="AE260" s="109" t="n">
        <v>90478</v>
      </c>
      <c r="AF260" s="109" t="n">
        <v>94798</v>
      </c>
      <c r="AG260" s="109" t="n">
        <v>95959</v>
      </c>
      <c r="AH260" s="109" t="n">
        <v>100672</v>
      </c>
      <c r="AI260" s="109" t="n">
        <v>106376</v>
      </c>
      <c r="AJ260" s="109" t="n">
        <v>109007</v>
      </c>
      <c r="AK260" s="109" t="n">
        <v>111571</v>
      </c>
      <c r="AL260" s="109" t="n">
        <v>112254</v>
      </c>
      <c r="AM260" s="109" t="n">
        <v>116608</v>
      </c>
      <c r="AN260" s="109" t="n">
        <v>123810</v>
      </c>
      <c r="AO260" s="109" t="n">
        <v>128731</v>
      </c>
      <c r="AP260" s="109" t="n">
        <v>135939</v>
      </c>
      <c r="AQ260" s="109" t="n">
        <v>142307</v>
      </c>
      <c r="AR260" s="109" t="n">
        <v>156626</v>
      </c>
      <c r="AS260" s="109" t="n">
        <v>172212</v>
      </c>
      <c r="AT260" s="109" t="n">
        <v>181007</v>
      </c>
      <c r="AU260" s="109" t="n">
        <v>204459</v>
      </c>
      <c r="AV260" s="109" t="n">
        <v>227266</v>
      </c>
      <c r="AW260" s="109" t="n">
        <v>242254</v>
      </c>
      <c r="AX260" s="109" t="n">
        <v>14821</v>
      </c>
      <c r="AY260" s="109" t="n">
        <v>15936</v>
      </c>
      <c r="AZ260" s="109" t="n">
        <v>14796</v>
      </c>
      <c r="BA260" s="109" t="n">
        <v>16413</v>
      </c>
      <c r="BB260" s="109" t="n">
        <v>16181</v>
      </c>
      <c r="BC260" s="109" t="n">
        <v>1053</v>
      </c>
      <c r="BD260" s="109" t="n">
        <v>870</v>
      </c>
      <c r="BE260" s="109" t="n">
        <v>921</v>
      </c>
      <c r="BF260" s="109" t="n">
        <v>343</v>
      </c>
      <c r="BG260" s="109" t="n">
        <v>446</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6" t="s">
        <v>40</v>
      </c>
      <c r="B261" s="125" t="n">
        <v>2</v>
      </c>
      <c r="C261" s="125" t="n">
        <v>2073</v>
      </c>
      <c r="D261" s="109" t="n">
        <v>5125651</v>
      </c>
      <c r="E261" s="109" t="n">
        <v>0</v>
      </c>
      <c r="F261" s="109" t="n">
        <v>0</v>
      </c>
      <c r="G261" s="109" t="n">
        <v>0</v>
      </c>
      <c r="H261" s="109" t="n">
        <v>0</v>
      </c>
      <c r="I261" s="109" t="n">
        <v>0</v>
      </c>
      <c r="J261" s="109" t="n">
        <v>293099</v>
      </c>
      <c r="K261" s="109" t="n">
        <v>251189</v>
      </c>
      <c r="L261" s="109" t="n">
        <v>224018</v>
      </c>
      <c r="M261" s="109" t="n">
        <v>132855</v>
      </c>
      <c r="N261" s="109" t="n">
        <v>123372</v>
      </c>
      <c r="O261" s="109" t="n">
        <v>105073</v>
      </c>
      <c r="P261" s="109" t="n">
        <v>98297</v>
      </c>
      <c r="Q261" s="109" t="n">
        <v>95250</v>
      </c>
      <c r="R261" s="109" t="n">
        <v>95346</v>
      </c>
      <c r="S261" s="109" t="n">
        <v>90606</v>
      </c>
      <c r="T261" s="109" t="n">
        <v>85361</v>
      </c>
      <c r="U261" s="109" t="n">
        <v>85483</v>
      </c>
      <c r="V261" s="109" t="n">
        <v>83322</v>
      </c>
      <c r="W261" s="109" t="n">
        <v>78664</v>
      </c>
      <c r="X261" s="109" t="n">
        <v>82642</v>
      </c>
      <c r="Y261" s="109" t="n">
        <v>79389</v>
      </c>
      <c r="Z261" s="109" t="n">
        <v>74600</v>
      </c>
      <c r="AA261" s="109" t="n">
        <v>80277</v>
      </c>
      <c r="AB261" s="109" t="n">
        <v>86399</v>
      </c>
      <c r="AC261" s="109" t="n">
        <v>86924</v>
      </c>
      <c r="AD261" s="109" t="n">
        <v>88361</v>
      </c>
      <c r="AE261" s="109" t="n">
        <v>89602</v>
      </c>
      <c r="AF261" s="109" t="n">
        <v>93850</v>
      </c>
      <c r="AG261" s="109" t="n">
        <v>94906</v>
      </c>
      <c r="AH261" s="109" t="n">
        <v>99647</v>
      </c>
      <c r="AI261" s="109" t="n">
        <v>105258</v>
      </c>
      <c r="AJ261" s="109" t="n">
        <v>107845</v>
      </c>
      <c r="AK261" s="109" t="n">
        <v>110321</v>
      </c>
      <c r="AL261" s="109" t="n">
        <v>110914</v>
      </c>
      <c r="AM261" s="109" t="n">
        <v>115104</v>
      </c>
      <c r="AN261" s="109" t="n">
        <v>122092</v>
      </c>
      <c r="AO261" s="109" t="n">
        <v>126829</v>
      </c>
      <c r="AP261" s="109" t="n">
        <v>133887</v>
      </c>
      <c r="AQ261" s="109" t="n">
        <v>140207</v>
      </c>
      <c r="AR261" s="109" t="n">
        <v>154461</v>
      </c>
      <c r="AS261" s="109" t="n">
        <v>170099</v>
      </c>
      <c r="AT261" s="109" t="n">
        <v>179119</v>
      </c>
      <c r="AU261" s="109" t="n">
        <v>202664</v>
      </c>
      <c r="AV261" s="109" t="n">
        <v>225538</v>
      </c>
      <c r="AW261" s="109" t="n">
        <v>241007</v>
      </c>
      <c r="AX261" s="109" t="n">
        <v>14794</v>
      </c>
      <c r="AY261" s="109" t="n">
        <v>15821</v>
      </c>
      <c r="AZ261" s="109" t="n">
        <v>14967</v>
      </c>
      <c r="BA261" s="109" t="n">
        <v>16660</v>
      </c>
      <c r="BB261" s="109" t="n">
        <v>15911</v>
      </c>
      <c r="BC261" s="109" t="n">
        <v>1043</v>
      </c>
      <c r="BD261" s="109" t="n">
        <v>867</v>
      </c>
      <c r="BE261" s="109" t="n">
        <v>943</v>
      </c>
      <c r="BF261" s="109" t="n">
        <v>334</v>
      </c>
      <c r="BG261" s="109" t="n">
        <v>43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6" t="s">
        <v>40</v>
      </c>
      <c r="B262" s="125" t="n">
        <v>2</v>
      </c>
      <c r="C262" s="125" t="n">
        <v>2074</v>
      </c>
      <c r="D262" s="109" t="n">
        <v>5074477</v>
      </c>
      <c r="E262" s="109" t="n">
        <v>0</v>
      </c>
      <c r="F262" s="109" t="n">
        <v>0</v>
      </c>
      <c r="G262" s="109" t="n">
        <v>0</v>
      </c>
      <c r="H262" s="109" t="n">
        <v>0</v>
      </c>
      <c r="I262" s="109" t="n">
        <v>0</v>
      </c>
      <c r="J262" s="109" t="n">
        <v>289822</v>
      </c>
      <c r="K262" s="109" t="n">
        <v>248414</v>
      </c>
      <c r="L262" s="109" t="n">
        <v>221616</v>
      </c>
      <c r="M262" s="109" t="n">
        <v>131454</v>
      </c>
      <c r="N262" s="109" t="n">
        <v>122128</v>
      </c>
      <c r="O262" s="109" t="n">
        <v>104071</v>
      </c>
      <c r="P262" s="109" t="n">
        <v>97423</v>
      </c>
      <c r="Q262" s="109" t="n">
        <v>94477</v>
      </c>
      <c r="R262" s="109" t="n">
        <v>94630</v>
      </c>
      <c r="S262" s="109" t="n">
        <v>89975</v>
      </c>
      <c r="T262" s="109" t="n">
        <v>84806</v>
      </c>
      <c r="U262" s="109" t="n">
        <v>84956</v>
      </c>
      <c r="V262" s="109" t="n">
        <v>82824</v>
      </c>
      <c r="W262" s="109" t="n">
        <v>78197</v>
      </c>
      <c r="X262" s="109" t="n">
        <v>82142</v>
      </c>
      <c r="Y262" s="109" t="n">
        <v>78886</v>
      </c>
      <c r="Z262" s="109" t="n">
        <v>74099</v>
      </c>
      <c r="AA262" s="109" t="n">
        <v>79698</v>
      </c>
      <c r="AB262" s="109" t="n">
        <v>85727</v>
      </c>
      <c r="AC262" s="109" t="n">
        <v>86198</v>
      </c>
      <c r="AD262" s="109" t="n">
        <v>87562</v>
      </c>
      <c r="AE262" s="109" t="n">
        <v>88772</v>
      </c>
      <c r="AF262" s="109" t="n">
        <v>92944</v>
      </c>
      <c r="AG262" s="109" t="n">
        <v>93958</v>
      </c>
      <c r="AH262" s="109" t="n">
        <v>98559</v>
      </c>
      <c r="AI262" s="109" t="n">
        <v>104187</v>
      </c>
      <c r="AJ262" s="109" t="n">
        <v>106715</v>
      </c>
      <c r="AK262" s="109" t="n">
        <v>109143</v>
      </c>
      <c r="AL262" s="109" t="n">
        <v>109676</v>
      </c>
      <c r="AM262" s="109" t="n">
        <v>113736</v>
      </c>
      <c r="AN262" s="109" t="n">
        <v>120523</v>
      </c>
      <c r="AO262" s="109" t="n">
        <v>125070</v>
      </c>
      <c r="AP262" s="109" t="n">
        <v>131912</v>
      </c>
      <c r="AQ262" s="109" t="n">
        <v>138097</v>
      </c>
      <c r="AR262" s="109" t="n">
        <v>152187</v>
      </c>
      <c r="AS262" s="109" t="n">
        <v>167752</v>
      </c>
      <c r="AT262" s="109" t="n">
        <v>176921</v>
      </c>
      <c r="AU262" s="109" t="n">
        <v>200549</v>
      </c>
      <c r="AV262" s="109" t="n">
        <v>223550</v>
      </c>
      <c r="AW262" s="109" t="n">
        <v>239165</v>
      </c>
      <c r="AX262" s="109" t="n">
        <v>14718</v>
      </c>
      <c r="AY262" s="109" t="n">
        <v>15789</v>
      </c>
      <c r="AZ262" s="109" t="n">
        <v>14859</v>
      </c>
      <c r="BA262" s="109" t="n">
        <v>16853</v>
      </c>
      <c r="BB262" s="109" t="n">
        <v>16150</v>
      </c>
      <c r="BC262" s="109" t="n">
        <v>1026</v>
      </c>
      <c r="BD262" s="109" t="n">
        <v>859</v>
      </c>
      <c r="BE262" s="109" t="n">
        <v>940</v>
      </c>
      <c r="BF262" s="109" t="n">
        <v>342</v>
      </c>
      <c r="BG262" s="109" t="n">
        <v>418</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6" t="s">
        <v>40</v>
      </c>
      <c r="B263" s="125" t="n">
        <v>2</v>
      </c>
      <c r="C263" s="125" t="n">
        <v>2075</v>
      </c>
      <c r="D263" s="109" t="n">
        <v>5022469</v>
      </c>
      <c r="E263" s="109" t="n">
        <v>0</v>
      </c>
      <c r="F263" s="109" t="n">
        <v>0</v>
      </c>
      <c r="G263" s="109" t="n">
        <v>0</v>
      </c>
      <c r="H263" s="109" t="n">
        <v>0</v>
      </c>
      <c r="I263" s="109" t="n">
        <v>0</v>
      </c>
      <c r="J263" s="109" t="n">
        <v>286578</v>
      </c>
      <c r="K263" s="109" t="n">
        <v>245638</v>
      </c>
      <c r="L263" s="109" t="n">
        <v>219180</v>
      </c>
      <c r="M263" s="109" t="n">
        <v>130023</v>
      </c>
      <c r="N263" s="109" t="n">
        <v>120841</v>
      </c>
      <c r="O263" s="109" t="n">
        <v>103021</v>
      </c>
      <c r="P263" s="109" t="n">
        <v>96501</v>
      </c>
      <c r="Q263" s="109" t="n">
        <v>93651</v>
      </c>
      <c r="R263" s="109" t="n">
        <v>93860</v>
      </c>
      <c r="S263" s="109" t="n">
        <v>89299</v>
      </c>
      <c r="T263" s="109" t="n">
        <v>84216</v>
      </c>
      <c r="U263" s="109" t="n">
        <v>84406</v>
      </c>
      <c r="V263" s="109" t="n">
        <v>82316</v>
      </c>
      <c r="W263" s="109" t="n">
        <v>77730</v>
      </c>
      <c r="X263" s="109" t="n">
        <v>81657</v>
      </c>
      <c r="Y263" s="109" t="n">
        <v>78410</v>
      </c>
      <c r="Z263" s="109" t="n">
        <v>73634</v>
      </c>
      <c r="AA263" s="109" t="n">
        <v>79165</v>
      </c>
      <c r="AB263" s="109" t="n">
        <v>85110</v>
      </c>
      <c r="AC263" s="109" t="n">
        <v>85531</v>
      </c>
      <c r="AD263" s="109" t="n">
        <v>86833</v>
      </c>
      <c r="AE263" s="109" t="n">
        <v>87970</v>
      </c>
      <c r="AF263" s="109" t="n">
        <v>92084</v>
      </c>
      <c r="AG263" s="109" t="n">
        <v>93050</v>
      </c>
      <c r="AH263" s="109" t="n">
        <v>97577</v>
      </c>
      <c r="AI263" s="109" t="n">
        <v>103054</v>
      </c>
      <c r="AJ263" s="109" t="n">
        <v>105631</v>
      </c>
      <c r="AK263" s="109" t="n">
        <v>107996</v>
      </c>
      <c r="AL263" s="109" t="n">
        <v>108508</v>
      </c>
      <c r="AM263" s="109" t="n">
        <v>112472</v>
      </c>
      <c r="AN263" s="109" t="n">
        <v>119098</v>
      </c>
      <c r="AO263" s="109" t="n">
        <v>123463</v>
      </c>
      <c r="AP263" s="109" t="n">
        <v>130083</v>
      </c>
      <c r="AQ263" s="109" t="n">
        <v>136067</v>
      </c>
      <c r="AR263" s="109" t="n">
        <v>149901</v>
      </c>
      <c r="AS263" s="109" t="n">
        <v>165286</v>
      </c>
      <c r="AT263" s="109" t="n">
        <v>174480</v>
      </c>
      <c r="AU263" s="109" t="n">
        <v>198090</v>
      </c>
      <c r="AV263" s="109" t="n">
        <v>221215</v>
      </c>
      <c r="AW263" s="109" t="n">
        <v>237049</v>
      </c>
      <c r="AX263" s="109" t="n">
        <v>14605</v>
      </c>
      <c r="AY263" s="109" t="n">
        <v>15706</v>
      </c>
      <c r="AZ263" s="109" t="n">
        <v>14829</v>
      </c>
      <c r="BA263" s="109" t="n">
        <v>16731</v>
      </c>
      <c r="BB263" s="109" t="n">
        <v>16337</v>
      </c>
      <c r="BC263" s="109" t="n">
        <v>1041</v>
      </c>
      <c r="BD263" s="109" t="n">
        <v>845</v>
      </c>
      <c r="BE263" s="109" t="n">
        <v>931</v>
      </c>
      <c r="BF263" s="109" t="n">
        <v>341</v>
      </c>
      <c r="BG263" s="109" t="n">
        <v>428</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6" t="s">
        <v>40</v>
      </c>
      <c r="B264" s="125" t="n">
        <v>2</v>
      </c>
      <c r="C264" s="125" t="n">
        <v>2076</v>
      </c>
      <c r="D264" s="109" t="n">
        <v>4969970</v>
      </c>
      <c r="E264" s="109" t="n">
        <v>0</v>
      </c>
      <c r="F264" s="109" t="n">
        <v>0</v>
      </c>
      <c r="G264" s="109" t="n">
        <v>0</v>
      </c>
      <c r="H264" s="109" t="n">
        <v>0</v>
      </c>
      <c r="I264" s="109" t="n">
        <v>0</v>
      </c>
      <c r="J264" s="109" t="n">
        <v>283389</v>
      </c>
      <c r="K264" s="109" t="n">
        <v>242887</v>
      </c>
      <c r="L264" s="109" t="n">
        <v>216732</v>
      </c>
      <c r="M264" s="109" t="n">
        <v>128579</v>
      </c>
      <c r="N264" s="109" t="n">
        <v>119526</v>
      </c>
      <c r="O264" s="109" t="n">
        <v>101935</v>
      </c>
      <c r="P264" s="109" t="n">
        <v>95536</v>
      </c>
      <c r="Q264" s="109" t="n">
        <v>92776</v>
      </c>
      <c r="R264" s="109" t="n">
        <v>93039</v>
      </c>
      <c r="S264" s="109" t="n">
        <v>88573</v>
      </c>
      <c r="T264" s="109" t="n">
        <v>83585</v>
      </c>
      <c r="U264" s="109" t="n">
        <v>83821</v>
      </c>
      <c r="V264" s="109" t="n">
        <v>81786</v>
      </c>
      <c r="W264" s="109" t="n">
        <v>77254</v>
      </c>
      <c r="X264" s="109" t="n">
        <v>81171</v>
      </c>
      <c r="Y264" s="109" t="n">
        <v>77948</v>
      </c>
      <c r="Z264" s="109" t="n">
        <v>73194</v>
      </c>
      <c r="AA264" s="109" t="n">
        <v>78670</v>
      </c>
      <c r="AB264" s="109" t="n">
        <v>84542</v>
      </c>
      <c r="AC264" s="109" t="n">
        <v>84918</v>
      </c>
      <c r="AD264" s="109" t="n">
        <v>86163</v>
      </c>
      <c r="AE264" s="109" t="n">
        <v>87239</v>
      </c>
      <c r="AF264" s="109" t="n">
        <v>91251</v>
      </c>
      <c r="AG264" s="109" t="n">
        <v>92190</v>
      </c>
      <c r="AH264" s="109" t="n">
        <v>96635</v>
      </c>
      <c r="AI264" s="109" t="n">
        <v>102027</v>
      </c>
      <c r="AJ264" s="109" t="n">
        <v>104491</v>
      </c>
      <c r="AK264" s="109" t="n">
        <v>106898</v>
      </c>
      <c r="AL264" s="109" t="n">
        <v>107372</v>
      </c>
      <c r="AM264" s="109" t="n">
        <v>111279</v>
      </c>
      <c r="AN264" s="109" t="n">
        <v>117781</v>
      </c>
      <c r="AO264" s="109" t="n">
        <v>122003</v>
      </c>
      <c r="AP264" s="109" t="n">
        <v>128414</v>
      </c>
      <c r="AQ264" s="109" t="n">
        <v>134186</v>
      </c>
      <c r="AR264" s="109" t="n">
        <v>147701</v>
      </c>
      <c r="AS264" s="109" t="n">
        <v>162809</v>
      </c>
      <c r="AT264" s="109" t="n">
        <v>171916</v>
      </c>
      <c r="AU264" s="109" t="n">
        <v>195358</v>
      </c>
      <c r="AV264" s="109" t="n">
        <v>218508</v>
      </c>
      <c r="AW264" s="109" t="n">
        <v>234571</v>
      </c>
      <c r="AX264" s="109" t="n">
        <v>14476</v>
      </c>
      <c r="AY264" s="109" t="n">
        <v>15585</v>
      </c>
      <c r="AZ264" s="109" t="n">
        <v>14750</v>
      </c>
      <c r="BA264" s="109" t="n">
        <v>16697</v>
      </c>
      <c r="BB264" s="109" t="n">
        <v>16218</v>
      </c>
      <c r="BC264" s="109" t="n">
        <v>1053</v>
      </c>
      <c r="BD264" s="109" t="n">
        <v>857</v>
      </c>
      <c r="BE264" s="109" t="n">
        <v>915</v>
      </c>
      <c r="BF264" s="109" t="n">
        <v>337</v>
      </c>
      <c r="BG264" s="109" t="n">
        <v>427</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6" t="s">
        <v>40</v>
      </c>
      <c r="B265" s="125" t="n">
        <v>2</v>
      </c>
      <c r="C265" s="125" t="n">
        <v>2077</v>
      </c>
      <c r="D265" s="109" t="n">
        <v>4917687</v>
      </c>
      <c r="E265" s="109" t="n">
        <v>0</v>
      </c>
      <c r="F265" s="109" t="n">
        <v>0</v>
      </c>
      <c r="G265" s="109" t="n">
        <v>0</v>
      </c>
      <c r="H265" s="109" t="n">
        <v>0</v>
      </c>
      <c r="I265" s="109" t="n">
        <v>0</v>
      </c>
      <c r="J265" s="109" t="n">
        <v>280277</v>
      </c>
      <c r="K265" s="109" t="n">
        <v>240182</v>
      </c>
      <c r="L265" s="109" t="n">
        <v>214299</v>
      </c>
      <c r="M265" s="109" t="n">
        <v>127140</v>
      </c>
      <c r="N265" s="109" t="n">
        <v>118200</v>
      </c>
      <c r="O265" s="109" t="n">
        <v>100826</v>
      </c>
      <c r="P265" s="109" t="n">
        <v>94535</v>
      </c>
      <c r="Q265" s="109" t="n">
        <v>91858</v>
      </c>
      <c r="R265" s="109" t="n">
        <v>92168</v>
      </c>
      <c r="S265" s="109" t="n">
        <v>87797</v>
      </c>
      <c r="T265" s="109" t="n">
        <v>82905</v>
      </c>
      <c r="U265" s="109" t="n">
        <v>83194</v>
      </c>
      <c r="V265" s="109" t="n">
        <v>81221</v>
      </c>
      <c r="W265" s="109" t="n">
        <v>76757</v>
      </c>
      <c r="X265" s="109" t="n">
        <v>80675</v>
      </c>
      <c r="Y265" s="109" t="n">
        <v>77486</v>
      </c>
      <c r="Z265" s="109" t="n">
        <v>72766</v>
      </c>
      <c r="AA265" s="109" t="n">
        <v>78201</v>
      </c>
      <c r="AB265" s="109" t="n">
        <v>84014</v>
      </c>
      <c r="AC265" s="109" t="n">
        <v>84355</v>
      </c>
      <c r="AD265" s="109" t="n">
        <v>85548</v>
      </c>
      <c r="AE265" s="109" t="n">
        <v>86565</v>
      </c>
      <c r="AF265" s="109" t="n">
        <v>90494</v>
      </c>
      <c r="AG265" s="109" t="n">
        <v>91357</v>
      </c>
      <c r="AH265" s="109" t="n">
        <v>95739</v>
      </c>
      <c r="AI265" s="109" t="n">
        <v>101041</v>
      </c>
      <c r="AJ265" s="109" t="n">
        <v>103451</v>
      </c>
      <c r="AK265" s="109" t="n">
        <v>105738</v>
      </c>
      <c r="AL265" s="109" t="n">
        <v>106282</v>
      </c>
      <c r="AM265" s="109" t="n">
        <v>110119</v>
      </c>
      <c r="AN265" s="109" t="n">
        <v>116538</v>
      </c>
      <c r="AO265" s="109" t="n">
        <v>120654</v>
      </c>
      <c r="AP265" s="109" t="n">
        <v>126897</v>
      </c>
      <c r="AQ265" s="109" t="n">
        <v>132472</v>
      </c>
      <c r="AR265" s="109" t="n">
        <v>145668</v>
      </c>
      <c r="AS265" s="109" t="n">
        <v>160428</v>
      </c>
      <c r="AT265" s="109" t="n">
        <v>169341</v>
      </c>
      <c r="AU265" s="109" t="n">
        <v>192490</v>
      </c>
      <c r="AV265" s="109" t="n">
        <v>215507</v>
      </c>
      <c r="AW265" s="109" t="n">
        <v>231704</v>
      </c>
      <c r="AX265" s="109" t="n">
        <v>14325</v>
      </c>
      <c r="AY265" s="109" t="n">
        <v>15446</v>
      </c>
      <c r="AZ265" s="109" t="n">
        <v>14636</v>
      </c>
      <c r="BA265" s="109" t="n">
        <v>16609</v>
      </c>
      <c r="BB265" s="109" t="n">
        <v>16185</v>
      </c>
      <c r="BC265" s="109" t="n">
        <v>1045</v>
      </c>
      <c r="BD265" s="109" t="n">
        <v>867</v>
      </c>
      <c r="BE265" s="109" t="n">
        <v>929</v>
      </c>
      <c r="BF265" s="109" t="n">
        <v>332</v>
      </c>
      <c r="BG265" s="109" t="n">
        <v>423</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6" t="s">
        <v>40</v>
      </c>
      <c r="B266" s="125" t="n">
        <v>2</v>
      </c>
      <c r="C266" s="125" t="n">
        <v>2078</v>
      </c>
      <c r="D266" s="109" t="n">
        <v>4866010</v>
      </c>
      <c r="E266" s="109" t="n">
        <v>0</v>
      </c>
      <c r="F266" s="109" t="n">
        <v>0</v>
      </c>
      <c r="G266" s="109" t="n">
        <v>0</v>
      </c>
      <c r="H266" s="109" t="n">
        <v>0</v>
      </c>
      <c r="I266" s="109" t="n">
        <v>0</v>
      </c>
      <c r="J266" s="109" t="n">
        <v>277257</v>
      </c>
      <c r="K266" s="109" t="n">
        <v>237542</v>
      </c>
      <c r="L266" s="109" t="n">
        <v>211901</v>
      </c>
      <c r="M266" s="109" t="n">
        <v>125718</v>
      </c>
      <c r="N266" s="109" t="n">
        <v>116878</v>
      </c>
      <c r="O266" s="109" t="n">
        <v>99709</v>
      </c>
      <c r="P266" s="109" t="n">
        <v>93511</v>
      </c>
      <c r="Q266" s="109" t="n">
        <v>90903</v>
      </c>
      <c r="R266" s="109" t="n">
        <v>91254</v>
      </c>
      <c r="S266" s="109" t="n">
        <v>86975</v>
      </c>
      <c r="T266" s="109" t="n">
        <v>82180</v>
      </c>
      <c r="U266" s="109" t="n">
        <v>82519</v>
      </c>
      <c r="V266" s="109" t="n">
        <v>80615</v>
      </c>
      <c r="W266" s="109" t="n">
        <v>76227</v>
      </c>
      <c r="X266" s="109" t="n">
        <v>80157</v>
      </c>
      <c r="Y266" s="109" t="n">
        <v>77014</v>
      </c>
      <c r="Z266" s="109" t="n">
        <v>72339</v>
      </c>
      <c r="AA266" s="109" t="n">
        <v>77746</v>
      </c>
      <c r="AB266" s="109" t="n">
        <v>83514</v>
      </c>
      <c r="AC266" s="109" t="n">
        <v>83830</v>
      </c>
      <c r="AD266" s="109" t="n">
        <v>84983</v>
      </c>
      <c r="AE266" s="109" t="n">
        <v>85948</v>
      </c>
      <c r="AF266" s="109" t="n">
        <v>89798</v>
      </c>
      <c r="AG266" s="109" t="n">
        <v>90600</v>
      </c>
      <c r="AH266" s="109" t="n">
        <v>94875</v>
      </c>
      <c r="AI266" s="109" t="n">
        <v>100105</v>
      </c>
      <c r="AJ266" s="109" t="n">
        <v>102451</v>
      </c>
      <c r="AK266" s="109" t="n">
        <v>104685</v>
      </c>
      <c r="AL266" s="109" t="n">
        <v>105137</v>
      </c>
      <c r="AM266" s="109" t="n">
        <v>109005</v>
      </c>
      <c r="AN266" s="109" t="n">
        <v>115327</v>
      </c>
      <c r="AO266" s="109" t="n">
        <v>119380</v>
      </c>
      <c r="AP266" s="109" t="n">
        <v>125494</v>
      </c>
      <c r="AQ266" s="109" t="n">
        <v>130913</v>
      </c>
      <c r="AR266" s="109" t="n">
        <v>143814</v>
      </c>
      <c r="AS266" s="109" t="n">
        <v>158227</v>
      </c>
      <c r="AT266" s="109" t="n">
        <v>166865</v>
      </c>
      <c r="AU266" s="109" t="n">
        <v>189608</v>
      </c>
      <c r="AV266" s="109" t="n">
        <v>212359</v>
      </c>
      <c r="AW266" s="109" t="n">
        <v>228532</v>
      </c>
      <c r="AX266" s="109" t="n">
        <v>14150</v>
      </c>
      <c r="AY266" s="109" t="n">
        <v>15284</v>
      </c>
      <c r="AZ266" s="109" t="n">
        <v>14506</v>
      </c>
      <c r="BA266" s="109" t="n">
        <v>16481</v>
      </c>
      <c r="BB266" s="109" t="n">
        <v>16099</v>
      </c>
      <c r="BC266" s="109" t="n">
        <v>1043</v>
      </c>
      <c r="BD266" s="109" t="n">
        <v>861</v>
      </c>
      <c r="BE266" s="109" t="n">
        <v>940</v>
      </c>
      <c r="BF266" s="109" t="n">
        <v>337</v>
      </c>
      <c r="BG266" s="109" t="n">
        <v>416</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6" t="s">
        <v>40</v>
      </c>
      <c r="B267" s="125" t="n">
        <v>2</v>
      </c>
      <c r="C267" s="125" t="n">
        <v>2079</v>
      </c>
      <c r="D267" s="109" t="n">
        <v>4815401</v>
      </c>
      <c r="E267" s="109" t="n">
        <v>0</v>
      </c>
      <c r="F267" s="109" t="n">
        <v>0</v>
      </c>
      <c r="G267" s="109" t="n">
        <v>0</v>
      </c>
      <c r="H267" s="109" t="n">
        <v>0</v>
      </c>
      <c r="I267" s="109" t="n">
        <v>0</v>
      </c>
      <c r="J267" s="109" t="n">
        <v>274338</v>
      </c>
      <c r="K267" s="109" t="n">
        <v>234978</v>
      </c>
      <c r="L267" s="109" t="n">
        <v>209553</v>
      </c>
      <c r="M267" s="109" t="n">
        <v>124326</v>
      </c>
      <c r="N267" s="109" t="n">
        <v>115572</v>
      </c>
      <c r="O267" s="109" t="n">
        <v>98594</v>
      </c>
      <c r="P267" s="109" t="n">
        <v>92475</v>
      </c>
      <c r="Q267" s="109" t="n">
        <v>89922</v>
      </c>
      <c r="R267" s="109" t="n">
        <v>90304</v>
      </c>
      <c r="S267" s="109" t="n">
        <v>86112</v>
      </c>
      <c r="T267" s="109" t="n">
        <v>81410</v>
      </c>
      <c r="U267" s="109" t="n">
        <v>81797</v>
      </c>
      <c r="V267" s="109" t="n">
        <v>79962</v>
      </c>
      <c r="W267" s="109" t="n">
        <v>75658</v>
      </c>
      <c r="X267" s="109" t="n">
        <v>79605</v>
      </c>
      <c r="Y267" s="109" t="n">
        <v>76520</v>
      </c>
      <c r="Z267" s="109" t="n">
        <v>71901</v>
      </c>
      <c r="AA267" s="109" t="n">
        <v>77290</v>
      </c>
      <c r="AB267" s="109" t="n">
        <v>83028</v>
      </c>
      <c r="AC267" s="109" t="n">
        <v>83336</v>
      </c>
      <c r="AD267" s="109" t="n">
        <v>84459</v>
      </c>
      <c r="AE267" s="109" t="n">
        <v>85382</v>
      </c>
      <c r="AF267" s="109" t="n">
        <v>89162</v>
      </c>
      <c r="AG267" s="109" t="n">
        <v>89903</v>
      </c>
      <c r="AH267" s="109" t="n">
        <v>94086</v>
      </c>
      <c r="AI267" s="109" t="n">
        <v>99199</v>
      </c>
      <c r="AJ267" s="109" t="n">
        <v>101501</v>
      </c>
      <c r="AK267" s="109" t="n">
        <v>103674</v>
      </c>
      <c r="AL267" s="109" t="n">
        <v>104091</v>
      </c>
      <c r="AM267" s="109" t="n">
        <v>107839</v>
      </c>
      <c r="AN267" s="109" t="n">
        <v>114162</v>
      </c>
      <c r="AO267" s="109" t="n">
        <v>118140</v>
      </c>
      <c r="AP267" s="109" t="n">
        <v>124171</v>
      </c>
      <c r="AQ267" s="109" t="n">
        <v>129472</v>
      </c>
      <c r="AR267" s="109" t="n">
        <v>142128</v>
      </c>
      <c r="AS267" s="109" t="n">
        <v>156218</v>
      </c>
      <c r="AT267" s="109" t="n">
        <v>164576</v>
      </c>
      <c r="AU267" s="109" t="n">
        <v>186839</v>
      </c>
      <c r="AV267" s="109" t="n">
        <v>209202</v>
      </c>
      <c r="AW267" s="109" t="n">
        <v>225205</v>
      </c>
      <c r="AX267" s="109" t="n">
        <v>13956</v>
      </c>
      <c r="AY267" s="109" t="n">
        <v>15098</v>
      </c>
      <c r="AZ267" s="109" t="n">
        <v>14355</v>
      </c>
      <c r="BA267" s="109" t="n">
        <v>16334</v>
      </c>
      <c r="BB267" s="109" t="n">
        <v>15974</v>
      </c>
      <c r="BC267" s="109" t="n">
        <v>1038</v>
      </c>
      <c r="BD267" s="109" t="n">
        <v>859</v>
      </c>
      <c r="BE267" s="109" t="n">
        <v>933</v>
      </c>
      <c r="BF267" s="109" t="n">
        <v>341</v>
      </c>
      <c r="BG267" s="109" t="n">
        <v>422</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6" t="s">
        <v>40</v>
      </c>
      <c r="B268" s="125" t="n">
        <v>2</v>
      </c>
      <c r="C268" s="125" t="n">
        <v>2080</v>
      </c>
      <c r="D268" s="109" t="n">
        <v>4766186</v>
      </c>
      <c r="E268" s="109" t="n">
        <v>0</v>
      </c>
      <c r="F268" s="109" t="n">
        <v>0</v>
      </c>
      <c r="G268" s="109" t="n">
        <v>0</v>
      </c>
      <c r="H268" s="109" t="n">
        <v>0</v>
      </c>
      <c r="I268" s="109" t="n">
        <v>0</v>
      </c>
      <c r="J268" s="109" t="n">
        <v>271530</v>
      </c>
      <c r="K268" s="109" t="n">
        <v>232501</v>
      </c>
      <c r="L268" s="109" t="n">
        <v>207268</v>
      </c>
      <c r="M268" s="109" t="n">
        <v>122971</v>
      </c>
      <c r="N268" s="109" t="n">
        <v>114293</v>
      </c>
      <c r="O268" s="109" t="n">
        <v>97493</v>
      </c>
      <c r="P268" s="109" t="n">
        <v>91441</v>
      </c>
      <c r="Q268" s="109" t="n">
        <v>88927</v>
      </c>
      <c r="R268" s="109" t="n">
        <v>89329</v>
      </c>
      <c r="S268" s="109" t="n">
        <v>85215</v>
      </c>
      <c r="T268" s="109" t="n">
        <v>80603</v>
      </c>
      <c r="U268" s="109" t="n">
        <v>81032</v>
      </c>
      <c r="V268" s="109" t="n">
        <v>79264</v>
      </c>
      <c r="W268" s="109" t="n">
        <v>75046</v>
      </c>
      <c r="X268" s="109" t="n">
        <v>79011</v>
      </c>
      <c r="Y268" s="109" t="n">
        <v>75993</v>
      </c>
      <c r="Z268" s="109" t="n">
        <v>71443</v>
      </c>
      <c r="AA268" s="109" t="n">
        <v>76824</v>
      </c>
      <c r="AB268" s="109" t="n">
        <v>82541</v>
      </c>
      <c r="AC268" s="109" t="n">
        <v>82853</v>
      </c>
      <c r="AD268" s="109" t="n">
        <v>83963</v>
      </c>
      <c r="AE268" s="109" t="n">
        <v>84855</v>
      </c>
      <c r="AF268" s="109" t="n">
        <v>88575</v>
      </c>
      <c r="AG268" s="109" t="n">
        <v>89266</v>
      </c>
      <c r="AH268" s="109" t="n">
        <v>93361</v>
      </c>
      <c r="AI268" s="109" t="n">
        <v>98373</v>
      </c>
      <c r="AJ268" s="109" t="n">
        <v>100584</v>
      </c>
      <c r="AK268" s="109" t="n">
        <v>102713</v>
      </c>
      <c r="AL268" s="109" t="n">
        <v>103086</v>
      </c>
      <c r="AM268" s="109" t="n">
        <v>106769</v>
      </c>
      <c r="AN268" s="109" t="n">
        <v>112950</v>
      </c>
      <c r="AO268" s="109" t="n">
        <v>116947</v>
      </c>
      <c r="AP268" s="109" t="n">
        <v>122882</v>
      </c>
      <c r="AQ268" s="109" t="n">
        <v>128111</v>
      </c>
      <c r="AR268" s="109" t="n">
        <v>140569</v>
      </c>
      <c r="AS268" s="109" t="n">
        <v>154394</v>
      </c>
      <c r="AT268" s="109" t="n">
        <v>162487</v>
      </c>
      <c r="AU268" s="109" t="n">
        <v>184277</v>
      </c>
      <c r="AV268" s="109" t="n">
        <v>206173</v>
      </c>
      <c r="AW268" s="109" t="n">
        <v>221874</v>
      </c>
      <c r="AX268" s="109" t="n">
        <v>13753</v>
      </c>
      <c r="AY268" s="109" t="n">
        <v>14892</v>
      </c>
      <c r="AZ268" s="109" t="n">
        <v>14180</v>
      </c>
      <c r="BA268" s="109" t="n">
        <v>16163</v>
      </c>
      <c r="BB268" s="109" t="n">
        <v>15832</v>
      </c>
      <c r="BC268" s="109" t="n">
        <v>1030</v>
      </c>
      <c r="BD268" s="109" t="n">
        <v>855</v>
      </c>
      <c r="BE268" s="109" t="n">
        <v>931</v>
      </c>
      <c r="BF268" s="109" t="n">
        <v>338</v>
      </c>
      <c r="BG268" s="109" t="n">
        <v>427</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6" t="s">
        <v>40</v>
      </c>
      <c r="B269" s="125" t="n">
        <v>2</v>
      </c>
      <c r="C269" s="125" t="n">
        <v>2081</v>
      </c>
      <c r="D269" s="109" t="n">
        <v>4718511</v>
      </c>
      <c r="E269" s="109" t="n">
        <v>0</v>
      </c>
      <c r="F269" s="109" t="n">
        <v>0</v>
      </c>
      <c r="G269" s="109" t="n">
        <v>0</v>
      </c>
      <c r="H269" s="109" t="n">
        <v>0</v>
      </c>
      <c r="I269" s="109" t="n">
        <v>0</v>
      </c>
      <c r="J269" s="109" t="n">
        <v>268832</v>
      </c>
      <c r="K269" s="109" t="n">
        <v>230116</v>
      </c>
      <c r="L269" s="109" t="n">
        <v>205053</v>
      </c>
      <c r="M269" s="109" t="n">
        <v>121660</v>
      </c>
      <c r="N269" s="109" t="n">
        <v>113049</v>
      </c>
      <c r="O269" s="109" t="n">
        <v>96415</v>
      </c>
      <c r="P269" s="109" t="n">
        <v>90416</v>
      </c>
      <c r="Q269" s="109" t="n">
        <v>87929</v>
      </c>
      <c r="R269" s="109" t="n">
        <v>88340</v>
      </c>
      <c r="S269" s="109" t="n">
        <v>84294</v>
      </c>
      <c r="T269" s="109" t="n">
        <v>79763</v>
      </c>
      <c r="U269" s="109" t="n">
        <v>80228</v>
      </c>
      <c r="V269" s="109" t="n">
        <v>78522</v>
      </c>
      <c r="W269" s="109" t="n">
        <v>74390</v>
      </c>
      <c r="X269" s="109" t="n">
        <v>78372</v>
      </c>
      <c r="Y269" s="109" t="n">
        <v>75428</v>
      </c>
      <c r="Z269" s="109" t="n">
        <v>70953</v>
      </c>
      <c r="AA269" s="109" t="n">
        <v>76335</v>
      </c>
      <c r="AB269" s="109" t="n">
        <v>82044</v>
      </c>
      <c r="AC269" s="109" t="n">
        <v>82370</v>
      </c>
      <c r="AD269" s="109" t="n">
        <v>83479</v>
      </c>
      <c r="AE269" s="109" t="n">
        <v>84357</v>
      </c>
      <c r="AF269" s="109" t="n">
        <v>88032</v>
      </c>
      <c r="AG269" s="109" t="n">
        <v>88680</v>
      </c>
      <c r="AH269" s="109" t="n">
        <v>92697</v>
      </c>
      <c r="AI269" s="109" t="n">
        <v>97614</v>
      </c>
      <c r="AJ269" s="109" t="n">
        <v>99744</v>
      </c>
      <c r="AK269" s="109" t="n">
        <v>101784</v>
      </c>
      <c r="AL269" s="109" t="n">
        <v>102130</v>
      </c>
      <c r="AM269" s="109" t="n">
        <v>105739</v>
      </c>
      <c r="AN269" s="109" t="n">
        <v>111831</v>
      </c>
      <c r="AO269" s="109" t="n">
        <v>115704</v>
      </c>
      <c r="AP269" s="109" t="n">
        <v>121641</v>
      </c>
      <c r="AQ269" s="109" t="n">
        <v>126785</v>
      </c>
      <c r="AR269" s="109" t="n">
        <v>139097</v>
      </c>
      <c r="AS269" s="109" t="n">
        <v>152705</v>
      </c>
      <c r="AT269" s="109" t="n">
        <v>160591</v>
      </c>
      <c r="AU269" s="109" t="n">
        <v>181944</v>
      </c>
      <c r="AV269" s="109" t="n">
        <v>203369</v>
      </c>
      <c r="AW269" s="109" t="n">
        <v>218679</v>
      </c>
      <c r="AX269" s="109" t="n">
        <v>13549</v>
      </c>
      <c r="AY269" s="109" t="n">
        <v>14677</v>
      </c>
      <c r="AZ269" s="109" t="n">
        <v>13986</v>
      </c>
      <c r="BA269" s="109" t="n">
        <v>15966</v>
      </c>
      <c r="BB269" s="109" t="n">
        <v>15667</v>
      </c>
      <c r="BC269" s="109" t="n">
        <v>1021</v>
      </c>
      <c r="BD269" s="109" t="n">
        <v>848</v>
      </c>
      <c r="BE269" s="109" t="n">
        <v>926</v>
      </c>
      <c r="BF269" s="109" t="n">
        <v>338</v>
      </c>
      <c r="BG269" s="109" t="n">
        <v>424</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6" t="s">
        <v>40</v>
      </c>
      <c r="B270" s="125" t="n">
        <v>2</v>
      </c>
      <c r="C270" s="125" t="n">
        <v>2082</v>
      </c>
      <c r="D270" s="109" t="n">
        <v>4672401</v>
      </c>
      <c r="E270" s="109" t="n">
        <v>0</v>
      </c>
      <c r="F270" s="109" t="n">
        <v>0</v>
      </c>
      <c r="G270" s="109" t="n">
        <v>0</v>
      </c>
      <c r="H270" s="109" t="n">
        <v>0</v>
      </c>
      <c r="I270" s="109" t="n">
        <v>0</v>
      </c>
      <c r="J270" s="109" t="n">
        <v>266243</v>
      </c>
      <c r="K270" s="109" t="n">
        <v>227823</v>
      </c>
      <c r="L270" s="109" t="n">
        <v>202914</v>
      </c>
      <c r="M270" s="109" t="n">
        <v>120398</v>
      </c>
      <c r="N270" s="109" t="n">
        <v>111845</v>
      </c>
      <c r="O270" s="109" t="n">
        <v>95366</v>
      </c>
      <c r="P270" s="109" t="n">
        <v>89411</v>
      </c>
      <c r="Q270" s="109" t="n">
        <v>86936</v>
      </c>
      <c r="R270" s="109" t="n">
        <v>87347</v>
      </c>
      <c r="S270" s="109" t="n">
        <v>83360</v>
      </c>
      <c r="T270" s="109" t="n">
        <v>78900</v>
      </c>
      <c r="U270" s="109" t="n">
        <v>79392</v>
      </c>
      <c r="V270" s="109" t="n">
        <v>77743</v>
      </c>
      <c r="W270" s="109" t="n">
        <v>73694</v>
      </c>
      <c r="X270" s="109" t="n">
        <v>77687</v>
      </c>
      <c r="Y270" s="109" t="n">
        <v>74818</v>
      </c>
      <c r="Z270" s="109" t="n">
        <v>70426</v>
      </c>
      <c r="AA270" s="109" t="n">
        <v>75812</v>
      </c>
      <c r="AB270" s="109" t="n">
        <v>81522</v>
      </c>
      <c r="AC270" s="109" t="n">
        <v>81876</v>
      </c>
      <c r="AD270" s="109" t="n">
        <v>82996</v>
      </c>
      <c r="AE270" s="109" t="n">
        <v>83873</v>
      </c>
      <c r="AF270" s="109" t="n">
        <v>87518</v>
      </c>
      <c r="AG270" s="109" t="n">
        <v>88136</v>
      </c>
      <c r="AH270" s="109" t="n">
        <v>92085</v>
      </c>
      <c r="AI270" s="109" t="n">
        <v>96916</v>
      </c>
      <c r="AJ270" s="109" t="n">
        <v>98970</v>
      </c>
      <c r="AK270" s="109" t="n">
        <v>100937</v>
      </c>
      <c r="AL270" s="109" t="n">
        <v>101206</v>
      </c>
      <c r="AM270" s="109" t="n">
        <v>104756</v>
      </c>
      <c r="AN270" s="109" t="n">
        <v>110752</v>
      </c>
      <c r="AO270" s="109" t="n">
        <v>114558</v>
      </c>
      <c r="AP270" s="109" t="n">
        <v>120352</v>
      </c>
      <c r="AQ270" s="109" t="n">
        <v>125506</v>
      </c>
      <c r="AR270" s="109" t="n">
        <v>137663</v>
      </c>
      <c r="AS270" s="109" t="n">
        <v>151109</v>
      </c>
      <c r="AT270" s="109" t="n">
        <v>158836</v>
      </c>
      <c r="AU270" s="109" t="n">
        <v>179823</v>
      </c>
      <c r="AV270" s="109" t="n">
        <v>200822</v>
      </c>
      <c r="AW270" s="109" t="n">
        <v>215724</v>
      </c>
      <c r="AX270" s="109" t="n">
        <v>13354</v>
      </c>
      <c r="AY270" s="109" t="n">
        <v>14461</v>
      </c>
      <c r="AZ270" s="109" t="n">
        <v>13784</v>
      </c>
      <c r="BA270" s="109" t="n">
        <v>15749</v>
      </c>
      <c r="BB270" s="109" t="n">
        <v>15476</v>
      </c>
      <c r="BC270" s="109" t="n">
        <v>1010</v>
      </c>
      <c r="BD270" s="109" t="n">
        <v>841</v>
      </c>
      <c r="BE270" s="109" t="n">
        <v>919</v>
      </c>
      <c r="BF270" s="109" t="n">
        <v>336</v>
      </c>
      <c r="BG270" s="109" t="n">
        <v>423</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6" t="s">
        <v>40</v>
      </c>
      <c r="B271" s="125" t="n">
        <v>2</v>
      </c>
      <c r="C271" s="125" t="n">
        <v>2083</v>
      </c>
      <c r="D271" s="109" t="n">
        <v>4627766</v>
      </c>
      <c r="E271" s="109" t="n">
        <v>0</v>
      </c>
      <c r="F271" s="109" t="n">
        <v>0</v>
      </c>
      <c r="G271" s="109" t="n">
        <v>0</v>
      </c>
      <c r="H271" s="109" t="n">
        <v>0</v>
      </c>
      <c r="I271" s="109" t="n">
        <v>0</v>
      </c>
      <c r="J271" s="109" t="n">
        <v>263762</v>
      </c>
      <c r="K271" s="109" t="n">
        <v>225623</v>
      </c>
      <c r="L271" s="109" t="n">
        <v>200854</v>
      </c>
      <c r="M271" s="109" t="n">
        <v>119186</v>
      </c>
      <c r="N271" s="109" t="n">
        <v>110686</v>
      </c>
      <c r="O271" s="109" t="n">
        <v>94352</v>
      </c>
      <c r="P271" s="109" t="n">
        <v>88431</v>
      </c>
      <c r="Q271" s="109" t="n">
        <v>85959</v>
      </c>
      <c r="R271" s="109" t="n">
        <v>86361</v>
      </c>
      <c r="S271" s="109" t="n">
        <v>82422</v>
      </c>
      <c r="T271" s="109" t="n">
        <v>78024</v>
      </c>
      <c r="U271" s="109" t="n">
        <v>78533</v>
      </c>
      <c r="V271" s="109" t="n">
        <v>76933</v>
      </c>
      <c r="W271" s="109" t="n">
        <v>72962</v>
      </c>
      <c r="X271" s="109" t="n">
        <v>76960</v>
      </c>
      <c r="Y271" s="109" t="n">
        <v>74164</v>
      </c>
      <c r="Z271" s="109" t="n">
        <v>69858</v>
      </c>
      <c r="AA271" s="109" t="n">
        <v>75249</v>
      </c>
      <c r="AB271" s="109" t="n">
        <v>80963</v>
      </c>
      <c r="AC271" s="109" t="n">
        <v>81356</v>
      </c>
      <c r="AD271" s="109" t="n">
        <v>82500</v>
      </c>
      <c r="AE271" s="109" t="n">
        <v>83387</v>
      </c>
      <c r="AF271" s="109" t="n">
        <v>87019</v>
      </c>
      <c r="AG271" s="109" t="n">
        <v>87622</v>
      </c>
      <c r="AH271" s="109" t="n">
        <v>91518</v>
      </c>
      <c r="AI271" s="109" t="n">
        <v>96273</v>
      </c>
      <c r="AJ271" s="109" t="n">
        <v>98259</v>
      </c>
      <c r="AK271" s="109" t="n">
        <v>100155</v>
      </c>
      <c r="AL271" s="109" t="n">
        <v>100361</v>
      </c>
      <c r="AM271" s="109" t="n">
        <v>103809</v>
      </c>
      <c r="AN271" s="109" t="n">
        <v>109721</v>
      </c>
      <c r="AO271" s="109" t="n">
        <v>113453</v>
      </c>
      <c r="AP271" s="109" t="n">
        <v>119161</v>
      </c>
      <c r="AQ271" s="109" t="n">
        <v>124185</v>
      </c>
      <c r="AR271" s="109" t="n">
        <v>136278</v>
      </c>
      <c r="AS271" s="109" t="n">
        <v>149555</v>
      </c>
      <c r="AT271" s="109" t="n">
        <v>157176</v>
      </c>
      <c r="AU271" s="109" t="n">
        <v>177861</v>
      </c>
      <c r="AV271" s="109" t="n">
        <v>198505</v>
      </c>
      <c r="AW271" s="109" t="n">
        <v>213040</v>
      </c>
      <c r="AX271" s="109" t="n">
        <v>13173</v>
      </c>
      <c r="AY271" s="109" t="n">
        <v>14255</v>
      </c>
      <c r="AZ271" s="109" t="n">
        <v>13582</v>
      </c>
      <c r="BA271" s="109" t="n">
        <v>15521</v>
      </c>
      <c r="BB271" s="109" t="n">
        <v>15265</v>
      </c>
      <c r="BC271" s="109" t="n">
        <v>998</v>
      </c>
      <c r="BD271" s="109" t="n">
        <v>832</v>
      </c>
      <c r="BE271" s="109" t="n">
        <v>911</v>
      </c>
      <c r="BF271" s="109" t="n">
        <v>333</v>
      </c>
      <c r="BG271" s="109" t="n">
        <v>42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6" t="s">
        <v>40</v>
      </c>
      <c r="B272" s="125" t="n">
        <v>2</v>
      </c>
      <c r="C272" s="125" t="n">
        <v>2084</v>
      </c>
      <c r="D272" s="109" t="n">
        <v>4584446</v>
      </c>
      <c r="E272" s="109" t="n">
        <v>0</v>
      </c>
      <c r="F272" s="109" t="n">
        <v>0</v>
      </c>
      <c r="G272" s="109" t="n">
        <v>0</v>
      </c>
      <c r="H272" s="109" t="n">
        <v>0</v>
      </c>
      <c r="I272" s="109" t="n">
        <v>0</v>
      </c>
      <c r="J272" s="109" t="n">
        <v>261384</v>
      </c>
      <c r="K272" s="109" t="n">
        <v>223515</v>
      </c>
      <c r="L272" s="109" t="n">
        <v>198875</v>
      </c>
      <c r="M272" s="109" t="n">
        <v>118024</v>
      </c>
      <c r="N272" s="109" t="n">
        <v>109573</v>
      </c>
      <c r="O272" s="109" t="n">
        <v>93375</v>
      </c>
      <c r="P272" s="109" t="n">
        <v>87480</v>
      </c>
      <c r="Q272" s="109" t="n">
        <v>85003</v>
      </c>
      <c r="R272" s="109" t="n">
        <v>85390</v>
      </c>
      <c r="S272" s="109" t="n">
        <v>81491</v>
      </c>
      <c r="T272" s="109" t="n">
        <v>77146</v>
      </c>
      <c r="U272" s="109" t="n">
        <v>77660</v>
      </c>
      <c r="V272" s="109" t="n">
        <v>76099</v>
      </c>
      <c r="W272" s="109" t="n">
        <v>72201</v>
      </c>
      <c r="X272" s="109" t="n">
        <v>76196</v>
      </c>
      <c r="Y272" s="109" t="n">
        <v>73470</v>
      </c>
      <c r="Z272" s="109" t="n">
        <v>69248</v>
      </c>
      <c r="AA272" s="109" t="n">
        <v>74642</v>
      </c>
      <c r="AB272" s="109" t="n">
        <v>80362</v>
      </c>
      <c r="AC272" s="109" t="n">
        <v>80800</v>
      </c>
      <c r="AD272" s="109" t="n">
        <v>81979</v>
      </c>
      <c r="AE272" s="109" t="n">
        <v>82888</v>
      </c>
      <c r="AF272" s="109" t="n">
        <v>86517</v>
      </c>
      <c r="AG272" s="109" t="n">
        <v>87121</v>
      </c>
      <c r="AH272" s="109" t="n">
        <v>90981</v>
      </c>
      <c r="AI272" s="109" t="n">
        <v>95678</v>
      </c>
      <c r="AJ272" s="109" t="n">
        <v>97605</v>
      </c>
      <c r="AK272" s="109" t="n">
        <v>99438</v>
      </c>
      <c r="AL272" s="109" t="n">
        <v>99581</v>
      </c>
      <c r="AM272" s="109" t="n">
        <v>102939</v>
      </c>
      <c r="AN272" s="109" t="n">
        <v>108728</v>
      </c>
      <c r="AO272" s="109" t="n">
        <v>112397</v>
      </c>
      <c r="AP272" s="109" t="n">
        <v>118010</v>
      </c>
      <c r="AQ272" s="109" t="n">
        <v>122957</v>
      </c>
      <c r="AR272" s="109" t="n">
        <v>134854</v>
      </c>
      <c r="AS272" s="109" t="n">
        <v>148053</v>
      </c>
      <c r="AT272" s="109" t="n">
        <v>155561</v>
      </c>
      <c r="AU272" s="109" t="n">
        <v>176006</v>
      </c>
      <c r="AV272" s="109" t="n">
        <v>196363</v>
      </c>
      <c r="AW272" s="109" t="n">
        <v>210601</v>
      </c>
      <c r="AX272" s="109" t="n">
        <v>13009</v>
      </c>
      <c r="AY272" s="109" t="n">
        <v>14064</v>
      </c>
      <c r="AZ272" s="109" t="n">
        <v>13388</v>
      </c>
      <c r="BA272" s="109" t="n">
        <v>15293</v>
      </c>
      <c r="BB272" s="109" t="n">
        <v>15044</v>
      </c>
      <c r="BC272" s="109" t="n">
        <v>984</v>
      </c>
      <c r="BD272" s="109" t="n">
        <v>822</v>
      </c>
      <c r="BE272" s="109" t="n">
        <v>901</v>
      </c>
      <c r="BF272" s="109" t="n">
        <v>330</v>
      </c>
      <c r="BG272" s="109" t="n">
        <v>417</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6" t="s">
        <v>40</v>
      </c>
      <c r="B273" s="125" t="n">
        <v>2</v>
      </c>
      <c r="C273" s="125" t="n">
        <v>2085</v>
      </c>
      <c r="D273" s="109" t="n">
        <v>4542267</v>
      </c>
      <c r="E273" s="109" t="n">
        <v>0</v>
      </c>
      <c r="F273" s="109" t="n">
        <v>0</v>
      </c>
      <c r="G273" s="109" t="n">
        <v>0</v>
      </c>
      <c r="H273" s="109" t="n">
        <v>0</v>
      </c>
      <c r="I273" s="109" t="n">
        <v>0</v>
      </c>
      <c r="J273" s="109" t="n">
        <v>259101</v>
      </c>
      <c r="K273" s="109" t="n">
        <v>221494</v>
      </c>
      <c r="L273" s="109" t="n">
        <v>196976</v>
      </c>
      <c r="M273" s="109" t="n">
        <v>116912</v>
      </c>
      <c r="N273" s="109" t="n">
        <v>108506</v>
      </c>
      <c r="O273" s="109" t="n">
        <v>92438</v>
      </c>
      <c r="P273" s="109" t="n">
        <v>86564</v>
      </c>
      <c r="Q273" s="109" t="n">
        <v>84073</v>
      </c>
      <c r="R273" s="109" t="n">
        <v>84440</v>
      </c>
      <c r="S273" s="109" t="n">
        <v>80573</v>
      </c>
      <c r="T273" s="109" t="n">
        <v>76273</v>
      </c>
      <c r="U273" s="109" t="n">
        <v>76784</v>
      </c>
      <c r="V273" s="109" t="n">
        <v>75253</v>
      </c>
      <c r="W273" s="109" t="n">
        <v>71418</v>
      </c>
      <c r="X273" s="109" t="n">
        <v>75400</v>
      </c>
      <c r="Y273" s="109" t="n">
        <v>72740</v>
      </c>
      <c r="Z273" s="109" t="n">
        <v>68600</v>
      </c>
      <c r="AA273" s="109" t="n">
        <v>73990</v>
      </c>
      <c r="AB273" s="109" t="n">
        <v>79713</v>
      </c>
      <c r="AC273" s="109" t="n">
        <v>80201</v>
      </c>
      <c r="AD273" s="109" t="n">
        <v>81420</v>
      </c>
      <c r="AE273" s="109" t="n">
        <v>82365</v>
      </c>
      <c r="AF273" s="109" t="n">
        <v>86003</v>
      </c>
      <c r="AG273" s="109" t="n">
        <v>86620</v>
      </c>
      <c r="AH273" s="109" t="n">
        <v>90460</v>
      </c>
      <c r="AI273" s="109" t="n">
        <v>95114</v>
      </c>
      <c r="AJ273" s="109" t="n">
        <v>96997</v>
      </c>
      <c r="AK273" s="109" t="n">
        <v>98778</v>
      </c>
      <c r="AL273" s="109" t="n">
        <v>98865</v>
      </c>
      <c r="AM273" s="109" t="n">
        <v>102136</v>
      </c>
      <c r="AN273" s="109" t="n">
        <v>107815</v>
      </c>
      <c r="AO273" s="109" t="n">
        <v>111380</v>
      </c>
      <c r="AP273" s="109" t="n">
        <v>116911</v>
      </c>
      <c r="AQ273" s="109" t="n">
        <v>121773</v>
      </c>
      <c r="AR273" s="109" t="n">
        <v>133524</v>
      </c>
      <c r="AS273" s="109" t="n">
        <v>146513</v>
      </c>
      <c r="AT273" s="109" t="n">
        <v>153998</v>
      </c>
      <c r="AU273" s="109" t="n">
        <v>174200</v>
      </c>
      <c r="AV273" s="109" t="n">
        <v>194333</v>
      </c>
      <c r="AW273" s="109" t="n">
        <v>208345</v>
      </c>
      <c r="AX273" s="109" t="n">
        <v>12860</v>
      </c>
      <c r="AY273" s="109" t="n">
        <v>13891</v>
      </c>
      <c r="AZ273" s="109" t="n">
        <v>13209</v>
      </c>
      <c r="BA273" s="109" t="n">
        <v>15075</v>
      </c>
      <c r="BB273" s="109" t="n">
        <v>14824</v>
      </c>
      <c r="BC273" s="109" t="n">
        <v>970</v>
      </c>
      <c r="BD273" s="109" t="n">
        <v>810</v>
      </c>
      <c r="BE273" s="109" t="n">
        <v>890</v>
      </c>
      <c r="BF273" s="109" t="n">
        <v>327</v>
      </c>
      <c r="BG273" s="109" t="n">
        <v>414</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6" t="s">
        <v>40</v>
      </c>
      <c r="B274" s="125" t="n">
        <v>2</v>
      </c>
      <c r="C274" s="125" t="n">
        <v>2086</v>
      </c>
      <c r="D274" s="109" t="n">
        <v>4501087</v>
      </c>
      <c r="E274" s="109" t="n">
        <v>0</v>
      </c>
      <c r="F274" s="109" t="n">
        <v>0</v>
      </c>
      <c r="G274" s="109" t="n">
        <v>0</v>
      </c>
      <c r="H274" s="109" t="n">
        <v>0</v>
      </c>
      <c r="I274" s="109" t="n">
        <v>0</v>
      </c>
      <c r="J274" s="109" t="n">
        <v>256905</v>
      </c>
      <c r="K274" s="109" t="n">
        <v>219554</v>
      </c>
      <c r="L274" s="109" t="n">
        <v>195155</v>
      </c>
      <c r="M274" s="109" t="n">
        <v>115848</v>
      </c>
      <c r="N274" s="109" t="n">
        <v>107484</v>
      </c>
      <c r="O274" s="109" t="n">
        <v>91539</v>
      </c>
      <c r="P274" s="109" t="n">
        <v>85681</v>
      </c>
      <c r="Q274" s="109" t="n">
        <v>83173</v>
      </c>
      <c r="R274" s="109" t="n">
        <v>83517</v>
      </c>
      <c r="S274" s="109" t="n">
        <v>79677</v>
      </c>
      <c r="T274" s="109" t="n">
        <v>75414</v>
      </c>
      <c r="U274" s="109" t="n">
        <v>75914</v>
      </c>
      <c r="V274" s="109" t="n">
        <v>74403</v>
      </c>
      <c r="W274" s="109" t="n">
        <v>70623</v>
      </c>
      <c r="X274" s="109" t="n">
        <v>74582</v>
      </c>
      <c r="Y274" s="109" t="n">
        <v>71980</v>
      </c>
      <c r="Z274" s="109" t="n">
        <v>67918</v>
      </c>
      <c r="AA274" s="109" t="n">
        <v>73298</v>
      </c>
      <c r="AB274" s="109" t="n">
        <v>79016</v>
      </c>
      <c r="AC274" s="109" t="n">
        <v>79553</v>
      </c>
      <c r="AD274" s="109" t="n">
        <v>80818</v>
      </c>
      <c r="AE274" s="109" t="n">
        <v>81804</v>
      </c>
      <c r="AF274" s="109" t="n">
        <v>85461</v>
      </c>
      <c r="AG274" s="109" t="n">
        <v>86104</v>
      </c>
      <c r="AH274" s="109" t="n">
        <v>89935</v>
      </c>
      <c r="AI274" s="109" t="n">
        <v>94566</v>
      </c>
      <c r="AJ274" s="109" t="n">
        <v>96422</v>
      </c>
      <c r="AK274" s="109" t="n">
        <v>98167</v>
      </c>
      <c r="AL274" s="109" t="n">
        <v>98207</v>
      </c>
      <c r="AM274" s="109" t="n">
        <v>101398</v>
      </c>
      <c r="AN274" s="109" t="n">
        <v>106968</v>
      </c>
      <c r="AO274" s="109" t="n">
        <v>110443</v>
      </c>
      <c r="AP274" s="109" t="n">
        <v>115853</v>
      </c>
      <c r="AQ274" s="109" t="n">
        <v>120638</v>
      </c>
      <c r="AR274" s="109" t="n">
        <v>132238</v>
      </c>
      <c r="AS274" s="109" t="n">
        <v>145071</v>
      </c>
      <c r="AT274" s="109" t="n">
        <v>152400</v>
      </c>
      <c r="AU274" s="109" t="n">
        <v>172450</v>
      </c>
      <c r="AV274" s="109" t="n">
        <v>192355</v>
      </c>
      <c r="AW274" s="109" t="n">
        <v>206202</v>
      </c>
      <c r="AX274" s="109" t="n">
        <v>12722</v>
      </c>
      <c r="AY274" s="109" t="n">
        <v>13734</v>
      </c>
      <c r="AZ274" s="109" t="n">
        <v>13046</v>
      </c>
      <c r="BA274" s="109" t="n">
        <v>14873</v>
      </c>
      <c r="BB274" s="109" t="n">
        <v>14613</v>
      </c>
      <c r="BC274" s="109" t="n">
        <v>956</v>
      </c>
      <c r="BD274" s="109" t="n">
        <v>799</v>
      </c>
      <c r="BE274" s="109" t="n">
        <v>878</v>
      </c>
      <c r="BF274" s="109" t="n">
        <v>323</v>
      </c>
      <c r="BG274" s="109" t="n">
        <v>409</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6" t="s">
        <v>40</v>
      </c>
      <c r="B275" s="125" t="n">
        <v>2</v>
      </c>
      <c r="C275" s="125" t="n">
        <v>2087</v>
      </c>
      <c r="D275" s="109" t="n">
        <v>4460809</v>
      </c>
      <c r="E275" s="109" t="n">
        <v>0</v>
      </c>
      <c r="F275" s="109" t="n">
        <v>0</v>
      </c>
      <c r="G275" s="109" t="n">
        <v>0</v>
      </c>
      <c r="H275" s="109" t="n">
        <v>0</v>
      </c>
      <c r="I275" s="109" t="n">
        <v>0</v>
      </c>
      <c r="J275" s="109" t="n">
        <v>254785</v>
      </c>
      <c r="K275" s="109" t="n">
        <v>217687</v>
      </c>
      <c r="L275" s="109" t="n">
        <v>193406</v>
      </c>
      <c r="M275" s="109" t="n">
        <v>114829</v>
      </c>
      <c r="N275" s="109" t="n">
        <v>106507</v>
      </c>
      <c r="O275" s="109" t="n">
        <v>90678</v>
      </c>
      <c r="P275" s="109" t="n">
        <v>84835</v>
      </c>
      <c r="Q275" s="109" t="n">
        <v>82305</v>
      </c>
      <c r="R275" s="109" t="n">
        <v>82624</v>
      </c>
      <c r="S275" s="109" t="n">
        <v>78806</v>
      </c>
      <c r="T275" s="109" t="n">
        <v>74574</v>
      </c>
      <c r="U275" s="109" t="n">
        <v>75057</v>
      </c>
      <c r="V275" s="109" t="n">
        <v>73558</v>
      </c>
      <c r="W275" s="109" t="n">
        <v>69825</v>
      </c>
      <c r="X275" s="109" t="n">
        <v>73751</v>
      </c>
      <c r="Y275" s="109" t="n">
        <v>71199</v>
      </c>
      <c r="Z275" s="109" t="n">
        <v>67208</v>
      </c>
      <c r="AA275" s="109" t="n">
        <v>72569</v>
      </c>
      <c r="AB275" s="109" t="n">
        <v>78276</v>
      </c>
      <c r="AC275" s="109" t="n">
        <v>78859</v>
      </c>
      <c r="AD275" s="109" t="n">
        <v>80166</v>
      </c>
      <c r="AE275" s="109" t="n">
        <v>81199</v>
      </c>
      <c r="AF275" s="109" t="n">
        <v>84880</v>
      </c>
      <c r="AG275" s="109" t="n">
        <v>85563</v>
      </c>
      <c r="AH275" s="109" t="n">
        <v>89397</v>
      </c>
      <c r="AI275" s="109" t="n">
        <v>94016</v>
      </c>
      <c r="AJ275" s="109" t="n">
        <v>95862</v>
      </c>
      <c r="AK275" s="109" t="n">
        <v>97586</v>
      </c>
      <c r="AL275" s="109" t="n">
        <v>97593</v>
      </c>
      <c r="AM275" s="109" t="n">
        <v>100717</v>
      </c>
      <c r="AN275" s="109" t="n">
        <v>106191</v>
      </c>
      <c r="AO275" s="109" t="n">
        <v>109578</v>
      </c>
      <c r="AP275" s="109" t="n">
        <v>114879</v>
      </c>
      <c r="AQ275" s="109" t="n">
        <v>119545</v>
      </c>
      <c r="AR275" s="109" t="n">
        <v>131007</v>
      </c>
      <c r="AS275" s="109" t="n">
        <v>143674</v>
      </c>
      <c r="AT275" s="109" t="n">
        <v>150899</v>
      </c>
      <c r="AU275" s="109" t="n">
        <v>170664</v>
      </c>
      <c r="AV275" s="109" t="n">
        <v>190434</v>
      </c>
      <c r="AW275" s="109" t="n">
        <v>204119</v>
      </c>
      <c r="AX275" s="109" t="n">
        <v>12591</v>
      </c>
      <c r="AY275" s="109" t="n">
        <v>13588</v>
      </c>
      <c r="AZ275" s="109" t="n">
        <v>12899</v>
      </c>
      <c r="BA275" s="109" t="n">
        <v>14690</v>
      </c>
      <c r="BB275" s="109" t="n">
        <v>14418</v>
      </c>
      <c r="BC275" s="109" t="n">
        <v>942</v>
      </c>
      <c r="BD275" s="109" t="n">
        <v>787</v>
      </c>
      <c r="BE275" s="109" t="n">
        <v>865</v>
      </c>
      <c r="BF275" s="109" t="n">
        <v>318</v>
      </c>
      <c r="BG275" s="109" t="n">
        <v>404</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6" t="s">
        <v>40</v>
      </c>
      <c r="B276" s="125" t="n">
        <v>2</v>
      </c>
      <c r="C276" s="125" t="n">
        <v>2088</v>
      </c>
      <c r="D276" s="109" t="n">
        <v>4421401</v>
      </c>
      <c r="E276" s="109" t="n">
        <v>0</v>
      </c>
      <c r="F276" s="109" t="n">
        <v>0</v>
      </c>
      <c r="G276" s="109" t="n">
        <v>0</v>
      </c>
      <c r="H276" s="109" t="n">
        <v>0</v>
      </c>
      <c r="I276" s="109" t="n">
        <v>0</v>
      </c>
      <c r="J276" s="109" t="n">
        <v>252733</v>
      </c>
      <c r="K276" s="109" t="n">
        <v>215887</v>
      </c>
      <c r="L276" s="109" t="n">
        <v>191730</v>
      </c>
      <c r="M276" s="109" t="n">
        <v>113850</v>
      </c>
      <c r="N276" s="109" t="n">
        <v>105570</v>
      </c>
      <c r="O276" s="109" t="n">
        <v>89853</v>
      </c>
      <c r="P276" s="109" t="n">
        <v>84023</v>
      </c>
      <c r="Q276" s="109" t="n">
        <v>81471</v>
      </c>
      <c r="R276" s="109" t="n">
        <v>81763</v>
      </c>
      <c r="S276" s="109" t="n">
        <v>77962</v>
      </c>
      <c r="T276" s="109" t="n">
        <v>73757</v>
      </c>
      <c r="U276" s="109" t="n">
        <v>74219</v>
      </c>
      <c r="V276" s="109" t="n">
        <v>72726</v>
      </c>
      <c r="W276" s="109" t="n">
        <v>69031</v>
      </c>
      <c r="X276" s="109" t="n">
        <v>72916</v>
      </c>
      <c r="Y276" s="109" t="n">
        <v>70404</v>
      </c>
      <c r="Z276" s="109" t="n">
        <v>66478</v>
      </c>
      <c r="AA276" s="109" t="n">
        <v>71811</v>
      </c>
      <c r="AB276" s="109" t="n">
        <v>77498</v>
      </c>
      <c r="AC276" s="109" t="n">
        <v>78120</v>
      </c>
      <c r="AD276" s="109" t="n">
        <v>79467</v>
      </c>
      <c r="AE276" s="109" t="n">
        <v>80544</v>
      </c>
      <c r="AF276" s="109" t="n">
        <v>84254</v>
      </c>
      <c r="AG276" s="109" t="n">
        <v>84981</v>
      </c>
      <c r="AH276" s="109" t="n">
        <v>88833</v>
      </c>
      <c r="AI276" s="109" t="n">
        <v>93452</v>
      </c>
      <c r="AJ276" s="109" t="n">
        <v>95302</v>
      </c>
      <c r="AK276" s="109" t="n">
        <v>97021</v>
      </c>
      <c r="AL276" s="109" t="n">
        <v>97014</v>
      </c>
      <c r="AM276" s="109" t="n">
        <v>100084</v>
      </c>
      <c r="AN276" s="109" t="n">
        <v>105473</v>
      </c>
      <c r="AO276" s="109" t="n">
        <v>108781</v>
      </c>
      <c r="AP276" s="109" t="n">
        <v>113977</v>
      </c>
      <c r="AQ276" s="109" t="n">
        <v>118536</v>
      </c>
      <c r="AR276" s="109" t="n">
        <v>129820</v>
      </c>
      <c r="AS276" s="109" t="n">
        <v>142334</v>
      </c>
      <c r="AT276" s="109" t="n">
        <v>149447</v>
      </c>
      <c r="AU276" s="109" t="n">
        <v>168987</v>
      </c>
      <c r="AV276" s="109" t="n">
        <v>188496</v>
      </c>
      <c r="AW276" s="109" t="n">
        <v>202086</v>
      </c>
      <c r="AX276" s="109" t="n">
        <v>12464</v>
      </c>
      <c r="AY276" s="109" t="n">
        <v>13450</v>
      </c>
      <c r="AZ276" s="109" t="n">
        <v>12762</v>
      </c>
      <c r="BA276" s="109" t="n">
        <v>14525</v>
      </c>
      <c r="BB276" s="109" t="n">
        <v>14241</v>
      </c>
      <c r="BC276" s="109" t="n">
        <v>929</v>
      </c>
      <c r="BD276" s="109" t="n">
        <v>776</v>
      </c>
      <c r="BE276" s="109" t="n">
        <v>853</v>
      </c>
      <c r="BF276" s="109" t="n">
        <v>314</v>
      </c>
      <c r="BG276" s="109" t="n">
        <v>399</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6" t="s">
        <v>40</v>
      </c>
      <c r="B277" s="125" t="n">
        <v>2</v>
      </c>
      <c r="C277" s="125" t="n">
        <v>2089</v>
      </c>
      <c r="D277" s="109" t="n">
        <v>4382799</v>
      </c>
      <c r="E277" s="109" t="n">
        <v>0</v>
      </c>
      <c r="F277" s="109" t="n">
        <v>0</v>
      </c>
      <c r="G277" s="109" t="n">
        <v>0</v>
      </c>
      <c r="H277" s="109" t="n">
        <v>0</v>
      </c>
      <c r="I277" s="109" t="n">
        <v>0</v>
      </c>
      <c r="J277" s="109" t="n">
        <v>250737</v>
      </c>
      <c r="K277" s="109" t="n">
        <v>214145</v>
      </c>
      <c r="L277" s="109" t="n">
        <v>190116</v>
      </c>
      <c r="M277" s="109" t="n">
        <v>112906</v>
      </c>
      <c r="N277" s="109" t="n">
        <v>104669</v>
      </c>
      <c r="O277" s="109" t="n">
        <v>89064</v>
      </c>
      <c r="P277" s="109" t="n">
        <v>83246</v>
      </c>
      <c r="Q277" s="109" t="n">
        <v>80670</v>
      </c>
      <c r="R277" s="109" t="n">
        <v>80936</v>
      </c>
      <c r="S277" s="109" t="n">
        <v>77150</v>
      </c>
      <c r="T277" s="109" t="n">
        <v>72967</v>
      </c>
      <c r="U277" s="109" t="n">
        <v>73404</v>
      </c>
      <c r="V277" s="109" t="n">
        <v>71912</v>
      </c>
      <c r="W277" s="109" t="n">
        <v>68250</v>
      </c>
      <c r="X277" s="109" t="n">
        <v>72086</v>
      </c>
      <c r="Y277" s="109" t="n">
        <v>69607</v>
      </c>
      <c r="Z277" s="109" t="n">
        <v>65736</v>
      </c>
      <c r="AA277" s="109" t="n">
        <v>71030</v>
      </c>
      <c r="AB277" s="109" t="n">
        <v>76687</v>
      </c>
      <c r="AC277" s="109" t="n">
        <v>77343</v>
      </c>
      <c r="AD277" s="109" t="n">
        <v>78722</v>
      </c>
      <c r="AE277" s="109" t="n">
        <v>79841</v>
      </c>
      <c r="AF277" s="109" t="n">
        <v>83575</v>
      </c>
      <c r="AG277" s="109" t="n">
        <v>84354</v>
      </c>
      <c r="AH277" s="109" t="n">
        <v>88227</v>
      </c>
      <c r="AI277" s="109" t="n">
        <v>92861</v>
      </c>
      <c r="AJ277" s="109" t="n">
        <v>94726</v>
      </c>
      <c r="AK277" s="109" t="n">
        <v>96456</v>
      </c>
      <c r="AL277" s="109" t="n">
        <v>96449</v>
      </c>
      <c r="AM277" s="109" t="n">
        <v>99484</v>
      </c>
      <c r="AN277" s="109" t="n">
        <v>104805</v>
      </c>
      <c r="AO277" s="109" t="n">
        <v>108045</v>
      </c>
      <c r="AP277" s="109" t="n">
        <v>113146</v>
      </c>
      <c r="AQ277" s="109" t="n">
        <v>117604</v>
      </c>
      <c r="AR277" s="109" t="n">
        <v>128723</v>
      </c>
      <c r="AS277" s="109" t="n">
        <v>141045</v>
      </c>
      <c r="AT277" s="109" t="n">
        <v>148052</v>
      </c>
      <c r="AU277" s="109" t="n">
        <v>167359</v>
      </c>
      <c r="AV277" s="109" t="n">
        <v>186648</v>
      </c>
      <c r="AW277" s="109" t="n">
        <v>200053</v>
      </c>
      <c r="AX277" s="109" t="n">
        <v>12340</v>
      </c>
      <c r="AY277" s="109" t="n">
        <v>13315</v>
      </c>
      <c r="AZ277" s="109" t="n">
        <v>12632</v>
      </c>
      <c r="BA277" s="109" t="n">
        <v>14371</v>
      </c>
      <c r="BB277" s="109" t="n">
        <v>14080</v>
      </c>
      <c r="BC277" s="109" t="n">
        <v>918</v>
      </c>
      <c r="BD277" s="109" t="n">
        <v>765</v>
      </c>
      <c r="BE277" s="109" t="n">
        <v>841</v>
      </c>
      <c r="BF277" s="109" t="n">
        <v>309</v>
      </c>
      <c r="BG277" s="109" t="n">
        <v>393</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6" t="s">
        <v>40</v>
      </c>
      <c r="B278" s="125" t="n">
        <v>2</v>
      </c>
      <c r="C278" s="125" t="n">
        <v>2090</v>
      </c>
      <c r="D278" s="109" t="n">
        <v>4344990</v>
      </c>
      <c r="E278" s="109" t="n">
        <v>0</v>
      </c>
      <c r="F278" s="109" t="n">
        <v>0</v>
      </c>
      <c r="G278" s="109" t="n">
        <v>0</v>
      </c>
      <c r="H278" s="109" t="n">
        <v>0</v>
      </c>
      <c r="I278" s="109" t="n">
        <v>0</v>
      </c>
      <c r="J278" s="109" t="n">
        <v>248785</v>
      </c>
      <c r="K278" s="109" t="n">
        <v>212452</v>
      </c>
      <c r="L278" s="109" t="n">
        <v>188561</v>
      </c>
      <c r="M278" s="109" t="n">
        <v>111994</v>
      </c>
      <c r="N278" s="109" t="n">
        <v>103802</v>
      </c>
      <c r="O278" s="109" t="n">
        <v>88304</v>
      </c>
      <c r="P278" s="109" t="n">
        <v>82501</v>
      </c>
      <c r="Q278" s="109" t="n">
        <v>79904</v>
      </c>
      <c r="R278" s="109" t="n">
        <v>80142</v>
      </c>
      <c r="S278" s="109" t="n">
        <v>76369</v>
      </c>
      <c r="T278" s="109" t="n">
        <v>72205</v>
      </c>
      <c r="U278" s="109" t="n">
        <v>72616</v>
      </c>
      <c r="V278" s="109" t="n">
        <v>71121</v>
      </c>
      <c r="W278" s="109" t="n">
        <v>67485</v>
      </c>
      <c r="X278" s="109" t="n">
        <v>71269</v>
      </c>
      <c r="Y278" s="109" t="n">
        <v>68814</v>
      </c>
      <c r="Z278" s="109" t="n">
        <v>64989</v>
      </c>
      <c r="AA278" s="109" t="n">
        <v>70236</v>
      </c>
      <c r="AB278" s="109" t="n">
        <v>75852</v>
      </c>
      <c r="AC278" s="109" t="n">
        <v>76533</v>
      </c>
      <c r="AD278" s="109" t="n">
        <v>77939</v>
      </c>
      <c r="AE278" s="109" t="n">
        <v>79093</v>
      </c>
      <c r="AF278" s="109" t="n">
        <v>82846</v>
      </c>
      <c r="AG278" s="109" t="n">
        <v>83674</v>
      </c>
      <c r="AH278" s="109" t="n">
        <v>87574</v>
      </c>
      <c r="AI278" s="109" t="n">
        <v>92226</v>
      </c>
      <c r="AJ278" s="109" t="n">
        <v>94125</v>
      </c>
      <c r="AK278" s="109" t="n">
        <v>95876</v>
      </c>
      <c r="AL278" s="109" t="n">
        <v>95884</v>
      </c>
      <c r="AM278" s="109" t="n">
        <v>98900</v>
      </c>
      <c r="AN278" s="109" t="n">
        <v>104173</v>
      </c>
      <c r="AO278" s="109" t="n">
        <v>107361</v>
      </c>
      <c r="AP278" s="109" t="n">
        <v>112382</v>
      </c>
      <c r="AQ278" s="109" t="n">
        <v>116743</v>
      </c>
      <c r="AR278" s="109" t="n">
        <v>127707</v>
      </c>
      <c r="AS278" s="109" t="n">
        <v>139850</v>
      </c>
      <c r="AT278" s="109" t="n">
        <v>146710</v>
      </c>
      <c r="AU278" s="109" t="n">
        <v>165797</v>
      </c>
      <c r="AV278" s="109" t="n">
        <v>184854</v>
      </c>
      <c r="AW278" s="109" t="n">
        <v>198097</v>
      </c>
      <c r="AX278" s="109" t="n">
        <v>12216</v>
      </c>
      <c r="AY278" s="109" t="n">
        <v>13183</v>
      </c>
      <c r="AZ278" s="109" t="n">
        <v>12506</v>
      </c>
      <c r="BA278" s="109" t="n">
        <v>14225</v>
      </c>
      <c r="BB278" s="109" t="n">
        <v>13931</v>
      </c>
      <c r="BC278" s="109" t="n">
        <v>908</v>
      </c>
      <c r="BD278" s="109" t="n">
        <v>756</v>
      </c>
      <c r="BE278" s="109" t="n">
        <v>829</v>
      </c>
      <c r="BF278" s="109" t="n">
        <v>305</v>
      </c>
      <c r="BG278" s="109" t="n">
        <v>387</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6" t="s">
        <v>40</v>
      </c>
      <c r="B279" s="125" t="n">
        <v>2</v>
      </c>
      <c r="C279" s="125" t="n">
        <v>2091</v>
      </c>
      <c r="D279" s="109" t="n">
        <v>4307850</v>
      </c>
      <c r="E279" s="109" t="n">
        <v>0</v>
      </c>
      <c r="F279" s="109" t="n">
        <v>0</v>
      </c>
      <c r="G279" s="109" t="n">
        <v>0</v>
      </c>
      <c r="H279" s="109" t="n">
        <v>0</v>
      </c>
      <c r="I279" s="109" t="n">
        <v>0</v>
      </c>
      <c r="J279" s="109" t="n">
        <v>246858</v>
      </c>
      <c r="K279" s="109" t="n">
        <v>210792</v>
      </c>
      <c r="L279" s="109" t="n">
        <v>187032</v>
      </c>
      <c r="M279" s="109" t="n">
        <v>111110</v>
      </c>
      <c r="N279" s="109" t="n">
        <v>102964</v>
      </c>
      <c r="O279" s="109" t="n">
        <v>87574</v>
      </c>
      <c r="P279" s="109" t="n">
        <v>81786</v>
      </c>
      <c r="Q279" s="109" t="n">
        <v>79169</v>
      </c>
      <c r="R279" s="109" t="n">
        <v>79382</v>
      </c>
      <c r="S279" s="109" t="n">
        <v>75620</v>
      </c>
      <c r="T279" s="109" t="n">
        <v>71473</v>
      </c>
      <c r="U279" s="109" t="n">
        <v>71856</v>
      </c>
      <c r="V279" s="109" t="n">
        <v>70355</v>
      </c>
      <c r="W279" s="109" t="n">
        <v>66742</v>
      </c>
      <c r="X279" s="109" t="n">
        <v>70469</v>
      </c>
      <c r="Y279" s="109" t="n">
        <v>68033</v>
      </c>
      <c r="Z279" s="109" t="n">
        <v>64247</v>
      </c>
      <c r="AA279" s="109" t="n">
        <v>69437</v>
      </c>
      <c r="AB279" s="109" t="n">
        <v>75004</v>
      </c>
      <c r="AC279" s="109" t="n">
        <v>75699</v>
      </c>
      <c r="AD279" s="109" t="n">
        <v>77124</v>
      </c>
      <c r="AE279" s="109" t="n">
        <v>78305</v>
      </c>
      <c r="AF279" s="109" t="n">
        <v>82070</v>
      </c>
      <c r="AG279" s="109" t="n">
        <v>82945</v>
      </c>
      <c r="AH279" s="109" t="n">
        <v>86868</v>
      </c>
      <c r="AI279" s="109" t="n">
        <v>91542</v>
      </c>
      <c r="AJ279" s="109" t="n">
        <v>93478</v>
      </c>
      <c r="AK279" s="109" t="n">
        <v>95268</v>
      </c>
      <c r="AL279" s="109" t="n">
        <v>95304</v>
      </c>
      <c r="AM279" s="109" t="n">
        <v>98315</v>
      </c>
      <c r="AN279" s="109" t="n">
        <v>103557</v>
      </c>
      <c r="AO279" s="109" t="n">
        <v>106713</v>
      </c>
      <c r="AP279" s="109" t="n">
        <v>111669</v>
      </c>
      <c r="AQ279" s="109" t="n">
        <v>115948</v>
      </c>
      <c r="AR279" s="109" t="n">
        <v>126769</v>
      </c>
      <c r="AS279" s="109" t="n">
        <v>138742</v>
      </c>
      <c r="AT279" s="109" t="n">
        <v>145469</v>
      </c>
      <c r="AU279" s="109" t="n">
        <v>164294</v>
      </c>
      <c r="AV279" s="109" t="n">
        <v>183124</v>
      </c>
      <c r="AW279" s="109" t="n">
        <v>196193</v>
      </c>
      <c r="AX279" s="109" t="n">
        <v>12096</v>
      </c>
      <c r="AY279" s="109" t="n">
        <v>13053</v>
      </c>
      <c r="AZ279" s="109" t="n">
        <v>12382</v>
      </c>
      <c r="BA279" s="109" t="n">
        <v>14082</v>
      </c>
      <c r="BB279" s="109" t="n">
        <v>13790</v>
      </c>
      <c r="BC279" s="109" t="n">
        <v>898</v>
      </c>
      <c r="BD279" s="109" t="n">
        <v>748</v>
      </c>
      <c r="BE279" s="109" t="n">
        <v>819</v>
      </c>
      <c r="BF279" s="109" t="n">
        <v>301</v>
      </c>
      <c r="BG279" s="109" t="n">
        <v>382</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6" t="s">
        <v>40</v>
      </c>
      <c r="B280" s="125" t="n">
        <v>2</v>
      </c>
      <c r="C280" s="125" t="n">
        <v>2092</v>
      </c>
      <c r="D280" s="109" t="n">
        <v>4271388</v>
      </c>
      <c r="E280" s="109" t="n">
        <v>0</v>
      </c>
      <c r="F280" s="109" t="n">
        <v>0</v>
      </c>
      <c r="G280" s="109" t="n">
        <v>0</v>
      </c>
      <c r="H280" s="109" t="n">
        <v>0</v>
      </c>
      <c r="I280" s="109" t="n">
        <v>0</v>
      </c>
      <c r="J280" s="109" t="n">
        <v>244952</v>
      </c>
      <c r="K280" s="109" t="n">
        <v>209160</v>
      </c>
      <c r="L280" s="109" t="n">
        <v>185561</v>
      </c>
      <c r="M280" s="109" t="n">
        <v>110250</v>
      </c>
      <c r="N280" s="109" t="n">
        <v>102150</v>
      </c>
      <c r="O280" s="109" t="n">
        <v>86867</v>
      </c>
      <c r="P280" s="109" t="n">
        <v>81099</v>
      </c>
      <c r="Q280" s="109" t="n">
        <v>78465</v>
      </c>
      <c r="R280" s="109" t="n">
        <v>78654</v>
      </c>
      <c r="S280" s="109" t="n">
        <v>74902</v>
      </c>
      <c r="T280" s="109" t="n">
        <v>70772</v>
      </c>
      <c r="U280" s="109" t="n">
        <v>71125</v>
      </c>
      <c r="V280" s="109" t="n">
        <v>69617</v>
      </c>
      <c r="W280" s="109" t="n">
        <v>66022</v>
      </c>
      <c r="X280" s="109" t="n">
        <v>69691</v>
      </c>
      <c r="Y280" s="109" t="n">
        <v>67269</v>
      </c>
      <c r="Z280" s="109" t="n">
        <v>63516</v>
      </c>
      <c r="AA280" s="109" t="n">
        <v>68644</v>
      </c>
      <c r="AB280" s="109" t="n">
        <v>74151</v>
      </c>
      <c r="AC280" s="109" t="n">
        <v>74852</v>
      </c>
      <c r="AD280" s="109" t="n">
        <v>76283</v>
      </c>
      <c r="AE280" s="109" t="n">
        <v>77485</v>
      </c>
      <c r="AF280" s="109" t="n">
        <v>81253</v>
      </c>
      <c r="AG280" s="109" t="n">
        <v>82167</v>
      </c>
      <c r="AH280" s="109" t="n">
        <v>86110</v>
      </c>
      <c r="AI280" s="109" t="n">
        <v>90803</v>
      </c>
      <c r="AJ280" s="109" t="n">
        <v>92785</v>
      </c>
      <c r="AK280" s="109" t="n">
        <v>94617</v>
      </c>
      <c r="AL280" s="109" t="n">
        <v>94697</v>
      </c>
      <c r="AM280" s="109" t="n">
        <v>97718</v>
      </c>
      <c r="AN280" s="109" t="n">
        <v>102940</v>
      </c>
      <c r="AO280" s="109" t="n">
        <v>106082</v>
      </c>
      <c r="AP280" s="109" t="n">
        <v>110993</v>
      </c>
      <c r="AQ280" s="109" t="n">
        <v>115208</v>
      </c>
      <c r="AR280" s="109" t="n">
        <v>125902</v>
      </c>
      <c r="AS280" s="109" t="n">
        <v>137720</v>
      </c>
      <c r="AT280" s="109" t="n">
        <v>144315</v>
      </c>
      <c r="AU280" s="109" t="n">
        <v>162902</v>
      </c>
      <c r="AV280" s="109" t="n">
        <v>181462</v>
      </c>
      <c r="AW280" s="109" t="n">
        <v>194354</v>
      </c>
      <c r="AX280" s="109" t="n">
        <v>11980</v>
      </c>
      <c r="AY280" s="109" t="n">
        <v>12926</v>
      </c>
      <c r="AZ280" s="109" t="n">
        <v>12260</v>
      </c>
      <c r="BA280" s="109" t="n">
        <v>13943</v>
      </c>
      <c r="BB280" s="109" t="n">
        <v>13652</v>
      </c>
      <c r="BC280" s="109" t="n">
        <v>889</v>
      </c>
      <c r="BD280" s="109" t="n">
        <v>740</v>
      </c>
      <c r="BE280" s="109" t="n">
        <v>810</v>
      </c>
      <c r="BF280" s="109" t="n">
        <v>297</v>
      </c>
      <c r="BG280" s="109" t="n">
        <v>377</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6" t="s">
        <v>40</v>
      </c>
      <c r="B281" s="125" t="n">
        <v>2</v>
      </c>
      <c r="C281" s="125" t="n">
        <v>2093</v>
      </c>
      <c r="D281" s="109" t="n">
        <v>4235514</v>
      </c>
      <c r="E281" s="109" t="n">
        <v>0</v>
      </c>
      <c r="F281" s="109" t="n">
        <v>0</v>
      </c>
      <c r="G281" s="109" t="n">
        <v>0</v>
      </c>
      <c r="H281" s="109" t="n">
        <v>0</v>
      </c>
      <c r="I281" s="109" t="n">
        <v>0</v>
      </c>
      <c r="J281" s="109" t="n">
        <v>243047</v>
      </c>
      <c r="K281" s="109" t="n">
        <v>207546</v>
      </c>
      <c r="L281" s="109" t="n">
        <v>184125</v>
      </c>
      <c r="M281" s="109" t="n">
        <v>109400</v>
      </c>
      <c r="N281" s="109" t="n">
        <v>101359</v>
      </c>
      <c r="O281" s="109" t="n">
        <v>86180</v>
      </c>
      <c r="P281" s="109" t="n">
        <v>80435</v>
      </c>
      <c r="Q281" s="109" t="n">
        <v>77790</v>
      </c>
      <c r="R281" s="109" t="n">
        <v>77957</v>
      </c>
      <c r="S281" s="109" t="n">
        <v>74216</v>
      </c>
      <c r="T281" s="109" t="n">
        <v>70100</v>
      </c>
      <c r="U281" s="109" t="n">
        <v>70425</v>
      </c>
      <c r="V281" s="109" t="n">
        <v>68907</v>
      </c>
      <c r="W281" s="109" t="n">
        <v>65329</v>
      </c>
      <c r="X281" s="109" t="n">
        <v>68939</v>
      </c>
      <c r="Y281" s="109" t="n">
        <v>66526</v>
      </c>
      <c r="Z281" s="109" t="n">
        <v>62801</v>
      </c>
      <c r="AA281" s="109" t="n">
        <v>67862</v>
      </c>
      <c r="AB281" s="109" t="n">
        <v>73303</v>
      </c>
      <c r="AC281" s="109" t="n">
        <v>74000</v>
      </c>
      <c r="AD281" s="109" t="n">
        <v>75428</v>
      </c>
      <c r="AE281" s="109" t="n">
        <v>76641</v>
      </c>
      <c r="AF281" s="109" t="n">
        <v>80402</v>
      </c>
      <c r="AG281" s="109" t="n">
        <v>81349</v>
      </c>
      <c r="AH281" s="109" t="n">
        <v>85301</v>
      </c>
      <c r="AI281" s="109" t="n">
        <v>90010</v>
      </c>
      <c r="AJ281" s="109" t="n">
        <v>92034</v>
      </c>
      <c r="AK281" s="109" t="n">
        <v>93915</v>
      </c>
      <c r="AL281" s="109" t="n">
        <v>94048</v>
      </c>
      <c r="AM281" s="109" t="n">
        <v>97093</v>
      </c>
      <c r="AN281" s="109" t="n">
        <v>102310</v>
      </c>
      <c r="AO281" s="109" t="n">
        <v>105451</v>
      </c>
      <c r="AP281" s="109" t="n">
        <v>110336</v>
      </c>
      <c r="AQ281" s="109" t="n">
        <v>114507</v>
      </c>
      <c r="AR281" s="109" t="n">
        <v>125095</v>
      </c>
      <c r="AS281" s="109" t="n">
        <v>136774</v>
      </c>
      <c r="AT281" s="109" t="n">
        <v>143251</v>
      </c>
      <c r="AU281" s="109" t="n">
        <v>161609</v>
      </c>
      <c r="AV281" s="109" t="n">
        <v>179913</v>
      </c>
      <c r="AW281" s="109" t="n">
        <v>192591</v>
      </c>
      <c r="AX281" s="109" t="n">
        <v>11868</v>
      </c>
      <c r="AY281" s="109" t="n">
        <v>12802</v>
      </c>
      <c r="AZ281" s="109" t="n">
        <v>12141</v>
      </c>
      <c r="BA281" s="109" t="n">
        <v>13805</v>
      </c>
      <c r="BB281" s="109" t="n">
        <v>13516</v>
      </c>
      <c r="BC281" s="109" t="n">
        <v>880</v>
      </c>
      <c r="BD281" s="109" t="n">
        <v>732</v>
      </c>
      <c r="BE281" s="109" t="n">
        <v>801</v>
      </c>
      <c r="BF281" s="109" t="n">
        <v>294</v>
      </c>
      <c r="BG281" s="109" t="n">
        <v>372</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6" t="s">
        <v>40</v>
      </c>
      <c r="B282" s="125" t="n">
        <v>2</v>
      </c>
      <c r="C282" s="125" t="n">
        <v>2094</v>
      </c>
      <c r="D282" s="109" t="n">
        <v>4200140</v>
      </c>
      <c r="E282" s="109" t="n">
        <v>0</v>
      </c>
      <c r="F282" s="109" t="n">
        <v>0</v>
      </c>
      <c r="G282" s="109" t="n">
        <v>0</v>
      </c>
      <c r="H282" s="109" t="n">
        <v>0</v>
      </c>
      <c r="I282" s="109" t="n">
        <v>0</v>
      </c>
      <c r="J282" s="109" t="n">
        <v>241135</v>
      </c>
      <c r="K282" s="109" t="n">
        <v>205935</v>
      </c>
      <c r="L282" s="109" t="n">
        <v>182711</v>
      </c>
      <c r="M282" s="109" t="n">
        <v>108557</v>
      </c>
      <c r="N282" s="109" t="n">
        <v>100575</v>
      </c>
      <c r="O282" s="109" t="n">
        <v>85511</v>
      </c>
      <c r="P282" s="109" t="n">
        <v>79792</v>
      </c>
      <c r="Q282" s="109" t="n">
        <v>77141</v>
      </c>
      <c r="R282" s="109" t="n">
        <v>77288</v>
      </c>
      <c r="S282" s="109" t="n">
        <v>73558</v>
      </c>
      <c r="T282" s="109" t="n">
        <v>69456</v>
      </c>
      <c r="U282" s="109" t="n">
        <v>69755</v>
      </c>
      <c r="V282" s="109" t="n">
        <v>68227</v>
      </c>
      <c r="W282" s="109" t="n">
        <v>64663</v>
      </c>
      <c r="X282" s="109" t="n">
        <v>68214</v>
      </c>
      <c r="Y282" s="109" t="n">
        <v>65807</v>
      </c>
      <c r="Z282" s="109" t="n">
        <v>62105</v>
      </c>
      <c r="AA282" s="109" t="n">
        <v>67097</v>
      </c>
      <c r="AB282" s="109" t="n">
        <v>72468</v>
      </c>
      <c r="AC282" s="109" t="n">
        <v>73153</v>
      </c>
      <c r="AD282" s="109" t="n">
        <v>74568</v>
      </c>
      <c r="AE282" s="109" t="n">
        <v>75782</v>
      </c>
      <c r="AF282" s="109" t="n">
        <v>79525</v>
      </c>
      <c r="AG282" s="109" t="n">
        <v>80497</v>
      </c>
      <c r="AH282" s="109" t="n">
        <v>84453</v>
      </c>
      <c r="AI282" s="109" t="n">
        <v>89167</v>
      </c>
      <c r="AJ282" s="109" t="n">
        <v>91229</v>
      </c>
      <c r="AK282" s="109" t="n">
        <v>93156</v>
      </c>
      <c r="AL282" s="109" t="n">
        <v>93348</v>
      </c>
      <c r="AM282" s="109" t="n">
        <v>96423</v>
      </c>
      <c r="AN282" s="109" t="n">
        <v>101653</v>
      </c>
      <c r="AO282" s="109" t="n">
        <v>104806</v>
      </c>
      <c r="AP282" s="109" t="n">
        <v>109679</v>
      </c>
      <c r="AQ282" s="109" t="n">
        <v>113825</v>
      </c>
      <c r="AR282" s="109" t="n">
        <v>124328</v>
      </c>
      <c r="AS282" s="109" t="n">
        <v>135893</v>
      </c>
      <c r="AT282" s="109" t="n">
        <v>142266</v>
      </c>
      <c r="AU282" s="109" t="n">
        <v>160415</v>
      </c>
      <c r="AV282" s="109" t="n">
        <v>178473</v>
      </c>
      <c r="AW282" s="109" t="n">
        <v>190939</v>
      </c>
      <c r="AX282" s="109" t="n">
        <v>11760</v>
      </c>
      <c r="AY282" s="109" t="n">
        <v>12681</v>
      </c>
      <c r="AZ282" s="109" t="n">
        <v>12024</v>
      </c>
      <c r="BA282" s="109" t="n">
        <v>13671</v>
      </c>
      <c r="BB282" s="109" t="n">
        <v>13384</v>
      </c>
      <c r="BC282" s="109" t="n">
        <v>871</v>
      </c>
      <c r="BD282" s="109" t="n">
        <v>725</v>
      </c>
      <c r="BE282" s="109" t="n">
        <v>793</v>
      </c>
      <c r="BF282" s="109" t="n">
        <v>291</v>
      </c>
      <c r="BG282" s="109" t="n">
        <v>368</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6" t="s">
        <v>40</v>
      </c>
      <c r="B283" s="125" t="n">
        <v>2</v>
      </c>
      <c r="C283" s="125" t="n">
        <v>2095</v>
      </c>
      <c r="D283" s="109" t="n">
        <v>4165135</v>
      </c>
      <c r="E283" s="109" t="n">
        <v>0</v>
      </c>
      <c r="F283" s="109" t="n">
        <v>0</v>
      </c>
      <c r="G283" s="109" t="n">
        <v>0</v>
      </c>
      <c r="H283" s="109" t="n">
        <v>0</v>
      </c>
      <c r="I283" s="109" t="n">
        <v>0</v>
      </c>
      <c r="J283" s="109" t="n">
        <v>239204</v>
      </c>
      <c r="K283" s="109" t="n">
        <v>204317</v>
      </c>
      <c r="L283" s="109" t="n">
        <v>181299</v>
      </c>
      <c r="M283" s="109" t="n">
        <v>107718</v>
      </c>
      <c r="N283" s="109" t="n">
        <v>99801</v>
      </c>
      <c r="O283" s="109" t="n">
        <v>84850</v>
      </c>
      <c r="P283" s="109" t="n">
        <v>79165</v>
      </c>
      <c r="Q283" s="109" t="n">
        <v>76514</v>
      </c>
      <c r="R283" s="109" t="n">
        <v>76644</v>
      </c>
      <c r="S283" s="109" t="n">
        <v>72927</v>
      </c>
      <c r="T283" s="109" t="n">
        <v>68841</v>
      </c>
      <c r="U283" s="109" t="n">
        <v>69114</v>
      </c>
      <c r="V283" s="109" t="n">
        <v>67577</v>
      </c>
      <c r="W283" s="109" t="n">
        <v>64024</v>
      </c>
      <c r="X283" s="109" t="n">
        <v>67517</v>
      </c>
      <c r="Y283" s="109" t="n">
        <v>65114</v>
      </c>
      <c r="Z283" s="109" t="n">
        <v>61432</v>
      </c>
      <c r="AA283" s="109" t="n">
        <v>66353</v>
      </c>
      <c r="AB283" s="109" t="n">
        <v>71650</v>
      </c>
      <c r="AC283" s="109" t="n">
        <v>72318</v>
      </c>
      <c r="AD283" s="109" t="n">
        <v>73714</v>
      </c>
      <c r="AE283" s="109" t="n">
        <v>74918</v>
      </c>
      <c r="AF283" s="109" t="n">
        <v>78633</v>
      </c>
      <c r="AG283" s="109" t="n">
        <v>79619</v>
      </c>
      <c r="AH283" s="109" t="n">
        <v>83568</v>
      </c>
      <c r="AI283" s="109" t="n">
        <v>88279</v>
      </c>
      <c r="AJ283" s="109" t="n">
        <v>90372</v>
      </c>
      <c r="AK283" s="109" t="n">
        <v>92342</v>
      </c>
      <c r="AL283" s="109" t="n">
        <v>92592</v>
      </c>
      <c r="AM283" s="109" t="n">
        <v>95704</v>
      </c>
      <c r="AN283" s="109" t="n">
        <v>100950</v>
      </c>
      <c r="AO283" s="109" t="n">
        <v>104132</v>
      </c>
      <c r="AP283" s="109" t="n">
        <v>109007</v>
      </c>
      <c r="AQ283" s="109" t="n">
        <v>113143</v>
      </c>
      <c r="AR283" s="109" t="n">
        <v>123583</v>
      </c>
      <c r="AS283" s="109" t="n">
        <v>135055</v>
      </c>
      <c r="AT283" s="109" t="n">
        <v>141348</v>
      </c>
      <c r="AU283" s="109" t="n">
        <v>159309</v>
      </c>
      <c r="AV283" s="109" t="n">
        <v>177139</v>
      </c>
      <c r="AW283" s="109" t="n">
        <v>189401</v>
      </c>
      <c r="AX283" s="109" t="n">
        <v>11659</v>
      </c>
      <c r="AY283" s="109" t="n">
        <v>12566</v>
      </c>
      <c r="AZ283" s="109" t="n">
        <v>11911</v>
      </c>
      <c r="BA283" s="109" t="n">
        <v>13540</v>
      </c>
      <c r="BB283" s="109" t="n">
        <v>13254</v>
      </c>
      <c r="BC283" s="109" t="n">
        <v>863</v>
      </c>
      <c r="BD283" s="109" t="n">
        <v>718</v>
      </c>
      <c r="BE283" s="109" t="n">
        <v>785</v>
      </c>
      <c r="BF283" s="109" t="n">
        <v>288</v>
      </c>
      <c r="BG283" s="109" t="n">
        <v>364</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6" t="s">
        <v>40</v>
      </c>
      <c r="B284" s="125" t="n">
        <v>2</v>
      </c>
      <c r="C284" s="125" t="n">
        <v>2096</v>
      </c>
      <c r="D284" s="109" t="n">
        <v>4130393</v>
      </c>
      <c r="E284" s="109" t="n">
        <v>0</v>
      </c>
      <c r="F284" s="109" t="n">
        <v>0</v>
      </c>
      <c r="G284" s="109" t="n">
        <v>0</v>
      </c>
      <c r="H284" s="109" t="n">
        <v>0</v>
      </c>
      <c r="I284" s="109" t="n">
        <v>0</v>
      </c>
      <c r="J284" s="109" t="n">
        <v>237244</v>
      </c>
      <c r="K284" s="109" t="n">
        <v>202684</v>
      </c>
      <c r="L284" s="109" t="n">
        <v>179892</v>
      </c>
      <c r="M284" s="109" t="n">
        <v>106878</v>
      </c>
      <c r="N284" s="109" t="n">
        <v>99028</v>
      </c>
      <c r="O284" s="109" t="n">
        <v>84196</v>
      </c>
      <c r="P284" s="109" t="n">
        <v>78551</v>
      </c>
      <c r="Q284" s="109" t="n">
        <v>75905</v>
      </c>
      <c r="R284" s="109" t="n">
        <v>76024</v>
      </c>
      <c r="S284" s="109" t="n">
        <v>72321</v>
      </c>
      <c r="T284" s="109" t="n">
        <v>68250</v>
      </c>
      <c r="U284" s="109" t="n">
        <v>68500</v>
      </c>
      <c r="V284" s="109" t="n">
        <v>66954</v>
      </c>
      <c r="W284" s="109" t="n">
        <v>63414</v>
      </c>
      <c r="X284" s="109" t="n">
        <v>66850</v>
      </c>
      <c r="Y284" s="109" t="n">
        <v>64449</v>
      </c>
      <c r="Z284" s="109" t="n">
        <v>60783</v>
      </c>
      <c r="AA284" s="109" t="n">
        <v>65633</v>
      </c>
      <c r="AB284" s="109" t="n">
        <v>70856</v>
      </c>
      <c r="AC284" s="109" t="n">
        <v>71501</v>
      </c>
      <c r="AD284" s="109" t="n">
        <v>72871</v>
      </c>
      <c r="AE284" s="109" t="n">
        <v>74058</v>
      </c>
      <c r="AF284" s="109" t="n">
        <v>77736</v>
      </c>
      <c r="AG284" s="109" t="n">
        <v>78726</v>
      </c>
      <c r="AH284" s="109" t="n">
        <v>82656</v>
      </c>
      <c r="AI284" s="109" t="n">
        <v>87354</v>
      </c>
      <c r="AJ284" s="109" t="n">
        <v>89473</v>
      </c>
      <c r="AK284" s="109" t="n">
        <v>91475</v>
      </c>
      <c r="AL284" s="109" t="n">
        <v>91782</v>
      </c>
      <c r="AM284" s="109" t="n">
        <v>94928</v>
      </c>
      <c r="AN284" s="109" t="n">
        <v>100194</v>
      </c>
      <c r="AO284" s="109" t="n">
        <v>103412</v>
      </c>
      <c r="AP284" s="109" t="n">
        <v>108305</v>
      </c>
      <c r="AQ284" s="109" t="n">
        <v>112446</v>
      </c>
      <c r="AR284" s="109" t="n">
        <v>122837</v>
      </c>
      <c r="AS284" s="109" t="n">
        <v>134240</v>
      </c>
      <c r="AT284" s="109" t="n">
        <v>140477</v>
      </c>
      <c r="AU284" s="109" t="n">
        <v>158280</v>
      </c>
      <c r="AV284" s="109" t="n">
        <v>175903</v>
      </c>
      <c r="AW284" s="109" t="n">
        <v>187973</v>
      </c>
      <c r="AX284" s="109" t="n">
        <v>11565</v>
      </c>
      <c r="AY284" s="109" t="n">
        <v>12457</v>
      </c>
      <c r="AZ284" s="109" t="n">
        <v>11803</v>
      </c>
      <c r="BA284" s="109" t="n">
        <v>13413</v>
      </c>
      <c r="BB284" s="109" t="n">
        <v>13126</v>
      </c>
      <c r="BC284" s="109" t="n">
        <v>854</v>
      </c>
      <c r="BD284" s="109" t="n">
        <v>711</v>
      </c>
      <c r="BE284" s="109" t="n">
        <v>778</v>
      </c>
      <c r="BF284" s="109" t="n">
        <v>285</v>
      </c>
      <c r="BG284" s="109" t="n">
        <v>36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6" t="s">
        <v>40</v>
      </c>
      <c r="B285" s="125" t="n">
        <v>2</v>
      </c>
      <c r="C285" s="125" t="n">
        <v>2097</v>
      </c>
      <c r="D285" s="109" t="n">
        <v>4095784</v>
      </c>
      <c r="E285" s="109" t="n">
        <v>0</v>
      </c>
      <c r="F285" s="109" t="n">
        <v>0</v>
      </c>
      <c r="G285" s="109" t="n">
        <v>0</v>
      </c>
      <c r="H285" s="109" t="n">
        <v>0</v>
      </c>
      <c r="I285" s="109" t="n">
        <v>0</v>
      </c>
      <c r="J285" s="109" t="n">
        <v>235246</v>
      </c>
      <c r="K285" s="109" t="n">
        <v>201027</v>
      </c>
      <c r="L285" s="109" t="n">
        <v>178477</v>
      </c>
      <c r="M285" s="109" t="n">
        <v>106028</v>
      </c>
      <c r="N285" s="109" t="n">
        <v>98254</v>
      </c>
      <c r="O285" s="109" t="n">
        <v>83543</v>
      </c>
      <c r="P285" s="109" t="n">
        <v>77946</v>
      </c>
      <c r="Q285" s="109" t="n">
        <v>75316</v>
      </c>
      <c r="R285" s="109" t="n">
        <v>75420</v>
      </c>
      <c r="S285" s="109" t="n">
        <v>71736</v>
      </c>
      <c r="T285" s="109" t="n">
        <v>67683</v>
      </c>
      <c r="U285" s="109" t="n">
        <v>67912</v>
      </c>
      <c r="V285" s="109" t="n">
        <v>66359</v>
      </c>
      <c r="W285" s="109" t="n">
        <v>62829</v>
      </c>
      <c r="X285" s="109" t="n">
        <v>66212</v>
      </c>
      <c r="Y285" s="109" t="n">
        <v>63811</v>
      </c>
      <c r="Z285" s="109" t="n">
        <v>60160</v>
      </c>
      <c r="AA285" s="109" t="n">
        <v>64939</v>
      </c>
      <c r="AB285" s="109" t="n">
        <v>70087</v>
      </c>
      <c r="AC285" s="109" t="n">
        <v>70706</v>
      </c>
      <c r="AD285" s="109" t="n">
        <v>72046</v>
      </c>
      <c r="AE285" s="109" t="n">
        <v>73212</v>
      </c>
      <c r="AF285" s="109" t="n">
        <v>76844</v>
      </c>
      <c r="AG285" s="109" t="n">
        <v>77827</v>
      </c>
      <c r="AH285" s="109" t="n">
        <v>81730</v>
      </c>
      <c r="AI285" s="109" t="n">
        <v>86402</v>
      </c>
      <c r="AJ285" s="109" t="n">
        <v>88536</v>
      </c>
      <c r="AK285" s="109" t="n">
        <v>90565</v>
      </c>
      <c r="AL285" s="109" t="n">
        <v>90921</v>
      </c>
      <c r="AM285" s="109" t="n">
        <v>94096</v>
      </c>
      <c r="AN285" s="109" t="n">
        <v>99380</v>
      </c>
      <c r="AO285" s="109" t="n">
        <v>102639</v>
      </c>
      <c r="AP285" s="109" t="n">
        <v>107556</v>
      </c>
      <c r="AQ285" s="109" t="n">
        <v>111719</v>
      </c>
      <c r="AR285" s="109" t="n">
        <v>122076</v>
      </c>
      <c r="AS285" s="109" t="n">
        <v>133427</v>
      </c>
      <c r="AT285" s="109" t="n">
        <v>139629</v>
      </c>
      <c r="AU285" s="109" t="n">
        <v>157302</v>
      </c>
      <c r="AV285" s="109" t="n">
        <v>174747</v>
      </c>
      <c r="AW285" s="109" t="n">
        <v>186651</v>
      </c>
      <c r="AX285" s="109" t="n">
        <v>11478</v>
      </c>
      <c r="AY285" s="109" t="n">
        <v>12356</v>
      </c>
      <c r="AZ285" s="109" t="n">
        <v>11701</v>
      </c>
      <c r="BA285" s="109" t="n">
        <v>13291</v>
      </c>
      <c r="BB285" s="109" t="n">
        <v>13003</v>
      </c>
      <c r="BC285" s="109" t="n">
        <v>846</v>
      </c>
      <c r="BD285" s="109" t="n">
        <v>704</v>
      </c>
      <c r="BE285" s="109" t="n">
        <v>770</v>
      </c>
      <c r="BF285" s="109" t="n">
        <v>282</v>
      </c>
      <c r="BG285" s="109" t="n">
        <v>357</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6" t="s">
        <v>40</v>
      </c>
      <c r="B286" s="125" t="n">
        <v>2</v>
      </c>
      <c r="C286" s="125" t="n">
        <v>2098</v>
      </c>
      <c r="D286" s="109" t="n">
        <v>4061176</v>
      </c>
      <c r="E286" s="109" t="n">
        <v>0</v>
      </c>
      <c r="F286" s="109" t="n">
        <v>0</v>
      </c>
      <c r="G286" s="109" t="n">
        <v>0</v>
      </c>
      <c r="H286" s="109" t="n">
        <v>0</v>
      </c>
      <c r="I286" s="109" t="n">
        <v>0</v>
      </c>
      <c r="J286" s="109" t="n">
        <v>233208</v>
      </c>
      <c r="K286" s="109" t="n">
        <v>199339</v>
      </c>
      <c r="L286" s="109" t="n">
        <v>177042</v>
      </c>
      <c r="M286" s="109" t="n">
        <v>105167</v>
      </c>
      <c r="N286" s="109" t="n">
        <v>97472</v>
      </c>
      <c r="O286" s="109" t="n">
        <v>82890</v>
      </c>
      <c r="P286" s="109" t="n">
        <v>77345</v>
      </c>
      <c r="Q286" s="109" t="n">
        <v>74738</v>
      </c>
      <c r="R286" s="109" t="n">
        <v>74835</v>
      </c>
      <c r="S286" s="109" t="n">
        <v>71168</v>
      </c>
      <c r="T286" s="109" t="n">
        <v>67136</v>
      </c>
      <c r="U286" s="109" t="n">
        <v>67347</v>
      </c>
      <c r="V286" s="109" t="n">
        <v>65788</v>
      </c>
      <c r="W286" s="109" t="n">
        <v>62271</v>
      </c>
      <c r="X286" s="109" t="n">
        <v>65602</v>
      </c>
      <c r="Y286" s="109" t="n">
        <v>63202</v>
      </c>
      <c r="Z286" s="109" t="n">
        <v>59564</v>
      </c>
      <c r="AA286" s="109" t="n">
        <v>64273</v>
      </c>
      <c r="AB286" s="109" t="n">
        <v>69346</v>
      </c>
      <c r="AC286" s="109" t="n">
        <v>69937</v>
      </c>
      <c r="AD286" s="109" t="n">
        <v>71244</v>
      </c>
      <c r="AE286" s="109" t="n">
        <v>72383</v>
      </c>
      <c r="AF286" s="109" t="n">
        <v>75964</v>
      </c>
      <c r="AG286" s="109" t="n">
        <v>76933</v>
      </c>
      <c r="AH286" s="109" t="n">
        <v>80798</v>
      </c>
      <c r="AI286" s="109" t="n">
        <v>85435</v>
      </c>
      <c r="AJ286" s="109" t="n">
        <v>87571</v>
      </c>
      <c r="AK286" s="109" t="n">
        <v>89616</v>
      </c>
      <c r="AL286" s="109" t="n">
        <v>90016</v>
      </c>
      <c r="AM286" s="109" t="n">
        <v>93213</v>
      </c>
      <c r="AN286" s="109" t="n">
        <v>98509</v>
      </c>
      <c r="AO286" s="109" t="n">
        <v>101805</v>
      </c>
      <c r="AP286" s="109" t="n">
        <v>106751</v>
      </c>
      <c r="AQ286" s="109" t="n">
        <v>110943</v>
      </c>
      <c r="AR286" s="109" t="n">
        <v>121284</v>
      </c>
      <c r="AS286" s="109" t="n">
        <v>132597</v>
      </c>
      <c r="AT286" s="109" t="n">
        <v>138782</v>
      </c>
      <c r="AU286" s="109" t="n">
        <v>156351</v>
      </c>
      <c r="AV286" s="109" t="n">
        <v>173649</v>
      </c>
      <c r="AW286" s="109" t="n">
        <v>185411</v>
      </c>
      <c r="AX286" s="109" t="n">
        <v>11397</v>
      </c>
      <c r="AY286" s="109" t="n">
        <v>12262</v>
      </c>
      <c r="AZ286" s="109" t="n">
        <v>11605</v>
      </c>
      <c r="BA286" s="109" t="n">
        <v>13176</v>
      </c>
      <c r="BB286" s="109" t="n">
        <v>12885</v>
      </c>
      <c r="BC286" s="109" t="n">
        <v>838</v>
      </c>
      <c r="BD286" s="109" t="n">
        <v>697</v>
      </c>
      <c r="BE286" s="109" t="n">
        <v>762</v>
      </c>
      <c r="BF286" s="109" t="n">
        <v>279</v>
      </c>
      <c r="BG286" s="109" t="n">
        <v>353</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6" t="s">
        <v>40</v>
      </c>
      <c r="B287" s="125" t="n">
        <v>2</v>
      </c>
      <c r="C287" s="125" t="n">
        <v>2099</v>
      </c>
      <c r="D287" s="109" t="n">
        <v>4026462</v>
      </c>
      <c r="E287" s="109" t="n">
        <v>0</v>
      </c>
      <c r="F287" s="109" t="n">
        <v>0</v>
      </c>
      <c r="G287" s="109" t="n">
        <v>0</v>
      </c>
      <c r="H287" s="109" t="n">
        <v>0</v>
      </c>
      <c r="I287" s="109" t="n">
        <v>0</v>
      </c>
      <c r="J287" s="109" t="n">
        <v>231126</v>
      </c>
      <c r="K287" s="109" t="n">
        <v>197615</v>
      </c>
      <c r="L287" s="109" t="n">
        <v>175580</v>
      </c>
      <c r="M287" s="109" t="n">
        <v>104291</v>
      </c>
      <c r="N287" s="109" t="n">
        <v>96680</v>
      </c>
      <c r="O287" s="109" t="n">
        <v>82230</v>
      </c>
      <c r="P287" s="109" t="n">
        <v>76744</v>
      </c>
      <c r="Q287" s="109" t="n">
        <v>74168</v>
      </c>
      <c r="R287" s="109" t="n">
        <v>74262</v>
      </c>
      <c r="S287" s="109" t="n">
        <v>70616</v>
      </c>
      <c r="T287" s="109" t="n">
        <v>66604</v>
      </c>
      <c r="U287" s="109" t="n">
        <v>66802</v>
      </c>
      <c r="V287" s="109" t="n">
        <v>65240</v>
      </c>
      <c r="W287" s="109" t="n">
        <v>61736</v>
      </c>
      <c r="X287" s="109" t="n">
        <v>65018</v>
      </c>
      <c r="Y287" s="109" t="n">
        <v>62619</v>
      </c>
      <c r="Z287" s="109" t="n">
        <v>58993</v>
      </c>
      <c r="AA287" s="109" t="n">
        <v>63635</v>
      </c>
      <c r="AB287" s="109" t="n">
        <v>68634</v>
      </c>
      <c r="AC287" s="109" t="n">
        <v>69196</v>
      </c>
      <c r="AD287" s="109" t="n">
        <v>70468</v>
      </c>
      <c r="AE287" s="109" t="n">
        <v>71577</v>
      </c>
      <c r="AF287" s="109" t="n">
        <v>75103</v>
      </c>
      <c r="AG287" s="109" t="n">
        <v>76053</v>
      </c>
      <c r="AH287" s="109" t="n">
        <v>79873</v>
      </c>
      <c r="AI287" s="109" t="n">
        <v>84461</v>
      </c>
      <c r="AJ287" s="109" t="n">
        <v>86591</v>
      </c>
      <c r="AK287" s="109" t="n">
        <v>88639</v>
      </c>
      <c r="AL287" s="109" t="n">
        <v>89073</v>
      </c>
      <c r="AM287" s="109" t="n">
        <v>92284</v>
      </c>
      <c r="AN287" s="109" t="n">
        <v>97583</v>
      </c>
      <c r="AO287" s="109" t="n">
        <v>100911</v>
      </c>
      <c r="AP287" s="109" t="n">
        <v>105883</v>
      </c>
      <c r="AQ287" s="109" t="n">
        <v>110111</v>
      </c>
      <c r="AR287" s="109" t="n">
        <v>120439</v>
      </c>
      <c r="AS287" s="109" t="n">
        <v>131732</v>
      </c>
      <c r="AT287" s="109" t="n">
        <v>137919</v>
      </c>
      <c r="AU287" s="109" t="n">
        <v>155400</v>
      </c>
      <c r="AV287" s="109" t="n">
        <v>172583</v>
      </c>
      <c r="AW287" s="109" t="n">
        <v>184234</v>
      </c>
      <c r="AX287" s="109" t="n">
        <v>11322</v>
      </c>
      <c r="AY287" s="109" t="n">
        <v>12174</v>
      </c>
      <c r="AZ287" s="109" t="n">
        <v>11517</v>
      </c>
      <c r="BA287" s="109" t="n">
        <v>13068</v>
      </c>
      <c r="BB287" s="109" t="n">
        <v>12773</v>
      </c>
      <c r="BC287" s="109" t="n">
        <v>831</v>
      </c>
      <c r="BD287" s="109" t="n">
        <v>690</v>
      </c>
      <c r="BE287" s="109" t="n">
        <v>755</v>
      </c>
      <c r="BF287" s="109" t="n">
        <v>276</v>
      </c>
      <c r="BG287" s="109" t="n">
        <v>35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6" t="s">
        <v>40</v>
      </c>
      <c r="B288" s="125" t="n">
        <v>2</v>
      </c>
      <c r="C288" s="125" t="n">
        <v>2100</v>
      </c>
      <c r="D288" s="109" t="n">
        <v>3991547</v>
      </c>
      <c r="E288" s="109" t="n">
        <v>0</v>
      </c>
      <c r="F288" s="109" t="n">
        <v>0</v>
      </c>
      <c r="G288" s="109" t="n">
        <v>0</v>
      </c>
      <c r="H288" s="109" t="n">
        <v>0</v>
      </c>
      <c r="I288" s="109" t="n">
        <v>0</v>
      </c>
      <c r="J288" s="109" t="n">
        <v>229003</v>
      </c>
      <c r="K288" s="109" t="n">
        <v>195855</v>
      </c>
      <c r="L288" s="109" t="n">
        <v>174087</v>
      </c>
      <c r="M288" s="109" t="n">
        <v>103398</v>
      </c>
      <c r="N288" s="109" t="n">
        <v>95874</v>
      </c>
      <c r="O288" s="109" t="n">
        <v>81560</v>
      </c>
      <c r="P288" s="109" t="n">
        <v>76139</v>
      </c>
      <c r="Q288" s="109" t="n">
        <v>73599</v>
      </c>
      <c r="R288" s="109" t="n">
        <v>73695</v>
      </c>
      <c r="S288" s="109" t="n">
        <v>70075</v>
      </c>
      <c r="T288" s="109" t="n">
        <v>66088</v>
      </c>
      <c r="U288" s="109" t="n">
        <v>66273</v>
      </c>
      <c r="V288" s="109" t="n">
        <v>64713</v>
      </c>
      <c r="W288" s="109" t="n">
        <v>61222</v>
      </c>
      <c r="X288" s="109" t="n">
        <v>64460</v>
      </c>
      <c r="Y288" s="109" t="n">
        <v>62062</v>
      </c>
      <c r="Z288" s="109" t="n">
        <v>58447</v>
      </c>
      <c r="AA288" s="109" t="n">
        <v>63024</v>
      </c>
      <c r="AB288" s="109" t="n">
        <v>67953</v>
      </c>
      <c r="AC288" s="109" t="n">
        <v>68485</v>
      </c>
      <c r="AD288" s="109" t="n">
        <v>69720</v>
      </c>
      <c r="AE288" s="109" t="n">
        <v>70797</v>
      </c>
      <c r="AF288" s="109" t="n">
        <v>74265</v>
      </c>
      <c r="AG288" s="109" t="n">
        <v>75191</v>
      </c>
      <c r="AH288" s="109" t="n">
        <v>78959</v>
      </c>
      <c r="AI288" s="109" t="n">
        <v>83494</v>
      </c>
      <c r="AJ288" s="109" t="n">
        <v>85606</v>
      </c>
      <c r="AK288" s="109" t="n">
        <v>87647</v>
      </c>
      <c r="AL288" s="109" t="n">
        <v>88104</v>
      </c>
      <c r="AM288" s="109" t="n">
        <v>91317</v>
      </c>
      <c r="AN288" s="109" t="n">
        <v>96612</v>
      </c>
      <c r="AO288" s="109" t="n">
        <v>99963</v>
      </c>
      <c r="AP288" s="109" t="n">
        <v>104955</v>
      </c>
      <c r="AQ288" s="109" t="n">
        <v>109214</v>
      </c>
      <c r="AR288" s="109" t="n">
        <v>119532</v>
      </c>
      <c r="AS288" s="109" t="n">
        <v>130813</v>
      </c>
      <c r="AT288" s="109" t="n">
        <v>137019</v>
      </c>
      <c r="AU288" s="109" t="n">
        <v>154432</v>
      </c>
      <c r="AV288" s="109" t="n">
        <v>171517</v>
      </c>
      <c r="AW288" s="109" t="n">
        <v>183089</v>
      </c>
      <c r="AX288" s="109" t="n">
        <v>11250</v>
      </c>
      <c r="AY288" s="109" t="n">
        <v>12092</v>
      </c>
      <c r="AZ288" s="109" t="n">
        <v>11434</v>
      </c>
      <c r="BA288" s="109" t="n">
        <v>12969</v>
      </c>
      <c r="BB288" s="109" t="n">
        <v>12669</v>
      </c>
      <c r="BC288" s="109" t="n">
        <v>823</v>
      </c>
      <c r="BD288" s="109" t="n">
        <v>684</v>
      </c>
      <c r="BE288" s="109" t="n">
        <v>748</v>
      </c>
      <c r="BF288" s="109" t="n">
        <v>274</v>
      </c>
      <c r="BG288" s="109" t="n">
        <v>346</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6" t="s">
        <v>40</v>
      </c>
      <c r="B289" s="125" t="n">
        <v>2</v>
      </c>
      <c r="C289" s="125" t="n">
        <v>2101</v>
      </c>
      <c r="D289" s="109" t="n">
        <v>3956373</v>
      </c>
      <c r="E289" s="109" t="n">
        <v>0</v>
      </c>
      <c r="F289" s="109" t="n">
        <v>0</v>
      </c>
      <c r="G289" s="109" t="n">
        <v>0</v>
      </c>
      <c r="H289" s="109" t="n">
        <v>0</v>
      </c>
      <c r="I289" s="109" t="n">
        <v>0</v>
      </c>
      <c r="J289" s="109" t="n">
        <v>226845</v>
      </c>
      <c r="K289" s="109" t="n">
        <v>194060</v>
      </c>
      <c r="L289" s="109" t="n">
        <v>172562</v>
      </c>
      <c r="M289" s="109" t="n">
        <v>102486</v>
      </c>
      <c r="N289" s="109" t="n">
        <v>95052</v>
      </c>
      <c r="O289" s="109" t="n">
        <v>80880</v>
      </c>
      <c r="P289" s="109" t="n">
        <v>75528</v>
      </c>
      <c r="Q289" s="109" t="n">
        <v>73031</v>
      </c>
      <c r="R289" s="109" t="n">
        <v>73130</v>
      </c>
      <c r="S289" s="109" t="n">
        <v>69541</v>
      </c>
      <c r="T289" s="109" t="n">
        <v>65582</v>
      </c>
      <c r="U289" s="109" t="n">
        <v>65761</v>
      </c>
      <c r="V289" s="109" t="n">
        <v>64200</v>
      </c>
      <c r="W289" s="109" t="n">
        <v>60727</v>
      </c>
      <c r="X289" s="109" t="n">
        <v>63923</v>
      </c>
      <c r="Y289" s="109" t="n">
        <v>61528</v>
      </c>
      <c r="Z289" s="109" t="n">
        <v>57926</v>
      </c>
      <c r="AA289" s="109" t="n">
        <v>62441</v>
      </c>
      <c r="AB289" s="109" t="n">
        <v>67302</v>
      </c>
      <c r="AC289" s="109" t="n">
        <v>67804</v>
      </c>
      <c r="AD289" s="109" t="n">
        <v>69002</v>
      </c>
      <c r="AE289" s="109" t="n">
        <v>70045</v>
      </c>
      <c r="AF289" s="109" t="n">
        <v>73453</v>
      </c>
      <c r="AG289" s="109" t="n">
        <v>74352</v>
      </c>
      <c r="AH289" s="109" t="n">
        <v>78064</v>
      </c>
      <c r="AI289" s="109" t="n">
        <v>82541</v>
      </c>
      <c r="AJ289" s="109" t="n">
        <v>84627</v>
      </c>
      <c r="AK289" s="109" t="n">
        <v>86649</v>
      </c>
      <c r="AL289" s="109" t="n">
        <v>87117</v>
      </c>
      <c r="AM289" s="109" t="n">
        <v>90324</v>
      </c>
      <c r="AN289" s="109" t="n">
        <v>95599</v>
      </c>
      <c r="AO289" s="109" t="n">
        <v>98968</v>
      </c>
      <c r="AP289" s="109" t="n">
        <v>103968</v>
      </c>
      <c r="AQ289" s="109" t="n">
        <v>108256</v>
      </c>
      <c r="AR289" s="109" t="n">
        <v>118556</v>
      </c>
      <c r="AS289" s="109" t="n">
        <v>129827</v>
      </c>
      <c r="AT289" s="109" t="n">
        <v>136061</v>
      </c>
      <c r="AU289" s="109" t="n">
        <v>153422</v>
      </c>
      <c r="AV289" s="109" t="n">
        <v>170435</v>
      </c>
      <c r="AW289" s="109" t="n">
        <v>181950</v>
      </c>
      <c r="AX289" s="109" t="n">
        <v>11180</v>
      </c>
      <c r="AY289" s="109" t="n">
        <v>12014</v>
      </c>
      <c r="AZ289" s="109" t="n">
        <v>11357</v>
      </c>
      <c r="BA289" s="109" t="n">
        <v>12876</v>
      </c>
      <c r="BB289" s="109" t="n">
        <v>12572</v>
      </c>
      <c r="BC289" s="109" t="n">
        <v>817</v>
      </c>
      <c r="BD289" s="109" t="n">
        <v>678</v>
      </c>
      <c r="BE289" s="109" t="n">
        <v>741</v>
      </c>
      <c r="BF289" s="109" t="n">
        <v>271</v>
      </c>
      <c r="BG289" s="109" t="n">
        <v>343</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6" t="s">
        <v>40</v>
      </c>
      <c r="B290" s="125" t="n">
        <v>2</v>
      </c>
      <c r="C290" s="125" t="n">
        <v>2102</v>
      </c>
      <c r="D290" s="109" t="n">
        <v>3920906</v>
      </c>
      <c r="E290" s="109" t="n">
        <v>0</v>
      </c>
      <c r="F290" s="109" t="n">
        <v>0</v>
      </c>
      <c r="G290" s="109" t="n">
        <v>0</v>
      </c>
      <c r="H290" s="109" t="n">
        <v>0</v>
      </c>
      <c r="I290" s="109" t="n">
        <v>0</v>
      </c>
      <c r="J290" s="109" t="n">
        <v>224654</v>
      </c>
      <c r="K290" s="109" t="n">
        <v>192234</v>
      </c>
      <c r="L290" s="109" t="n">
        <v>171004</v>
      </c>
      <c r="M290" s="109" t="n">
        <v>101555</v>
      </c>
      <c r="N290" s="109" t="n">
        <v>94214</v>
      </c>
      <c r="O290" s="109" t="n">
        <v>80186</v>
      </c>
      <c r="P290" s="109" t="n">
        <v>74906</v>
      </c>
      <c r="Q290" s="109" t="n">
        <v>72456</v>
      </c>
      <c r="R290" s="109" t="n">
        <v>72564</v>
      </c>
      <c r="S290" s="109" t="n">
        <v>69009</v>
      </c>
      <c r="T290" s="109" t="n">
        <v>65083</v>
      </c>
      <c r="U290" s="109" t="n">
        <v>65258</v>
      </c>
      <c r="V290" s="109" t="n">
        <v>63704</v>
      </c>
      <c r="W290" s="109" t="n">
        <v>60246</v>
      </c>
      <c r="X290" s="109" t="n">
        <v>63406</v>
      </c>
      <c r="Y290" s="109" t="n">
        <v>61016</v>
      </c>
      <c r="Z290" s="109" t="n">
        <v>57428</v>
      </c>
      <c r="AA290" s="109" t="n">
        <v>61884</v>
      </c>
      <c r="AB290" s="109" t="n">
        <v>66679</v>
      </c>
      <c r="AC290" s="109" t="n">
        <v>67153</v>
      </c>
      <c r="AD290" s="109" t="n">
        <v>68314</v>
      </c>
      <c r="AE290" s="109" t="n">
        <v>69323</v>
      </c>
      <c r="AF290" s="109" t="n">
        <v>72672</v>
      </c>
      <c r="AG290" s="109" t="n">
        <v>73540</v>
      </c>
      <c r="AH290" s="109" t="n">
        <v>77195</v>
      </c>
      <c r="AI290" s="109" t="n">
        <v>81608</v>
      </c>
      <c r="AJ290" s="109" t="n">
        <v>83662</v>
      </c>
      <c r="AK290" s="109" t="n">
        <v>85657</v>
      </c>
      <c r="AL290" s="109" t="n">
        <v>86127</v>
      </c>
      <c r="AM290" s="109" t="n">
        <v>89314</v>
      </c>
      <c r="AN290" s="109" t="n">
        <v>94560</v>
      </c>
      <c r="AO290" s="109" t="n">
        <v>97931</v>
      </c>
      <c r="AP290" s="109" t="n">
        <v>102933</v>
      </c>
      <c r="AQ290" s="109" t="n">
        <v>107240</v>
      </c>
      <c r="AR290" s="109" t="n">
        <v>117514</v>
      </c>
      <c r="AS290" s="109" t="n">
        <v>128766</v>
      </c>
      <c r="AT290" s="109" t="n">
        <v>135036</v>
      </c>
      <c r="AU290" s="109" t="n">
        <v>152349</v>
      </c>
      <c r="AV290" s="109" t="n">
        <v>169308</v>
      </c>
      <c r="AW290" s="109" t="n">
        <v>180789</v>
      </c>
      <c r="AX290" s="109" t="n">
        <v>11111</v>
      </c>
      <c r="AY290" s="109" t="n">
        <v>11938</v>
      </c>
      <c r="AZ290" s="109" t="n">
        <v>11284</v>
      </c>
      <c r="BA290" s="109" t="n">
        <v>12789</v>
      </c>
      <c r="BB290" s="109" t="n">
        <v>12482</v>
      </c>
      <c r="BC290" s="109" t="n">
        <v>810</v>
      </c>
      <c r="BD290" s="109" t="n">
        <v>673</v>
      </c>
      <c r="BE290" s="109" t="n">
        <v>735</v>
      </c>
      <c r="BF290" s="109" t="n">
        <v>269</v>
      </c>
      <c r="BG290" s="109" t="n">
        <v>34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6" t="s">
        <v>40</v>
      </c>
      <c r="B291" s="125" t="n">
        <v>2</v>
      </c>
      <c r="C291" s="125" t="n">
        <v>2103</v>
      </c>
      <c r="D291" s="109" t="n">
        <v>3885137</v>
      </c>
      <c r="E291" s="109" t="n">
        <v>0</v>
      </c>
      <c r="F291" s="109" t="n">
        <v>0</v>
      </c>
      <c r="G291" s="109" t="n">
        <v>0</v>
      </c>
      <c r="H291" s="109" t="n">
        <v>0</v>
      </c>
      <c r="I291" s="109" t="n">
        <v>0</v>
      </c>
      <c r="J291" s="109" t="n">
        <v>222442</v>
      </c>
      <c r="K291" s="109" t="n">
        <v>190380</v>
      </c>
      <c r="L291" s="109" t="n">
        <v>169416</v>
      </c>
      <c r="M291" s="109" t="n">
        <v>100607</v>
      </c>
      <c r="N291" s="109" t="n">
        <v>93358</v>
      </c>
      <c r="O291" s="109" t="n">
        <v>79478</v>
      </c>
      <c r="P291" s="109" t="n">
        <v>74272</v>
      </c>
      <c r="Q291" s="109" t="n">
        <v>71873</v>
      </c>
      <c r="R291" s="109" t="n">
        <v>71993</v>
      </c>
      <c r="S291" s="109" t="n">
        <v>68475</v>
      </c>
      <c r="T291" s="109" t="n">
        <v>64585</v>
      </c>
      <c r="U291" s="109" t="n">
        <v>64762</v>
      </c>
      <c r="V291" s="109" t="n">
        <v>63218</v>
      </c>
      <c r="W291" s="109" t="n">
        <v>59781</v>
      </c>
      <c r="X291" s="109" t="n">
        <v>62905</v>
      </c>
      <c r="Y291" s="109" t="n">
        <v>60523</v>
      </c>
      <c r="Z291" s="109" t="n">
        <v>56949</v>
      </c>
      <c r="AA291" s="109" t="n">
        <v>61352</v>
      </c>
      <c r="AB291" s="109" t="n">
        <v>66084</v>
      </c>
      <c r="AC291" s="109" t="n">
        <v>66531</v>
      </c>
      <c r="AD291" s="109" t="n">
        <v>67657</v>
      </c>
      <c r="AE291" s="109" t="n">
        <v>68633</v>
      </c>
      <c r="AF291" s="109" t="n">
        <v>71922</v>
      </c>
      <c r="AG291" s="109" t="n">
        <v>72758</v>
      </c>
      <c r="AH291" s="109" t="n">
        <v>76354</v>
      </c>
      <c r="AI291" s="109" t="n">
        <v>80700</v>
      </c>
      <c r="AJ291" s="109" t="n">
        <v>82718</v>
      </c>
      <c r="AK291" s="109" t="n">
        <v>84679</v>
      </c>
      <c r="AL291" s="109" t="n">
        <v>85141</v>
      </c>
      <c r="AM291" s="109" t="n">
        <v>88300</v>
      </c>
      <c r="AN291" s="109" t="n">
        <v>93504</v>
      </c>
      <c r="AO291" s="109" t="n">
        <v>96867</v>
      </c>
      <c r="AP291" s="109" t="n">
        <v>101855</v>
      </c>
      <c r="AQ291" s="109" t="n">
        <v>106170</v>
      </c>
      <c r="AR291" s="109" t="n">
        <v>116407</v>
      </c>
      <c r="AS291" s="109" t="n">
        <v>127632</v>
      </c>
      <c r="AT291" s="109" t="n">
        <v>133932</v>
      </c>
      <c r="AU291" s="109" t="n">
        <v>151199</v>
      </c>
      <c r="AV291" s="109" t="n">
        <v>168116</v>
      </c>
      <c r="AW291" s="109" t="n">
        <v>179587</v>
      </c>
      <c r="AX291" s="109" t="n">
        <v>11040</v>
      </c>
      <c r="AY291" s="109" t="n">
        <v>11863</v>
      </c>
      <c r="AZ291" s="109" t="n">
        <v>11213</v>
      </c>
      <c r="BA291" s="109" t="n">
        <v>12706</v>
      </c>
      <c r="BB291" s="109" t="n">
        <v>12397</v>
      </c>
      <c r="BC291" s="109" t="n">
        <v>805</v>
      </c>
      <c r="BD291" s="109" t="n">
        <v>667</v>
      </c>
      <c r="BE291" s="109" t="n">
        <v>729</v>
      </c>
      <c r="BF291" s="109" t="n">
        <v>266</v>
      </c>
      <c r="BG291" s="109" t="n">
        <v>337</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6" t="s">
        <v>40</v>
      </c>
      <c r="B292" s="125" t="n">
        <v>2</v>
      </c>
      <c r="C292" s="125" t="n">
        <v>2104</v>
      </c>
      <c r="D292" s="109" t="n">
        <v>3849090</v>
      </c>
      <c r="E292" s="109" t="n">
        <v>0</v>
      </c>
      <c r="F292" s="109" t="n">
        <v>0</v>
      </c>
      <c r="G292" s="109" t="n">
        <v>0</v>
      </c>
      <c r="H292" s="109" t="n">
        <v>0</v>
      </c>
      <c r="I292" s="109" t="n">
        <v>0</v>
      </c>
      <c r="J292" s="109" t="n">
        <v>220217</v>
      </c>
      <c r="K292" s="109" t="n">
        <v>188507</v>
      </c>
      <c r="L292" s="109" t="n">
        <v>167801</v>
      </c>
      <c r="M292" s="109" t="n">
        <v>99645</v>
      </c>
      <c r="N292" s="109" t="n">
        <v>92487</v>
      </c>
      <c r="O292" s="109" t="n">
        <v>78756</v>
      </c>
      <c r="P292" s="109" t="n">
        <v>73625</v>
      </c>
      <c r="Q292" s="109" t="n">
        <v>71278</v>
      </c>
      <c r="R292" s="109" t="n">
        <v>71413</v>
      </c>
      <c r="S292" s="109" t="n">
        <v>67936</v>
      </c>
      <c r="T292" s="109" t="n">
        <v>64086</v>
      </c>
      <c r="U292" s="109" t="n">
        <v>64268</v>
      </c>
      <c r="V292" s="109" t="n">
        <v>62739</v>
      </c>
      <c r="W292" s="109" t="n">
        <v>59326</v>
      </c>
      <c r="X292" s="109" t="n">
        <v>62420</v>
      </c>
      <c r="Y292" s="109" t="n">
        <v>60044</v>
      </c>
      <c r="Z292" s="109" t="n">
        <v>56489</v>
      </c>
      <c r="AA292" s="109" t="n">
        <v>60840</v>
      </c>
      <c r="AB292" s="109" t="n">
        <v>65516</v>
      </c>
      <c r="AC292" s="109" t="n">
        <v>65936</v>
      </c>
      <c r="AD292" s="109" t="n">
        <v>67029</v>
      </c>
      <c r="AE292" s="109" t="n">
        <v>67973</v>
      </c>
      <c r="AF292" s="109" t="n">
        <v>71204</v>
      </c>
      <c r="AG292" s="109" t="n">
        <v>72006</v>
      </c>
      <c r="AH292" s="109" t="n">
        <v>75543</v>
      </c>
      <c r="AI292" s="109" t="n">
        <v>79822</v>
      </c>
      <c r="AJ292" s="109" t="n">
        <v>81801</v>
      </c>
      <c r="AK292" s="109" t="n">
        <v>83723</v>
      </c>
      <c r="AL292" s="109" t="n">
        <v>84172</v>
      </c>
      <c r="AM292" s="109" t="n">
        <v>87292</v>
      </c>
      <c r="AN292" s="109" t="n">
        <v>92443</v>
      </c>
      <c r="AO292" s="109" t="n">
        <v>95784</v>
      </c>
      <c r="AP292" s="109" t="n">
        <v>100747</v>
      </c>
      <c r="AQ292" s="109" t="n">
        <v>105059</v>
      </c>
      <c r="AR292" s="109" t="n">
        <v>115246</v>
      </c>
      <c r="AS292" s="109" t="n">
        <v>126431</v>
      </c>
      <c r="AT292" s="109" t="n">
        <v>132753</v>
      </c>
      <c r="AU292" s="109" t="n">
        <v>149962</v>
      </c>
      <c r="AV292" s="109" t="n">
        <v>166839</v>
      </c>
      <c r="AW292" s="109" t="n">
        <v>178314</v>
      </c>
      <c r="AX292" s="109" t="n">
        <v>10967</v>
      </c>
      <c r="AY292" s="109" t="n">
        <v>11786</v>
      </c>
      <c r="AZ292" s="109" t="n">
        <v>11141</v>
      </c>
      <c r="BA292" s="109" t="n">
        <v>12626</v>
      </c>
      <c r="BB292" s="109" t="n">
        <v>12317</v>
      </c>
      <c r="BC292" s="109" t="n">
        <v>799</v>
      </c>
      <c r="BD292" s="109" t="n">
        <v>663</v>
      </c>
      <c r="BE292" s="109" t="n">
        <v>723</v>
      </c>
      <c r="BF292" s="109" t="n">
        <v>264</v>
      </c>
      <c r="BG292" s="109" t="n">
        <v>334</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6" t="s">
        <v>40</v>
      </c>
      <c r="B293" s="125" t="n">
        <v>2</v>
      </c>
      <c r="C293" s="125" t="n">
        <v>2105</v>
      </c>
      <c r="D293" s="109" t="n">
        <v>3812825</v>
      </c>
      <c r="E293" s="109" t="n">
        <v>0</v>
      </c>
      <c r="F293" s="109" t="n">
        <v>0</v>
      </c>
      <c r="G293" s="109" t="n">
        <v>0</v>
      </c>
      <c r="H293" s="109" t="n">
        <v>0</v>
      </c>
      <c r="I293" s="109" t="n">
        <v>0</v>
      </c>
      <c r="J293" s="109" t="n">
        <v>217990</v>
      </c>
      <c r="K293" s="109" t="n">
        <v>186624</v>
      </c>
      <c r="L293" s="109" t="n">
        <v>166168</v>
      </c>
      <c r="M293" s="109" t="n">
        <v>98670</v>
      </c>
      <c r="N293" s="109" t="n">
        <v>91601</v>
      </c>
      <c r="O293" s="109" t="n">
        <v>78021</v>
      </c>
      <c r="P293" s="109" t="n">
        <v>72964</v>
      </c>
      <c r="Q293" s="109" t="n">
        <v>70670</v>
      </c>
      <c r="R293" s="109" t="n">
        <v>70820</v>
      </c>
      <c r="S293" s="109" t="n">
        <v>67388</v>
      </c>
      <c r="T293" s="109" t="n">
        <v>63583</v>
      </c>
      <c r="U293" s="109" t="n">
        <v>63773</v>
      </c>
      <c r="V293" s="109" t="n">
        <v>62261</v>
      </c>
      <c r="W293" s="109" t="n">
        <v>58876</v>
      </c>
      <c r="X293" s="109" t="n">
        <v>61945</v>
      </c>
      <c r="Y293" s="109" t="n">
        <v>59581</v>
      </c>
      <c r="Z293" s="109" t="n">
        <v>56042</v>
      </c>
      <c r="AA293" s="109" t="n">
        <v>60348</v>
      </c>
      <c r="AB293" s="109" t="n">
        <v>64970</v>
      </c>
      <c r="AC293" s="109" t="n">
        <v>65369</v>
      </c>
      <c r="AD293" s="109" t="n">
        <v>66429</v>
      </c>
      <c r="AE293" s="109" t="n">
        <v>67342</v>
      </c>
      <c r="AF293" s="109" t="n">
        <v>70518</v>
      </c>
      <c r="AG293" s="109" t="n">
        <v>71288</v>
      </c>
      <c r="AH293" s="109" t="n">
        <v>74765</v>
      </c>
      <c r="AI293" s="109" t="n">
        <v>78975</v>
      </c>
      <c r="AJ293" s="109" t="n">
        <v>80912</v>
      </c>
      <c r="AK293" s="109" t="n">
        <v>82793</v>
      </c>
      <c r="AL293" s="109" t="n">
        <v>83222</v>
      </c>
      <c r="AM293" s="109" t="n">
        <v>86299</v>
      </c>
      <c r="AN293" s="109" t="n">
        <v>91390</v>
      </c>
      <c r="AO293" s="109" t="n">
        <v>94699</v>
      </c>
      <c r="AP293" s="109" t="n">
        <v>99623</v>
      </c>
      <c r="AQ293" s="109" t="n">
        <v>103916</v>
      </c>
      <c r="AR293" s="109" t="n">
        <v>114040</v>
      </c>
      <c r="AS293" s="109" t="n">
        <v>125170</v>
      </c>
      <c r="AT293" s="109" t="n">
        <v>131503</v>
      </c>
      <c r="AU293" s="109" t="n">
        <v>148642</v>
      </c>
      <c r="AV293" s="109" t="n">
        <v>165469</v>
      </c>
      <c r="AW293" s="109" t="n">
        <v>176953</v>
      </c>
      <c r="AX293" s="109" t="n">
        <v>10889</v>
      </c>
      <c r="AY293" s="109" t="n">
        <v>11707</v>
      </c>
      <c r="AZ293" s="109" t="n">
        <v>11070</v>
      </c>
      <c r="BA293" s="109" t="n">
        <v>12546</v>
      </c>
      <c r="BB293" s="109" t="n">
        <v>12239</v>
      </c>
      <c r="BC293" s="109" t="n">
        <v>794</v>
      </c>
      <c r="BD293" s="109" t="n">
        <v>658</v>
      </c>
      <c r="BE293" s="109" t="n">
        <v>718</v>
      </c>
      <c r="BF293" s="109" t="n">
        <v>262</v>
      </c>
      <c r="BG293" s="109" t="n">
        <v>331</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6" t="s">
        <v>40</v>
      </c>
      <c r="B294" s="125" t="n">
        <v>2</v>
      </c>
      <c r="C294" s="125" t="n">
        <v>2106</v>
      </c>
      <c r="D294" s="109" t="n">
        <v>3776424</v>
      </c>
      <c r="E294" s="109" t="n">
        <v>0</v>
      </c>
      <c r="F294" s="109" t="n">
        <v>0</v>
      </c>
      <c r="G294" s="109" t="n">
        <v>0</v>
      </c>
      <c r="H294" s="109" t="n">
        <v>0</v>
      </c>
      <c r="I294" s="109" t="n">
        <v>0</v>
      </c>
      <c r="J294" s="109" t="n">
        <v>215774</v>
      </c>
      <c r="K294" s="109" t="n">
        <v>184739</v>
      </c>
      <c r="L294" s="109" t="n">
        <v>164521</v>
      </c>
      <c r="M294" s="109" t="n">
        <v>97688</v>
      </c>
      <c r="N294" s="109" t="n">
        <v>90705</v>
      </c>
      <c r="O294" s="109" t="n">
        <v>77274</v>
      </c>
      <c r="P294" s="109" t="n">
        <v>72290</v>
      </c>
      <c r="Q294" s="109" t="n">
        <v>70048</v>
      </c>
      <c r="R294" s="109" t="n">
        <v>70215</v>
      </c>
      <c r="S294" s="109" t="n">
        <v>66830</v>
      </c>
      <c r="T294" s="109" t="n">
        <v>63071</v>
      </c>
      <c r="U294" s="109" t="n">
        <v>63273</v>
      </c>
      <c r="V294" s="109" t="n">
        <v>61783</v>
      </c>
      <c r="W294" s="109" t="n">
        <v>58428</v>
      </c>
      <c r="X294" s="109" t="n">
        <v>61476</v>
      </c>
      <c r="Y294" s="109" t="n">
        <v>59129</v>
      </c>
      <c r="Z294" s="109" t="n">
        <v>55610</v>
      </c>
      <c r="AA294" s="109" t="n">
        <v>59871</v>
      </c>
      <c r="AB294" s="109" t="n">
        <v>64445</v>
      </c>
      <c r="AC294" s="109" t="n">
        <v>64824</v>
      </c>
      <c r="AD294" s="109" t="n">
        <v>65856</v>
      </c>
      <c r="AE294" s="109" t="n">
        <v>66739</v>
      </c>
      <c r="AF294" s="109" t="n">
        <v>69862</v>
      </c>
      <c r="AG294" s="109" t="n">
        <v>70600</v>
      </c>
      <c r="AH294" s="109" t="n">
        <v>74020</v>
      </c>
      <c r="AI294" s="109" t="n">
        <v>78163</v>
      </c>
      <c r="AJ294" s="109" t="n">
        <v>80056</v>
      </c>
      <c r="AK294" s="109" t="n">
        <v>81893</v>
      </c>
      <c r="AL294" s="109" t="n">
        <v>82299</v>
      </c>
      <c r="AM294" s="109" t="n">
        <v>85328</v>
      </c>
      <c r="AN294" s="109" t="n">
        <v>90353</v>
      </c>
      <c r="AO294" s="109" t="n">
        <v>93619</v>
      </c>
      <c r="AP294" s="109" t="n">
        <v>98493</v>
      </c>
      <c r="AQ294" s="109" t="n">
        <v>102757</v>
      </c>
      <c r="AR294" s="109" t="n">
        <v>112799</v>
      </c>
      <c r="AS294" s="109" t="n">
        <v>123860</v>
      </c>
      <c r="AT294" s="109" t="n">
        <v>130191</v>
      </c>
      <c r="AU294" s="109" t="n">
        <v>147243</v>
      </c>
      <c r="AV294" s="109" t="n">
        <v>164006</v>
      </c>
      <c r="AW294" s="109" t="n">
        <v>175497</v>
      </c>
      <c r="AX294" s="109" t="n">
        <v>10806</v>
      </c>
      <c r="AY294" s="109" t="n">
        <v>11623</v>
      </c>
      <c r="AZ294" s="109" t="n">
        <v>10995</v>
      </c>
      <c r="BA294" s="109" t="n">
        <v>12465</v>
      </c>
      <c r="BB294" s="109" t="n">
        <v>12161</v>
      </c>
      <c r="BC294" s="109" t="n">
        <v>789</v>
      </c>
      <c r="BD294" s="109" t="n">
        <v>654</v>
      </c>
      <c r="BE294" s="109" t="n">
        <v>713</v>
      </c>
      <c r="BF294" s="109" t="n">
        <v>260</v>
      </c>
      <c r="BG294" s="109" t="n">
        <v>328</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6" t="s">
        <v>40</v>
      </c>
      <c r="B295" s="125" t="n">
        <v>2</v>
      </c>
      <c r="C295" s="125" t="n">
        <v>2107</v>
      </c>
      <c r="D295" s="109" t="n">
        <v>3739994</v>
      </c>
      <c r="E295" s="109" t="n">
        <v>0</v>
      </c>
      <c r="F295" s="109" t="n">
        <v>0</v>
      </c>
      <c r="G295" s="109" t="n">
        <v>0</v>
      </c>
      <c r="H295" s="109" t="n">
        <v>0</v>
      </c>
      <c r="I295" s="109" t="n">
        <v>0</v>
      </c>
      <c r="J295" s="109" t="n">
        <v>213576</v>
      </c>
      <c r="K295" s="109" t="n">
        <v>182861</v>
      </c>
      <c r="L295" s="109" t="n">
        <v>162870</v>
      </c>
      <c r="M295" s="109" t="n">
        <v>96701</v>
      </c>
      <c r="N295" s="109" t="n">
        <v>89802</v>
      </c>
      <c r="O295" s="109" t="n">
        <v>76518</v>
      </c>
      <c r="P295" s="109" t="n">
        <v>71605</v>
      </c>
      <c r="Q295" s="109" t="n">
        <v>69413</v>
      </c>
      <c r="R295" s="109" t="n">
        <v>69597</v>
      </c>
      <c r="S295" s="109" t="n">
        <v>66259</v>
      </c>
      <c r="T295" s="109" t="n">
        <v>62549</v>
      </c>
      <c r="U295" s="109" t="n">
        <v>62765</v>
      </c>
      <c r="V295" s="109" t="n">
        <v>61299</v>
      </c>
      <c r="W295" s="109" t="n">
        <v>57980</v>
      </c>
      <c r="X295" s="109" t="n">
        <v>61009</v>
      </c>
      <c r="Y295" s="109" t="n">
        <v>58681</v>
      </c>
      <c r="Z295" s="109" t="n">
        <v>55188</v>
      </c>
      <c r="AA295" s="109" t="n">
        <v>59411</v>
      </c>
      <c r="AB295" s="109" t="n">
        <v>63936</v>
      </c>
      <c r="AC295" s="109" t="n">
        <v>64301</v>
      </c>
      <c r="AD295" s="109" t="n">
        <v>65307</v>
      </c>
      <c r="AE295" s="109" t="n">
        <v>66163</v>
      </c>
      <c r="AF295" s="109" t="n">
        <v>69236</v>
      </c>
      <c r="AG295" s="109" t="n">
        <v>69943</v>
      </c>
      <c r="AH295" s="109" t="n">
        <v>73307</v>
      </c>
      <c r="AI295" s="109" t="n">
        <v>77386</v>
      </c>
      <c r="AJ295" s="109" t="n">
        <v>79235</v>
      </c>
      <c r="AK295" s="109" t="n">
        <v>81026</v>
      </c>
      <c r="AL295" s="109" t="n">
        <v>81407</v>
      </c>
      <c r="AM295" s="109" t="n">
        <v>84383</v>
      </c>
      <c r="AN295" s="109" t="n">
        <v>89339</v>
      </c>
      <c r="AO295" s="109" t="n">
        <v>92557</v>
      </c>
      <c r="AP295" s="109" t="n">
        <v>97372</v>
      </c>
      <c r="AQ295" s="109" t="n">
        <v>101594</v>
      </c>
      <c r="AR295" s="109" t="n">
        <v>111542</v>
      </c>
      <c r="AS295" s="109" t="n">
        <v>122513</v>
      </c>
      <c r="AT295" s="109" t="n">
        <v>128827</v>
      </c>
      <c r="AU295" s="109" t="n">
        <v>145774</v>
      </c>
      <c r="AV295" s="109" t="n">
        <v>162461</v>
      </c>
      <c r="AW295" s="109" t="n">
        <v>173945</v>
      </c>
      <c r="AX295" s="109" t="n">
        <v>10717</v>
      </c>
      <c r="AY295" s="109" t="n">
        <v>11534</v>
      </c>
      <c r="AZ295" s="109" t="n">
        <v>10916</v>
      </c>
      <c r="BA295" s="109" t="n">
        <v>12381</v>
      </c>
      <c r="BB295" s="109" t="n">
        <v>12082</v>
      </c>
      <c r="BC295" s="109" t="n">
        <v>784</v>
      </c>
      <c r="BD295" s="109" t="n">
        <v>650</v>
      </c>
      <c r="BE295" s="109" t="n">
        <v>709</v>
      </c>
      <c r="BF295" s="109" t="n">
        <v>259</v>
      </c>
      <c r="BG295" s="109" t="n">
        <v>326</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6" t="s">
        <v>40</v>
      </c>
      <c r="B296" s="125" t="n">
        <v>2</v>
      </c>
      <c r="C296" s="125" t="n">
        <v>2108</v>
      </c>
      <c r="D296" s="109" t="n">
        <v>3703648</v>
      </c>
      <c r="E296" s="109" t="n">
        <v>0</v>
      </c>
      <c r="F296" s="109" t="n">
        <v>0</v>
      </c>
      <c r="G296" s="109" t="n">
        <v>0</v>
      </c>
      <c r="H296" s="109" t="n">
        <v>0</v>
      </c>
      <c r="I296" s="109" t="n">
        <v>0</v>
      </c>
      <c r="J296" s="109" t="n">
        <v>211409</v>
      </c>
      <c r="K296" s="109" t="n">
        <v>181000</v>
      </c>
      <c r="L296" s="109" t="n">
        <v>161225</v>
      </c>
      <c r="M296" s="109" t="n">
        <v>95716</v>
      </c>
      <c r="N296" s="109" t="n">
        <v>88896</v>
      </c>
      <c r="O296" s="109" t="n">
        <v>75755</v>
      </c>
      <c r="P296" s="109" t="n">
        <v>70910</v>
      </c>
      <c r="Q296" s="109" t="n">
        <v>68765</v>
      </c>
      <c r="R296" s="109" t="n">
        <v>68964</v>
      </c>
      <c r="S296" s="109" t="n">
        <v>65675</v>
      </c>
      <c r="T296" s="109" t="n">
        <v>62015</v>
      </c>
      <c r="U296" s="109" t="n">
        <v>62246</v>
      </c>
      <c r="V296" s="109" t="n">
        <v>60809</v>
      </c>
      <c r="W296" s="109" t="n">
        <v>57527</v>
      </c>
      <c r="X296" s="109" t="n">
        <v>60542</v>
      </c>
      <c r="Y296" s="109" t="n">
        <v>58236</v>
      </c>
      <c r="Z296" s="109" t="n">
        <v>54772</v>
      </c>
      <c r="AA296" s="109" t="n">
        <v>58960</v>
      </c>
      <c r="AB296" s="109" t="n">
        <v>63444</v>
      </c>
      <c r="AC296" s="109" t="n">
        <v>63792</v>
      </c>
      <c r="AD296" s="109" t="n">
        <v>64779</v>
      </c>
      <c r="AE296" s="109" t="n">
        <v>65611</v>
      </c>
      <c r="AF296" s="109" t="n">
        <v>68638</v>
      </c>
      <c r="AG296" s="109" t="n">
        <v>69316</v>
      </c>
      <c r="AH296" s="109" t="n">
        <v>72626</v>
      </c>
      <c r="AI296" s="109" t="n">
        <v>76642</v>
      </c>
      <c r="AJ296" s="109" t="n">
        <v>78449</v>
      </c>
      <c r="AK296" s="109" t="n">
        <v>80192</v>
      </c>
      <c r="AL296" s="109" t="n">
        <v>80546</v>
      </c>
      <c r="AM296" s="109" t="n">
        <v>83473</v>
      </c>
      <c r="AN296" s="109" t="n">
        <v>88353</v>
      </c>
      <c r="AO296" s="109" t="n">
        <v>91518</v>
      </c>
      <c r="AP296" s="109" t="n">
        <v>96266</v>
      </c>
      <c r="AQ296" s="109" t="n">
        <v>100438</v>
      </c>
      <c r="AR296" s="109" t="n">
        <v>110281</v>
      </c>
      <c r="AS296" s="109" t="n">
        <v>121149</v>
      </c>
      <c r="AT296" s="109" t="n">
        <v>127428</v>
      </c>
      <c r="AU296" s="109" t="n">
        <v>144246</v>
      </c>
      <c r="AV296" s="109" t="n">
        <v>160839</v>
      </c>
      <c r="AW296" s="109" t="n">
        <v>172303</v>
      </c>
      <c r="AX296" s="109" t="n">
        <v>10622</v>
      </c>
      <c r="AY296" s="109" t="n">
        <v>11439</v>
      </c>
      <c r="AZ296" s="109" t="n">
        <v>10833</v>
      </c>
      <c r="BA296" s="109" t="n">
        <v>12292</v>
      </c>
      <c r="BB296" s="109" t="n">
        <v>12001</v>
      </c>
      <c r="BC296" s="109" t="n">
        <v>779</v>
      </c>
      <c r="BD296" s="109" t="n">
        <v>646</v>
      </c>
      <c r="BE296" s="109" t="n">
        <v>704</v>
      </c>
      <c r="BF296" s="109" t="n">
        <v>257</v>
      </c>
      <c r="BG296" s="109" t="n">
        <v>324</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6" t="s">
        <v>40</v>
      </c>
      <c r="B297" s="125" t="n">
        <v>2</v>
      </c>
      <c r="C297" s="125" t="n">
        <v>2109</v>
      </c>
      <c r="D297" s="109" t="n">
        <v>3667501</v>
      </c>
      <c r="E297" s="109" t="n">
        <v>0</v>
      </c>
      <c r="F297" s="109" t="n">
        <v>0</v>
      </c>
      <c r="G297" s="109" t="n">
        <v>0</v>
      </c>
      <c r="H297" s="109" t="n">
        <v>0</v>
      </c>
      <c r="I297" s="109" t="n">
        <v>0</v>
      </c>
      <c r="J297" s="109" t="n">
        <v>209279</v>
      </c>
      <c r="K297" s="109" t="n">
        <v>179164</v>
      </c>
      <c r="L297" s="109" t="n">
        <v>159591</v>
      </c>
      <c r="M297" s="109" t="n">
        <v>94736</v>
      </c>
      <c r="N297" s="109" t="n">
        <v>87990</v>
      </c>
      <c r="O297" s="109" t="n">
        <v>74991</v>
      </c>
      <c r="P297" s="109" t="n">
        <v>70209</v>
      </c>
      <c r="Q297" s="109" t="n">
        <v>68107</v>
      </c>
      <c r="R297" s="109" t="n">
        <v>68320</v>
      </c>
      <c r="S297" s="109" t="n">
        <v>65078</v>
      </c>
      <c r="T297" s="109" t="n">
        <v>61469</v>
      </c>
      <c r="U297" s="109" t="n">
        <v>61716</v>
      </c>
      <c r="V297" s="109" t="n">
        <v>60307</v>
      </c>
      <c r="W297" s="109" t="n">
        <v>57066</v>
      </c>
      <c r="X297" s="109" t="n">
        <v>60069</v>
      </c>
      <c r="Y297" s="109" t="n">
        <v>57790</v>
      </c>
      <c r="Z297" s="109" t="n">
        <v>54358</v>
      </c>
      <c r="AA297" s="109" t="n">
        <v>58516</v>
      </c>
      <c r="AB297" s="109" t="n">
        <v>62963</v>
      </c>
      <c r="AC297" s="109" t="n">
        <v>63302</v>
      </c>
      <c r="AD297" s="109" t="n">
        <v>64266</v>
      </c>
      <c r="AE297" s="109" t="n">
        <v>65081</v>
      </c>
      <c r="AF297" s="109" t="n">
        <v>68065</v>
      </c>
      <c r="AG297" s="109" t="n">
        <v>68718</v>
      </c>
      <c r="AH297" s="109" t="n">
        <v>71977</v>
      </c>
      <c r="AI297" s="109" t="n">
        <v>75931</v>
      </c>
      <c r="AJ297" s="109" t="n">
        <v>77696</v>
      </c>
      <c r="AK297" s="109" t="n">
        <v>79395</v>
      </c>
      <c r="AL297" s="109" t="n">
        <v>79720</v>
      </c>
      <c r="AM297" s="109" t="n">
        <v>82592</v>
      </c>
      <c r="AN297" s="109" t="n">
        <v>87401</v>
      </c>
      <c r="AO297" s="109" t="n">
        <v>90509</v>
      </c>
      <c r="AP297" s="109" t="n">
        <v>95187</v>
      </c>
      <c r="AQ297" s="109" t="n">
        <v>99300</v>
      </c>
      <c r="AR297" s="109" t="n">
        <v>109027</v>
      </c>
      <c r="AS297" s="109" t="n">
        <v>119779</v>
      </c>
      <c r="AT297" s="109" t="n">
        <v>126008</v>
      </c>
      <c r="AU297" s="109" t="n">
        <v>142681</v>
      </c>
      <c r="AV297" s="109" t="n">
        <v>159155</v>
      </c>
      <c r="AW297" s="109" t="n">
        <v>170582</v>
      </c>
      <c r="AX297" s="109" t="n">
        <v>10522</v>
      </c>
      <c r="AY297" s="109" t="n">
        <v>11337</v>
      </c>
      <c r="AZ297" s="109" t="n">
        <v>10743</v>
      </c>
      <c r="BA297" s="109" t="n">
        <v>12198</v>
      </c>
      <c r="BB297" s="109" t="n">
        <v>11915</v>
      </c>
      <c r="BC297" s="109" t="n">
        <v>774</v>
      </c>
      <c r="BD297" s="109" t="n">
        <v>641</v>
      </c>
      <c r="BE297" s="109" t="n">
        <v>700</v>
      </c>
      <c r="BF297" s="109" t="n">
        <v>255</v>
      </c>
      <c r="BG297" s="109" t="n">
        <v>322</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6" t="s">
        <v>40</v>
      </c>
      <c r="B298" s="125" t="n">
        <v>2</v>
      </c>
      <c r="C298" s="125" t="n">
        <v>2110</v>
      </c>
      <c r="D298" s="109" t="n">
        <v>3631617</v>
      </c>
      <c r="E298" s="109" t="n">
        <v>0</v>
      </c>
      <c r="F298" s="109" t="n">
        <v>0</v>
      </c>
      <c r="G298" s="109" t="n">
        <v>0</v>
      </c>
      <c r="H298" s="109" t="n">
        <v>0</v>
      </c>
      <c r="I298" s="109" t="n">
        <v>0</v>
      </c>
      <c r="J298" s="109" t="n">
        <v>207186</v>
      </c>
      <c r="K298" s="109" t="n">
        <v>177352</v>
      </c>
      <c r="L298" s="109" t="n">
        <v>157953</v>
      </c>
      <c r="M298" s="109" t="n">
        <v>93788</v>
      </c>
      <c r="N298" s="109" t="n">
        <v>87095</v>
      </c>
      <c r="O298" s="109" t="n">
        <v>74229</v>
      </c>
      <c r="P298" s="109" t="n">
        <v>69505</v>
      </c>
      <c r="Q298" s="109" t="n">
        <v>67439</v>
      </c>
      <c r="R298" s="109" t="n">
        <v>67663</v>
      </c>
      <c r="S298" s="109" t="n">
        <v>64468</v>
      </c>
      <c r="T298" s="109" t="n">
        <v>60909</v>
      </c>
      <c r="U298" s="109" t="n">
        <v>61172</v>
      </c>
      <c r="V298" s="109" t="n">
        <v>59793</v>
      </c>
      <c r="W298" s="109" t="n">
        <v>56595</v>
      </c>
      <c r="X298" s="109" t="n">
        <v>59588</v>
      </c>
      <c r="Y298" s="109" t="n">
        <v>57339</v>
      </c>
      <c r="Z298" s="109" t="n">
        <v>53941</v>
      </c>
      <c r="AA298" s="109" t="n">
        <v>58072</v>
      </c>
      <c r="AB298" s="109" t="n">
        <v>62488</v>
      </c>
      <c r="AC298" s="109" t="n">
        <v>62821</v>
      </c>
      <c r="AD298" s="109" t="n">
        <v>63772</v>
      </c>
      <c r="AE298" s="109" t="n">
        <v>64565</v>
      </c>
      <c r="AF298" s="109" t="n">
        <v>67514</v>
      </c>
      <c r="AG298" s="109" t="n">
        <v>68144</v>
      </c>
      <c r="AH298" s="109" t="n">
        <v>71355</v>
      </c>
      <c r="AI298" s="109" t="n">
        <v>75251</v>
      </c>
      <c r="AJ298" s="109" t="n">
        <v>76977</v>
      </c>
      <c r="AK298" s="109" t="n">
        <v>78632</v>
      </c>
      <c r="AL298" s="109" t="n">
        <v>78929</v>
      </c>
      <c r="AM298" s="109" t="n">
        <v>81747</v>
      </c>
      <c r="AN298" s="109" t="n">
        <v>86481</v>
      </c>
      <c r="AO298" s="109" t="n">
        <v>89532</v>
      </c>
      <c r="AP298" s="109" t="n">
        <v>94137</v>
      </c>
      <c r="AQ298" s="109" t="n">
        <v>98189</v>
      </c>
      <c r="AR298" s="109" t="n">
        <v>107794</v>
      </c>
      <c r="AS298" s="109" t="n">
        <v>118419</v>
      </c>
      <c r="AT298" s="109" t="n">
        <v>124583</v>
      </c>
      <c r="AU298" s="109" t="n">
        <v>141091</v>
      </c>
      <c r="AV298" s="109" t="n">
        <v>157427</v>
      </c>
      <c r="AW298" s="109" t="n">
        <v>168796</v>
      </c>
      <c r="AX298" s="109" t="n">
        <v>10417</v>
      </c>
      <c r="AY298" s="109" t="n">
        <v>11230</v>
      </c>
      <c r="AZ298" s="109" t="n">
        <v>10648</v>
      </c>
      <c r="BA298" s="109" t="n">
        <v>12097</v>
      </c>
      <c r="BB298" s="109" t="n">
        <v>11824</v>
      </c>
      <c r="BC298" s="109" t="n">
        <v>768</v>
      </c>
      <c r="BD298" s="109" t="n">
        <v>637</v>
      </c>
      <c r="BE298" s="109" t="n">
        <v>695</v>
      </c>
      <c r="BF298" s="109" t="n">
        <v>254</v>
      </c>
      <c r="BG298" s="109" t="n">
        <v>32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50" width="8.12"/>
    <col collapsed="false" customWidth="true" hidden="false" outlineLevel="0" max="3" min="3" style="50" width="15.62"/>
    <col collapsed="false" customWidth="true" hidden="false" outlineLevel="0" max="4" min="4" style="51" width="13.75"/>
    <col collapsed="false" customWidth="true" hidden="false" outlineLevel="0" max="10" min="5" style="51" width="12.36"/>
    <col collapsed="false" customWidth="true" hidden="false" outlineLevel="0" max="12" min="11" style="0" width="20.62"/>
  </cols>
  <sheetData>
    <row r="1" customFormat="false" ht="27.75" hidden="false" customHeight="true" outlineLevel="0" collapsed="false">
      <c r="A1" s="52" t="s">
        <v>12</v>
      </c>
      <c r="B1" s="52"/>
      <c r="C1" s="52"/>
      <c r="D1" s="52"/>
      <c r="E1" s="52"/>
      <c r="F1" s="52"/>
      <c r="G1" s="52"/>
      <c r="H1" s="52"/>
      <c r="I1" s="52"/>
      <c r="J1" s="52"/>
      <c r="K1" s="52"/>
      <c r="L1" s="52"/>
    </row>
    <row r="2" customFormat="false" ht="27.75" hidden="false" customHeight="true" outlineLevel="0" collapsed="false">
      <c r="A2" s="53" t="s">
        <v>13</v>
      </c>
      <c r="B2" s="53"/>
      <c r="C2" s="53"/>
      <c r="D2" s="53"/>
      <c r="E2" s="53"/>
      <c r="F2" s="53"/>
      <c r="G2" s="53"/>
      <c r="H2" s="53"/>
      <c r="I2" s="53"/>
      <c r="J2" s="53"/>
      <c r="K2" s="53"/>
      <c r="L2" s="53"/>
    </row>
    <row r="3" customFormat="false" ht="14.25" hidden="false" customHeight="true" outlineLevel="0" collapsed="false">
      <c r="A3" s="54"/>
      <c r="B3" s="54"/>
      <c r="C3" s="54"/>
      <c r="D3" s="54"/>
      <c r="E3" s="54"/>
      <c r="F3" s="54"/>
      <c r="G3" s="54"/>
      <c r="H3" s="54"/>
      <c r="I3" s="54"/>
      <c r="J3" s="54"/>
      <c r="K3" s="54"/>
      <c r="L3" s="54"/>
    </row>
    <row r="4" customFormat="false" ht="27.75" hidden="false" customHeight="true" outlineLevel="0" collapsed="false">
      <c r="A4" s="55" t="s">
        <v>14</v>
      </c>
      <c r="B4" s="55"/>
      <c r="C4" s="55"/>
      <c r="D4" s="55"/>
      <c r="E4" s="55"/>
      <c r="F4" s="55"/>
      <c r="G4" s="55"/>
      <c r="H4" s="55"/>
      <c r="I4" s="55"/>
      <c r="J4" s="55"/>
      <c r="K4" s="55"/>
      <c r="L4" s="55"/>
    </row>
    <row r="5" customFormat="false" ht="27.75" hidden="false" customHeight="true" outlineLevel="0" collapsed="false">
      <c r="A5" s="55" t="s">
        <v>15</v>
      </c>
      <c r="B5" s="55"/>
      <c r="C5" s="55"/>
      <c r="D5" s="55"/>
      <c r="E5" s="55"/>
      <c r="F5" s="55"/>
      <c r="G5" s="55"/>
      <c r="H5" s="55"/>
      <c r="I5" s="55"/>
      <c r="J5" s="55"/>
      <c r="K5" s="55"/>
      <c r="L5" s="55"/>
    </row>
    <row r="6" customFormat="false" ht="14.25" hidden="false" customHeight="false" outlineLevel="0" collapsed="false"/>
    <row r="7" s="62" customFormat="true" ht="30.75" hidden="false" customHeight="true" outlineLevel="0" collapsed="false">
      <c r="A7" s="56" t="s">
        <v>16</v>
      </c>
      <c r="B7" s="56"/>
      <c r="C7" s="57" t="s">
        <v>17</v>
      </c>
      <c r="D7" s="58" t="s">
        <v>18</v>
      </c>
      <c r="E7" s="59" t="s">
        <v>19</v>
      </c>
      <c r="F7" s="59"/>
      <c r="G7" s="59"/>
      <c r="H7" s="59" t="s">
        <v>20</v>
      </c>
      <c r="I7" s="59"/>
      <c r="J7" s="59"/>
      <c r="K7" s="60" t="s">
        <v>21</v>
      </c>
      <c r="L7" s="61" t="s">
        <v>22</v>
      </c>
    </row>
    <row r="8" s="62" customFormat="true" ht="15.75" hidden="false" customHeight="true" outlineLevel="0" collapsed="false">
      <c r="A8" s="56"/>
      <c r="B8" s="56"/>
      <c r="C8" s="57"/>
      <c r="D8" s="58"/>
      <c r="E8" s="63" t="s">
        <v>23</v>
      </c>
      <c r="F8" s="64" t="s">
        <v>24</v>
      </c>
      <c r="G8" s="65" t="s">
        <v>25</v>
      </c>
      <c r="H8" s="63" t="s">
        <v>23</v>
      </c>
      <c r="I8" s="64" t="s">
        <v>24</v>
      </c>
      <c r="J8" s="66" t="s">
        <v>25</v>
      </c>
      <c r="K8" s="60"/>
      <c r="L8" s="61"/>
    </row>
    <row r="9" s="62" customFormat="true" ht="21" hidden="false" customHeight="true" outlineLevel="0" collapsed="false">
      <c r="A9" s="56"/>
      <c r="B9" s="56"/>
      <c r="C9" s="57"/>
      <c r="D9" s="58"/>
      <c r="E9" s="58"/>
      <c r="F9" s="64"/>
      <c r="G9" s="65"/>
      <c r="H9" s="63"/>
      <c r="I9" s="64"/>
      <c r="J9" s="66"/>
      <c r="K9" s="60"/>
      <c r="L9" s="61"/>
    </row>
    <row r="10" s="76" customFormat="true" ht="18" hidden="false" customHeight="true" outlineLevel="0" collapsed="false">
      <c r="A10" s="67" t="s">
        <v>26</v>
      </c>
      <c r="B10" s="68" t="s">
        <v>27</v>
      </c>
      <c r="C10" s="69" t="s">
        <v>28</v>
      </c>
      <c r="D10" s="70" t="s">
        <v>28</v>
      </c>
      <c r="E10" s="71" t="s">
        <v>28</v>
      </c>
      <c r="F10" s="72" t="s">
        <v>28</v>
      </c>
      <c r="G10" s="73" t="s">
        <v>28</v>
      </c>
      <c r="H10" s="71" t="s">
        <v>28</v>
      </c>
      <c r="I10" s="72" t="s">
        <v>28</v>
      </c>
      <c r="J10" s="74" t="s">
        <v>28</v>
      </c>
      <c r="K10" s="75" t="s">
        <v>29</v>
      </c>
      <c r="L10" s="75" t="s">
        <v>29</v>
      </c>
    </row>
    <row r="11" customFormat="false" ht="21" hidden="false" customHeight="true" outlineLevel="0" collapsed="false">
      <c r="A11" s="77" t="n">
        <v>26</v>
      </c>
      <c r="B11" s="78" t="n">
        <v>-2014</v>
      </c>
      <c r="C11" s="79" t="n">
        <v>66.219036</v>
      </c>
      <c r="D11" s="80" t="n">
        <v>18.006</v>
      </c>
      <c r="E11" s="79" t="n">
        <v>38.678172</v>
      </c>
      <c r="F11" s="81" t="n">
        <v>34.285567</v>
      </c>
      <c r="G11" s="82" t="n">
        <v>4.392605</v>
      </c>
      <c r="H11" s="79" t="n">
        <v>9.534864</v>
      </c>
      <c r="I11" s="81" t="n">
        <v>8.400478</v>
      </c>
      <c r="J11" s="83" t="n">
        <v>1.134386</v>
      </c>
      <c r="K11" s="84"/>
      <c r="L11" s="84"/>
    </row>
    <row r="12" customFormat="false" ht="21" hidden="false" customHeight="true" outlineLevel="0" collapsed="false">
      <c r="A12" s="77" t="n">
        <v>27</v>
      </c>
      <c r="B12" s="78" t="n">
        <v>-2015</v>
      </c>
      <c r="C12" s="79" t="n">
        <v>65.727616</v>
      </c>
      <c r="D12" s="80" t="n">
        <v>17.835371</v>
      </c>
      <c r="E12" s="79" t="n">
        <v>38.476751</v>
      </c>
      <c r="F12" s="85" t="n">
        <v>34.086059</v>
      </c>
      <c r="G12" s="86" t="n">
        <v>4.390692</v>
      </c>
      <c r="H12" s="79" t="n">
        <v>9.415494</v>
      </c>
      <c r="I12" s="85" t="n">
        <v>8.307829</v>
      </c>
      <c r="J12" s="87" t="n">
        <v>1.107665</v>
      </c>
      <c r="K12" s="84" t="n">
        <v>-0.778017521296226</v>
      </c>
      <c r="L12" s="84" t="n">
        <f aca="false">K12-0.3</f>
        <v>-1.07801752129623</v>
      </c>
    </row>
    <row r="13" customFormat="false" ht="21" hidden="false" customHeight="true" outlineLevel="0" collapsed="false">
      <c r="A13" s="77" t="n">
        <v>28</v>
      </c>
      <c r="B13" s="78" t="n">
        <v>-2016</v>
      </c>
      <c r="C13" s="79" t="n">
        <v>65.28865</v>
      </c>
      <c r="D13" s="80" t="n">
        <v>17.625555</v>
      </c>
      <c r="E13" s="79" t="n">
        <v>38.40239</v>
      </c>
      <c r="F13" s="88" t="n">
        <v>34.010747</v>
      </c>
      <c r="G13" s="89" t="n">
        <v>4.391643</v>
      </c>
      <c r="H13" s="79" t="n">
        <v>9.260705</v>
      </c>
      <c r="I13" s="88" t="n">
        <v>8.18164</v>
      </c>
      <c r="J13" s="90" t="n">
        <v>1.079065</v>
      </c>
      <c r="K13" s="84" t="n">
        <v>-0.88182647504037</v>
      </c>
      <c r="L13" s="84" t="n">
        <f aca="false">K13-0.3</f>
        <v>-1.18182647504037</v>
      </c>
    </row>
    <row r="14" customFormat="false" ht="21" hidden="false" customHeight="true" outlineLevel="0" collapsed="false">
      <c r="A14" s="77" t="n">
        <v>29</v>
      </c>
      <c r="B14" s="78" t="n">
        <v>-2017</v>
      </c>
      <c r="C14" s="79" t="n">
        <v>64.874325</v>
      </c>
      <c r="D14" s="80" t="n">
        <v>17.454242</v>
      </c>
      <c r="E14" s="79" t="n">
        <v>38.311779</v>
      </c>
      <c r="F14" s="88" t="n">
        <v>33.91998</v>
      </c>
      <c r="G14" s="89" t="n">
        <v>4.391799</v>
      </c>
      <c r="H14" s="79" t="n">
        <v>9.108304</v>
      </c>
      <c r="I14" s="88" t="n">
        <v>8.055215</v>
      </c>
      <c r="J14" s="90" t="n">
        <v>1.053089</v>
      </c>
      <c r="K14" s="84" t="n">
        <v>-0.908086975826383</v>
      </c>
      <c r="L14" s="84" t="n">
        <f aca="false">K14-0.3</f>
        <v>-1.20808697582638</v>
      </c>
    </row>
    <row r="15" customFormat="false" ht="21" hidden="false" customHeight="true" outlineLevel="0" collapsed="false">
      <c r="A15" s="77" t="n">
        <v>30</v>
      </c>
      <c r="B15" s="78" t="n">
        <v>-2018</v>
      </c>
      <c r="C15" s="79" t="n">
        <v>64.428754</v>
      </c>
      <c r="D15" s="80" t="n">
        <v>17.343341</v>
      </c>
      <c r="E15" s="79" t="n">
        <v>38.092269</v>
      </c>
      <c r="F15" s="88" t="n">
        <v>33.702657</v>
      </c>
      <c r="G15" s="89" t="n">
        <v>4.389612</v>
      </c>
      <c r="H15" s="79" t="n">
        <v>8.993144</v>
      </c>
      <c r="I15" s="88" t="n">
        <v>7.959504</v>
      </c>
      <c r="J15" s="90" t="n">
        <v>1.03364</v>
      </c>
      <c r="K15" s="84" t="n">
        <v>-0.814960910305251</v>
      </c>
      <c r="L15" s="84" t="n">
        <f aca="false">K15-0.3</f>
        <v>-1.11496091030525</v>
      </c>
    </row>
    <row r="16" customFormat="false" ht="21" hidden="false" customHeight="true" outlineLevel="0" collapsed="false">
      <c r="A16" s="77" t="n">
        <v>31</v>
      </c>
      <c r="B16" s="78" t="n">
        <v>-2019</v>
      </c>
      <c r="C16" s="79" t="n">
        <v>63.987862</v>
      </c>
      <c r="D16" s="80" t="n">
        <v>17.23464</v>
      </c>
      <c r="E16" s="79" t="n">
        <v>37.876839</v>
      </c>
      <c r="F16" s="88" t="n">
        <v>33.492283</v>
      </c>
      <c r="G16" s="89" t="n">
        <v>4.384556</v>
      </c>
      <c r="H16" s="79" t="n">
        <v>8.876383</v>
      </c>
      <c r="I16" s="88" t="n">
        <v>7.860893</v>
      </c>
      <c r="J16" s="90" t="n">
        <v>1.01549</v>
      </c>
      <c r="K16" s="84" t="n">
        <v>-0.681534867025913</v>
      </c>
      <c r="L16" s="84" t="n">
        <f aca="false">K16-0.3</f>
        <v>-0.981534867025913</v>
      </c>
    </row>
    <row r="17" customFormat="false" ht="21" hidden="false" customHeight="true" outlineLevel="0" collapsed="false">
      <c r="A17" s="77" t="n">
        <v>32</v>
      </c>
      <c r="B17" s="78" t="n">
        <v>-2020</v>
      </c>
      <c r="C17" s="79" t="n">
        <v>63.57335</v>
      </c>
      <c r="D17" s="80" t="n">
        <v>17.140666</v>
      </c>
      <c r="E17" s="79" t="n">
        <v>37.667841</v>
      </c>
      <c r="F17" s="88" t="n">
        <v>33.291797</v>
      </c>
      <c r="G17" s="89" t="n">
        <v>4.376044</v>
      </c>
      <c r="H17" s="79" t="n">
        <v>8.764843</v>
      </c>
      <c r="I17" s="88" t="n">
        <v>7.765633</v>
      </c>
      <c r="J17" s="90" t="n">
        <v>0.99921</v>
      </c>
      <c r="K17" s="84" t="n">
        <v>-0.663096676133745</v>
      </c>
      <c r="L17" s="84" t="n">
        <f aca="false">K17-0.3</f>
        <v>-0.963096676133745</v>
      </c>
    </row>
    <row r="18" customFormat="false" ht="21" hidden="false" customHeight="true" outlineLevel="0" collapsed="false">
      <c r="A18" s="77" t="n">
        <v>33</v>
      </c>
      <c r="B18" s="78" t="n">
        <v>-2021</v>
      </c>
      <c r="C18" s="79" t="n">
        <v>63.173923</v>
      </c>
      <c r="D18" s="80" t="n">
        <v>17.06508</v>
      </c>
      <c r="E18" s="79" t="n">
        <v>37.455628</v>
      </c>
      <c r="F18" s="88" t="n">
        <v>33.090145</v>
      </c>
      <c r="G18" s="89" t="n">
        <v>4.365483</v>
      </c>
      <c r="H18" s="79" t="n">
        <v>8.653215</v>
      </c>
      <c r="I18" s="88" t="n">
        <v>7.668645</v>
      </c>
      <c r="J18" s="90" t="n">
        <v>0.98457</v>
      </c>
      <c r="K18" s="84" t="n">
        <v>-0.668581610449426</v>
      </c>
      <c r="L18" s="84" t="n">
        <f aca="false">K18-0.3</f>
        <v>-0.968581610449426</v>
      </c>
    </row>
    <row r="19" customFormat="false" ht="21" hidden="false" customHeight="true" outlineLevel="0" collapsed="false">
      <c r="A19" s="77" t="n">
        <v>34</v>
      </c>
      <c r="B19" s="78" t="n">
        <v>-2022</v>
      </c>
      <c r="C19" s="79" t="n">
        <v>62.760636</v>
      </c>
      <c r="D19" s="80" t="n">
        <v>16.98696</v>
      </c>
      <c r="E19" s="79" t="n">
        <v>37.239958</v>
      </c>
      <c r="F19" s="88" t="n">
        <v>32.887118</v>
      </c>
      <c r="G19" s="89" t="n">
        <v>4.35284</v>
      </c>
      <c r="H19" s="79" t="n">
        <v>8.533718</v>
      </c>
      <c r="I19" s="88" t="n">
        <v>7.562962</v>
      </c>
      <c r="J19" s="90" t="n">
        <v>0.970756</v>
      </c>
      <c r="K19" s="84" t="n">
        <v>-0.672977940008679</v>
      </c>
      <c r="L19" s="84" t="n">
        <f aca="false">K19-0.3</f>
        <v>-0.972977940008679</v>
      </c>
    </row>
    <row r="20" customFormat="false" ht="21" hidden="false" customHeight="true" outlineLevel="0" collapsed="false">
      <c r="A20" s="77" t="n">
        <v>35</v>
      </c>
      <c r="B20" s="78" t="n">
        <v>-2023</v>
      </c>
      <c r="C20" s="79" t="n">
        <v>62.321013</v>
      </c>
      <c r="D20" s="80" t="n">
        <v>16.895498</v>
      </c>
      <c r="E20" s="79" t="n">
        <v>37.015751</v>
      </c>
      <c r="F20" s="88" t="n">
        <v>32.677628</v>
      </c>
      <c r="G20" s="89" t="n">
        <v>4.338123</v>
      </c>
      <c r="H20" s="79" t="n">
        <v>8.409764</v>
      </c>
      <c r="I20" s="88" t="n">
        <v>7.45148</v>
      </c>
      <c r="J20" s="90" t="n">
        <v>0.958284</v>
      </c>
      <c r="K20" s="84" t="n">
        <v>-0.653469504011506</v>
      </c>
      <c r="L20" s="84" t="n">
        <f aca="false">K20-0.3</f>
        <v>-0.953469504011506</v>
      </c>
    </row>
    <row r="21" customFormat="false" ht="21" hidden="false" customHeight="true" outlineLevel="0" collapsed="false">
      <c r="A21" s="77" t="n">
        <v>36</v>
      </c>
      <c r="B21" s="78" t="n">
        <v>-2024</v>
      </c>
      <c r="C21" s="79" t="n">
        <v>61.828688</v>
      </c>
      <c r="D21" s="80" t="n">
        <v>16.772349</v>
      </c>
      <c r="E21" s="79" t="n">
        <v>36.77447</v>
      </c>
      <c r="F21" s="88" t="n">
        <v>32.453103</v>
      </c>
      <c r="G21" s="89" t="n">
        <v>4.321367</v>
      </c>
      <c r="H21" s="79" t="n">
        <v>8.281869</v>
      </c>
      <c r="I21" s="88" t="n">
        <v>7.334741</v>
      </c>
      <c r="J21" s="90" t="n">
        <v>0.947128</v>
      </c>
      <c r="K21" s="84" t="n">
        <v>-0.643432631878338</v>
      </c>
      <c r="L21" s="84" t="n">
        <f aca="false">K21-0.3</f>
        <v>-0.943432631878338</v>
      </c>
    </row>
    <row r="22" customFormat="false" ht="21" hidden="false" customHeight="true" outlineLevel="0" collapsed="false">
      <c r="A22" s="77" t="n">
        <v>37</v>
      </c>
      <c r="B22" s="78" t="n">
        <v>-2025</v>
      </c>
      <c r="C22" s="79" t="n">
        <v>61.294843</v>
      </c>
      <c r="D22" s="80" t="n">
        <v>16.624138</v>
      </c>
      <c r="E22" s="79" t="n">
        <v>36.516828</v>
      </c>
      <c r="F22" s="88" t="n">
        <v>32.21634</v>
      </c>
      <c r="G22" s="89" t="n">
        <v>4.300488</v>
      </c>
      <c r="H22" s="79" t="n">
        <v>8.153877</v>
      </c>
      <c r="I22" s="88" t="n">
        <v>7.216547</v>
      </c>
      <c r="J22" s="90" t="n">
        <v>0.93733</v>
      </c>
      <c r="K22" s="84" t="n">
        <v>-0.660995785869922</v>
      </c>
      <c r="L22" s="84" t="n">
        <f aca="false">K22-0.3</f>
        <v>-0.960995785869922</v>
      </c>
    </row>
    <row r="23" customFormat="false" ht="21" hidden="false" customHeight="true" outlineLevel="0" collapsed="false">
      <c r="A23" s="77" t="n">
        <v>38</v>
      </c>
      <c r="B23" s="78" t="n">
        <v>-2026</v>
      </c>
      <c r="C23" s="79" t="n">
        <v>60.80772</v>
      </c>
      <c r="D23" s="80" t="n">
        <v>16.518612</v>
      </c>
      <c r="E23" s="79" t="n">
        <v>36.249428</v>
      </c>
      <c r="F23" s="88" t="n">
        <v>31.972135</v>
      </c>
      <c r="G23" s="89" t="n">
        <v>4.277293</v>
      </c>
      <c r="H23" s="79" t="n">
        <v>8.03968</v>
      </c>
      <c r="I23" s="88" t="n">
        <v>7.109602</v>
      </c>
      <c r="J23" s="90" t="n">
        <v>0.930078</v>
      </c>
      <c r="K23" s="84" t="n">
        <v>-0.714903697679747</v>
      </c>
      <c r="L23" s="84" t="n">
        <f aca="false">K23-0.3</f>
        <v>-1.01490369767975</v>
      </c>
    </row>
    <row r="24" customFormat="false" ht="21" hidden="false" customHeight="true" outlineLevel="0" collapsed="false">
      <c r="A24" s="77" t="n">
        <v>39</v>
      </c>
      <c r="B24" s="78" t="n">
        <v>-2027</v>
      </c>
      <c r="C24" s="79" t="n">
        <v>60.287391</v>
      </c>
      <c r="D24" s="80" t="n">
        <v>16.408693</v>
      </c>
      <c r="E24" s="79" t="n">
        <v>35.963549</v>
      </c>
      <c r="F24" s="88" t="n">
        <v>31.708923</v>
      </c>
      <c r="G24" s="89" t="n">
        <v>4.254626</v>
      </c>
      <c r="H24" s="79" t="n">
        <v>7.915149</v>
      </c>
      <c r="I24" s="88" t="n">
        <v>6.992485</v>
      </c>
      <c r="J24" s="90" t="n">
        <v>0.922664</v>
      </c>
      <c r="K24" s="84" t="n">
        <v>-0.784650403553622</v>
      </c>
      <c r="L24" s="84" t="n">
        <f aca="false">K24-0.3</f>
        <v>-1.08465040355362</v>
      </c>
    </row>
    <row r="25" customFormat="false" ht="21" hidden="false" customHeight="true" outlineLevel="0" collapsed="false">
      <c r="A25" s="77" t="n">
        <v>40</v>
      </c>
      <c r="B25" s="78" t="n">
        <v>-2028</v>
      </c>
      <c r="C25" s="79" t="n">
        <v>59.661779</v>
      </c>
      <c r="D25" s="80" t="n">
        <v>16.246632</v>
      </c>
      <c r="E25" s="79" t="n">
        <v>35.645843</v>
      </c>
      <c r="F25" s="88" t="n">
        <v>31.41469</v>
      </c>
      <c r="G25" s="89" t="n">
        <v>4.231153</v>
      </c>
      <c r="H25" s="79" t="n">
        <v>7.769304</v>
      </c>
      <c r="I25" s="88" t="n">
        <v>6.855402</v>
      </c>
      <c r="J25" s="90" t="n">
        <v>0.913902</v>
      </c>
      <c r="K25" s="84" t="n">
        <v>-0.816048817123216</v>
      </c>
      <c r="L25" s="84" t="n">
        <f aca="false">K25-0.3</f>
        <v>-1.11604881712322</v>
      </c>
    </row>
    <row r="26" customFormat="false" ht="21" hidden="false" customHeight="true" outlineLevel="0" collapsed="false">
      <c r="A26" s="77" t="n">
        <v>41</v>
      </c>
      <c r="B26" s="78" t="n">
        <v>-2029</v>
      </c>
      <c r="C26" s="79" t="n">
        <v>59.001216</v>
      </c>
      <c r="D26" s="80" t="n">
        <v>16.066186</v>
      </c>
      <c r="E26" s="79" t="n">
        <v>35.310721</v>
      </c>
      <c r="F26" s="88" t="n">
        <v>31.102389</v>
      </c>
      <c r="G26" s="89" t="n">
        <v>4.208332</v>
      </c>
      <c r="H26" s="79" t="n">
        <v>7.624309</v>
      </c>
      <c r="I26" s="88" t="n">
        <v>6.718484</v>
      </c>
      <c r="J26" s="90" t="n">
        <v>0.905825</v>
      </c>
      <c r="K26" s="84" t="n">
        <v>-0.837952325490821</v>
      </c>
      <c r="L26" s="84" t="n">
        <f aca="false">K26-0.3</f>
        <v>-1.13795232549082</v>
      </c>
    </row>
    <row r="27" customFormat="false" ht="21" hidden="false" customHeight="true" outlineLevel="0" collapsed="false">
      <c r="A27" s="77" t="n">
        <v>42</v>
      </c>
      <c r="B27" s="78" t="n">
        <v>-2030</v>
      </c>
      <c r="C27" s="79" t="n">
        <v>58.323259</v>
      </c>
      <c r="D27" s="80" t="n">
        <v>15.866238</v>
      </c>
      <c r="E27" s="79" t="n">
        <v>34.970418</v>
      </c>
      <c r="F27" s="88" t="n">
        <v>30.78462</v>
      </c>
      <c r="G27" s="89" t="n">
        <v>4.185798</v>
      </c>
      <c r="H27" s="79" t="n">
        <v>7.486603</v>
      </c>
      <c r="I27" s="88" t="n">
        <v>6.587954</v>
      </c>
      <c r="J27" s="90" t="n">
        <v>0.898649</v>
      </c>
      <c r="K27" s="84" t="n">
        <v>-0.896098045259608</v>
      </c>
      <c r="L27" s="84" t="n">
        <f aca="false">K27-0.3</f>
        <v>-1.19609804525961</v>
      </c>
    </row>
    <row r="28" customFormat="false" ht="21" hidden="false" customHeight="true" outlineLevel="0" collapsed="false">
      <c r="A28" s="77" t="n">
        <v>43</v>
      </c>
      <c r="B28" s="78" t="n">
        <v>-2031</v>
      </c>
      <c r="C28" s="79" t="n">
        <v>57.621205</v>
      </c>
      <c r="D28" s="80" t="n">
        <v>15.656444</v>
      </c>
      <c r="E28" s="79" t="n">
        <v>34.612485</v>
      </c>
      <c r="F28" s="88" t="n">
        <v>30.450148</v>
      </c>
      <c r="G28" s="89" t="n">
        <v>4.162337</v>
      </c>
      <c r="H28" s="79" t="n">
        <v>7.352276</v>
      </c>
      <c r="I28" s="88" t="n">
        <v>6.460537</v>
      </c>
      <c r="J28" s="90" t="n">
        <v>0.891739</v>
      </c>
      <c r="K28" s="84" t="n">
        <v>-1.00025387436787</v>
      </c>
      <c r="L28" s="84" t="n">
        <f aca="false">K28-0.3</f>
        <v>-1.30025387436787</v>
      </c>
    </row>
    <row r="29" customFormat="false" ht="21" hidden="false" customHeight="true" outlineLevel="0" collapsed="false">
      <c r="A29" s="77" t="n">
        <v>44</v>
      </c>
      <c r="B29" s="78" t="n">
        <v>-2032</v>
      </c>
      <c r="C29" s="79" t="n">
        <v>56.87519</v>
      </c>
      <c r="D29" s="80" t="n">
        <v>15.430153</v>
      </c>
      <c r="E29" s="79" t="n">
        <v>34.233151</v>
      </c>
      <c r="F29" s="88" t="n">
        <v>30.094502</v>
      </c>
      <c r="G29" s="89" t="n">
        <v>4.138649</v>
      </c>
      <c r="H29" s="79" t="n">
        <v>7.211886</v>
      </c>
      <c r="I29" s="88" t="n">
        <v>6.327772</v>
      </c>
      <c r="J29" s="90" t="n">
        <v>0.884114</v>
      </c>
      <c r="K29" s="84" t="n">
        <v>-1.09799454574554</v>
      </c>
      <c r="L29" s="84" t="n">
        <f aca="false">K29-0.3</f>
        <v>-1.39799454574554</v>
      </c>
    </row>
    <row r="30" customFormat="false" ht="21" hidden="false" customHeight="true" outlineLevel="0" collapsed="false">
      <c r="A30" s="77" t="n">
        <v>45</v>
      </c>
      <c r="B30" s="78" t="n">
        <v>-2033</v>
      </c>
      <c r="C30" s="79" t="n">
        <v>56.092229</v>
      </c>
      <c r="D30" s="80" t="n">
        <v>15.182645</v>
      </c>
      <c r="E30" s="79" t="n">
        <v>33.841719</v>
      </c>
      <c r="F30" s="88" t="n">
        <v>29.728952</v>
      </c>
      <c r="G30" s="89" t="n">
        <v>4.112767</v>
      </c>
      <c r="H30" s="79" t="n">
        <v>7.067865</v>
      </c>
      <c r="I30" s="88" t="n">
        <v>6.191935</v>
      </c>
      <c r="J30" s="90" t="n">
        <v>0.87593</v>
      </c>
      <c r="K30" s="84" t="n">
        <v>-1.15332941577841</v>
      </c>
      <c r="L30" s="84" t="n">
        <f aca="false">K30-0.3</f>
        <v>-1.45332941577841</v>
      </c>
    </row>
    <row r="31" customFormat="false" ht="21" hidden="false" customHeight="true" outlineLevel="0" collapsed="false">
      <c r="A31" s="77" t="n">
        <v>46</v>
      </c>
      <c r="B31" s="78" t="n">
        <v>-2034</v>
      </c>
      <c r="C31" s="79" t="n">
        <v>55.305755</v>
      </c>
      <c r="D31" s="80" t="n">
        <v>14.931437</v>
      </c>
      <c r="E31" s="79" t="n">
        <v>33.443442</v>
      </c>
      <c r="F31" s="88" t="n">
        <v>29.358708</v>
      </c>
      <c r="G31" s="89" t="n">
        <v>4.084734</v>
      </c>
      <c r="H31" s="79" t="n">
        <v>6.930876</v>
      </c>
      <c r="I31" s="88" t="n">
        <v>6.062426</v>
      </c>
      <c r="J31" s="90" t="n">
        <v>0.86845</v>
      </c>
      <c r="K31" s="84" t="n">
        <v>-1.21584270061</v>
      </c>
      <c r="L31" s="84" t="n">
        <f aca="false">K31-0.3</f>
        <v>-1.51584270061</v>
      </c>
    </row>
    <row r="32" customFormat="false" ht="21" hidden="false" customHeight="true" outlineLevel="0" collapsed="false">
      <c r="A32" s="77" t="n">
        <v>47</v>
      </c>
      <c r="B32" s="78" t="n">
        <v>-2035</v>
      </c>
      <c r="C32" s="79" t="n">
        <v>54.551645</v>
      </c>
      <c r="D32" s="80" t="n">
        <v>14.696959</v>
      </c>
      <c r="E32" s="79" t="n">
        <v>33.044905</v>
      </c>
      <c r="F32" s="88" t="n">
        <v>28.988938</v>
      </c>
      <c r="G32" s="89" t="n">
        <v>4.055967</v>
      </c>
      <c r="H32" s="79" t="n">
        <v>6.809781</v>
      </c>
      <c r="I32" s="88" t="n">
        <v>5.947116</v>
      </c>
      <c r="J32" s="90" t="n">
        <v>0.862665</v>
      </c>
      <c r="K32" s="84" t="n">
        <v>-1.29170774633419</v>
      </c>
      <c r="L32" s="84" t="n">
        <f aca="false">K32-0.3</f>
        <v>-1.59170774633419</v>
      </c>
    </row>
    <row r="33" customFormat="false" ht="21" hidden="false" customHeight="true" outlineLevel="0" collapsed="false">
      <c r="A33" s="77" t="n">
        <v>48</v>
      </c>
      <c r="B33" s="78" t="n">
        <v>-2036</v>
      </c>
      <c r="C33" s="79" t="n">
        <v>53.83786</v>
      </c>
      <c r="D33" s="80" t="n">
        <v>14.474898</v>
      </c>
      <c r="E33" s="79" t="n">
        <v>32.655938</v>
      </c>
      <c r="F33" s="88" t="n">
        <v>28.629826</v>
      </c>
      <c r="G33" s="89" t="n">
        <v>4.026112</v>
      </c>
      <c r="H33" s="79" t="n">
        <v>6.707024</v>
      </c>
      <c r="I33" s="88" t="n">
        <v>5.848787</v>
      </c>
      <c r="J33" s="90" t="n">
        <v>0.858237</v>
      </c>
      <c r="K33" s="84" t="n">
        <v>-1.35781967316847</v>
      </c>
      <c r="L33" s="84" t="n">
        <f aca="false">K33-0.3</f>
        <v>-1.65781967316847</v>
      </c>
    </row>
    <row r="34" customFormat="false" ht="21" hidden="false" customHeight="true" outlineLevel="0" collapsed="false">
      <c r="A34" s="77" t="n">
        <v>49</v>
      </c>
      <c r="B34" s="78" t="n">
        <v>-2037</v>
      </c>
      <c r="C34" s="79" t="n">
        <v>53.135644</v>
      </c>
      <c r="D34" s="80" t="n">
        <v>14.254155</v>
      </c>
      <c r="E34" s="79" t="n">
        <v>32.266331</v>
      </c>
      <c r="F34" s="88" t="n">
        <v>28.27095</v>
      </c>
      <c r="G34" s="89" t="n">
        <v>3.995381</v>
      </c>
      <c r="H34" s="79" t="n">
        <v>6.615158</v>
      </c>
      <c r="I34" s="88" t="n">
        <v>5.761108</v>
      </c>
      <c r="J34" s="90" t="n">
        <v>0.85405</v>
      </c>
      <c r="K34" s="84" t="n">
        <v>-1.38075722458887</v>
      </c>
      <c r="L34" s="84" t="n">
        <f aca="false">K34-0.3</f>
        <v>-1.68075722458887</v>
      </c>
    </row>
    <row r="35" customFormat="false" ht="21" hidden="false" customHeight="true" outlineLevel="0" collapsed="false">
      <c r="A35" s="77" t="n">
        <v>50</v>
      </c>
      <c r="B35" s="78" t="n">
        <v>-2038</v>
      </c>
      <c r="C35" s="79" t="n">
        <v>52.442788</v>
      </c>
      <c r="D35" s="80" t="n">
        <v>14.040749</v>
      </c>
      <c r="E35" s="79" t="n">
        <v>31.872913</v>
      </c>
      <c r="F35" s="88" t="n">
        <v>27.908936</v>
      </c>
      <c r="G35" s="89" t="n">
        <v>3.963977</v>
      </c>
      <c r="H35" s="79" t="n">
        <v>6.529126</v>
      </c>
      <c r="I35" s="88" t="n">
        <v>5.679504</v>
      </c>
      <c r="J35" s="90" t="n">
        <v>0.849622</v>
      </c>
      <c r="K35" s="84" t="n">
        <v>-1.3580391452749</v>
      </c>
      <c r="L35" s="84" t="n">
        <f aca="false">K35-0.3</f>
        <v>-1.6580391452749</v>
      </c>
    </row>
    <row r="36" customFormat="false" ht="21" hidden="false" customHeight="true" outlineLevel="0" collapsed="false">
      <c r="A36" s="77" t="n">
        <v>51</v>
      </c>
      <c r="B36" s="78" t="n">
        <v>-2039</v>
      </c>
      <c r="C36" s="79" t="n">
        <v>51.779892</v>
      </c>
      <c r="D36" s="80" t="n">
        <v>13.839886</v>
      </c>
      <c r="E36" s="79" t="n">
        <v>31.490793</v>
      </c>
      <c r="F36" s="88" t="n">
        <v>27.55872</v>
      </c>
      <c r="G36" s="89" t="n">
        <v>3.932073</v>
      </c>
      <c r="H36" s="79" t="n">
        <v>6.449213</v>
      </c>
      <c r="I36" s="88" t="n">
        <v>5.604156</v>
      </c>
      <c r="J36" s="90" t="n">
        <v>0.845057</v>
      </c>
      <c r="K36" s="84" t="n">
        <v>-1.32543790846023</v>
      </c>
      <c r="L36" s="84" t="n">
        <f aca="false">K36-0.3</f>
        <v>-1.62543790846023</v>
      </c>
    </row>
    <row r="37" customFormat="false" ht="21" hidden="false" customHeight="true" outlineLevel="0" collapsed="false">
      <c r="A37" s="77" t="n">
        <v>52</v>
      </c>
      <c r="B37" s="78" t="n">
        <v>-2040</v>
      </c>
      <c r="C37" s="79" t="n">
        <v>51.155804</v>
      </c>
      <c r="D37" s="80" t="n">
        <v>13.656376</v>
      </c>
      <c r="E37" s="79" t="n">
        <v>31.122465</v>
      </c>
      <c r="F37" s="88" t="n">
        <v>27.222568</v>
      </c>
      <c r="G37" s="89" t="n">
        <v>3.899897</v>
      </c>
      <c r="H37" s="79" t="n">
        <v>6.376963</v>
      </c>
      <c r="I37" s="88" t="n">
        <v>5.536468</v>
      </c>
      <c r="J37" s="90" t="n">
        <v>0.840495</v>
      </c>
      <c r="K37" s="84" t="n">
        <v>-1.30557066799195</v>
      </c>
      <c r="L37" s="84" t="n">
        <f aca="false">K37-0.3</f>
        <v>-1.60557066799195</v>
      </c>
    </row>
    <row r="38" customFormat="false" ht="21" hidden="false" customHeight="true" outlineLevel="0" collapsed="false">
      <c r="A38" s="77" t="n">
        <v>53</v>
      </c>
      <c r="B38" s="78" t="n">
        <v>-2041</v>
      </c>
      <c r="C38" s="79" t="n">
        <v>50.562856</v>
      </c>
      <c r="D38" s="80" t="n">
        <v>13.486027</v>
      </c>
      <c r="E38" s="79" t="n">
        <v>30.765127</v>
      </c>
      <c r="F38" s="88" t="n">
        <v>26.897427</v>
      </c>
      <c r="G38" s="89" t="n">
        <v>3.8677</v>
      </c>
      <c r="H38" s="79" t="n">
        <v>6.311702</v>
      </c>
      <c r="I38" s="88" t="n">
        <v>5.475956</v>
      </c>
      <c r="J38" s="90" t="n">
        <v>0.835746</v>
      </c>
      <c r="K38" s="84" t="n">
        <v>-1.29076552263248</v>
      </c>
      <c r="L38" s="84" t="n">
        <f aca="false">K38-0.3</f>
        <v>-1.59076552263248</v>
      </c>
    </row>
    <row r="39" customFormat="false" ht="21" hidden="false" customHeight="true" outlineLevel="0" collapsed="false">
      <c r="A39" s="77" t="n">
        <v>54</v>
      </c>
      <c r="B39" s="78" t="n">
        <v>-2042</v>
      </c>
      <c r="C39" s="79" t="n">
        <v>49.981861</v>
      </c>
      <c r="D39" s="80" t="n">
        <v>13.316593</v>
      </c>
      <c r="E39" s="79" t="n">
        <v>30.416608</v>
      </c>
      <c r="F39" s="88" t="n">
        <v>26.580913</v>
      </c>
      <c r="G39" s="89" t="n">
        <v>3.835695</v>
      </c>
      <c r="H39" s="79" t="n">
        <v>6.24866</v>
      </c>
      <c r="I39" s="88" t="n">
        <v>5.418067</v>
      </c>
      <c r="J39" s="90" t="n">
        <v>0.830593</v>
      </c>
      <c r="K39" s="84" t="n">
        <v>-1.25775690467255</v>
      </c>
      <c r="L39" s="84" t="n">
        <f aca="false">K39-0.3</f>
        <v>-1.55775690467255</v>
      </c>
    </row>
    <row r="40" customFormat="false" ht="21" hidden="false" customHeight="true" outlineLevel="0" collapsed="false">
      <c r="A40" s="77" t="n">
        <v>55</v>
      </c>
      <c r="B40" s="78" t="n">
        <v>-2043</v>
      </c>
      <c r="C40" s="79" t="n">
        <v>49.406568</v>
      </c>
      <c r="D40" s="80" t="n">
        <v>13.144428</v>
      </c>
      <c r="E40" s="79" t="n">
        <v>30.077144</v>
      </c>
      <c r="F40" s="88" t="n">
        <v>26.273101</v>
      </c>
      <c r="G40" s="89" t="n">
        <v>3.804043</v>
      </c>
      <c r="H40" s="79" t="n">
        <v>6.184996</v>
      </c>
      <c r="I40" s="88" t="n">
        <v>5.360258</v>
      </c>
      <c r="J40" s="90" t="n">
        <v>0.824738</v>
      </c>
      <c r="K40" s="84" t="n">
        <v>-1.20947919831577</v>
      </c>
      <c r="L40" s="84" t="n">
        <f aca="false">K40-0.3</f>
        <v>-1.50947919831577</v>
      </c>
    </row>
    <row r="41" customFormat="false" ht="21" hidden="false" customHeight="true" outlineLevel="0" collapsed="false">
      <c r="A41" s="77" t="n">
        <v>56</v>
      </c>
      <c r="B41" s="78" t="n">
        <v>-2044</v>
      </c>
      <c r="C41" s="79" t="n">
        <v>48.849858</v>
      </c>
      <c r="D41" s="80" t="n">
        <v>12.977607</v>
      </c>
      <c r="E41" s="79" t="n">
        <v>29.749653</v>
      </c>
      <c r="F41" s="88" t="n">
        <v>25.976829</v>
      </c>
      <c r="G41" s="89" t="n">
        <v>3.772824</v>
      </c>
      <c r="H41" s="79" t="n">
        <v>6.122598</v>
      </c>
      <c r="I41" s="88" t="n">
        <v>5.304359</v>
      </c>
      <c r="J41" s="90" t="n">
        <v>0.818239</v>
      </c>
      <c r="K41" s="84" t="n">
        <v>-1.17114570208305</v>
      </c>
      <c r="L41" s="84" t="n">
        <f aca="false">K41-0.3</f>
        <v>-1.47114570208305</v>
      </c>
    </row>
    <row r="42" customFormat="false" ht="21" hidden="false" customHeight="true" outlineLevel="0" collapsed="false">
      <c r="A42" s="77" t="n">
        <v>57</v>
      </c>
      <c r="B42" s="78" t="n">
        <v>-2045</v>
      </c>
      <c r="C42" s="79" t="n">
        <v>48.327064</v>
      </c>
      <c r="D42" s="80" t="n">
        <v>12.823884</v>
      </c>
      <c r="E42" s="79" t="n">
        <v>29.437604</v>
      </c>
      <c r="F42" s="88" t="n">
        <v>25.695561</v>
      </c>
      <c r="G42" s="89" t="n">
        <v>3.742043</v>
      </c>
      <c r="H42" s="79" t="n">
        <v>6.065576</v>
      </c>
      <c r="I42" s="88" t="n">
        <v>5.254127</v>
      </c>
      <c r="J42" s="90" t="n">
        <v>0.811449</v>
      </c>
      <c r="K42" s="84" t="n">
        <v>-1.15305363395415</v>
      </c>
      <c r="L42" s="84" t="n">
        <f aca="false">K42-0.3</f>
        <v>-1.45305363395415</v>
      </c>
    </row>
    <row r="43" customFormat="false" ht="21" hidden="false" customHeight="true" outlineLevel="0" collapsed="false">
      <c r="A43" s="77" t="n">
        <v>58</v>
      </c>
      <c r="B43" s="78" t="n">
        <v>-2046</v>
      </c>
      <c r="C43" s="79" t="n">
        <v>47.841241</v>
      </c>
      <c r="D43" s="80" t="n">
        <v>12.685016</v>
      </c>
      <c r="E43" s="79" t="n">
        <v>29.141244</v>
      </c>
      <c r="F43" s="88" t="n">
        <v>25.42959</v>
      </c>
      <c r="G43" s="89" t="n">
        <v>3.711654</v>
      </c>
      <c r="H43" s="79" t="n">
        <v>6.014981</v>
      </c>
      <c r="I43" s="88" t="n">
        <v>5.21057</v>
      </c>
      <c r="J43" s="90" t="n">
        <v>0.804411</v>
      </c>
      <c r="K43" s="84" t="n">
        <v>-1.14228461602013</v>
      </c>
      <c r="L43" s="84" t="n">
        <f aca="false">K43-0.3</f>
        <v>-1.44228461602013</v>
      </c>
    </row>
    <row r="44" customFormat="false" ht="21" hidden="false" customHeight="true" outlineLevel="0" collapsed="false">
      <c r="A44" s="77" t="n">
        <v>59</v>
      </c>
      <c r="B44" s="78" t="n">
        <v>-2047</v>
      </c>
      <c r="C44" s="79" t="n">
        <v>47.383283</v>
      </c>
      <c r="D44" s="80" t="n">
        <v>12.558918</v>
      </c>
      <c r="E44" s="79" t="n">
        <v>28.857159</v>
      </c>
      <c r="F44" s="88" t="n">
        <v>25.175578</v>
      </c>
      <c r="G44" s="89" t="n">
        <v>3.681581</v>
      </c>
      <c r="H44" s="79" t="n">
        <v>5.967206</v>
      </c>
      <c r="I44" s="88" t="n">
        <v>5.170368</v>
      </c>
      <c r="J44" s="90" t="n">
        <v>0.796838</v>
      </c>
      <c r="K44" s="84" t="n">
        <v>-1.1160067420954</v>
      </c>
      <c r="L44" s="84" t="n">
        <f aca="false">K44-0.3</f>
        <v>-1.4160067420954</v>
      </c>
    </row>
    <row r="45" customFormat="false" ht="21" hidden="false" customHeight="true" outlineLevel="0" collapsed="false">
      <c r="A45" s="77" t="n">
        <v>60</v>
      </c>
      <c r="B45" s="78" t="n">
        <v>-2048</v>
      </c>
      <c r="C45" s="79" t="n">
        <v>46.939729</v>
      </c>
      <c r="D45" s="80" t="n">
        <v>12.439377</v>
      </c>
      <c r="E45" s="79" t="n">
        <v>28.581771</v>
      </c>
      <c r="F45" s="88" t="n">
        <v>24.930015</v>
      </c>
      <c r="G45" s="89" t="n">
        <v>3.651756</v>
      </c>
      <c r="H45" s="79" t="n">
        <v>5.918581</v>
      </c>
      <c r="I45" s="88" t="n">
        <v>5.129931</v>
      </c>
      <c r="J45" s="90" t="n">
        <v>0.78865</v>
      </c>
      <c r="K45" s="84" t="n">
        <v>-1.06743935908007</v>
      </c>
      <c r="L45" s="84" t="n">
        <f aca="false">K45-0.3</f>
        <v>-1.36743935908007</v>
      </c>
    </row>
    <row r="46" customFormat="false" ht="21" hidden="false" customHeight="true" outlineLevel="0" collapsed="false">
      <c r="A46" s="77" t="n">
        <v>61</v>
      </c>
      <c r="B46" s="78" t="n">
        <v>-2049</v>
      </c>
      <c r="C46" s="79" t="n">
        <v>46.518514</v>
      </c>
      <c r="D46" s="80" t="n">
        <v>12.331801</v>
      </c>
      <c r="E46" s="79" t="n">
        <v>28.315702</v>
      </c>
      <c r="F46" s="88" t="n">
        <v>24.693579</v>
      </c>
      <c r="G46" s="89" t="n">
        <v>3.622123</v>
      </c>
      <c r="H46" s="79" t="n">
        <v>5.871011</v>
      </c>
      <c r="I46" s="88" t="n">
        <v>5.090984</v>
      </c>
      <c r="J46" s="90" t="n">
        <v>0.780027</v>
      </c>
      <c r="K46" s="84" t="n">
        <v>-1.01092163509464</v>
      </c>
      <c r="L46" s="84" t="n">
        <f aca="false">K46-0.3</f>
        <v>-1.31092163509464</v>
      </c>
    </row>
    <row r="47" customFormat="false" ht="21" hidden="false" customHeight="true" outlineLevel="0" collapsed="false">
      <c r="A47" s="77" t="n">
        <v>62</v>
      </c>
      <c r="B47" s="78" t="n">
        <v>-2050</v>
      </c>
      <c r="C47" s="79" t="n">
        <v>46.126903</v>
      </c>
      <c r="D47" s="80" t="n">
        <v>12.238831</v>
      </c>
      <c r="E47" s="79" t="n">
        <v>28.059795</v>
      </c>
      <c r="F47" s="88" t="n">
        <v>24.467154</v>
      </c>
      <c r="G47" s="89" t="n">
        <v>3.592641</v>
      </c>
      <c r="H47" s="79" t="n">
        <v>5.828277</v>
      </c>
      <c r="I47" s="88" t="n">
        <v>5.056166</v>
      </c>
      <c r="J47" s="90" t="n">
        <v>0.772111</v>
      </c>
      <c r="K47" s="84" t="n">
        <v>-0.96621247740184</v>
      </c>
      <c r="L47" s="84" t="n">
        <f aca="false">K47-0.3</f>
        <v>-1.26621247740184</v>
      </c>
    </row>
    <row r="48" customFormat="false" ht="21" hidden="false" customHeight="true" outlineLevel="0" collapsed="false">
      <c r="A48" s="77" t="n">
        <v>63</v>
      </c>
      <c r="B48" s="78" t="n">
        <v>-2051</v>
      </c>
      <c r="C48" s="79" t="n">
        <v>45.747415</v>
      </c>
      <c r="D48" s="80" t="n">
        <v>12.148619</v>
      </c>
      <c r="E48" s="79" t="n">
        <v>27.811831</v>
      </c>
      <c r="F48" s="88" t="n">
        <v>24.24855</v>
      </c>
      <c r="G48" s="89" t="n">
        <v>3.563281</v>
      </c>
      <c r="H48" s="79" t="n">
        <v>5.786965</v>
      </c>
      <c r="I48" s="88" t="n">
        <v>5.023172</v>
      </c>
      <c r="J48" s="90" t="n">
        <v>0.763793</v>
      </c>
      <c r="K48" s="84" t="n">
        <v>-0.930235160260107</v>
      </c>
      <c r="L48" s="84" t="n">
        <f aca="false">K48-0.3</f>
        <v>-1.23023516026011</v>
      </c>
    </row>
    <row r="49" customFormat="false" ht="21" hidden="false" customHeight="true" outlineLevel="0" collapsed="false">
      <c r="A49" s="77" t="n">
        <v>64</v>
      </c>
      <c r="B49" s="78" t="n">
        <v>-2052</v>
      </c>
      <c r="C49" s="79" t="n">
        <v>45.366825</v>
      </c>
      <c r="D49" s="80" t="n">
        <v>12.055718</v>
      </c>
      <c r="E49" s="79" t="n">
        <v>27.569327</v>
      </c>
      <c r="F49" s="88" t="n">
        <v>24.035303</v>
      </c>
      <c r="G49" s="89" t="n">
        <v>3.534024</v>
      </c>
      <c r="H49" s="79" t="n">
        <v>5.74178</v>
      </c>
      <c r="I49" s="88" t="n">
        <v>4.987471</v>
      </c>
      <c r="J49" s="90" t="n">
        <v>0.754309</v>
      </c>
      <c r="K49" s="84" t="n">
        <v>-0.891770865125452</v>
      </c>
      <c r="L49" s="84" t="n">
        <f aca="false">K49-0.3</f>
        <v>-1.19177086512545</v>
      </c>
    </row>
    <row r="50" customFormat="false" ht="21" hidden="false" customHeight="true" outlineLevel="0" collapsed="false">
      <c r="A50" s="77" t="n">
        <v>65</v>
      </c>
      <c r="B50" s="78" t="n">
        <v>-2053</v>
      </c>
      <c r="C50" s="79" t="n">
        <v>44.98638</v>
      </c>
      <c r="D50" s="80" t="n">
        <v>11.962814</v>
      </c>
      <c r="E50" s="79" t="n">
        <v>27.32954</v>
      </c>
      <c r="F50" s="88" t="n">
        <v>23.824683</v>
      </c>
      <c r="G50" s="89" t="n">
        <v>3.504857</v>
      </c>
      <c r="H50" s="79" t="n">
        <v>5.694026</v>
      </c>
      <c r="I50" s="88" t="n">
        <v>4.948936</v>
      </c>
      <c r="J50" s="90" t="n">
        <v>0.74509</v>
      </c>
      <c r="K50" s="84" t="n">
        <v>-0.853970435750029</v>
      </c>
      <c r="L50" s="84" t="n">
        <f aca="false">K50-0.3</f>
        <v>-1.15397043575003</v>
      </c>
    </row>
    <row r="51" customFormat="false" ht="21" hidden="false" customHeight="true" outlineLevel="0" collapsed="false">
      <c r="A51" s="77" t="n">
        <v>66</v>
      </c>
      <c r="B51" s="78" t="n">
        <v>-2054</v>
      </c>
      <c r="C51" s="79" t="n">
        <v>44.593549</v>
      </c>
      <c r="D51" s="80" t="n">
        <v>11.859854</v>
      </c>
      <c r="E51" s="79" t="n">
        <v>27.090771</v>
      </c>
      <c r="F51" s="88" t="n">
        <v>23.615012</v>
      </c>
      <c r="G51" s="89" t="n">
        <v>3.475759</v>
      </c>
      <c r="H51" s="79" t="n">
        <v>5.642924</v>
      </c>
      <c r="I51" s="88" t="n">
        <v>4.906568</v>
      </c>
      <c r="J51" s="90" t="n">
        <v>0.736356</v>
      </c>
      <c r="K51" s="84" t="n">
        <v>-0.832160641377522</v>
      </c>
      <c r="L51" s="84" t="n">
        <f aca="false">K51-0.3</f>
        <v>-1.13216064137752</v>
      </c>
    </row>
    <row r="52" customFormat="false" ht="21" hidden="false" customHeight="true" outlineLevel="0" collapsed="false">
      <c r="A52" s="77" t="n">
        <v>67</v>
      </c>
      <c r="B52" s="78" t="n">
        <v>-2055</v>
      </c>
      <c r="C52" s="79" t="n">
        <v>44.205473</v>
      </c>
      <c r="D52" s="80" t="n">
        <v>11.758182</v>
      </c>
      <c r="E52" s="79" t="n">
        <v>26.855385</v>
      </c>
      <c r="F52" s="88" t="n">
        <v>23.40867</v>
      </c>
      <c r="G52" s="89" t="n">
        <v>3.446715</v>
      </c>
      <c r="H52" s="79" t="n">
        <v>5.591906</v>
      </c>
      <c r="I52" s="88" t="n">
        <v>4.863915</v>
      </c>
      <c r="J52" s="90" t="n">
        <v>0.727991</v>
      </c>
      <c r="K52" s="84" t="n">
        <v>-0.83107999843165</v>
      </c>
      <c r="L52" s="84" t="n">
        <f aca="false">K52-0.3</f>
        <v>-1.13107999843165</v>
      </c>
    </row>
    <row r="53" customFormat="false" ht="21" hidden="false" customHeight="true" outlineLevel="0" collapsed="false">
      <c r="A53" s="77" t="n">
        <v>68</v>
      </c>
      <c r="B53" s="78" t="n">
        <v>-2056</v>
      </c>
      <c r="C53" s="79" t="n">
        <v>43.831263</v>
      </c>
      <c r="D53" s="80" t="n">
        <v>11.66376</v>
      </c>
      <c r="E53" s="79" t="n">
        <v>26.624807</v>
      </c>
      <c r="F53" s="88" t="n">
        <v>23.207103</v>
      </c>
      <c r="G53" s="89" t="n">
        <v>3.417704</v>
      </c>
      <c r="H53" s="79" t="n">
        <v>5.542696</v>
      </c>
      <c r="I53" s="88" t="n">
        <v>4.822809</v>
      </c>
      <c r="J53" s="90" t="n">
        <v>0.719887</v>
      </c>
      <c r="K53" s="84" t="n">
        <v>-0.847920704117189</v>
      </c>
      <c r="L53" s="84" t="n">
        <f aca="false">K53-0.3</f>
        <v>-1.14792070411719</v>
      </c>
    </row>
    <row r="54" customFormat="false" ht="21" hidden="false" customHeight="true" outlineLevel="0" collapsed="false">
      <c r="A54" s="77" t="n">
        <v>69</v>
      </c>
      <c r="B54" s="78" t="n">
        <v>-2057</v>
      </c>
      <c r="C54" s="79" t="n">
        <v>43.451209</v>
      </c>
      <c r="D54" s="80" t="n">
        <v>11.563533</v>
      </c>
      <c r="E54" s="79" t="n">
        <v>26.396311</v>
      </c>
      <c r="F54" s="88" t="n">
        <v>23.007606</v>
      </c>
      <c r="G54" s="89" t="n">
        <v>3.388705</v>
      </c>
      <c r="H54" s="79" t="n">
        <v>5.491365</v>
      </c>
      <c r="I54" s="88" t="n">
        <v>4.779122</v>
      </c>
      <c r="J54" s="90" t="n">
        <v>0.712243</v>
      </c>
      <c r="K54" s="84" t="n">
        <v>-0.860691529804691</v>
      </c>
      <c r="L54" s="84" t="n">
        <f aca="false">K54-0.3</f>
        <v>-1.16069152980469</v>
      </c>
    </row>
    <row r="55" customFormat="false" ht="21" hidden="false" customHeight="true" outlineLevel="0" collapsed="false">
      <c r="A55" s="77" t="n">
        <v>70</v>
      </c>
      <c r="B55" s="78" t="n">
        <v>-2058</v>
      </c>
      <c r="C55" s="79" t="n">
        <v>43.067466</v>
      </c>
      <c r="D55" s="80" t="n">
        <v>11.461107</v>
      </c>
      <c r="E55" s="79" t="n">
        <v>26.167498</v>
      </c>
      <c r="F55" s="88" t="n">
        <v>22.807811</v>
      </c>
      <c r="G55" s="89" t="n">
        <v>3.359687</v>
      </c>
      <c r="H55" s="79" t="n">
        <v>5.438861</v>
      </c>
      <c r="I55" s="88" t="n">
        <v>4.733907</v>
      </c>
      <c r="J55" s="90" t="n">
        <v>0.704954</v>
      </c>
      <c r="K55" s="84" t="n">
        <v>-0.863333268989575</v>
      </c>
      <c r="L55" s="84" t="n">
        <f aca="false">K55-0.3</f>
        <v>-1.16333326898957</v>
      </c>
    </row>
    <row r="56" customFormat="false" ht="21" hidden="false" customHeight="true" outlineLevel="0" collapsed="false">
      <c r="A56" s="77" t="n">
        <v>71</v>
      </c>
      <c r="B56" s="78" t="n">
        <v>-2059</v>
      </c>
      <c r="C56" s="79" t="n">
        <v>42.684337</v>
      </c>
      <c r="D56" s="80" t="n">
        <v>11.35714</v>
      </c>
      <c r="E56" s="79" t="n">
        <v>25.94003</v>
      </c>
      <c r="F56" s="88" t="n">
        <v>22.609418</v>
      </c>
      <c r="G56" s="89" t="n">
        <v>3.330612</v>
      </c>
      <c r="H56" s="79" t="n">
        <v>5.387167</v>
      </c>
      <c r="I56" s="88" t="n">
        <v>4.688999</v>
      </c>
      <c r="J56" s="90" t="n">
        <v>0.698168</v>
      </c>
      <c r="K56" s="84" t="n">
        <v>-0.861287182815662</v>
      </c>
      <c r="L56" s="84" t="n">
        <f aca="false">K56-0.3</f>
        <v>-1.16128718281566</v>
      </c>
    </row>
    <row r="57" customFormat="false" ht="21" hidden="false" customHeight="true" outlineLevel="0" collapsed="false">
      <c r="A57" s="77" t="n">
        <v>72</v>
      </c>
      <c r="B57" s="78" t="n">
        <v>-2060</v>
      </c>
      <c r="C57" s="79" t="n">
        <v>42.307291</v>
      </c>
      <c r="D57" s="80" t="n">
        <v>11.254011</v>
      </c>
      <c r="E57" s="79" t="n">
        <v>25.716226</v>
      </c>
      <c r="F57" s="88" t="n">
        <v>22.414832</v>
      </c>
      <c r="G57" s="89" t="n">
        <v>3.301394</v>
      </c>
      <c r="H57" s="79" t="n">
        <v>5.337054</v>
      </c>
      <c r="I57" s="88" t="n">
        <v>4.645159</v>
      </c>
      <c r="J57" s="90" t="n">
        <v>0.691895</v>
      </c>
      <c r="K57" s="84" t="n">
        <v>-0.865590078684808</v>
      </c>
      <c r="L57" s="84" t="n">
        <f aca="false">K57-0.3</f>
        <v>-1.16559007868481</v>
      </c>
    </row>
    <row r="58" customFormat="false" ht="21" hidden="false" customHeight="true" outlineLevel="0" collapsed="false">
      <c r="A58" s="77" t="n">
        <v>73</v>
      </c>
      <c r="B58" s="78" t="n">
        <v>-2061</v>
      </c>
      <c r="C58" s="79" t="n">
        <v>41.933706</v>
      </c>
      <c r="D58" s="91" t="n">
        <v>11.151965</v>
      </c>
      <c r="E58" s="92" t="n">
        <v>25.494424</v>
      </c>
      <c r="F58" s="88" t="n">
        <v>22.222531</v>
      </c>
      <c r="G58" s="90" t="n">
        <v>3.271893</v>
      </c>
      <c r="H58" s="79" t="n">
        <v>5.287317</v>
      </c>
      <c r="I58" s="88" t="n">
        <v>4.601376</v>
      </c>
      <c r="J58" s="90" t="n">
        <v>0.685941</v>
      </c>
      <c r="K58" s="84" t="n">
        <v>-0.879948653852747</v>
      </c>
      <c r="L58" s="84" t="n">
        <f aca="false">K58-0.3</f>
        <v>-1.17994865385275</v>
      </c>
    </row>
    <row r="59" customFormat="false" ht="21" hidden="false" customHeight="true" outlineLevel="0" collapsed="false">
      <c r="A59" s="77" t="n">
        <v>74</v>
      </c>
      <c r="B59" s="78" t="n">
        <v>-2062</v>
      </c>
      <c r="C59" s="79" t="n">
        <v>41.567037</v>
      </c>
      <c r="D59" s="91" t="n">
        <v>11.054285</v>
      </c>
      <c r="E59" s="92" t="n">
        <v>25.273613</v>
      </c>
      <c r="F59" s="88" t="n">
        <v>22.03159</v>
      </c>
      <c r="G59" s="90" t="n">
        <v>3.242023</v>
      </c>
      <c r="H59" s="79" t="n">
        <v>5.239139</v>
      </c>
      <c r="I59" s="88" t="n">
        <v>4.558963</v>
      </c>
      <c r="J59" s="90" t="n">
        <v>0.680176</v>
      </c>
      <c r="K59" s="84" t="n">
        <v>-0.885365390322235</v>
      </c>
      <c r="L59" s="84" t="n">
        <f aca="false">K59-0.3</f>
        <v>-1.18536539032223</v>
      </c>
    </row>
    <row r="60" customFormat="false" ht="21" hidden="false" customHeight="true" outlineLevel="0" collapsed="false">
      <c r="A60" s="77" t="n">
        <v>75</v>
      </c>
      <c r="B60" s="78" t="n">
        <v>-2063</v>
      </c>
      <c r="C60" s="79" t="n">
        <v>41.208271</v>
      </c>
      <c r="D60" s="91" t="n">
        <v>10.960744</v>
      </c>
      <c r="E60" s="92" t="n">
        <v>25.055132</v>
      </c>
      <c r="F60" s="88" t="n">
        <v>21.843343</v>
      </c>
      <c r="G60" s="90" t="n">
        <v>3.211789</v>
      </c>
      <c r="H60" s="79" t="n">
        <v>5.192395</v>
      </c>
      <c r="I60" s="88" t="n">
        <v>4.517882</v>
      </c>
      <c r="J60" s="90" t="n">
        <v>0.674513</v>
      </c>
      <c r="K60" s="84" t="n">
        <v>-0.885321748598145</v>
      </c>
      <c r="L60" s="84" t="n">
        <f aca="false">K60-0.3</f>
        <v>-1.18532174859814</v>
      </c>
    </row>
    <row r="61" customFormat="false" ht="21" hidden="false" customHeight="true" outlineLevel="0" collapsed="false">
      <c r="A61" s="77" t="n">
        <v>76</v>
      </c>
      <c r="B61" s="78" t="n">
        <v>-2064</v>
      </c>
      <c r="C61" s="79" t="n">
        <v>40.860467</v>
      </c>
      <c r="D61" s="91" t="n">
        <v>10.874845</v>
      </c>
      <c r="E61" s="92" t="n">
        <v>24.838142</v>
      </c>
      <c r="F61" s="88" t="n">
        <v>21.656914</v>
      </c>
      <c r="G61" s="90" t="n">
        <v>3.181228</v>
      </c>
      <c r="H61" s="79" t="n">
        <v>5.14748</v>
      </c>
      <c r="I61" s="88" t="n">
        <v>4.478579</v>
      </c>
      <c r="J61" s="90" t="n">
        <v>0.668901</v>
      </c>
      <c r="K61" s="84" t="n">
        <v>-0.880255021914944</v>
      </c>
      <c r="L61" s="84" t="n">
        <f aca="false">K61-0.3</f>
        <v>-1.18025502191494</v>
      </c>
    </row>
    <row r="62" customFormat="false" ht="21" hidden="false" customHeight="true" outlineLevel="0" collapsed="false">
      <c r="A62" s="77" t="n">
        <v>77</v>
      </c>
      <c r="B62" s="78" t="n">
        <v>-2065</v>
      </c>
      <c r="C62" s="79" t="n">
        <v>40.532211</v>
      </c>
      <c r="D62" s="91" t="n">
        <v>10.800303</v>
      </c>
      <c r="E62" s="92" t="n">
        <v>24.626528</v>
      </c>
      <c r="F62" s="88" t="n">
        <v>21.476129</v>
      </c>
      <c r="G62" s="90" t="n">
        <v>3.150399</v>
      </c>
      <c r="H62" s="79" t="n">
        <v>5.10538</v>
      </c>
      <c r="I62" s="88" t="n">
        <v>4.442019</v>
      </c>
      <c r="J62" s="90" t="n">
        <v>0.663361</v>
      </c>
      <c r="K62" s="84" t="n">
        <v>-0.873510752378415</v>
      </c>
      <c r="L62" s="84" t="n">
        <f aca="false">K62-0.3</f>
        <v>-1.17351075237841</v>
      </c>
    </row>
    <row r="63" customFormat="false" ht="21" hidden="false" customHeight="true" outlineLevel="0" collapsed="false">
      <c r="A63" s="77" t="n">
        <v>78</v>
      </c>
      <c r="B63" s="78" t="n">
        <v>-2066</v>
      </c>
      <c r="C63" s="79" t="n">
        <v>40.207499</v>
      </c>
      <c r="D63" s="91" t="n">
        <v>10.724524</v>
      </c>
      <c r="E63" s="92" t="n">
        <v>24.420128</v>
      </c>
      <c r="F63" s="88" t="n">
        <v>21.300767</v>
      </c>
      <c r="G63" s="90" t="n">
        <v>3.119361</v>
      </c>
      <c r="H63" s="79" t="n">
        <v>5.062847</v>
      </c>
      <c r="I63" s="88" t="n">
        <v>4.405042</v>
      </c>
      <c r="J63" s="90" t="n">
        <v>0.657805</v>
      </c>
      <c r="K63" s="84" t="n">
        <v>-0.860507063429583</v>
      </c>
      <c r="L63" s="84" t="n">
        <f aca="false">K63-0.3</f>
        <v>-1.16050706342958</v>
      </c>
    </row>
    <row r="64" customFormat="false" ht="21" hidden="false" customHeight="true" outlineLevel="0" collapsed="false">
      <c r="A64" s="77" t="n">
        <v>79</v>
      </c>
      <c r="B64" s="78" t="n">
        <v>-2067</v>
      </c>
      <c r="C64" s="79" t="n">
        <v>39.875538</v>
      </c>
      <c r="D64" s="91" t="n">
        <v>10.642408</v>
      </c>
      <c r="E64" s="92" t="n">
        <v>24.21444</v>
      </c>
      <c r="F64" s="88" t="n">
        <v>21.126245</v>
      </c>
      <c r="G64" s="90" t="n">
        <v>3.088195</v>
      </c>
      <c r="H64" s="79" t="n">
        <v>5.01869</v>
      </c>
      <c r="I64" s="88" t="n">
        <v>4.366466</v>
      </c>
      <c r="J64" s="90" t="n">
        <v>0.652224</v>
      </c>
      <c r="K64" s="84" t="n">
        <v>-0.836828335238404</v>
      </c>
      <c r="L64" s="84" t="n">
        <f aca="false">K64-0.3</f>
        <v>-1.1368283352384</v>
      </c>
    </row>
    <row r="65" customFormat="false" ht="21" hidden="false" customHeight="true" outlineLevel="0" collapsed="false">
      <c r="A65" s="77" t="n">
        <v>80</v>
      </c>
      <c r="B65" s="78" t="n">
        <v>-2068</v>
      </c>
      <c r="C65" s="79" t="n">
        <v>39.54577</v>
      </c>
      <c r="D65" s="91" t="n">
        <v>10.560637</v>
      </c>
      <c r="E65" s="92" t="n">
        <v>24.010602</v>
      </c>
      <c r="F65" s="88" t="n">
        <v>20.953605</v>
      </c>
      <c r="G65" s="90" t="n">
        <v>3.056997</v>
      </c>
      <c r="H65" s="79" t="n">
        <v>4.974531</v>
      </c>
      <c r="I65" s="88" t="n">
        <v>4.327915</v>
      </c>
      <c r="J65" s="90" t="n">
        <v>0.646616</v>
      </c>
      <c r="K65" s="84" t="n">
        <v>-0.816166729232626</v>
      </c>
      <c r="L65" s="84" t="n">
        <f aca="false">K65-0.3</f>
        <v>-1.11616672923263</v>
      </c>
    </row>
    <row r="66" customFormat="false" ht="21" hidden="false" customHeight="true" outlineLevel="0" collapsed="false">
      <c r="A66" s="77" t="n">
        <v>81</v>
      </c>
      <c r="B66" s="78" t="n">
        <v>-2069</v>
      </c>
      <c r="C66" s="79" t="n">
        <v>39.2231</v>
      </c>
      <c r="D66" s="91" t="n">
        <v>10.48218</v>
      </c>
      <c r="E66" s="92" t="n">
        <v>23.809805</v>
      </c>
      <c r="F66" s="88" t="n">
        <v>20.783944</v>
      </c>
      <c r="G66" s="90" t="n">
        <v>3.025861</v>
      </c>
      <c r="H66" s="79" t="n">
        <v>4.931115</v>
      </c>
      <c r="I66" s="88" t="n">
        <v>4.290187</v>
      </c>
      <c r="J66" s="90" t="n">
        <v>0.640928</v>
      </c>
      <c r="K66" s="84" t="n">
        <v>-0.810033583323822</v>
      </c>
      <c r="L66" s="84" t="n">
        <f aca="false">K66-0.3</f>
        <v>-1.11003358332382</v>
      </c>
    </row>
    <row r="67" customFormat="false" ht="21" hidden="false" customHeight="true" outlineLevel="0" collapsed="false">
      <c r="A67" s="77" t="n">
        <v>82</v>
      </c>
      <c r="B67" s="78" t="n">
        <v>-2070</v>
      </c>
      <c r="C67" s="79" t="n">
        <v>38.899511</v>
      </c>
      <c r="D67" s="91" t="n">
        <v>10.401302</v>
      </c>
      <c r="E67" s="92" t="n">
        <v>23.610923</v>
      </c>
      <c r="F67" s="88" t="n">
        <v>20.616026</v>
      </c>
      <c r="G67" s="90" t="n">
        <v>2.994897</v>
      </c>
      <c r="H67" s="79" t="n">
        <v>4.887286</v>
      </c>
      <c r="I67" s="88" t="n">
        <v>4.252062</v>
      </c>
      <c r="J67" s="90" t="n">
        <v>0.635224</v>
      </c>
      <c r="K67" s="84" t="n">
        <v>-0.817911950888095</v>
      </c>
      <c r="L67" s="84" t="n">
        <f aca="false">K67-0.3</f>
        <v>-1.1179119508881</v>
      </c>
    </row>
    <row r="68" customFormat="false" ht="21" hidden="false" customHeight="true" outlineLevel="0" collapsed="false">
      <c r="A68" s="77" t="n">
        <v>83</v>
      </c>
      <c r="B68" s="78" t="n">
        <v>-2071</v>
      </c>
      <c r="C68" s="79" t="n">
        <v>38.563482</v>
      </c>
      <c r="D68" s="91" t="n">
        <v>10.311089</v>
      </c>
      <c r="E68" s="92" t="n">
        <v>23.410852</v>
      </c>
      <c r="F68" s="88" t="n">
        <v>20.446645</v>
      </c>
      <c r="G68" s="90" t="n">
        <v>2.964207</v>
      </c>
      <c r="H68" s="79" t="n">
        <v>4.841541</v>
      </c>
      <c r="I68" s="88" t="n">
        <v>4.211972</v>
      </c>
      <c r="J68" s="90" t="n">
        <v>0.629569</v>
      </c>
      <c r="K68" s="84" t="n">
        <v>-0.822851277736736</v>
      </c>
      <c r="L68" s="84" t="n">
        <f aca="false">K68-0.3</f>
        <v>-1.12285127773674</v>
      </c>
    </row>
    <row r="69" customFormat="false" ht="21" hidden="false" customHeight="true" outlineLevel="0" collapsed="false">
      <c r="A69" s="77" t="n">
        <v>84</v>
      </c>
      <c r="B69" s="78" t="n">
        <v>-2072</v>
      </c>
      <c r="C69" s="79" t="n">
        <v>38.220617</v>
      </c>
      <c r="D69" s="91" t="n">
        <v>10.215754</v>
      </c>
      <c r="E69" s="92" t="n">
        <v>23.209686</v>
      </c>
      <c r="F69" s="88" t="n">
        <v>20.275804</v>
      </c>
      <c r="G69" s="90" t="n">
        <v>2.933882</v>
      </c>
      <c r="H69" s="79" t="n">
        <v>4.795177</v>
      </c>
      <c r="I69" s="88" t="n">
        <v>4.171205</v>
      </c>
      <c r="J69" s="90" t="n">
        <v>0.623972</v>
      </c>
      <c r="K69" s="84" t="n">
        <v>-0.8226433942503</v>
      </c>
      <c r="L69" s="84" t="n">
        <f aca="false">K69-0.3</f>
        <v>-1.1226433942503</v>
      </c>
    </row>
    <row r="70" customFormat="false" ht="21" hidden="false" customHeight="true" outlineLevel="0" collapsed="false">
      <c r="A70" s="77" t="n">
        <v>85</v>
      </c>
      <c r="B70" s="78" t="n">
        <v>-2073</v>
      </c>
      <c r="C70" s="79" t="n">
        <v>37.875435</v>
      </c>
      <c r="D70" s="91" t="n">
        <v>10.118454</v>
      </c>
      <c r="E70" s="92" t="n">
        <v>23.007963</v>
      </c>
      <c r="F70" s="88" t="n">
        <v>20.103954</v>
      </c>
      <c r="G70" s="90" t="n">
        <v>2.904009</v>
      </c>
      <c r="H70" s="79" t="n">
        <v>4.749018</v>
      </c>
      <c r="I70" s="88" t="n">
        <v>4.130603</v>
      </c>
      <c r="J70" s="90" t="n">
        <v>0.618415</v>
      </c>
      <c r="K70" s="84" t="n">
        <v>-0.834927251581463</v>
      </c>
      <c r="L70" s="84" t="n">
        <f aca="false">K70-0.3</f>
        <v>-1.13492725158146</v>
      </c>
    </row>
    <row r="71" customFormat="false" ht="21" hidden="false" customHeight="true" outlineLevel="0" collapsed="false">
      <c r="A71" s="77" t="n">
        <v>86</v>
      </c>
      <c r="B71" s="78" t="n">
        <v>-2074</v>
      </c>
      <c r="C71" s="79" t="n">
        <v>37.528078</v>
      </c>
      <c r="D71" s="91" t="n">
        <v>10.018889</v>
      </c>
      <c r="E71" s="92" t="n">
        <v>22.806226</v>
      </c>
      <c r="F71" s="88" t="n">
        <v>19.931567</v>
      </c>
      <c r="G71" s="90" t="n">
        <v>2.874659</v>
      </c>
      <c r="H71" s="79" t="n">
        <v>4.702963</v>
      </c>
      <c r="I71" s="88" t="n">
        <v>4.090071</v>
      </c>
      <c r="J71" s="90" t="n">
        <v>0.612892</v>
      </c>
      <c r="K71" s="84" t="n">
        <v>-0.859312517922573</v>
      </c>
      <c r="L71" s="84" t="n">
        <f aca="false">K71-0.3</f>
        <v>-1.15931251792257</v>
      </c>
    </row>
    <row r="72" customFormat="false" ht="21" hidden="false" customHeight="true" outlineLevel="0" collapsed="false">
      <c r="A72" s="77" t="n">
        <v>87</v>
      </c>
      <c r="B72" s="78" t="n">
        <v>-2075</v>
      </c>
      <c r="C72" s="79" t="n">
        <v>37.179788</v>
      </c>
      <c r="D72" s="91" t="n">
        <v>9.917906</v>
      </c>
      <c r="E72" s="92" t="n">
        <v>22.604544</v>
      </c>
      <c r="F72" s="88" t="n">
        <v>19.758653</v>
      </c>
      <c r="G72" s="90" t="n">
        <v>2.845891</v>
      </c>
      <c r="H72" s="79" t="n">
        <v>4.657338</v>
      </c>
      <c r="I72" s="88" t="n">
        <v>4.049947</v>
      </c>
      <c r="J72" s="90" t="n">
        <v>0.607391</v>
      </c>
      <c r="K72" s="84" t="n">
        <v>-0.885355141672173</v>
      </c>
      <c r="L72" s="84" t="n">
        <f aca="false">K72-0.3</f>
        <v>-1.18535514167217</v>
      </c>
    </row>
    <row r="73" customFormat="false" ht="21" hidden="false" customHeight="true" outlineLevel="0" collapsed="false">
      <c r="A73" s="77" t="n">
        <v>88</v>
      </c>
      <c r="B73" s="78" t="n">
        <v>-2076</v>
      </c>
      <c r="C73" s="79" t="n">
        <v>36.828537</v>
      </c>
      <c r="D73" s="91" t="n">
        <v>9.815995</v>
      </c>
      <c r="E73" s="92" t="n">
        <v>22.400205</v>
      </c>
      <c r="F73" s="88" t="n">
        <v>19.582467</v>
      </c>
      <c r="G73" s="90" t="n">
        <v>2.817738</v>
      </c>
      <c r="H73" s="79" t="n">
        <v>4.612337</v>
      </c>
      <c r="I73" s="88" t="n">
        <v>4.010434</v>
      </c>
      <c r="J73" s="90" t="n">
        <v>0.601903</v>
      </c>
      <c r="K73" s="84" t="n">
        <v>-0.903109480189213</v>
      </c>
      <c r="L73" s="84" t="n">
        <f aca="false">K73-0.3</f>
        <v>-1.20310948018921</v>
      </c>
    </row>
    <row r="74" customFormat="false" ht="21" hidden="false" customHeight="true" outlineLevel="0" collapsed="false">
      <c r="A74" s="77" t="n">
        <v>89</v>
      </c>
      <c r="B74" s="78" t="n">
        <v>-2077</v>
      </c>
      <c r="C74" s="79" t="n">
        <v>36.475146</v>
      </c>
      <c r="D74" s="91" t="n">
        <v>9.71407</v>
      </c>
      <c r="E74" s="92" t="n">
        <v>22.193012</v>
      </c>
      <c r="F74" s="88" t="n">
        <v>19.402799</v>
      </c>
      <c r="G74" s="90" t="n">
        <v>2.790213</v>
      </c>
      <c r="H74" s="79" t="n">
        <v>4.568064</v>
      </c>
      <c r="I74" s="88" t="n">
        <v>3.97166</v>
      </c>
      <c r="J74" s="90" t="n">
        <v>0.596404</v>
      </c>
      <c r="K74" s="84" t="n">
        <v>-0.916104681567476</v>
      </c>
      <c r="L74" s="84" t="n">
        <f aca="false">K74-0.3</f>
        <v>-1.21610468156748</v>
      </c>
    </row>
    <row r="75" customFormat="false" ht="21" hidden="false" customHeight="true" outlineLevel="0" collapsed="false">
      <c r="A75" s="77" t="n">
        <v>90</v>
      </c>
      <c r="B75" s="78" t="n">
        <v>-2078</v>
      </c>
      <c r="C75" s="79" t="n">
        <v>36.123059</v>
      </c>
      <c r="D75" s="91" t="n">
        <v>9.613063</v>
      </c>
      <c r="E75" s="92" t="n">
        <v>21.985347</v>
      </c>
      <c r="F75" s="88" t="n">
        <v>19.222028</v>
      </c>
      <c r="G75" s="90" t="n">
        <v>2.763319</v>
      </c>
      <c r="H75" s="79" t="n">
        <v>4.524649</v>
      </c>
      <c r="I75" s="88" t="n">
        <v>3.933768</v>
      </c>
      <c r="J75" s="90" t="n">
        <v>0.590881</v>
      </c>
      <c r="K75" s="84" t="n">
        <v>-0.929973491721114</v>
      </c>
      <c r="L75" s="84" t="n">
        <f aca="false">K75-0.3</f>
        <v>-1.22997349172111</v>
      </c>
    </row>
    <row r="76" customFormat="false" ht="21" hidden="false" customHeight="true" outlineLevel="0" collapsed="false">
      <c r="A76" s="77" t="n">
        <v>91</v>
      </c>
      <c r="B76" s="78" t="n">
        <v>-2079</v>
      </c>
      <c r="C76" s="79" t="n">
        <v>35.774444</v>
      </c>
      <c r="D76" s="91" t="n">
        <v>9.513731</v>
      </c>
      <c r="E76" s="92" t="n">
        <v>21.778525</v>
      </c>
      <c r="F76" s="88" t="n">
        <v>19.041487</v>
      </c>
      <c r="G76" s="90" t="n">
        <v>2.737038</v>
      </c>
      <c r="H76" s="79" t="n">
        <v>4.482188</v>
      </c>
      <c r="I76" s="88" t="n">
        <v>3.896875</v>
      </c>
      <c r="J76" s="90" t="n">
        <v>0.585313</v>
      </c>
      <c r="K76" s="84" t="n">
        <v>-0.944124965536886</v>
      </c>
      <c r="L76" s="84" t="n">
        <f aca="false">K76-0.3</f>
        <v>-1.24412496553689</v>
      </c>
    </row>
    <row r="77" customFormat="false" ht="21" hidden="false" customHeight="true" outlineLevel="0" collapsed="false">
      <c r="A77" s="77" t="n">
        <v>92</v>
      </c>
      <c r="B77" s="78" t="n">
        <v>-2080</v>
      </c>
      <c r="C77" s="79" t="n">
        <v>35.429388</v>
      </c>
      <c r="D77" s="91" t="n">
        <v>9.416743</v>
      </c>
      <c r="E77" s="92" t="n">
        <v>21.571922</v>
      </c>
      <c r="F77" s="88" t="n">
        <v>18.860579</v>
      </c>
      <c r="G77" s="90" t="n">
        <v>2.711343</v>
      </c>
      <c r="H77" s="79" t="n">
        <v>4.440723</v>
      </c>
      <c r="I77" s="88" t="n">
        <v>3.861019</v>
      </c>
      <c r="J77" s="90" t="n">
        <v>0.579704</v>
      </c>
      <c r="K77" s="84" t="n">
        <v>-0.956524765605482</v>
      </c>
      <c r="L77" s="84" t="n">
        <f aca="false">K77-0.3</f>
        <v>-1.25652476560548</v>
      </c>
    </row>
    <row r="78" customFormat="false" ht="21" hidden="false" customHeight="true" outlineLevel="0" collapsed="false">
      <c r="A78" s="77" t="n">
        <v>93</v>
      </c>
      <c r="B78" s="78" t="n">
        <v>-2081</v>
      </c>
      <c r="C78" s="79" t="n">
        <v>35.087741</v>
      </c>
      <c r="D78" s="91" t="n">
        <v>9.32248</v>
      </c>
      <c r="E78" s="92" t="n">
        <v>21.36504</v>
      </c>
      <c r="F78" s="88" t="n">
        <v>18.678836</v>
      </c>
      <c r="G78" s="90" t="n">
        <v>2.686204</v>
      </c>
      <c r="H78" s="79" t="n">
        <v>4.400221</v>
      </c>
      <c r="I78" s="88" t="n">
        <v>3.826156</v>
      </c>
      <c r="J78" s="90" t="n">
        <v>0.574065</v>
      </c>
      <c r="K78" s="84" t="n">
        <v>-0.96330430613718</v>
      </c>
      <c r="L78" s="84" t="n">
        <f aca="false">K78-0.3</f>
        <v>-1.26330430613718</v>
      </c>
    </row>
    <row r="79" customFormat="false" ht="21" hidden="false" customHeight="true" outlineLevel="0" collapsed="false">
      <c r="A79" s="77" t="n">
        <v>94</v>
      </c>
      <c r="B79" s="78" t="n">
        <v>-2082</v>
      </c>
      <c r="C79" s="79" t="n">
        <v>34.751209</v>
      </c>
      <c r="D79" s="91" t="n">
        <v>9.231078</v>
      </c>
      <c r="E79" s="92" t="n">
        <v>21.159536</v>
      </c>
      <c r="F79" s="88" t="n">
        <v>18.497959</v>
      </c>
      <c r="G79" s="90" t="n">
        <v>2.661577</v>
      </c>
      <c r="H79" s="79" t="n">
        <v>4.360595</v>
      </c>
      <c r="I79" s="88" t="n">
        <v>3.792205</v>
      </c>
      <c r="J79" s="90" t="n">
        <v>0.56839</v>
      </c>
      <c r="K79" s="84" t="n">
        <v>-0.964962464892516</v>
      </c>
      <c r="L79" s="84" t="n">
        <f aca="false">K79-0.3</f>
        <v>-1.26496246489252</v>
      </c>
    </row>
    <row r="80" customFormat="false" ht="21" hidden="false" customHeight="true" outlineLevel="0" collapsed="false">
      <c r="A80" s="77" t="n">
        <v>95</v>
      </c>
      <c r="B80" s="78" t="n">
        <v>-2083</v>
      </c>
      <c r="C80" s="79" t="n">
        <v>34.42061</v>
      </c>
      <c r="D80" s="91" t="n">
        <v>9.142477</v>
      </c>
      <c r="E80" s="92" t="n">
        <v>20.956436</v>
      </c>
      <c r="F80" s="88" t="n">
        <v>18.319012</v>
      </c>
      <c r="G80" s="90" t="n">
        <v>2.637424</v>
      </c>
      <c r="H80" s="79" t="n">
        <v>4.321697</v>
      </c>
      <c r="I80" s="88" t="n">
        <v>3.75902</v>
      </c>
      <c r="J80" s="90" t="n">
        <v>0.562677</v>
      </c>
      <c r="K80" s="84" t="n">
        <v>-0.964637390650813</v>
      </c>
      <c r="L80" s="84" t="n">
        <f aca="false">K80-0.3</f>
        <v>-1.26463739065081</v>
      </c>
    </row>
    <row r="81" customFormat="false" ht="21" hidden="false" customHeight="true" outlineLevel="0" collapsed="false">
      <c r="A81" s="77" t="n">
        <v>96</v>
      </c>
      <c r="B81" s="78" t="n">
        <v>-2084</v>
      </c>
      <c r="C81" s="79" t="n">
        <v>34.095735</v>
      </c>
      <c r="D81" s="91" t="n">
        <v>9.056448</v>
      </c>
      <c r="E81" s="92" t="n">
        <v>20.755912</v>
      </c>
      <c r="F81" s="88" t="n">
        <v>18.142218</v>
      </c>
      <c r="G81" s="90" t="n">
        <v>2.613694</v>
      </c>
      <c r="H81" s="79" t="n">
        <v>4.283375</v>
      </c>
      <c r="I81" s="88" t="n">
        <v>3.726444</v>
      </c>
      <c r="J81" s="90" t="n">
        <v>0.556931</v>
      </c>
      <c r="K81" s="84" t="n">
        <v>-0.962650598940174</v>
      </c>
      <c r="L81" s="84" t="n">
        <f aca="false">K81-0.3</f>
        <v>-1.26265059894017</v>
      </c>
    </row>
    <row r="82" customFormat="false" ht="21" hidden="false" customHeight="true" outlineLevel="0" collapsed="false">
      <c r="A82" s="77" t="n">
        <v>97</v>
      </c>
      <c r="B82" s="78" t="n">
        <v>-2085</v>
      </c>
      <c r="C82" s="79" t="n">
        <v>33.776575</v>
      </c>
      <c r="D82" s="91" t="n">
        <v>8.972688</v>
      </c>
      <c r="E82" s="92" t="n">
        <v>20.558384</v>
      </c>
      <c r="F82" s="88" t="n">
        <v>17.968037</v>
      </c>
      <c r="G82" s="90" t="n">
        <v>2.590347</v>
      </c>
      <c r="H82" s="79" t="n">
        <v>4.245503</v>
      </c>
      <c r="I82" s="88" t="n">
        <v>3.694342</v>
      </c>
      <c r="J82" s="90" t="n">
        <v>0.551161</v>
      </c>
      <c r="K82" s="84" t="n">
        <v>-0.958250317325171</v>
      </c>
      <c r="L82" s="84" t="n">
        <f aca="false">K82-0.3</f>
        <v>-1.25825031732517</v>
      </c>
    </row>
    <row r="83" customFormat="false" ht="21" hidden="false" customHeight="true" outlineLevel="0" collapsed="false">
      <c r="A83" s="77" t="n">
        <v>98</v>
      </c>
      <c r="B83" s="78" t="n">
        <v>-2086</v>
      </c>
      <c r="C83" s="79" t="n">
        <v>33.462954</v>
      </c>
      <c r="D83" s="91" t="n">
        <v>8.890917</v>
      </c>
      <c r="E83" s="92" t="n">
        <v>20.364065</v>
      </c>
      <c r="F83" s="88" t="n">
        <v>17.796724</v>
      </c>
      <c r="G83" s="90" t="n">
        <v>2.567341</v>
      </c>
      <c r="H83" s="79" t="n">
        <v>4.207972</v>
      </c>
      <c r="I83" s="88" t="n">
        <v>3.662572</v>
      </c>
      <c r="J83" s="90" t="n">
        <v>0.5454</v>
      </c>
      <c r="K83" s="84" t="n">
        <v>-0.951428572111468</v>
      </c>
      <c r="L83" s="84" t="n">
        <f aca="false">K83-0.3</f>
        <v>-1.25142857211147</v>
      </c>
    </row>
    <row r="84" customFormat="false" ht="21" hidden="false" customHeight="true" outlineLevel="0" collapsed="false">
      <c r="A84" s="77" t="n">
        <v>99</v>
      </c>
      <c r="B84" s="78" t="n">
        <v>-2087</v>
      </c>
      <c r="C84" s="79" t="n">
        <v>33.154696</v>
      </c>
      <c r="D84" s="91" t="n">
        <v>8.810934</v>
      </c>
      <c r="E84" s="92" t="n">
        <v>20.17304</v>
      </c>
      <c r="F84" s="88" t="n">
        <v>17.628403</v>
      </c>
      <c r="G84" s="90" t="n">
        <v>2.544637</v>
      </c>
      <c r="H84" s="79" t="n">
        <v>4.170722</v>
      </c>
      <c r="I84" s="88" t="n">
        <v>3.631047</v>
      </c>
      <c r="J84" s="90" t="n">
        <v>0.539675</v>
      </c>
      <c r="K84" s="84" t="n">
        <v>-0.943746754938746</v>
      </c>
      <c r="L84" s="84" t="n">
        <f aca="false">K84-0.3</f>
        <v>-1.24374675493875</v>
      </c>
    </row>
    <row r="85" customFormat="false" ht="21" hidden="false" customHeight="true" outlineLevel="0" collapsed="false">
      <c r="A85" s="77" t="n">
        <v>100</v>
      </c>
      <c r="B85" s="78" t="n">
        <v>-2088</v>
      </c>
      <c r="C85" s="79" t="n">
        <v>32.851709</v>
      </c>
      <c r="D85" s="91" t="n">
        <v>8.732634</v>
      </c>
      <c r="E85" s="92" t="n">
        <v>19.985345</v>
      </c>
      <c r="F85" s="88" t="n">
        <v>17.463141</v>
      </c>
      <c r="G85" s="90" t="n">
        <v>2.522204</v>
      </c>
      <c r="H85" s="79" t="n">
        <v>4.13373</v>
      </c>
      <c r="I85" s="88" t="n">
        <v>3.59973</v>
      </c>
      <c r="J85" s="90" t="n">
        <v>0.534</v>
      </c>
      <c r="K85" s="84" t="n">
        <v>-0.936141875209084</v>
      </c>
      <c r="L85" s="84" t="n">
        <f aca="false">K85-0.3</f>
        <v>-1.23614187520908</v>
      </c>
    </row>
    <row r="86" customFormat="false" ht="21" hidden="false" customHeight="true" outlineLevel="0" collapsed="false">
      <c r="A86" s="77" t="n">
        <v>101</v>
      </c>
      <c r="B86" s="78" t="n">
        <v>-2089</v>
      </c>
      <c r="C86" s="79" t="n">
        <v>32.553889</v>
      </c>
      <c r="D86" s="91" t="n">
        <v>8.655938</v>
      </c>
      <c r="E86" s="92" t="n">
        <v>19.800957</v>
      </c>
      <c r="F86" s="88" t="n">
        <v>17.300953</v>
      </c>
      <c r="G86" s="90" t="n">
        <v>2.500004</v>
      </c>
      <c r="H86" s="79" t="n">
        <v>4.096994</v>
      </c>
      <c r="I86" s="88" t="n">
        <v>3.568581</v>
      </c>
      <c r="J86" s="90" t="n">
        <v>0.528413</v>
      </c>
      <c r="K86" s="84" t="n">
        <v>-0.928592945676698</v>
      </c>
      <c r="L86" s="84" t="n">
        <f aca="false">K86-0.3</f>
        <v>-1.2285929456767</v>
      </c>
    </row>
    <row r="87" customFormat="false" ht="21" hidden="false" customHeight="true" outlineLevel="0" collapsed="false">
      <c r="A87" s="77" t="n">
        <v>102</v>
      </c>
      <c r="B87" s="78" t="n">
        <v>-2090</v>
      </c>
      <c r="C87" s="79" t="n">
        <v>32.261143</v>
      </c>
      <c r="D87" s="91" t="n">
        <v>8.580752</v>
      </c>
      <c r="E87" s="92" t="n">
        <v>19.619868</v>
      </c>
      <c r="F87" s="88" t="n">
        <v>17.141856</v>
      </c>
      <c r="G87" s="90" t="n">
        <v>2.478012</v>
      </c>
      <c r="H87" s="79" t="n">
        <v>4.060523</v>
      </c>
      <c r="I87" s="88" t="n">
        <v>3.537653</v>
      </c>
      <c r="J87" s="90" t="n">
        <v>0.52287</v>
      </c>
      <c r="K87" s="84" t="n">
        <v>-0.921189047058957</v>
      </c>
      <c r="L87" s="84" t="n">
        <f aca="false">K87-0.3</f>
        <v>-1.22118904705896</v>
      </c>
    </row>
    <row r="88" customFormat="false" ht="21" hidden="false" customHeight="true" outlineLevel="0" collapsed="false">
      <c r="A88" s="77" t="n">
        <v>103</v>
      </c>
      <c r="B88" s="78" t="n">
        <v>-2091</v>
      </c>
      <c r="C88" s="79" t="n">
        <v>31.973251</v>
      </c>
      <c r="D88" s="91" t="n">
        <v>8.506935</v>
      </c>
      <c r="E88" s="92" t="n">
        <v>19.441984</v>
      </c>
      <c r="F88" s="88" t="n">
        <v>16.985778</v>
      </c>
      <c r="G88" s="90" t="n">
        <v>2.456206</v>
      </c>
      <c r="H88" s="79" t="n">
        <v>4.024332</v>
      </c>
      <c r="I88" s="88" t="n">
        <v>3.506915</v>
      </c>
      <c r="J88" s="90" t="n">
        <v>0.517417</v>
      </c>
      <c r="K88" s="84" t="n">
        <v>-0.913869824418367</v>
      </c>
      <c r="L88" s="84" t="n">
        <f aca="false">K88-0.3</f>
        <v>-1.21386982441837</v>
      </c>
    </row>
    <row r="89" customFormat="false" ht="21" hidden="false" customHeight="true" outlineLevel="0" collapsed="false">
      <c r="A89" s="77" t="n">
        <v>104</v>
      </c>
      <c r="B89" s="78" t="n">
        <v>-2092</v>
      </c>
      <c r="C89" s="79" t="n">
        <v>31.68988</v>
      </c>
      <c r="D89" s="91" t="n">
        <v>8.434387</v>
      </c>
      <c r="E89" s="92" t="n">
        <v>19.267076</v>
      </c>
      <c r="F89" s="88" t="n">
        <v>16.83251</v>
      </c>
      <c r="G89" s="90" t="n">
        <v>2.434566</v>
      </c>
      <c r="H89" s="79" t="n">
        <v>3.988417</v>
      </c>
      <c r="I89" s="88" t="n">
        <v>3.47627</v>
      </c>
      <c r="J89" s="90" t="n">
        <v>0.512147</v>
      </c>
      <c r="K89" s="84" t="n">
        <v>-0.906561154956365</v>
      </c>
      <c r="L89" s="84" t="n">
        <f aca="false">K89-0.3</f>
        <v>-1.20656115495636</v>
      </c>
    </row>
    <row r="90" customFormat="false" ht="21" hidden="false" customHeight="true" outlineLevel="0" collapsed="false">
      <c r="A90" s="77" t="n">
        <v>105</v>
      </c>
      <c r="B90" s="78" t="n">
        <v>-2093</v>
      </c>
      <c r="C90" s="79" t="n">
        <v>31.410754</v>
      </c>
      <c r="D90" s="91" t="n">
        <v>8.363027</v>
      </c>
      <c r="E90" s="92" t="n">
        <v>19.094935</v>
      </c>
      <c r="F90" s="88" t="n">
        <v>16.68186</v>
      </c>
      <c r="G90" s="90" t="n">
        <v>2.413075</v>
      </c>
      <c r="H90" s="79" t="n">
        <v>3.952792</v>
      </c>
      <c r="I90" s="88" t="n">
        <v>3.445723</v>
      </c>
      <c r="J90" s="90" t="n">
        <v>0.507069</v>
      </c>
      <c r="K90" s="84" t="n">
        <v>-0.899401665056809</v>
      </c>
      <c r="L90" s="84" t="n">
        <f aca="false">K90-0.3</f>
        <v>-1.19940166505681</v>
      </c>
    </row>
    <row r="91" customFormat="false" ht="21" hidden="false" customHeight="true" outlineLevel="0" collapsed="false">
      <c r="A91" s="77" t="n">
        <v>106</v>
      </c>
      <c r="B91" s="78" t="n">
        <v>-2094</v>
      </c>
      <c r="C91" s="79" t="n">
        <v>31.135507</v>
      </c>
      <c r="D91" s="91" t="n">
        <v>8.292677</v>
      </c>
      <c r="E91" s="92" t="n">
        <v>18.925382</v>
      </c>
      <c r="F91" s="88" t="n">
        <v>16.533663</v>
      </c>
      <c r="G91" s="90" t="n">
        <v>2.391719</v>
      </c>
      <c r="H91" s="79" t="n">
        <v>3.917448</v>
      </c>
      <c r="I91" s="88" t="n">
        <v>3.415289</v>
      </c>
      <c r="J91" s="90" t="n">
        <v>0.502159</v>
      </c>
      <c r="K91" s="84" t="n">
        <v>-0.89264050378205</v>
      </c>
      <c r="L91" s="84" t="n">
        <f aca="false">K91-0.3</f>
        <v>-1.19264050378205</v>
      </c>
    </row>
    <row r="92" customFormat="false" ht="21" hidden="false" customHeight="true" outlineLevel="0" collapsed="false">
      <c r="A92" s="77" t="n">
        <v>107</v>
      </c>
      <c r="B92" s="78" t="n">
        <v>-2095</v>
      </c>
      <c r="C92" s="79" t="n">
        <v>30.863693</v>
      </c>
      <c r="D92" s="91" t="n">
        <v>8.223126</v>
      </c>
      <c r="E92" s="92" t="n">
        <v>18.758194</v>
      </c>
      <c r="F92" s="88" t="n">
        <v>16.387703</v>
      </c>
      <c r="G92" s="90" t="n">
        <v>2.370491</v>
      </c>
      <c r="H92" s="79" t="n">
        <v>3.882373</v>
      </c>
      <c r="I92" s="88" t="n">
        <v>3.384946</v>
      </c>
      <c r="J92" s="90" t="n">
        <v>0.497427</v>
      </c>
      <c r="K92" s="84" t="n">
        <v>-0.886486814596654</v>
      </c>
      <c r="L92" s="84" t="n">
        <f aca="false">K92-0.3</f>
        <v>-1.18648681459665</v>
      </c>
    </row>
    <row r="93" customFormat="false" ht="21" hidden="false" customHeight="true" outlineLevel="0" collapsed="false">
      <c r="A93" s="77" t="n">
        <v>108</v>
      </c>
      <c r="B93" s="78" t="n">
        <v>-2096</v>
      </c>
      <c r="C93" s="79" t="n">
        <v>30.594806</v>
      </c>
      <c r="D93" s="91" t="n">
        <v>8.154152</v>
      </c>
      <c r="E93" s="92" t="n">
        <v>18.593111</v>
      </c>
      <c r="F93" s="88" t="n">
        <v>16.243727</v>
      </c>
      <c r="G93" s="90" t="n">
        <v>2.349384</v>
      </c>
      <c r="H93" s="79" t="n">
        <v>3.847543</v>
      </c>
      <c r="I93" s="88" t="n">
        <v>3.354646</v>
      </c>
      <c r="J93" s="90" t="n">
        <v>0.492897</v>
      </c>
      <c r="K93" s="84" t="n">
        <v>-0.881121003426322</v>
      </c>
      <c r="L93" s="84" t="n">
        <f aca="false">K93-0.3</f>
        <v>-1.18112100342632</v>
      </c>
    </row>
    <row r="94" customFormat="false" ht="21" hidden="false" customHeight="true" outlineLevel="0" collapsed="false">
      <c r="A94" s="77" t="n">
        <v>109</v>
      </c>
      <c r="B94" s="78" t="n">
        <v>-2097</v>
      </c>
      <c r="C94" s="79" t="n">
        <v>30.328361</v>
      </c>
      <c r="D94" s="91" t="n">
        <v>8.085537</v>
      </c>
      <c r="E94" s="92" t="n">
        <v>18.429892</v>
      </c>
      <c r="F94" s="88" t="n">
        <v>16.101501</v>
      </c>
      <c r="G94" s="90" t="n">
        <v>2.328391</v>
      </c>
      <c r="H94" s="79" t="n">
        <v>3.812932</v>
      </c>
      <c r="I94" s="88" t="n">
        <v>3.324378</v>
      </c>
      <c r="J94" s="90" t="n">
        <v>0.488554</v>
      </c>
      <c r="K94" s="84" t="n">
        <v>-0.876696994328241</v>
      </c>
      <c r="L94" s="84" t="n">
        <f aca="false">K94-0.3</f>
        <v>-1.17669699432824</v>
      </c>
    </row>
    <row r="95" customFormat="false" ht="21" hidden="false" customHeight="true" outlineLevel="0" collapsed="false">
      <c r="A95" s="77" t="n">
        <v>110</v>
      </c>
      <c r="B95" s="78" t="n">
        <v>-2098</v>
      </c>
      <c r="C95" s="79" t="n">
        <v>30.063886</v>
      </c>
      <c r="D95" s="91" t="n">
        <v>8.017043</v>
      </c>
      <c r="E95" s="92" t="n">
        <v>18.268327</v>
      </c>
      <c r="F95" s="88" t="n">
        <v>15.960808</v>
      </c>
      <c r="G95" s="90" t="n">
        <v>2.307519</v>
      </c>
      <c r="H95" s="79" t="n">
        <v>3.778516</v>
      </c>
      <c r="I95" s="88" t="n">
        <v>3.294137</v>
      </c>
      <c r="J95" s="90" t="n">
        <v>0.484379</v>
      </c>
      <c r="K95" s="84" t="n">
        <v>-0.873498055479671</v>
      </c>
      <c r="L95" s="84" t="n">
        <f aca="false">K95-0.3</f>
        <v>-1.17349805547967</v>
      </c>
    </row>
    <row r="96" customFormat="false" ht="21" hidden="false" customHeight="true" outlineLevel="0" collapsed="false">
      <c r="A96" s="77" t="n">
        <v>111</v>
      </c>
      <c r="B96" s="78" t="n">
        <v>-2099</v>
      </c>
      <c r="C96" s="79" t="n">
        <v>29.800922</v>
      </c>
      <c r="D96" s="91" t="n">
        <v>7.948456</v>
      </c>
      <c r="E96" s="92" t="n">
        <v>18.108194</v>
      </c>
      <c r="F96" s="88" t="n">
        <v>15.821423</v>
      </c>
      <c r="G96" s="90" t="n">
        <v>2.286771</v>
      </c>
      <c r="H96" s="79" t="n">
        <v>3.744272</v>
      </c>
      <c r="I96" s="88" t="n">
        <v>3.263925</v>
      </c>
      <c r="J96" s="90" t="n">
        <v>0.480347</v>
      </c>
      <c r="K96" s="84" t="n">
        <v>-0.87169817989351</v>
      </c>
      <c r="L96" s="84" t="n">
        <f aca="false">K96-0.3</f>
        <v>-1.17169817989351</v>
      </c>
    </row>
    <row r="97" customFormat="false" ht="21" hidden="false" customHeight="true" outlineLevel="0" collapsed="false">
      <c r="A97" s="77" t="n">
        <v>112</v>
      </c>
      <c r="B97" s="93" t="n">
        <v>-2100</v>
      </c>
      <c r="C97" s="79" t="n">
        <v>29.539049</v>
      </c>
      <c r="D97" s="91" t="n">
        <v>7.879596</v>
      </c>
      <c r="E97" s="91" t="n">
        <v>17.949268</v>
      </c>
      <c r="F97" s="88" t="n">
        <v>15.683126</v>
      </c>
      <c r="G97" s="94" t="n">
        <v>2.266142</v>
      </c>
      <c r="H97" s="91" t="n">
        <v>3.710185</v>
      </c>
      <c r="I97" s="88" t="n">
        <v>3.233744</v>
      </c>
      <c r="J97" s="90" t="n">
        <v>0.476441</v>
      </c>
      <c r="K97" s="84" t="n">
        <v>-0.871376597750129</v>
      </c>
      <c r="L97" s="84" t="n">
        <f aca="false">K97-0.3</f>
        <v>-1.17137659775013</v>
      </c>
    </row>
    <row r="98" customFormat="false" ht="21" hidden="false" customHeight="true" outlineLevel="0" collapsed="false">
      <c r="A98" s="77" t="n">
        <v>113</v>
      </c>
      <c r="B98" s="93" t="n">
        <v>-2101</v>
      </c>
      <c r="C98" s="79" t="n">
        <v>29.277912</v>
      </c>
      <c r="D98" s="91" t="n">
        <v>7.810333</v>
      </c>
      <c r="E98" s="92" t="n">
        <v>17.791332</v>
      </c>
      <c r="F98" s="88" t="n">
        <v>15.54569</v>
      </c>
      <c r="G98" s="90" t="n">
        <v>2.245642</v>
      </c>
      <c r="H98" s="79" t="n">
        <v>3.676247</v>
      </c>
      <c r="I98" s="88" t="n">
        <v>3.203607</v>
      </c>
      <c r="J98" s="90" t="n">
        <v>0.47264</v>
      </c>
      <c r="K98" s="84" t="n">
        <v>-0.872535234813976</v>
      </c>
      <c r="L98" s="84" t="n">
        <f aca="false">K98-0.3</f>
        <v>-1.17253523481398</v>
      </c>
    </row>
    <row r="99" customFormat="false" ht="21" hidden="false" customHeight="true" outlineLevel="0" collapsed="false">
      <c r="A99" s="77" t="n">
        <v>114</v>
      </c>
      <c r="B99" s="93" t="n">
        <v>-2102</v>
      </c>
      <c r="C99" s="79" t="n">
        <v>29.01725</v>
      </c>
      <c r="D99" s="91" t="n">
        <v>7.740595</v>
      </c>
      <c r="E99" s="92" t="n">
        <v>17.634187</v>
      </c>
      <c r="F99" s="88" t="n">
        <v>15.408915</v>
      </c>
      <c r="G99" s="90" t="n">
        <v>2.225272</v>
      </c>
      <c r="H99" s="79" t="n">
        <v>3.642468</v>
      </c>
      <c r="I99" s="88" t="n">
        <v>3.173548</v>
      </c>
      <c r="J99" s="90" t="n">
        <v>0.46892</v>
      </c>
      <c r="K99" s="84" t="n">
        <v>-0.875154644344622</v>
      </c>
      <c r="L99" s="84" t="n">
        <f aca="false">K99-0.3</f>
        <v>-1.17515464434462</v>
      </c>
    </row>
    <row r="100" customFormat="false" ht="21" hidden="false" customHeight="true" outlineLevel="0" collapsed="false">
      <c r="A100" s="77" t="n">
        <v>115</v>
      </c>
      <c r="B100" s="93" t="n">
        <v>-2103</v>
      </c>
      <c r="C100" s="79" t="n">
        <v>28.756885</v>
      </c>
      <c r="D100" s="91" t="n">
        <v>7.670355</v>
      </c>
      <c r="E100" s="92" t="n">
        <v>17.477676</v>
      </c>
      <c r="F100" s="88" t="n">
        <v>15.27264</v>
      </c>
      <c r="G100" s="90" t="n">
        <v>2.205036</v>
      </c>
      <c r="H100" s="79" t="n">
        <v>3.608854</v>
      </c>
      <c r="I100" s="88" t="n">
        <v>3.143603</v>
      </c>
      <c r="J100" s="90" t="n">
        <v>0.465251</v>
      </c>
      <c r="K100" s="84" t="n">
        <v>-0.879155152920963</v>
      </c>
      <c r="L100" s="84" t="n">
        <f aca="false">K100-0.3</f>
        <v>-1.17915515292096</v>
      </c>
    </row>
    <row r="101" customFormat="false" ht="21" hidden="false" customHeight="true" outlineLevel="0" collapsed="false">
      <c r="A101" s="77" t="n">
        <v>116</v>
      </c>
      <c r="B101" s="93" t="n">
        <v>-2104</v>
      </c>
      <c r="C101" s="79" t="n">
        <v>28.496744</v>
      </c>
      <c r="D101" s="91" t="n">
        <v>7.599643</v>
      </c>
      <c r="E101" s="92" t="n">
        <v>17.321671</v>
      </c>
      <c r="F101" s="88" t="n">
        <v>15.136725</v>
      </c>
      <c r="G101" s="90" t="n">
        <v>2.184946</v>
      </c>
      <c r="H101" s="79" t="n">
        <v>3.57543</v>
      </c>
      <c r="I101" s="88" t="n">
        <v>3.11381</v>
      </c>
      <c r="J101" s="90" t="n">
        <v>0.46162</v>
      </c>
      <c r="K101" s="84" t="n">
        <v>-0.884361378834198</v>
      </c>
      <c r="L101" s="84" t="n">
        <f aca="false">K101-0.3</f>
        <v>-1.1843613788342</v>
      </c>
    </row>
    <row r="102" customFormat="false" ht="21" hidden="false" customHeight="true" outlineLevel="0" collapsed="false">
      <c r="A102" s="77" t="n">
        <v>117</v>
      </c>
      <c r="B102" s="93" t="n">
        <v>-2105</v>
      </c>
      <c r="C102" s="79" t="n">
        <v>28.236848</v>
      </c>
      <c r="D102" s="91" t="n">
        <v>7.528548</v>
      </c>
      <c r="E102" s="92" t="n">
        <v>17.16608</v>
      </c>
      <c r="F102" s="88" t="n">
        <v>15.001073</v>
      </c>
      <c r="G102" s="90" t="n">
        <v>2.165007</v>
      </c>
      <c r="H102" s="79" t="n">
        <v>3.54222</v>
      </c>
      <c r="I102" s="88" t="n">
        <v>3.084218</v>
      </c>
      <c r="J102" s="90" t="n">
        <v>0.458002</v>
      </c>
      <c r="K102" s="95" t="n">
        <v>-0.89053986414388</v>
      </c>
      <c r="L102" s="84" t="n">
        <f aca="false">K102-0.3</f>
        <v>-1.19053986414388</v>
      </c>
    </row>
    <row r="103" customFormat="false" ht="21" hidden="false" customHeight="true" outlineLevel="0" collapsed="false">
      <c r="A103" s="77" t="n">
        <v>118</v>
      </c>
      <c r="B103" s="93" t="n">
        <v>-2106</v>
      </c>
      <c r="C103" s="79" t="n">
        <v>27.977326</v>
      </c>
      <c r="D103" s="91" t="n">
        <v>7.457202</v>
      </c>
      <c r="E103" s="92" t="n">
        <v>17.01086</v>
      </c>
      <c r="F103" s="88" t="n">
        <v>14.865641</v>
      </c>
      <c r="G103" s="90" t="n">
        <v>2.145219</v>
      </c>
      <c r="H103" s="79" t="n">
        <v>3.509264</v>
      </c>
      <c r="I103" s="88" t="n">
        <v>3.054875</v>
      </c>
      <c r="J103" s="90" t="n">
        <v>0.454389</v>
      </c>
      <c r="K103" s="84" t="n">
        <v>-0.897400440257434</v>
      </c>
      <c r="L103" s="84" t="n">
        <f aca="false">K103-0.3</f>
        <v>-1.19740044025743</v>
      </c>
    </row>
    <row r="104" customFormat="false" ht="21" hidden="false" customHeight="true" outlineLevel="0" collapsed="false">
      <c r="A104" s="77" t="n">
        <v>119</v>
      </c>
      <c r="B104" s="93" t="n">
        <v>-2107</v>
      </c>
      <c r="C104" s="79" t="n">
        <v>27.718396</v>
      </c>
      <c r="D104" s="91" t="n">
        <v>7.385787</v>
      </c>
      <c r="E104" s="92" t="n">
        <v>16.856013</v>
      </c>
      <c r="F104" s="88" t="n">
        <v>14.730422</v>
      </c>
      <c r="G104" s="90" t="n">
        <v>2.125591</v>
      </c>
      <c r="H104" s="79" t="n">
        <v>3.476596</v>
      </c>
      <c r="I104" s="88" t="n">
        <v>3.025829</v>
      </c>
      <c r="J104" s="90" t="n">
        <v>0.450767</v>
      </c>
      <c r="K104" s="84" t="n">
        <v>-0.904639591911671</v>
      </c>
      <c r="L104" s="84" t="n">
        <f aca="false">K104-0.3</f>
        <v>-1.20463959191167</v>
      </c>
    </row>
    <row r="105" customFormat="false" ht="21" hidden="false" customHeight="true" outlineLevel="0" collapsed="false">
      <c r="A105" s="77" t="n">
        <v>120</v>
      </c>
      <c r="B105" s="93" t="n">
        <v>-2108</v>
      </c>
      <c r="C105" s="79" t="n">
        <v>27.460345</v>
      </c>
      <c r="D105" s="91" t="n">
        <v>7.314508</v>
      </c>
      <c r="E105" s="92" t="n">
        <v>16.701584</v>
      </c>
      <c r="F105" s="88" t="n">
        <v>14.595457</v>
      </c>
      <c r="G105" s="90" t="n">
        <v>2.106127</v>
      </c>
      <c r="H105" s="79" t="n">
        <v>3.444253</v>
      </c>
      <c r="I105" s="88" t="n">
        <v>2.997125</v>
      </c>
      <c r="J105" s="90" t="n">
        <v>0.447128</v>
      </c>
      <c r="K105" s="84" t="n">
        <v>-0.91191065724392</v>
      </c>
      <c r="L105" s="84" t="n">
        <f aca="false">K105-0.3</f>
        <v>-1.21191065724392</v>
      </c>
    </row>
    <row r="106" customFormat="false" ht="21" hidden="false" customHeight="true" outlineLevel="0" collapsed="false">
      <c r="A106" s="77" t="n">
        <v>121</v>
      </c>
      <c r="B106" s="93" t="n">
        <v>-2109</v>
      </c>
      <c r="C106" s="79" t="n">
        <v>27.203502</v>
      </c>
      <c r="D106" s="91" t="n">
        <v>7.243571</v>
      </c>
      <c r="E106" s="92" t="n">
        <v>16.547665</v>
      </c>
      <c r="F106" s="88" t="n">
        <v>14.460834</v>
      </c>
      <c r="G106" s="90" t="n">
        <v>2.086831</v>
      </c>
      <c r="H106" s="79" t="n">
        <v>3.412266</v>
      </c>
      <c r="I106" s="88" t="n">
        <v>2.968804</v>
      </c>
      <c r="J106" s="90" t="n">
        <v>0.443462</v>
      </c>
      <c r="K106" s="84" t="n">
        <v>-0.918869911634324</v>
      </c>
      <c r="L106" s="84" t="n">
        <f aca="false">K106-0.3</f>
        <v>-1.21886991163432</v>
      </c>
    </row>
    <row r="107" customFormat="false" ht="21" hidden="false" customHeight="true" outlineLevel="0" collapsed="false">
      <c r="A107" s="96" t="n">
        <v>122</v>
      </c>
      <c r="B107" s="97" t="n">
        <v>-2110</v>
      </c>
      <c r="C107" s="98" t="n">
        <v>26.948283</v>
      </c>
      <c r="D107" s="99" t="n">
        <v>7.173123</v>
      </c>
      <c r="E107" s="99" t="n">
        <v>16.394496</v>
      </c>
      <c r="F107" s="100" t="n">
        <v>14.325752</v>
      </c>
      <c r="G107" s="101" t="n">
        <v>2.068744</v>
      </c>
      <c r="H107" s="99" t="n">
        <v>3.380664</v>
      </c>
      <c r="I107" s="100" t="n">
        <v>2.940762</v>
      </c>
      <c r="J107" s="102" t="n">
        <v>0.439902</v>
      </c>
      <c r="K107" s="103" t="n">
        <v>-0.925187811016648</v>
      </c>
      <c r="L107" s="103" t="n">
        <f aca="false">K107-0.3</f>
        <v>-1.22518781101665</v>
      </c>
    </row>
    <row r="108" customFormat="false" ht="18" hidden="false" customHeight="true" outlineLevel="0" collapsed="false">
      <c r="A108" s="104" t="s">
        <v>30</v>
      </c>
    </row>
    <row r="109" customFormat="false" ht="33.75" hidden="false" customHeight="true" outlineLevel="0" collapsed="false">
      <c r="A109" s="105" t="s">
        <v>31</v>
      </c>
      <c r="B109" s="105"/>
      <c r="C109" s="105"/>
      <c r="D109" s="105"/>
      <c r="E109" s="105"/>
      <c r="F109" s="105"/>
      <c r="G109" s="105"/>
      <c r="H109" s="105"/>
      <c r="I109" s="105"/>
      <c r="J109" s="105"/>
      <c r="K109" s="105"/>
      <c r="L109" s="105"/>
    </row>
    <row r="110" customFormat="false" ht="18" hidden="false" customHeight="true" outlineLevel="0" collapsed="false">
      <c r="A110" s="106" t="s">
        <v>32</v>
      </c>
      <c r="B110" s="106"/>
      <c r="C110" s="106"/>
      <c r="D110" s="106"/>
      <c r="E110" s="106"/>
      <c r="F110" s="106"/>
      <c r="G110" s="106"/>
      <c r="H110" s="106"/>
      <c r="I110" s="106"/>
      <c r="J110" s="106"/>
      <c r="K110" s="106"/>
      <c r="L110" s="106"/>
      <c r="M110" s="106"/>
    </row>
    <row r="111" customFormat="false" ht="18" hidden="false" customHeight="true" outlineLevel="0" collapsed="false">
      <c r="A111" s="106" t="s">
        <v>14</v>
      </c>
      <c r="B111" s="106"/>
      <c r="C111" s="106"/>
      <c r="D111" s="106"/>
      <c r="E111" s="106"/>
      <c r="F111" s="106"/>
      <c r="G111" s="106"/>
      <c r="H111" s="106"/>
      <c r="I111" s="106"/>
      <c r="J111" s="106"/>
      <c r="K111" s="106"/>
      <c r="L111" s="106"/>
      <c r="M111" s="106"/>
    </row>
    <row r="113" customFormat="false" ht="13.5" hidden="false" customHeight="false" outlineLevel="0" collapsed="false">
      <c r="G113" s="107"/>
    </row>
    <row r="114" customFormat="false" ht="13.5" hidden="false" customHeight="false" outlineLevel="0" collapsed="false">
      <c r="A114" s="108"/>
    </row>
  </sheetData>
  <mergeCells count="20">
    <mergeCell ref="A1:L1"/>
    <mergeCell ref="A2:L2"/>
    <mergeCell ref="A4:L4"/>
    <mergeCell ref="A5:L5"/>
    <mergeCell ref="A7:B9"/>
    <mergeCell ref="C7:C9"/>
    <mergeCell ref="D7:D9"/>
    <mergeCell ref="E7:G7"/>
    <mergeCell ref="H7:J7"/>
    <mergeCell ref="K7:K9"/>
    <mergeCell ref="L7:L9"/>
    <mergeCell ref="E8:E9"/>
    <mergeCell ref="F8:F9"/>
    <mergeCell ref="G8:G9"/>
    <mergeCell ref="H8:H9"/>
    <mergeCell ref="I8:I9"/>
    <mergeCell ref="J8:J9"/>
    <mergeCell ref="A109:L109"/>
    <mergeCell ref="A110:M110"/>
    <mergeCell ref="A111:M111"/>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09" width="8.99"/>
    <col collapsed="false" customWidth="true" hidden="false" outlineLevel="0" max="4" min="4" style="109" width="9.49"/>
    <col collapsed="false" customWidth="false" hidden="false" outlineLevel="0" max="257" min="5" style="109" width="8.99"/>
  </cols>
  <sheetData>
    <row r="1" customFormat="false" ht="13.5" hidden="false" customHeight="false" outlineLevel="0" collapsed="false">
      <c r="A1" s="110" t="s">
        <v>2</v>
      </c>
      <c r="B1" s="110" t="s">
        <v>3</v>
      </c>
      <c r="C1" s="110" t="s">
        <v>4</v>
      </c>
      <c r="D1" s="110" t="s">
        <v>5</v>
      </c>
      <c r="E1" s="109" t="n">
        <v>15</v>
      </c>
      <c r="F1" s="109" t="n">
        <v>16</v>
      </c>
      <c r="G1" s="109" t="n">
        <v>17</v>
      </c>
      <c r="H1" s="109" t="n">
        <v>18</v>
      </c>
      <c r="I1" s="109" t="n">
        <v>19</v>
      </c>
      <c r="J1" s="109" t="n">
        <v>20</v>
      </c>
      <c r="K1" s="109" t="n">
        <v>21</v>
      </c>
      <c r="L1" s="109" t="n">
        <v>22</v>
      </c>
      <c r="M1" s="109" t="n">
        <v>23</v>
      </c>
      <c r="N1" s="109" t="n">
        <v>24</v>
      </c>
      <c r="O1" s="109" t="n">
        <v>25</v>
      </c>
      <c r="P1" s="109" t="n">
        <v>26</v>
      </c>
      <c r="Q1" s="109" t="n">
        <v>27</v>
      </c>
      <c r="R1" s="109" t="n">
        <v>28</v>
      </c>
      <c r="S1" s="109" t="n">
        <v>29</v>
      </c>
      <c r="T1" s="109" t="n">
        <v>30</v>
      </c>
      <c r="U1" s="109" t="n">
        <v>31</v>
      </c>
      <c r="V1" s="109" t="n">
        <v>32</v>
      </c>
      <c r="W1" s="109" t="n">
        <v>33</v>
      </c>
      <c r="X1" s="109" t="n">
        <v>34</v>
      </c>
      <c r="Y1" s="109" t="n">
        <v>35</v>
      </c>
      <c r="Z1" s="109" t="n">
        <v>36</v>
      </c>
      <c r="AA1" s="109" t="n">
        <v>37</v>
      </c>
      <c r="AB1" s="109" t="n">
        <v>38</v>
      </c>
      <c r="AC1" s="109" t="n">
        <v>39</v>
      </c>
      <c r="AD1" s="109" t="n">
        <v>40</v>
      </c>
      <c r="AE1" s="109" t="n">
        <v>41</v>
      </c>
      <c r="AF1" s="109" t="n">
        <v>42</v>
      </c>
      <c r="AG1" s="109" t="n">
        <v>43</v>
      </c>
      <c r="AH1" s="109" t="n">
        <v>44</v>
      </c>
      <c r="AI1" s="109" t="n">
        <v>45</v>
      </c>
      <c r="AJ1" s="109" t="n">
        <v>46</v>
      </c>
      <c r="AK1" s="109" t="n">
        <v>47</v>
      </c>
      <c r="AL1" s="109" t="n">
        <v>48</v>
      </c>
      <c r="AM1" s="109" t="n">
        <v>49</v>
      </c>
      <c r="AN1" s="109" t="n">
        <v>50</v>
      </c>
      <c r="AO1" s="109" t="n">
        <v>51</v>
      </c>
      <c r="AP1" s="109" t="n">
        <v>52</v>
      </c>
      <c r="AQ1" s="109" t="n">
        <v>53</v>
      </c>
      <c r="AR1" s="109" t="n">
        <v>54</v>
      </c>
      <c r="AS1" s="109" t="n">
        <v>55</v>
      </c>
      <c r="AT1" s="109" t="n">
        <v>56</v>
      </c>
      <c r="AU1" s="109" t="n">
        <v>57</v>
      </c>
      <c r="AV1" s="109" t="n">
        <v>58</v>
      </c>
      <c r="AW1" s="109" t="n">
        <v>59</v>
      </c>
      <c r="AX1" s="109" t="n">
        <v>60</v>
      </c>
      <c r="AY1" s="109" t="n">
        <v>61</v>
      </c>
      <c r="AZ1" s="109" t="n">
        <v>62</v>
      </c>
      <c r="BA1" s="109" t="n">
        <v>63</v>
      </c>
      <c r="BB1" s="109" t="n">
        <v>64</v>
      </c>
      <c r="BC1" s="109" t="n">
        <v>65</v>
      </c>
      <c r="BD1" s="109" t="n">
        <v>66</v>
      </c>
      <c r="BE1" s="109" t="n">
        <v>67</v>
      </c>
      <c r="BF1" s="109" t="n">
        <v>68</v>
      </c>
      <c r="BG1" s="109" t="n">
        <v>69</v>
      </c>
      <c r="BH1" s="109" t="n">
        <v>70</v>
      </c>
      <c r="BI1" s="109" t="n">
        <v>71</v>
      </c>
      <c r="BJ1" s="109" t="n">
        <v>72</v>
      </c>
      <c r="BK1" s="109" t="n">
        <v>73</v>
      </c>
      <c r="BL1" s="109" t="n">
        <v>74</v>
      </c>
      <c r="BM1" s="109" t="n">
        <v>75</v>
      </c>
      <c r="BN1" s="109" t="n">
        <v>76</v>
      </c>
      <c r="BO1" s="109" t="n">
        <v>77</v>
      </c>
      <c r="BP1" s="109" t="n">
        <v>78</v>
      </c>
      <c r="BQ1" s="109" t="n">
        <v>79</v>
      </c>
      <c r="BR1" s="109" t="n">
        <v>80</v>
      </c>
      <c r="BS1" s="109" t="n">
        <v>81</v>
      </c>
      <c r="BT1" s="109" t="n">
        <v>82</v>
      </c>
      <c r="BU1" s="109" t="n">
        <v>83</v>
      </c>
      <c r="BV1" s="109" t="n">
        <v>84</v>
      </c>
      <c r="BW1" s="109" t="n">
        <v>85</v>
      </c>
      <c r="BX1" s="109" t="n">
        <v>86</v>
      </c>
      <c r="BY1" s="109" t="n">
        <v>87</v>
      </c>
      <c r="BZ1" s="109" t="n">
        <v>88</v>
      </c>
      <c r="CA1" s="109" t="n">
        <v>89</v>
      </c>
      <c r="CB1" s="109" t="n">
        <v>90</v>
      </c>
      <c r="CC1" s="109" t="n">
        <v>91</v>
      </c>
      <c r="CD1" s="109" t="n">
        <v>92</v>
      </c>
      <c r="CE1" s="109" t="n">
        <v>93</v>
      </c>
      <c r="CF1" s="109" t="n">
        <v>94</v>
      </c>
      <c r="CG1" s="109" t="n">
        <v>95</v>
      </c>
      <c r="CH1" s="109" t="n">
        <v>96</v>
      </c>
      <c r="CI1" s="109" t="n">
        <v>97</v>
      </c>
      <c r="CJ1" s="109" t="n">
        <v>98</v>
      </c>
      <c r="CK1" s="109" t="n">
        <v>99</v>
      </c>
      <c r="CL1" s="109" t="n">
        <v>100</v>
      </c>
    </row>
    <row r="2" customFormat="false" ht="13.5" hidden="false" customHeight="false" outlineLevel="0" collapsed="false">
      <c r="A2" s="110" t="s">
        <v>7</v>
      </c>
      <c r="B2" s="109" t="n">
        <v>0</v>
      </c>
      <c r="C2" s="109" t="n">
        <v>2012</v>
      </c>
      <c r="D2" s="109" t="n">
        <v>34717319</v>
      </c>
      <c r="E2" s="109" t="n">
        <v>29</v>
      </c>
      <c r="F2" s="109" t="n">
        <v>1166</v>
      </c>
      <c r="G2" s="109" t="n">
        <v>2454</v>
      </c>
      <c r="H2" s="109" t="n">
        <v>26570</v>
      </c>
      <c r="I2" s="109" t="n">
        <v>160998</v>
      </c>
      <c r="J2" s="109" t="n">
        <v>187653</v>
      </c>
      <c r="K2" s="109" t="n">
        <v>288852</v>
      </c>
      <c r="L2" s="109" t="n">
        <v>346868</v>
      </c>
      <c r="M2" s="109" t="n">
        <v>605084</v>
      </c>
      <c r="N2" s="109" t="n">
        <v>682381</v>
      </c>
      <c r="O2" s="109" t="n">
        <v>749791</v>
      </c>
      <c r="P2" s="109" t="n">
        <v>790494</v>
      </c>
      <c r="Q2" s="109" t="n">
        <v>815616</v>
      </c>
      <c r="R2" s="109" t="n">
        <v>843016</v>
      </c>
      <c r="S2" s="109" t="n">
        <v>855960</v>
      </c>
      <c r="T2" s="109" t="n">
        <v>850381</v>
      </c>
      <c r="U2" s="109" t="n">
        <v>834796</v>
      </c>
      <c r="V2" s="109" t="n">
        <v>840772</v>
      </c>
      <c r="W2" s="109" t="n">
        <v>875060</v>
      </c>
      <c r="X2" s="109" t="n">
        <v>894191</v>
      </c>
      <c r="Y2" s="109" t="n">
        <v>912760</v>
      </c>
      <c r="Z2" s="109" t="n">
        <v>926205</v>
      </c>
      <c r="AA2" s="109" t="n">
        <v>958935</v>
      </c>
      <c r="AB2" s="109" t="n">
        <v>1007938</v>
      </c>
      <c r="AC2" s="109" t="n">
        <v>1030510</v>
      </c>
      <c r="AD2" s="109" t="n">
        <v>1019553</v>
      </c>
      <c r="AE2" s="109" t="n">
        <v>994767</v>
      </c>
      <c r="AF2" s="109" t="n">
        <v>952461</v>
      </c>
      <c r="AG2" s="109" t="n">
        <v>922775</v>
      </c>
      <c r="AH2" s="109" t="n">
        <v>922888</v>
      </c>
      <c r="AI2" s="109" t="n">
        <v>905583</v>
      </c>
      <c r="AJ2" s="109" t="n">
        <v>759874</v>
      </c>
      <c r="AK2" s="109" t="n">
        <v>814363</v>
      </c>
      <c r="AL2" s="109" t="n">
        <v>830672</v>
      </c>
      <c r="AM2" s="109" t="n">
        <v>783855</v>
      </c>
      <c r="AN2" s="109" t="n">
        <v>759553</v>
      </c>
      <c r="AO2" s="109" t="n">
        <v>730103</v>
      </c>
      <c r="AP2" s="109" t="n">
        <v>708120</v>
      </c>
      <c r="AQ2" s="109" t="n">
        <v>699541</v>
      </c>
      <c r="AR2" s="109" t="n">
        <v>707022</v>
      </c>
      <c r="AS2" s="109" t="n">
        <v>650381</v>
      </c>
      <c r="AT2" s="109" t="n">
        <v>644493</v>
      </c>
      <c r="AU2" s="109" t="n">
        <v>644983</v>
      </c>
      <c r="AV2" s="109" t="n">
        <v>635204</v>
      </c>
      <c r="AW2" s="109" t="n">
        <v>628835</v>
      </c>
      <c r="AX2" s="109" t="n">
        <v>555886</v>
      </c>
      <c r="AY2" s="109" t="n">
        <v>551528</v>
      </c>
      <c r="AZ2" s="109" t="n">
        <v>544807</v>
      </c>
      <c r="BA2" s="109" t="n">
        <v>524384</v>
      </c>
      <c r="BB2" s="109" t="n">
        <v>441963</v>
      </c>
      <c r="BC2" s="109" t="n">
        <v>331400</v>
      </c>
      <c r="BD2" s="109" t="n">
        <v>200283</v>
      </c>
      <c r="BE2" s="109" t="n">
        <v>117427</v>
      </c>
      <c r="BF2" s="109" t="n">
        <v>125511</v>
      </c>
      <c r="BG2" s="109" t="n">
        <v>120624</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0" t="s">
        <v>7</v>
      </c>
      <c r="B3" s="109" t="n">
        <v>0</v>
      </c>
      <c r="C3" s="109" t="n">
        <v>2013</v>
      </c>
      <c r="D3" s="109" t="n">
        <v>34393311</v>
      </c>
      <c r="E3" s="109" t="n">
        <v>31</v>
      </c>
      <c r="F3" s="109" t="n">
        <v>1230</v>
      </c>
      <c r="G3" s="109" t="n">
        <v>2659</v>
      </c>
      <c r="H3" s="109" t="n">
        <v>26179</v>
      </c>
      <c r="I3" s="109" t="n">
        <v>179406</v>
      </c>
      <c r="J3" s="109" t="n">
        <v>191319</v>
      </c>
      <c r="K3" s="109" t="n">
        <v>298085</v>
      </c>
      <c r="L3" s="109" t="n">
        <v>345134</v>
      </c>
      <c r="M3" s="109" t="n">
        <v>618365</v>
      </c>
      <c r="N3" s="109" t="n">
        <v>658077</v>
      </c>
      <c r="O3" s="109" t="n">
        <v>755668</v>
      </c>
      <c r="P3" s="109" t="n">
        <v>776631</v>
      </c>
      <c r="Q3" s="109" t="n">
        <v>791606</v>
      </c>
      <c r="R3" s="109" t="n">
        <v>816037</v>
      </c>
      <c r="S3" s="109" t="n">
        <v>838704</v>
      </c>
      <c r="T3" s="109" t="n">
        <v>850277</v>
      </c>
      <c r="U3" s="109" t="n">
        <v>840404</v>
      </c>
      <c r="V3" s="109" t="n">
        <v>826839</v>
      </c>
      <c r="W3" s="109" t="n">
        <v>840152</v>
      </c>
      <c r="X3" s="109" t="n">
        <v>866977</v>
      </c>
      <c r="Y3" s="109" t="n">
        <v>894348</v>
      </c>
      <c r="Z3" s="109" t="n">
        <v>911940</v>
      </c>
      <c r="AA3" s="109" t="n">
        <v>919301</v>
      </c>
      <c r="AB3" s="109" t="n">
        <v>957379</v>
      </c>
      <c r="AC3" s="109" t="n">
        <v>1005740</v>
      </c>
      <c r="AD3" s="109" t="n">
        <v>1024539</v>
      </c>
      <c r="AE3" s="109" t="n">
        <v>1018425</v>
      </c>
      <c r="AF3" s="109" t="n">
        <v>983214</v>
      </c>
      <c r="AG3" s="109" t="n">
        <v>949891</v>
      </c>
      <c r="AH3" s="109" t="n">
        <v>923701</v>
      </c>
      <c r="AI3" s="109" t="n">
        <v>922168</v>
      </c>
      <c r="AJ3" s="109" t="n">
        <v>914844</v>
      </c>
      <c r="AK3" s="109" t="n">
        <v>755083</v>
      </c>
      <c r="AL3" s="109" t="n">
        <v>814821</v>
      </c>
      <c r="AM3" s="109" t="n">
        <v>829343</v>
      </c>
      <c r="AN3" s="109" t="n">
        <v>779096</v>
      </c>
      <c r="AO3" s="109" t="n">
        <v>744239</v>
      </c>
      <c r="AP3" s="109" t="n">
        <v>714304</v>
      </c>
      <c r="AQ3" s="109" t="n">
        <v>689407</v>
      </c>
      <c r="AR3" s="109" t="n">
        <v>680575</v>
      </c>
      <c r="AS3" s="109" t="n">
        <v>679873</v>
      </c>
      <c r="AT3" s="109" t="n">
        <v>620389</v>
      </c>
      <c r="AU3" s="109" t="n">
        <v>607118</v>
      </c>
      <c r="AV3" s="109" t="n">
        <v>605588</v>
      </c>
      <c r="AW3" s="109" t="n">
        <v>591360</v>
      </c>
      <c r="AX3" s="109" t="n">
        <v>512887</v>
      </c>
      <c r="AY3" s="109" t="n">
        <v>510635</v>
      </c>
      <c r="AZ3" s="109" t="n">
        <v>490083</v>
      </c>
      <c r="BA3" s="109" t="n">
        <v>466554</v>
      </c>
      <c r="BB3" s="109" t="n">
        <v>421291</v>
      </c>
      <c r="BC3" s="109" t="n">
        <v>314610</v>
      </c>
      <c r="BD3" s="109" t="n">
        <v>251738</v>
      </c>
      <c r="BE3" s="109" t="n">
        <v>159563</v>
      </c>
      <c r="BF3" s="109" t="n">
        <v>98236</v>
      </c>
      <c r="BG3" s="109" t="n">
        <v>107247</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0" t="s">
        <v>7</v>
      </c>
      <c r="B4" s="109" t="n">
        <v>0</v>
      </c>
      <c r="C4" s="109" t="n">
        <v>2014</v>
      </c>
      <c r="D4" s="109" t="n">
        <v>34177823</v>
      </c>
      <c r="E4" s="109" t="n">
        <v>30</v>
      </c>
      <c r="F4" s="109" t="n">
        <v>1233</v>
      </c>
      <c r="G4" s="109" t="n">
        <v>2645</v>
      </c>
      <c r="H4" s="109" t="n">
        <v>26659</v>
      </c>
      <c r="I4" s="109" t="n">
        <v>164911</v>
      </c>
      <c r="J4" s="109" t="n">
        <v>204125</v>
      </c>
      <c r="K4" s="109" t="n">
        <v>294151</v>
      </c>
      <c r="L4" s="109" t="n">
        <v>345421</v>
      </c>
      <c r="M4" s="109" t="n">
        <v>598838</v>
      </c>
      <c r="N4" s="109" t="n">
        <v>659585</v>
      </c>
      <c r="O4" s="109" t="n">
        <v>717355</v>
      </c>
      <c r="P4" s="109" t="n">
        <v>772286</v>
      </c>
      <c r="Q4" s="109" t="n">
        <v>769567</v>
      </c>
      <c r="R4" s="109" t="n">
        <v>785996</v>
      </c>
      <c r="S4" s="109" t="n">
        <v>808426</v>
      </c>
      <c r="T4" s="109" t="n">
        <v>828460</v>
      </c>
      <c r="U4" s="109" t="n">
        <v>835762</v>
      </c>
      <c r="V4" s="109" t="n">
        <v>828459</v>
      </c>
      <c r="W4" s="109" t="n">
        <v>821398</v>
      </c>
      <c r="X4" s="109" t="n">
        <v>827788</v>
      </c>
      <c r="Y4" s="109" t="n">
        <v>862541</v>
      </c>
      <c r="Z4" s="109" t="n">
        <v>888521</v>
      </c>
      <c r="AA4" s="109" t="n">
        <v>900514</v>
      </c>
      <c r="AB4" s="109" t="n">
        <v>912568</v>
      </c>
      <c r="AC4" s="109" t="n">
        <v>952025</v>
      </c>
      <c r="AD4" s="109" t="n">
        <v>998236</v>
      </c>
      <c r="AE4" s="109" t="n">
        <v>1022954</v>
      </c>
      <c r="AF4" s="109" t="n">
        <v>1006668</v>
      </c>
      <c r="AG4" s="109" t="n">
        <v>981146</v>
      </c>
      <c r="AH4" s="109" t="n">
        <v>952982</v>
      </c>
      <c r="AI4" s="109" t="n">
        <v>925292</v>
      </c>
      <c r="AJ4" s="109" t="n">
        <v>933264</v>
      </c>
      <c r="AK4" s="109" t="n">
        <v>910373</v>
      </c>
      <c r="AL4" s="109" t="n">
        <v>756396</v>
      </c>
      <c r="AM4" s="109" t="n">
        <v>816994</v>
      </c>
      <c r="AN4" s="109" t="n">
        <v>829804</v>
      </c>
      <c r="AO4" s="109" t="n">
        <v>769747</v>
      </c>
      <c r="AP4" s="109" t="n">
        <v>735599</v>
      </c>
      <c r="AQ4" s="109" t="n">
        <v>705009</v>
      </c>
      <c r="AR4" s="109" t="n">
        <v>681338</v>
      </c>
      <c r="AS4" s="109" t="n">
        <v>666151</v>
      </c>
      <c r="AT4" s="109" t="n">
        <v>662306</v>
      </c>
      <c r="AU4" s="109" t="n">
        <v>598520</v>
      </c>
      <c r="AV4" s="109" t="n">
        <v>585723</v>
      </c>
      <c r="AW4" s="109" t="n">
        <v>579302</v>
      </c>
      <c r="AX4" s="109" t="n">
        <v>495712</v>
      </c>
      <c r="AY4" s="109" t="n">
        <v>486782</v>
      </c>
      <c r="AZ4" s="109" t="n">
        <v>465223</v>
      </c>
      <c r="BA4" s="109" t="n">
        <v>429642</v>
      </c>
      <c r="BB4" s="109" t="n">
        <v>384510</v>
      </c>
      <c r="BC4" s="109" t="n">
        <v>308058</v>
      </c>
      <c r="BD4" s="109" t="n">
        <v>246973</v>
      </c>
      <c r="BE4" s="109" t="n">
        <v>208102</v>
      </c>
      <c r="BF4" s="109" t="n">
        <v>139255</v>
      </c>
      <c r="BG4" s="109" t="n">
        <v>86494</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0" t="s">
        <v>7</v>
      </c>
      <c r="B5" s="109" t="n">
        <v>0</v>
      </c>
      <c r="C5" s="109" t="n">
        <v>2015</v>
      </c>
      <c r="D5" s="109" t="n">
        <v>33994296</v>
      </c>
      <c r="E5" s="109" t="n">
        <v>30</v>
      </c>
      <c r="F5" s="109" t="n">
        <v>1212</v>
      </c>
      <c r="G5" s="109" t="n">
        <v>2655</v>
      </c>
      <c r="H5" s="109" t="n">
        <v>26522</v>
      </c>
      <c r="I5" s="109" t="n">
        <v>168030</v>
      </c>
      <c r="J5" s="109" t="n">
        <v>188669</v>
      </c>
      <c r="K5" s="109" t="n">
        <v>312653</v>
      </c>
      <c r="L5" s="109" t="n">
        <v>340734</v>
      </c>
      <c r="M5" s="109" t="n">
        <v>599215</v>
      </c>
      <c r="N5" s="109" t="n">
        <v>640681</v>
      </c>
      <c r="O5" s="109" t="n">
        <v>716553</v>
      </c>
      <c r="P5" s="109" t="n">
        <v>732933</v>
      </c>
      <c r="Q5" s="109" t="n">
        <v>764585</v>
      </c>
      <c r="R5" s="109" t="n">
        <v>764035</v>
      </c>
      <c r="S5" s="109" t="n">
        <v>778333</v>
      </c>
      <c r="T5" s="109" t="n">
        <v>798352</v>
      </c>
      <c r="U5" s="109" t="n">
        <v>814087</v>
      </c>
      <c r="V5" s="109" t="n">
        <v>823569</v>
      </c>
      <c r="W5" s="109" t="n">
        <v>823009</v>
      </c>
      <c r="X5" s="109" t="n">
        <v>809143</v>
      </c>
      <c r="Y5" s="109" t="n">
        <v>823389</v>
      </c>
      <c r="Z5" s="109" t="n">
        <v>856684</v>
      </c>
      <c r="AA5" s="109" t="n">
        <v>876963</v>
      </c>
      <c r="AB5" s="109" t="n">
        <v>893523</v>
      </c>
      <c r="AC5" s="109" t="n">
        <v>906911</v>
      </c>
      <c r="AD5" s="109" t="n">
        <v>944295</v>
      </c>
      <c r="AE5" s="109" t="n">
        <v>996129</v>
      </c>
      <c r="AF5" s="109" t="n">
        <v>1010451</v>
      </c>
      <c r="AG5" s="109" t="n">
        <v>1004177</v>
      </c>
      <c r="AH5" s="109" t="n">
        <v>983804</v>
      </c>
      <c r="AI5" s="109" t="n">
        <v>954035</v>
      </c>
      <c r="AJ5" s="109" t="n">
        <v>935675</v>
      </c>
      <c r="AK5" s="109" t="n">
        <v>927731</v>
      </c>
      <c r="AL5" s="109" t="n">
        <v>911566</v>
      </c>
      <c r="AM5" s="109" t="n">
        <v>757940</v>
      </c>
      <c r="AN5" s="109" t="n">
        <v>816858</v>
      </c>
      <c r="AO5" s="109" t="n">
        <v>819265</v>
      </c>
      <c r="AP5" s="109" t="n">
        <v>760197</v>
      </c>
      <c r="AQ5" s="109" t="n">
        <v>725891</v>
      </c>
      <c r="AR5" s="109" t="n">
        <v>696112</v>
      </c>
      <c r="AS5" s="109" t="n">
        <v>666646</v>
      </c>
      <c r="AT5" s="109" t="n">
        <v>648660</v>
      </c>
      <c r="AU5" s="109" t="n">
        <v>638477</v>
      </c>
      <c r="AV5" s="109" t="n">
        <v>577554</v>
      </c>
      <c r="AW5" s="109" t="n">
        <v>560239</v>
      </c>
      <c r="AX5" s="109" t="n">
        <v>485657</v>
      </c>
      <c r="AY5" s="109" t="n">
        <v>473043</v>
      </c>
      <c r="AZ5" s="109" t="n">
        <v>443581</v>
      </c>
      <c r="BA5" s="109" t="n">
        <v>408130</v>
      </c>
      <c r="BB5" s="109" t="n">
        <v>354091</v>
      </c>
      <c r="BC5" s="109" t="n">
        <v>281171</v>
      </c>
      <c r="BD5" s="109" t="n">
        <v>241933</v>
      </c>
      <c r="BE5" s="109" t="n">
        <v>204197</v>
      </c>
      <c r="BF5" s="109" t="n">
        <v>181665</v>
      </c>
      <c r="BG5" s="109" t="n">
        <v>122661</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0" t="s">
        <v>7</v>
      </c>
      <c r="B6" s="109" t="n">
        <v>0</v>
      </c>
      <c r="C6" s="109" t="n">
        <v>2016</v>
      </c>
      <c r="D6" s="109" t="n">
        <v>34027199</v>
      </c>
      <c r="E6" s="109" t="n">
        <v>165</v>
      </c>
      <c r="F6" s="109" t="n">
        <v>1456</v>
      </c>
      <c r="G6" s="109" t="n">
        <v>2961</v>
      </c>
      <c r="H6" s="109" t="n">
        <v>27182</v>
      </c>
      <c r="I6" s="109" t="n">
        <v>167973</v>
      </c>
      <c r="J6" s="109" t="n">
        <v>196618</v>
      </c>
      <c r="K6" s="109" t="n">
        <v>294077</v>
      </c>
      <c r="L6" s="109" t="n">
        <v>365846</v>
      </c>
      <c r="M6" s="109" t="n">
        <v>593284</v>
      </c>
      <c r="N6" s="109" t="n">
        <v>643385</v>
      </c>
      <c r="O6" s="109" t="n">
        <v>701516</v>
      </c>
      <c r="P6" s="109" t="n">
        <v>732933</v>
      </c>
      <c r="Q6" s="109" t="n">
        <v>728311</v>
      </c>
      <c r="R6" s="109" t="n">
        <v>762210</v>
      </c>
      <c r="S6" s="109" t="n">
        <v>759491</v>
      </c>
      <c r="T6" s="109" t="n">
        <v>771827</v>
      </c>
      <c r="U6" s="109" t="n">
        <v>787987</v>
      </c>
      <c r="V6" s="109" t="n">
        <v>805718</v>
      </c>
      <c r="W6" s="109" t="n">
        <v>822029</v>
      </c>
      <c r="X6" s="109" t="n">
        <v>814629</v>
      </c>
      <c r="Y6" s="109" t="n">
        <v>809065</v>
      </c>
      <c r="Z6" s="109" t="n">
        <v>822338</v>
      </c>
      <c r="AA6" s="109" t="n">
        <v>849995</v>
      </c>
      <c r="AB6" s="109" t="n">
        <v>874722</v>
      </c>
      <c r="AC6" s="109" t="n">
        <v>892822</v>
      </c>
      <c r="AD6" s="109" t="n">
        <v>904553</v>
      </c>
      <c r="AE6" s="109" t="n">
        <v>947588</v>
      </c>
      <c r="AF6" s="109" t="n">
        <v>989513</v>
      </c>
      <c r="AG6" s="109" t="n">
        <v>1014004</v>
      </c>
      <c r="AH6" s="109" t="n">
        <v>1012795</v>
      </c>
      <c r="AI6" s="109" t="n">
        <v>991619</v>
      </c>
      <c r="AJ6" s="109" t="n">
        <v>971025</v>
      </c>
      <c r="AK6" s="109" t="n">
        <v>935928</v>
      </c>
      <c r="AL6" s="109" t="n">
        <v>935443</v>
      </c>
      <c r="AM6" s="109" t="n">
        <v>919711</v>
      </c>
      <c r="AN6" s="109" t="n">
        <v>762574</v>
      </c>
      <c r="AO6" s="109" t="n">
        <v>811656</v>
      </c>
      <c r="AP6" s="109" t="n">
        <v>814434</v>
      </c>
      <c r="AQ6" s="109" t="n">
        <v>755742</v>
      </c>
      <c r="AR6" s="109" t="n">
        <v>722083</v>
      </c>
      <c r="AS6" s="109" t="n">
        <v>685819</v>
      </c>
      <c r="AT6" s="109" t="n">
        <v>654084</v>
      </c>
      <c r="AU6" s="109" t="n">
        <v>630280</v>
      </c>
      <c r="AV6" s="109" t="n">
        <v>621798</v>
      </c>
      <c r="AW6" s="109" t="n">
        <v>558011</v>
      </c>
      <c r="AX6" s="109" t="n">
        <v>474434</v>
      </c>
      <c r="AY6" s="109" t="n">
        <v>469582</v>
      </c>
      <c r="AZ6" s="109" t="n">
        <v>436071</v>
      </c>
      <c r="BA6" s="109" t="n">
        <v>393958</v>
      </c>
      <c r="BB6" s="109" t="n">
        <v>342450</v>
      </c>
      <c r="BC6" s="109" t="n">
        <v>264222</v>
      </c>
      <c r="BD6" s="109" t="n">
        <v>226245</v>
      </c>
      <c r="BE6" s="109" t="n">
        <v>205377</v>
      </c>
      <c r="BF6" s="109" t="n">
        <v>183126</v>
      </c>
      <c r="BG6" s="109" t="n">
        <v>164532</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0" t="s">
        <v>7</v>
      </c>
      <c r="B7" s="109" t="n">
        <v>0</v>
      </c>
      <c r="C7" s="109" t="n">
        <v>2017</v>
      </c>
      <c r="D7" s="109" t="n">
        <v>33812761</v>
      </c>
      <c r="E7" s="109" t="n">
        <v>161</v>
      </c>
      <c r="F7" s="109" t="n">
        <v>1432</v>
      </c>
      <c r="G7" s="109" t="n">
        <v>2942</v>
      </c>
      <c r="H7" s="109" t="n">
        <v>26767</v>
      </c>
      <c r="I7" s="109" t="n">
        <v>168753</v>
      </c>
      <c r="J7" s="109" t="n">
        <v>196020</v>
      </c>
      <c r="K7" s="109" t="n">
        <v>300492</v>
      </c>
      <c r="L7" s="109" t="n">
        <v>340024</v>
      </c>
      <c r="M7" s="109" t="n">
        <v>632103</v>
      </c>
      <c r="N7" s="109" t="n">
        <v>634920</v>
      </c>
      <c r="O7" s="109" t="n">
        <v>703092</v>
      </c>
      <c r="P7" s="109" t="n">
        <v>717035</v>
      </c>
      <c r="Q7" s="109" t="n">
        <v>723825</v>
      </c>
      <c r="R7" s="109" t="n">
        <v>723435</v>
      </c>
      <c r="S7" s="109" t="n">
        <v>754797</v>
      </c>
      <c r="T7" s="109" t="n">
        <v>750225</v>
      </c>
      <c r="U7" s="109" t="n">
        <v>758522</v>
      </c>
      <c r="V7" s="109" t="n">
        <v>776312</v>
      </c>
      <c r="W7" s="109" t="n">
        <v>800631</v>
      </c>
      <c r="X7" s="109" t="n">
        <v>809927</v>
      </c>
      <c r="Y7" s="109" t="n">
        <v>810593</v>
      </c>
      <c r="Z7" s="109" t="n">
        <v>803858</v>
      </c>
      <c r="AA7" s="109" t="n">
        <v>811356</v>
      </c>
      <c r="AB7" s="109" t="n">
        <v>842982</v>
      </c>
      <c r="AC7" s="109" t="n">
        <v>868866</v>
      </c>
      <c r="AD7" s="109" t="n">
        <v>885149</v>
      </c>
      <c r="AE7" s="109" t="n">
        <v>902113</v>
      </c>
      <c r="AF7" s="109" t="n">
        <v>935144</v>
      </c>
      <c r="AG7" s="109" t="n">
        <v>986712</v>
      </c>
      <c r="AH7" s="109" t="n">
        <v>1016040</v>
      </c>
      <c r="AI7" s="109" t="n">
        <v>1014174</v>
      </c>
      <c r="AJ7" s="109" t="n">
        <v>1001612</v>
      </c>
      <c r="AK7" s="109" t="n">
        <v>963709</v>
      </c>
      <c r="AL7" s="109" t="n">
        <v>936859</v>
      </c>
      <c r="AM7" s="109" t="n">
        <v>936719</v>
      </c>
      <c r="AN7" s="109" t="n">
        <v>918367</v>
      </c>
      <c r="AO7" s="109" t="n">
        <v>752303</v>
      </c>
      <c r="AP7" s="109" t="n">
        <v>800759</v>
      </c>
      <c r="AQ7" s="109" t="n">
        <v>803830</v>
      </c>
      <c r="AR7" s="109" t="n">
        <v>746103</v>
      </c>
      <c r="AS7" s="109" t="n">
        <v>705607</v>
      </c>
      <c r="AT7" s="109" t="n">
        <v>667522</v>
      </c>
      <c r="AU7" s="109" t="n">
        <v>630040</v>
      </c>
      <c r="AV7" s="109" t="n">
        <v>608490</v>
      </c>
      <c r="AW7" s="109" t="n">
        <v>595115</v>
      </c>
      <c r="AX7" s="109" t="n">
        <v>467673</v>
      </c>
      <c r="AY7" s="109" t="n">
        <v>453222</v>
      </c>
      <c r="AZ7" s="109" t="n">
        <v>428344</v>
      </c>
      <c r="BA7" s="109" t="n">
        <v>382894</v>
      </c>
      <c r="BB7" s="109" t="n">
        <v>326660</v>
      </c>
      <c r="BC7" s="109" t="n">
        <v>252027</v>
      </c>
      <c r="BD7" s="109" t="n">
        <v>208284</v>
      </c>
      <c r="BE7" s="109" t="n">
        <v>187488</v>
      </c>
      <c r="BF7" s="109" t="n">
        <v>179376</v>
      </c>
      <c r="BG7" s="109" t="n">
        <v>161354</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0" t="s">
        <v>7</v>
      </c>
      <c r="B8" s="109" t="n">
        <v>0</v>
      </c>
      <c r="C8" s="109" t="n">
        <v>2018</v>
      </c>
      <c r="D8" s="109" t="n">
        <v>33592556</v>
      </c>
      <c r="E8" s="109" t="n">
        <v>159</v>
      </c>
      <c r="F8" s="109" t="n">
        <v>1393</v>
      </c>
      <c r="G8" s="109" t="n">
        <v>2899</v>
      </c>
      <c r="H8" s="109" t="n">
        <v>26634</v>
      </c>
      <c r="I8" s="109" t="n">
        <v>166370</v>
      </c>
      <c r="J8" s="109" t="n">
        <v>197219</v>
      </c>
      <c r="K8" s="109" t="n">
        <v>299970</v>
      </c>
      <c r="L8" s="109" t="n">
        <v>348584</v>
      </c>
      <c r="M8" s="109" t="n">
        <v>587082</v>
      </c>
      <c r="N8" s="109" t="n">
        <v>676223</v>
      </c>
      <c r="O8" s="109" t="n">
        <v>694005</v>
      </c>
      <c r="P8" s="109" t="n">
        <v>719109</v>
      </c>
      <c r="Q8" s="109" t="n">
        <v>709993</v>
      </c>
      <c r="R8" s="109" t="n">
        <v>718953</v>
      </c>
      <c r="S8" s="109" t="n">
        <v>716377</v>
      </c>
      <c r="T8" s="109" t="n">
        <v>745601</v>
      </c>
      <c r="U8" s="109" t="n">
        <v>737278</v>
      </c>
      <c r="V8" s="109" t="n">
        <v>747081</v>
      </c>
      <c r="W8" s="109" t="n">
        <v>771507</v>
      </c>
      <c r="X8" s="109" t="n">
        <v>788785</v>
      </c>
      <c r="Y8" s="109" t="n">
        <v>805841</v>
      </c>
      <c r="Z8" s="109" t="n">
        <v>805292</v>
      </c>
      <c r="AA8" s="109" t="n">
        <v>792987</v>
      </c>
      <c r="AB8" s="109" t="n">
        <v>804690</v>
      </c>
      <c r="AC8" s="109" t="n">
        <v>837277</v>
      </c>
      <c r="AD8" s="109" t="n">
        <v>861312</v>
      </c>
      <c r="AE8" s="109" t="n">
        <v>882745</v>
      </c>
      <c r="AF8" s="109" t="n">
        <v>890103</v>
      </c>
      <c r="AG8" s="109" t="n">
        <v>932488</v>
      </c>
      <c r="AH8" s="109" t="n">
        <v>988521</v>
      </c>
      <c r="AI8" s="109" t="n">
        <v>1017296</v>
      </c>
      <c r="AJ8" s="109" t="n">
        <v>1024229</v>
      </c>
      <c r="AK8" s="109" t="n">
        <v>993712</v>
      </c>
      <c r="AL8" s="109" t="n">
        <v>964672</v>
      </c>
      <c r="AM8" s="109" t="n">
        <v>937958</v>
      </c>
      <c r="AN8" s="109" t="n">
        <v>935142</v>
      </c>
      <c r="AO8" s="109" t="n">
        <v>905692</v>
      </c>
      <c r="AP8" s="109" t="n">
        <v>741854</v>
      </c>
      <c r="AQ8" s="109" t="n">
        <v>790234</v>
      </c>
      <c r="AR8" s="109" t="n">
        <v>793401</v>
      </c>
      <c r="AS8" s="109" t="n">
        <v>728959</v>
      </c>
      <c r="AT8" s="109" t="n">
        <v>686558</v>
      </c>
      <c r="AU8" s="109" t="n">
        <v>642627</v>
      </c>
      <c r="AV8" s="109" t="n">
        <v>608089</v>
      </c>
      <c r="AW8" s="109" t="n">
        <v>582145</v>
      </c>
      <c r="AX8" s="109" t="n">
        <v>498386</v>
      </c>
      <c r="AY8" s="109" t="n">
        <v>444266</v>
      </c>
      <c r="AZ8" s="109" t="n">
        <v>413296</v>
      </c>
      <c r="BA8" s="109" t="n">
        <v>376032</v>
      </c>
      <c r="BB8" s="109" t="n">
        <v>317550</v>
      </c>
      <c r="BC8" s="109" t="n">
        <v>240387</v>
      </c>
      <c r="BD8" s="109" t="n">
        <v>199163</v>
      </c>
      <c r="BE8" s="109" t="n">
        <v>172597</v>
      </c>
      <c r="BF8" s="109" t="n">
        <v>163774</v>
      </c>
      <c r="BG8" s="109" t="n">
        <v>158062</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0" t="s">
        <v>7</v>
      </c>
      <c r="B9" s="109" t="n">
        <v>0</v>
      </c>
      <c r="C9" s="109" t="n">
        <v>2019</v>
      </c>
      <c r="D9" s="109" t="n">
        <v>33392009</v>
      </c>
      <c r="E9" s="109" t="n">
        <v>152</v>
      </c>
      <c r="F9" s="109" t="n">
        <v>1374</v>
      </c>
      <c r="G9" s="109" t="n">
        <v>2824</v>
      </c>
      <c r="H9" s="109" t="n">
        <v>26269</v>
      </c>
      <c r="I9" s="109" t="n">
        <v>165680</v>
      </c>
      <c r="J9" s="109" t="n">
        <v>194679</v>
      </c>
      <c r="K9" s="109" t="n">
        <v>302226</v>
      </c>
      <c r="L9" s="109" t="n">
        <v>348275</v>
      </c>
      <c r="M9" s="109" t="n">
        <v>602816</v>
      </c>
      <c r="N9" s="109" t="n">
        <v>627593</v>
      </c>
      <c r="O9" s="109" t="n">
        <v>738408</v>
      </c>
      <c r="P9" s="109" t="n">
        <v>709820</v>
      </c>
      <c r="Q9" s="109" t="n">
        <v>712087</v>
      </c>
      <c r="R9" s="109" t="n">
        <v>705898</v>
      </c>
      <c r="S9" s="109" t="n">
        <v>711696</v>
      </c>
      <c r="T9" s="109" t="n">
        <v>707648</v>
      </c>
      <c r="U9" s="109" t="n">
        <v>732653</v>
      </c>
      <c r="V9" s="109" t="n">
        <v>726006</v>
      </c>
      <c r="W9" s="109" t="n">
        <v>742503</v>
      </c>
      <c r="X9" s="109" t="n">
        <v>760087</v>
      </c>
      <c r="Y9" s="109" t="n">
        <v>784745</v>
      </c>
      <c r="Z9" s="109" t="n">
        <v>800648</v>
      </c>
      <c r="AA9" s="109" t="n">
        <v>794290</v>
      </c>
      <c r="AB9" s="109" t="n">
        <v>786560</v>
      </c>
      <c r="AC9" s="109" t="n">
        <v>799318</v>
      </c>
      <c r="AD9" s="109" t="n">
        <v>830068</v>
      </c>
      <c r="AE9" s="109" t="n">
        <v>859012</v>
      </c>
      <c r="AF9" s="109" t="n">
        <v>870927</v>
      </c>
      <c r="AG9" s="109" t="n">
        <v>887685</v>
      </c>
      <c r="AH9" s="109" t="n">
        <v>934102</v>
      </c>
      <c r="AI9" s="109" t="n">
        <v>989708</v>
      </c>
      <c r="AJ9" s="109" t="n">
        <v>1027379</v>
      </c>
      <c r="AK9" s="109" t="n">
        <v>1016048</v>
      </c>
      <c r="AL9" s="109" t="n">
        <v>994788</v>
      </c>
      <c r="AM9" s="109" t="n">
        <v>965749</v>
      </c>
      <c r="AN9" s="109" t="n">
        <v>936297</v>
      </c>
      <c r="AO9" s="109" t="n">
        <v>922095</v>
      </c>
      <c r="AP9" s="109" t="n">
        <v>892970</v>
      </c>
      <c r="AQ9" s="109" t="n">
        <v>732170</v>
      </c>
      <c r="AR9" s="109" t="n">
        <v>779864</v>
      </c>
      <c r="AS9" s="109" t="n">
        <v>775205</v>
      </c>
      <c r="AT9" s="109" t="n">
        <v>709235</v>
      </c>
      <c r="AU9" s="109" t="n">
        <v>660856</v>
      </c>
      <c r="AV9" s="109" t="n">
        <v>620110</v>
      </c>
      <c r="AW9" s="109" t="n">
        <v>581537</v>
      </c>
      <c r="AX9" s="109" t="n">
        <v>487385</v>
      </c>
      <c r="AY9" s="109" t="n">
        <v>470930</v>
      </c>
      <c r="AZ9" s="109" t="n">
        <v>404968</v>
      </c>
      <c r="BA9" s="109" t="n">
        <v>362732</v>
      </c>
      <c r="BB9" s="109" t="n">
        <v>311948</v>
      </c>
      <c r="BC9" s="109" t="n">
        <v>233682</v>
      </c>
      <c r="BD9" s="109" t="n">
        <v>190035</v>
      </c>
      <c r="BE9" s="109" t="n">
        <v>165103</v>
      </c>
      <c r="BF9" s="109" t="n">
        <v>150797</v>
      </c>
      <c r="BG9" s="109" t="n">
        <v>144373</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0" t="s">
        <v>7</v>
      </c>
      <c r="B10" s="109" t="n">
        <v>0</v>
      </c>
      <c r="C10" s="109" t="n">
        <v>2020</v>
      </c>
      <c r="D10" s="109" t="n">
        <v>33191588</v>
      </c>
      <c r="E10" s="109" t="n">
        <v>148</v>
      </c>
      <c r="F10" s="109" t="n">
        <v>1317</v>
      </c>
      <c r="G10" s="109" t="n">
        <v>2791</v>
      </c>
      <c r="H10" s="109" t="n">
        <v>25635</v>
      </c>
      <c r="I10" s="109" t="n">
        <v>163499</v>
      </c>
      <c r="J10" s="109" t="n">
        <v>193927</v>
      </c>
      <c r="K10" s="109" t="n">
        <v>298166</v>
      </c>
      <c r="L10" s="109" t="n">
        <v>351112</v>
      </c>
      <c r="M10" s="109" t="n">
        <v>601651</v>
      </c>
      <c r="N10" s="109" t="n">
        <v>643507</v>
      </c>
      <c r="O10" s="109" t="n">
        <v>684203</v>
      </c>
      <c r="P10" s="109" t="n">
        <v>753551</v>
      </c>
      <c r="Q10" s="109" t="n">
        <v>702224</v>
      </c>
      <c r="R10" s="109" t="n">
        <v>707931</v>
      </c>
      <c r="S10" s="109" t="n">
        <v>698759</v>
      </c>
      <c r="T10" s="109" t="n">
        <v>702393</v>
      </c>
      <c r="U10" s="109" t="n">
        <v>695000</v>
      </c>
      <c r="V10" s="109" t="n">
        <v>721103</v>
      </c>
      <c r="W10" s="109" t="n">
        <v>721492</v>
      </c>
      <c r="X10" s="109" t="n">
        <v>731371</v>
      </c>
      <c r="Y10" s="109" t="n">
        <v>756129</v>
      </c>
      <c r="Z10" s="109" t="n">
        <v>779892</v>
      </c>
      <c r="AA10" s="109" t="n">
        <v>789645</v>
      </c>
      <c r="AB10" s="109" t="n">
        <v>787919</v>
      </c>
      <c r="AC10" s="109" t="n">
        <v>781177</v>
      </c>
      <c r="AD10" s="109" t="n">
        <v>792263</v>
      </c>
      <c r="AE10" s="109" t="n">
        <v>827536</v>
      </c>
      <c r="AF10" s="109" t="n">
        <v>846978</v>
      </c>
      <c r="AG10" s="109" t="n">
        <v>868163</v>
      </c>
      <c r="AH10" s="109" t="n">
        <v>888619</v>
      </c>
      <c r="AI10" s="109" t="n">
        <v>934517</v>
      </c>
      <c r="AJ10" s="109" t="n">
        <v>998833</v>
      </c>
      <c r="AK10" s="109" t="n">
        <v>1018434</v>
      </c>
      <c r="AL10" s="109" t="n">
        <v>1016612</v>
      </c>
      <c r="AM10" s="109" t="n">
        <v>995308</v>
      </c>
      <c r="AN10" s="109" t="n">
        <v>963518</v>
      </c>
      <c r="AO10" s="109" t="n">
        <v>922758</v>
      </c>
      <c r="AP10" s="109" t="n">
        <v>908721</v>
      </c>
      <c r="AQ10" s="109" t="n">
        <v>881192</v>
      </c>
      <c r="AR10" s="109" t="n">
        <v>722406</v>
      </c>
      <c r="AS10" s="109" t="n">
        <v>761820</v>
      </c>
      <c r="AT10" s="109" t="n">
        <v>754093</v>
      </c>
      <c r="AU10" s="109" t="n">
        <v>682564</v>
      </c>
      <c r="AV10" s="109" t="n">
        <v>637719</v>
      </c>
      <c r="AW10" s="109" t="n">
        <v>592916</v>
      </c>
      <c r="AX10" s="109" t="n">
        <v>486808</v>
      </c>
      <c r="AY10" s="109" t="n">
        <v>460202</v>
      </c>
      <c r="AZ10" s="109" t="n">
        <v>429270</v>
      </c>
      <c r="BA10" s="109" t="n">
        <v>355433</v>
      </c>
      <c r="BB10" s="109" t="n">
        <v>301028</v>
      </c>
      <c r="BC10" s="109" t="n">
        <v>229616</v>
      </c>
      <c r="BD10" s="109" t="n">
        <v>184818</v>
      </c>
      <c r="BE10" s="109" t="n">
        <v>157597</v>
      </c>
      <c r="BF10" s="109" t="n">
        <v>144345</v>
      </c>
      <c r="BG10" s="109" t="n">
        <v>132959</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0" t="s">
        <v>7</v>
      </c>
      <c r="B11" s="109" t="n">
        <v>0</v>
      </c>
      <c r="C11" s="109" t="n">
        <v>2021</v>
      </c>
      <c r="D11" s="109" t="n">
        <v>32988702</v>
      </c>
      <c r="E11" s="109" t="n">
        <v>151</v>
      </c>
      <c r="F11" s="109" t="n">
        <v>1280</v>
      </c>
      <c r="G11" s="109" t="n">
        <v>2679</v>
      </c>
      <c r="H11" s="109" t="n">
        <v>25326</v>
      </c>
      <c r="I11" s="109" t="n">
        <v>159389</v>
      </c>
      <c r="J11" s="109" t="n">
        <v>191281</v>
      </c>
      <c r="K11" s="109" t="n">
        <v>296733</v>
      </c>
      <c r="L11" s="109" t="n">
        <v>345919</v>
      </c>
      <c r="M11" s="109" t="n">
        <v>605843</v>
      </c>
      <c r="N11" s="109" t="n">
        <v>641074</v>
      </c>
      <c r="O11" s="109" t="n">
        <v>700469</v>
      </c>
      <c r="P11" s="109" t="n">
        <v>697668</v>
      </c>
      <c r="Q11" s="109" t="n">
        <v>744221</v>
      </c>
      <c r="R11" s="109" t="n">
        <v>697811</v>
      </c>
      <c r="S11" s="109" t="n">
        <v>700618</v>
      </c>
      <c r="T11" s="109" t="n">
        <v>689705</v>
      </c>
      <c r="U11" s="109" t="n">
        <v>689422</v>
      </c>
      <c r="V11" s="109" t="n">
        <v>683928</v>
      </c>
      <c r="W11" s="109" t="n">
        <v>716623</v>
      </c>
      <c r="X11" s="109" t="n">
        <v>710696</v>
      </c>
      <c r="Y11" s="109" t="n">
        <v>727611</v>
      </c>
      <c r="Z11" s="109" t="n">
        <v>751641</v>
      </c>
      <c r="AA11" s="109" t="n">
        <v>769245</v>
      </c>
      <c r="AB11" s="109" t="n">
        <v>783352</v>
      </c>
      <c r="AC11" s="109" t="n">
        <v>782415</v>
      </c>
      <c r="AD11" s="109" t="n">
        <v>774017</v>
      </c>
      <c r="AE11" s="109" t="n">
        <v>789519</v>
      </c>
      <c r="AF11" s="109" t="n">
        <v>815522</v>
      </c>
      <c r="AG11" s="109" t="n">
        <v>843839</v>
      </c>
      <c r="AH11" s="109" t="n">
        <v>868570</v>
      </c>
      <c r="AI11" s="109" t="n">
        <v>888482</v>
      </c>
      <c r="AJ11" s="109" t="n">
        <v>942506</v>
      </c>
      <c r="AK11" s="109" t="n">
        <v>989538</v>
      </c>
      <c r="AL11" s="109" t="n">
        <v>1018496</v>
      </c>
      <c r="AM11" s="109" t="n">
        <v>1016639</v>
      </c>
      <c r="AN11" s="109" t="n">
        <v>992594</v>
      </c>
      <c r="AO11" s="109" t="n">
        <v>949227</v>
      </c>
      <c r="AP11" s="109" t="n">
        <v>909059</v>
      </c>
      <c r="AQ11" s="109" t="n">
        <v>896618</v>
      </c>
      <c r="AR11" s="109" t="n">
        <v>869298</v>
      </c>
      <c r="AS11" s="109" t="n">
        <v>705701</v>
      </c>
      <c r="AT11" s="109" t="n">
        <v>740965</v>
      </c>
      <c r="AU11" s="109" t="n">
        <v>725710</v>
      </c>
      <c r="AV11" s="109" t="n">
        <v>658887</v>
      </c>
      <c r="AW11" s="109" t="n">
        <v>609815</v>
      </c>
      <c r="AX11" s="109" t="n">
        <v>496224</v>
      </c>
      <c r="AY11" s="109" t="n">
        <v>459249</v>
      </c>
      <c r="AZ11" s="109" t="n">
        <v>419553</v>
      </c>
      <c r="BA11" s="109" t="n">
        <v>376847</v>
      </c>
      <c r="BB11" s="109" t="n">
        <v>294989</v>
      </c>
      <c r="BC11" s="109" t="n">
        <v>221646</v>
      </c>
      <c r="BD11" s="109" t="n">
        <v>181686</v>
      </c>
      <c r="BE11" s="109" t="n">
        <v>153311</v>
      </c>
      <c r="BF11" s="109" t="n">
        <v>137791</v>
      </c>
      <c r="BG11" s="109" t="n">
        <v>127303</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0" t="s">
        <v>7</v>
      </c>
      <c r="B12" s="109" t="n">
        <v>0</v>
      </c>
      <c r="C12" s="109" t="n">
        <v>2022</v>
      </c>
      <c r="D12" s="109" t="n">
        <v>32785536</v>
      </c>
      <c r="E12" s="109" t="n">
        <v>151</v>
      </c>
      <c r="F12" s="109" t="n">
        <v>1307</v>
      </c>
      <c r="G12" s="109" t="n">
        <v>2605</v>
      </c>
      <c r="H12" s="109" t="n">
        <v>24285</v>
      </c>
      <c r="I12" s="109" t="n">
        <v>157454</v>
      </c>
      <c r="J12" s="109" t="n">
        <v>186514</v>
      </c>
      <c r="K12" s="109" t="n">
        <v>292845</v>
      </c>
      <c r="L12" s="109" t="n">
        <v>344727</v>
      </c>
      <c r="M12" s="109" t="n">
        <v>596932</v>
      </c>
      <c r="N12" s="109" t="n">
        <v>645836</v>
      </c>
      <c r="O12" s="109" t="n">
        <v>697871</v>
      </c>
      <c r="P12" s="109" t="n">
        <v>714335</v>
      </c>
      <c r="Q12" s="109" t="n">
        <v>689597</v>
      </c>
      <c r="R12" s="109" t="n">
        <v>739857</v>
      </c>
      <c r="S12" s="109" t="n">
        <v>690834</v>
      </c>
      <c r="T12" s="109" t="n">
        <v>691919</v>
      </c>
      <c r="U12" s="109" t="n">
        <v>677517</v>
      </c>
      <c r="V12" s="109" t="n">
        <v>678457</v>
      </c>
      <c r="W12" s="109" t="n">
        <v>679860</v>
      </c>
      <c r="X12" s="109" t="n">
        <v>706091</v>
      </c>
      <c r="Y12" s="109" t="n">
        <v>707259</v>
      </c>
      <c r="Z12" s="109" t="n">
        <v>723569</v>
      </c>
      <c r="AA12" s="109" t="n">
        <v>741517</v>
      </c>
      <c r="AB12" s="109" t="n">
        <v>763148</v>
      </c>
      <c r="AC12" s="109" t="n">
        <v>777883</v>
      </c>
      <c r="AD12" s="109" t="n">
        <v>775217</v>
      </c>
      <c r="AE12" s="109" t="n">
        <v>771338</v>
      </c>
      <c r="AF12" s="109" t="n">
        <v>778102</v>
      </c>
      <c r="AG12" s="109" t="n">
        <v>812579</v>
      </c>
      <c r="AH12" s="109" t="n">
        <v>844302</v>
      </c>
      <c r="AI12" s="109" t="n">
        <v>868539</v>
      </c>
      <c r="AJ12" s="109" t="n">
        <v>896197</v>
      </c>
      <c r="AK12" s="109" t="n">
        <v>933834</v>
      </c>
      <c r="AL12" s="109" t="n">
        <v>989726</v>
      </c>
      <c r="AM12" s="109" t="n">
        <v>1018701</v>
      </c>
      <c r="AN12" s="109" t="n">
        <v>1014065</v>
      </c>
      <c r="AO12" s="109" t="n">
        <v>978075</v>
      </c>
      <c r="AP12" s="109" t="n">
        <v>935315</v>
      </c>
      <c r="AQ12" s="109" t="n">
        <v>897156</v>
      </c>
      <c r="AR12" s="109" t="n">
        <v>885088</v>
      </c>
      <c r="AS12" s="109" t="n">
        <v>849458</v>
      </c>
      <c r="AT12" s="109" t="n">
        <v>686589</v>
      </c>
      <c r="AU12" s="109" t="n">
        <v>713122</v>
      </c>
      <c r="AV12" s="109" t="n">
        <v>700702</v>
      </c>
      <c r="AW12" s="109" t="n">
        <v>630230</v>
      </c>
      <c r="AX12" s="109" t="n">
        <v>510295</v>
      </c>
      <c r="AY12" s="109" t="n">
        <v>465852</v>
      </c>
      <c r="AZ12" s="109" t="n">
        <v>418667</v>
      </c>
      <c r="BA12" s="109" t="n">
        <v>368325</v>
      </c>
      <c r="BB12" s="109" t="n">
        <v>312681</v>
      </c>
      <c r="BC12" s="109" t="n">
        <v>217199</v>
      </c>
      <c r="BD12" s="109" t="n">
        <v>175444</v>
      </c>
      <c r="BE12" s="109" t="n">
        <v>150747</v>
      </c>
      <c r="BF12" s="109" t="n">
        <v>134072</v>
      </c>
      <c r="BG12" s="109" t="n">
        <v>121549</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0" t="s">
        <v>7</v>
      </c>
      <c r="B13" s="109" t="n">
        <v>0</v>
      </c>
      <c r="C13" s="109" t="n">
        <v>2023</v>
      </c>
      <c r="D13" s="109" t="n">
        <v>32569717</v>
      </c>
      <c r="E13" s="109" t="n">
        <v>149</v>
      </c>
      <c r="F13" s="109" t="n">
        <v>1305</v>
      </c>
      <c r="G13" s="109" t="n">
        <v>2660</v>
      </c>
      <c r="H13" s="109" t="n">
        <v>23608</v>
      </c>
      <c r="I13" s="109" t="n">
        <v>150937</v>
      </c>
      <c r="J13" s="109" t="n">
        <v>184407</v>
      </c>
      <c r="K13" s="109" t="n">
        <v>285680</v>
      </c>
      <c r="L13" s="109" t="n">
        <v>340555</v>
      </c>
      <c r="M13" s="109" t="n">
        <v>595095</v>
      </c>
      <c r="N13" s="109" t="n">
        <v>636454</v>
      </c>
      <c r="O13" s="109" t="n">
        <v>703132</v>
      </c>
      <c r="P13" s="109" t="n">
        <v>711677</v>
      </c>
      <c r="Q13" s="109" t="n">
        <v>706023</v>
      </c>
      <c r="R13" s="109" t="n">
        <v>685425</v>
      </c>
      <c r="S13" s="109" t="n">
        <v>732640</v>
      </c>
      <c r="T13" s="109" t="n">
        <v>682393</v>
      </c>
      <c r="U13" s="109" t="n">
        <v>679931</v>
      </c>
      <c r="V13" s="109" t="n">
        <v>667155</v>
      </c>
      <c r="W13" s="109" t="n">
        <v>674307</v>
      </c>
      <c r="X13" s="109" t="n">
        <v>669941</v>
      </c>
      <c r="Y13" s="109" t="n">
        <v>702752</v>
      </c>
      <c r="Z13" s="109" t="n">
        <v>703473</v>
      </c>
      <c r="AA13" s="109" t="n">
        <v>713831</v>
      </c>
      <c r="AB13" s="109" t="n">
        <v>735595</v>
      </c>
      <c r="AC13" s="109" t="n">
        <v>757716</v>
      </c>
      <c r="AD13" s="109" t="n">
        <v>770591</v>
      </c>
      <c r="AE13" s="109" t="n">
        <v>772431</v>
      </c>
      <c r="AF13" s="109" t="n">
        <v>760116</v>
      </c>
      <c r="AG13" s="109" t="n">
        <v>775302</v>
      </c>
      <c r="AH13" s="109" t="n">
        <v>813018</v>
      </c>
      <c r="AI13" s="109" t="n">
        <v>844263</v>
      </c>
      <c r="AJ13" s="109" t="n">
        <v>876111</v>
      </c>
      <c r="AK13" s="109" t="n">
        <v>887995</v>
      </c>
      <c r="AL13" s="109" t="n">
        <v>934026</v>
      </c>
      <c r="AM13" s="109" t="n">
        <v>989976</v>
      </c>
      <c r="AN13" s="109" t="n">
        <v>1016191</v>
      </c>
      <c r="AO13" s="109" t="n">
        <v>999333</v>
      </c>
      <c r="AP13" s="109" t="n">
        <v>963823</v>
      </c>
      <c r="AQ13" s="109" t="n">
        <v>923197</v>
      </c>
      <c r="AR13" s="109" t="n">
        <v>885576</v>
      </c>
      <c r="AS13" s="109" t="n">
        <v>865085</v>
      </c>
      <c r="AT13" s="109" t="n">
        <v>826487</v>
      </c>
      <c r="AU13" s="109" t="n">
        <v>660870</v>
      </c>
      <c r="AV13" s="109" t="n">
        <v>688555</v>
      </c>
      <c r="AW13" s="109" t="n">
        <v>670219</v>
      </c>
      <c r="AX13" s="109" t="n">
        <v>527233</v>
      </c>
      <c r="AY13" s="109" t="n">
        <v>476949</v>
      </c>
      <c r="AZ13" s="109" t="n">
        <v>424562</v>
      </c>
      <c r="BA13" s="109" t="n">
        <v>367520</v>
      </c>
      <c r="BB13" s="109" t="n">
        <v>305632</v>
      </c>
      <c r="BC13" s="109" t="n">
        <v>230226</v>
      </c>
      <c r="BD13" s="109" t="n">
        <v>171906</v>
      </c>
      <c r="BE13" s="109" t="n">
        <v>145567</v>
      </c>
      <c r="BF13" s="109" t="n">
        <v>131840</v>
      </c>
      <c r="BG13" s="109" t="n">
        <v>118281</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0" t="s">
        <v>7</v>
      </c>
      <c r="B14" s="109" t="n">
        <v>0</v>
      </c>
      <c r="C14" s="109" t="n">
        <v>2024</v>
      </c>
      <c r="D14" s="109" t="n">
        <v>32336489</v>
      </c>
      <c r="E14" s="109" t="n">
        <v>146</v>
      </c>
      <c r="F14" s="109" t="n">
        <v>1288</v>
      </c>
      <c r="G14" s="109" t="n">
        <v>2656</v>
      </c>
      <c r="H14" s="109" t="n">
        <v>24183</v>
      </c>
      <c r="I14" s="109" t="n">
        <v>146836</v>
      </c>
      <c r="J14" s="109" t="n">
        <v>176928</v>
      </c>
      <c r="K14" s="109" t="n">
        <v>282761</v>
      </c>
      <c r="L14" s="109" t="n">
        <v>332587</v>
      </c>
      <c r="M14" s="109" t="n">
        <v>588267</v>
      </c>
      <c r="N14" s="109" t="n">
        <v>634884</v>
      </c>
      <c r="O14" s="109" t="n">
        <v>693150</v>
      </c>
      <c r="P14" s="109" t="n">
        <v>717158</v>
      </c>
      <c r="Q14" s="109" t="n">
        <v>703475</v>
      </c>
      <c r="R14" s="109" t="n">
        <v>702044</v>
      </c>
      <c r="S14" s="109" t="n">
        <v>678723</v>
      </c>
      <c r="T14" s="109" t="n">
        <v>723808</v>
      </c>
      <c r="U14" s="109" t="n">
        <v>670711</v>
      </c>
      <c r="V14" s="109" t="n">
        <v>669764</v>
      </c>
      <c r="W14" s="109" t="n">
        <v>663503</v>
      </c>
      <c r="X14" s="109" t="n">
        <v>664400</v>
      </c>
      <c r="Y14" s="109" t="n">
        <v>666893</v>
      </c>
      <c r="Z14" s="109" t="n">
        <v>699141</v>
      </c>
      <c r="AA14" s="109" t="n">
        <v>694060</v>
      </c>
      <c r="AB14" s="109" t="n">
        <v>708124</v>
      </c>
      <c r="AC14" s="109" t="n">
        <v>730343</v>
      </c>
      <c r="AD14" s="109" t="n">
        <v>750547</v>
      </c>
      <c r="AE14" s="109" t="n">
        <v>767785</v>
      </c>
      <c r="AF14" s="109" t="n">
        <v>761172</v>
      </c>
      <c r="AG14" s="109" t="n">
        <v>757412</v>
      </c>
      <c r="AH14" s="109" t="n">
        <v>775781</v>
      </c>
      <c r="AI14" s="109" t="n">
        <v>813037</v>
      </c>
      <c r="AJ14" s="109" t="n">
        <v>851672</v>
      </c>
      <c r="AK14" s="109" t="n">
        <v>868200</v>
      </c>
      <c r="AL14" s="109" t="n">
        <v>888267</v>
      </c>
      <c r="AM14" s="109" t="n">
        <v>934359</v>
      </c>
      <c r="AN14" s="109" t="n">
        <v>987651</v>
      </c>
      <c r="AO14" s="109" t="n">
        <v>1001540</v>
      </c>
      <c r="AP14" s="109" t="n">
        <v>984905</v>
      </c>
      <c r="AQ14" s="109" t="n">
        <v>951512</v>
      </c>
      <c r="AR14" s="109" t="n">
        <v>910777</v>
      </c>
      <c r="AS14" s="109" t="n">
        <v>865731</v>
      </c>
      <c r="AT14" s="109" t="n">
        <v>841831</v>
      </c>
      <c r="AU14" s="109" t="n">
        <v>795611</v>
      </c>
      <c r="AV14" s="109" t="n">
        <v>638263</v>
      </c>
      <c r="AW14" s="109" t="n">
        <v>658601</v>
      </c>
      <c r="AX14" s="109" t="n">
        <v>560653</v>
      </c>
      <c r="AY14" s="109" t="n">
        <v>489466</v>
      </c>
      <c r="AZ14" s="109" t="n">
        <v>434614</v>
      </c>
      <c r="BA14" s="109" t="n">
        <v>372713</v>
      </c>
      <c r="BB14" s="109" t="n">
        <v>304976</v>
      </c>
      <c r="BC14" s="109" t="n">
        <v>225068</v>
      </c>
      <c r="BD14" s="109" t="n">
        <v>182198</v>
      </c>
      <c r="BE14" s="109" t="n">
        <v>142649</v>
      </c>
      <c r="BF14" s="109" t="n">
        <v>127336</v>
      </c>
      <c r="BG14" s="109" t="n">
        <v>116332</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0" t="s">
        <v>7</v>
      </c>
      <c r="B15" s="109" t="n">
        <v>0</v>
      </c>
      <c r="C15" s="109" t="n">
        <v>2025</v>
      </c>
      <c r="D15" s="109" t="n">
        <v>32096190</v>
      </c>
      <c r="E15" s="109" t="n">
        <v>149</v>
      </c>
      <c r="F15" s="109" t="n">
        <v>1267</v>
      </c>
      <c r="G15" s="109" t="n">
        <v>2623</v>
      </c>
      <c r="H15" s="109" t="n">
        <v>24166</v>
      </c>
      <c r="I15" s="109" t="n">
        <v>150511</v>
      </c>
      <c r="J15" s="109" t="n">
        <v>172318</v>
      </c>
      <c r="K15" s="109" t="n">
        <v>271659</v>
      </c>
      <c r="L15" s="109" t="n">
        <v>329493</v>
      </c>
      <c r="M15" s="109" t="n">
        <v>574636</v>
      </c>
      <c r="N15" s="109" t="n">
        <v>627953</v>
      </c>
      <c r="O15" s="109" t="n">
        <v>691653</v>
      </c>
      <c r="P15" s="109" t="n">
        <v>707221</v>
      </c>
      <c r="Q15" s="109" t="n">
        <v>708997</v>
      </c>
      <c r="R15" s="109" t="n">
        <v>699728</v>
      </c>
      <c r="S15" s="109" t="n">
        <v>695496</v>
      </c>
      <c r="T15" s="109" t="n">
        <v>670609</v>
      </c>
      <c r="U15" s="109" t="n">
        <v>711527</v>
      </c>
      <c r="V15" s="109" t="n">
        <v>660814</v>
      </c>
      <c r="W15" s="109" t="n">
        <v>666345</v>
      </c>
      <c r="X15" s="109" t="n">
        <v>654187</v>
      </c>
      <c r="Y15" s="109" t="n">
        <v>661333</v>
      </c>
      <c r="Z15" s="109" t="n">
        <v>663636</v>
      </c>
      <c r="AA15" s="109" t="n">
        <v>689899</v>
      </c>
      <c r="AB15" s="109" t="n">
        <v>688624</v>
      </c>
      <c r="AC15" s="109" t="n">
        <v>703193</v>
      </c>
      <c r="AD15" s="109" t="n">
        <v>723617</v>
      </c>
      <c r="AE15" s="109" t="n">
        <v>748023</v>
      </c>
      <c r="AF15" s="109" t="n">
        <v>756839</v>
      </c>
      <c r="AG15" s="109" t="n">
        <v>758740</v>
      </c>
      <c r="AH15" s="109" t="n">
        <v>758157</v>
      </c>
      <c r="AI15" s="109" t="n">
        <v>776037</v>
      </c>
      <c r="AJ15" s="109" t="n">
        <v>820384</v>
      </c>
      <c r="AK15" s="109" t="n">
        <v>844149</v>
      </c>
      <c r="AL15" s="109" t="n">
        <v>868605</v>
      </c>
      <c r="AM15" s="109" t="n">
        <v>888693</v>
      </c>
      <c r="AN15" s="109" t="n">
        <v>932238</v>
      </c>
      <c r="AO15" s="109" t="n">
        <v>973458</v>
      </c>
      <c r="AP15" s="109" t="n">
        <v>987140</v>
      </c>
      <c r="AQ15" s="109" t="n">
        <v>972438</v>
      </c>
      <c r="AR15" s="109" t="n">
        <v>938325</v>
      </c>
      <c r="AS15" s="109" t="n">
        <v>890397</v>
      </c>
      <c r="AT15" s="109" t="n">
        <v>842485</v>
      </c>
      <c r="AU15" s="109" t="n">
        <v>810434</v>
      </c>
      <c r="AV15" s="109" t="n">
        <v>768658</v>
      </c>
      <c r="AW15" s="109" t="n">
        <v>610675</v>
      </c>
      <c r="AX15" s="109" t="n">
        <v>550913</v>
      </c>
      <c r="AY15" s="109" t="n">
        <v>519075</v>
      </c>
      <c r="AZ15" s="109" t="n">
        <v>446069</v>
      </c>
      <c r="BA15" s="109" t="n">
        <v>381686</v>
      </c>
      <c r="BB15" s="109" t="n">
        <v>309316</v>
      </c>
      <c r="BC15" s="109" t="n">
        <v>224714</v>
      </c>
      <c r="BD15" s="109" t="n">
        <v>178269</v>
      </c>
      <c r="BE15" s="109" t="n">
        <v>151305</v>
      </c>
      <c r="BF15" s="109" t="n">
        <v>124874</v>
      </c>
      <c r="BG15" s="109" t="n">
        <v>112434</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0" t="s">
        <v>7</v>
      </c>
      <c r="B16" s="109" t="n">
        <v>0</v>
      </c>
      <c r="C16" s="109" t="n">
        <v>2026</v>
      </c>
      <c r="D16" s="109" t="n">
        <v>31848081</v>
      </c>
      <c r="E16" s="109" t="n">
        <v>150</v>
      </c>
      <c r="F16" s="109" t="n">
        <v>1290</v>
      </c>
      <c r="G16" s="109" t="n">
        <v>2580</v>
      </c>
      <c r="H16" s="109" t="n">
        <v>23881</v>
      </c>
      <c r="I16" s="109" t="n">
        <v>150443</v>
      </c>
      <c r="J16" s="109" t="n">
        <v>176609</v>
      </c>
      <c r="K16" s="109" t="n">
        <v>264474</v>
      </c>
      <c r="L16" s="109" t="n">
        <v>316510</v>
      </c>
      <c r="M16" s="109" t="n">
        <v>569632</v>
      </c>
      <c r="N16" s="109" t="n">
        <v>613404</v>
      </c>
      <c r="O16" s="109" t="n">
        <v>684066</v>
      </c>
      <c r="P16" s="109" t="n">
        <v>705642</v>
      </c>
      <c r="Q16" s="109" t="n">
        <v>699177</v>
      </c>
      <c r="R16" s="109" t="n">
        <v>705317</v>
      </c>
      <c r="S16" s="109" t="n">
        <v>693189</v>
      </c>
      <c r="T16" s="109" t="n">
        <v>687236</v>
      </c>
      <c r="U16" s="109" t="n">
        <v>659151</v>
      </c>
      <c r="V16" s="109" t="n">
        <v>700993</v>
      </c>
      <c r="W16" s="109" t="n">
        <v>657432</v>
      </c>
      <c r="X16" s="109" t="n">
        <v>657081</v>
      </c>
      <c r="Y16" s="109" t="n">
        <v>651453</v>
      </c>
      <c r="Z16" s="109" t="n">
        <v>657731</v>
      </c>
      <c r="AA16" s="109" t="n">
        <v>654957</v>
      </c>
      <c r="AB16" s="109" t="n">
        <v>684547</v>
      </c>
      <c r="AC16" s="109" t="n">
        <v>683931</v>
      </c>
      <c r="AD16" s="109" t="n">
        <v>696868</v>
      </c>
      <c r="AE16" s="109" t="n">
        <v>721362</v>
      </c>
      <c r="AF16" s="109" t="n">
        <v>737536</v>
      </c>
      <c r="AG16" s="109" t="n">
        <v>754593</v>
      </c>
      <c r="AH16" s="109" t="n">
        <v>759613</v>
      </c>
      <c r="AI16" s="109" t="n">
        <v>758501</v>
      </c>
      <c r="AJ16" s="109" t="n">
        <v>783125</v>
      </c>
      <c r="AK16" s="109" t="n">
        <v>813187</v>
      </c>
      <c r="AL16" s="109" t="n">
        <v>844518</v>
      </c>
      <c r="AM16" s="109" t="n">
        <v>868983</v>
      </c>
      <c r="AN16" s="109" t="n">
        <v>886626</v>
      </c>
      <c r="AO16" s="109" t="n">
        <v>918742</v>
      </c>
      <c r="AP16" s="109" t="n">
        <v>959342</v>
      </c>
      <c r="AQ16" s="109" t="n">
        <v>974573</v>
      </c>
      <c r="AR16" s="109" t="n">
        <v>959312</v>
      </c>
      <c r="AS16" s="109" t="n">
        <v>917239</v>
      </c>
      <c r="AT16" s="109" t="n">
        <v>866389</v>
      </c>
      <c r="AU16" s="109" t="n">
        <v>810968</v>
      </c>
      <c r="AV16" s="109" t="n">
        <v>783014</v>
      </c>
      <c r="AW16" s="109" t="n">
        <v>735504</v>
      </c>
      <c r="AX16" s="109" t="n">
        <v>510804</v>
      </c>
      <c r="AY16" s="109" t="n">
        <v>508163</v>
      </c>
      <c r="AZ16" s="109" t="n">
        <v>473048</v>
      </c>
      <c r="BA16" s="109" t="n">
        <v>391752</v>
      </c>
      <c r="BB16" s="109" t="n">
        <v>316745</v>
      </c>
      <c r="BC16" s="109" t="n">
        <v>227945</v>
      </c>
      <c r="BD16" s="109" t="n">
        <v>178002</v>
      </c>
      <c r="BE16" s="109" t="n">
        <v>148054</v>
      </c>
      <c r="BF16" s="109" t="n">
        <v>132431</v>
      </c>
      <c r="BG16" s="109" t="n">
        <v>110265</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0" t="s">
        <v>7</v>
      </c>
      <c r="B17" s="109" t="n">
        <v>0</v>
      </c>
      <c r="C17" s="109" t="n">
        <v>2027</v>
      </c>
      <c r="D17" s="109" t="n">
        <v>31569765</v>
      </c>
      <c r="E17" s="109" t="n">
        <v>149</v>
      </c>
      <c r="F17" s="109" t="n">
        <v>1307</v>
      </c>
      <c r="G17" s="109" t="n">
        <v>2626</v>
      </c>
      <c r="H17" s="109" t="n">
        <v>23495</v>
      </c>
      <c r="I17" s="109" t="n">
        <v>148620</v>
      </c>
      <c r="J17" s="109" t="n">
        <v>176509</v>
      </c>
      <c r="K17" s="109" t="n">
        <v>271158</v>
      </c>
      <c r="L17" s="109" t="n">
        <v>308588</v>
      </c>
      <c r="M17" s="109" t="n">
        <v>547141</v>
      </c>
      <c r="N17" s="109" t="n">
        <v>608411</v>
      </c>
      <c r="O17" s="109" t="n">
        <v>668407</v>
      </c>
      <c r="P17" s="109" t="n">
        <v>698008</v>
      </c>
      <c r="Q17" s="109" t="n">
        <v>697693</v>
      </c>
      <c r="R17" s="109" t="n">
        <v>695747</v>
      </c>
      <c r="S17" s="109" t="n">
        <v>698946</v>
      </c>
      <c r="T17" s="109" t="n">
        <v>685079</v>
      </c>
      <c r="U17" s="109" t="n">
        <v>675657</v>
      </c>
      <c r="V17" s="109" t="n">
        <v>649496</v>
      </c>
      <c r="W17" s="109" t="n">
        <v>697588</v>
      </c>
      <c r="X17" s="109" t="n">
        <v>648480</v>
      </c>
      <c r="Y17" s="109" t="n">
        <v>654574</v>
      </c>
      <c r="Z17" s="109" t="n">
        <v>648299</v>
      </c>
      <c r="AA17" s="109" t="n">
        <v>649130</v>
      </c>
      <c r="AB17" s="109" t="n">
        <v>650010</v>
      </c>
      <c r="AC17" s="109" t="n">
        <v>679980</v>
      </c>
      <c r="AD17" s="109" t="n">
        <v>677910</v>
      </c>
      <c r="AE17" s="109" t="n">
        <v>694781</v>
      </c>
      <c r="AF17" s="109" t="n">
        <v>711322</v>
      </c>
      <c r="AG17" s="109" t="n">
        <v>735369</v>
      </c>
      <c r="AH17" s="109" t="n">
        <v>755476</v>
      </c>
      <c r="AI17" s="109" t="n">
        <v>759900</v>
      </c>
      <c r="AJ17" s="109" t="n">
        <v>765451</v>
      </c>
      <c r="AK17" s="109" t="n">
        <v>776307</v>
      </c>
      <c r="AL17" s="109" t="n">
        <v>813555</v>
      </c>
      <c r="AM17" s="109" t="n">
        <v>844927</v>
      </c>
      <c r="AN17" s="109" t="n">
        <v>867025</v>
      </c>
      <c r="AO17" s="109" t="n">
        <v>873846</v>
      </c>
      <c r="AP17" s="109" t="n">
        <v>905441</v>
      </c>
      <c r="AQ17" s="109" t="n">
        <v>947226</v>
      </c>
      <c r="AR17" s="109" t="n">
        <v>961698</v>
      </c>
      <c r="AS17" s="109" t="n">
        <v>937981</v>
      </c>
      <c r="AT17" s="109" t="n">
        <v>892661</v>
      </c>
      <c r="AU17" s="109" t="n">
        <v>834145</v>
      </c>
      <c r="AV17" s="109" t="n">
        <v>783658</v>
      </c>
      <c r="AW17" s="109" t="n">
        <v>749381</v>
      </c>
      <c r="AX17" s="109" t="n">
        <v>615218</v>
      </c>
      <c r="AY17" s="109" t="n">
        <v>469726</v>
      </c>
      <c r="AZ17" s="109" t="n">
        <v>463029</v>
      </c>
      <c r="BA17" s="109" t="n">
        <v>415455</v>
      </c>
      <c r="BB17" s="109" t="n">
        <v>324924</v>
      </c>
      <c r="BC17" s="109" t="n">
        <v>233401</v>
      </c>
      <c r="BD17" s="109" t="n">
        <v>180524</v>
      </c>
      <c r="BE17" s="109" t="n">
        <v>147833</v>
      </c>
      <c r="BF17" s="109" t="n">
        <v>129576</v>
      </c>
      <c r="BG17" s="109" t="n">
        <v>116921</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0" t="s">
        <v>7</v>
      </c>
      <c r="B18" s="109" t="n">
        <v>0</v>
      </c>
      <c r="C18" s="109" t="n">
        <v>2028</v>
      </c>
      <c r="D18" s="109" t="n">
        <v>31259617</v>
      </c>
      <c r="E18" s="109" t="n">
        <v>148</v>
      </c>
      <c r="F18" s="109" t="n">
        <v>1296</v>
      </c>
      <c r="G18" s="109" t="n">
        <v>2661</v>
      </c>
      <c r="H18" s="109" t="n">
        <v>23877</v>
      </c>
      <c r="I18" s="109" t="n">
        <v>145932</v>
      </c>
      <c r="J18" s="109" t="n">
        <v>174226</v>
      </c>
      <c r="K18" s="109" t="n">
        <v>270763</v>
      </c>
      <c r="L18" s="109" t="n">
        <v>316077</v>
      </c>
      <c r="M18" s="109" t="n">
        <v>532185</v>
      </c>
      <c r="N18" s="109" t="n">
        <v>583539</v>
      </c>
      <c r="O18" s="109" t="n">
        <v>662478</v>
      </c>
      <c r="P18" s="109" t="n">
        <v>681664</v>
      </c>
      <c r="Q18" s="109" t="n">
        <v>689793</v>
      </c>
      <c r="R18" s="109" t="n">
        <v>694123</v>
      </c>
      <c r="S18" s="109" t="n">
        <v>689330</v>
      </c>
      <c r="T18" s="109" t="n">
        <v>690689</v>
      </c>
      <c r="U18" s="109" t="n">
        <v>673449</v>
      </c>
      <c r="V18" s="109" t="n">
        <v>665752</v>
      </c>
      <c r="W18" s="109" t="n">
        <v>646262</v>
      </c>
      <c r="X18" s="109" t="n">
        <v>688119</v>
      </c>
      <c r="Y18" s="109" t="n">
        <v>646093</v>
      </c>
      <c r="Z18" s="109" t="n">
        <v>651884</v>
      </c>
      <c r="AA18" s="109" t="n">
        <v>640111</v>
      </c>
      <c r="AB18" s="109" t="n">
        <v>644087</v>
      </c>
      <c r="AC18" s="109" t="n">
        <v>645744</v>
      </c>
      <c r="AD18" s="109" t="n">
        <v>674060</v>
      </c>
      <c r="AE18" s="109" t="n">
        <v>675931</v>
      </c>
      <c r="AF18" s="109" t="n">
        <v>685133</v>
      </c>
      <c r="AG18" s="109" t="n">
        <v>709283</v>
      </c>
      <c r="AH18" s="109" t="n">
        <v>736265</v>
      </c>
      <c r="AI18" s="109" t="n">
        <v>755772</v>
      </c>
      <c r="AJ18" s="109" t="n">
        <v>766876</v>
      </c>
      <c r="AK18" s="109" t="n">
        <v>758851</v>
      </c>
      <c r="AL18" s="109" t="n">
        <v>776706</v>
      </c>
      <c r="AM18" s="109" t="n">
        <v>814031</v>
      </c>
      <c r="AN18" s="109" t="n">
        <v>843113</v>
      </c>
      <c r="AO18" s="109" t="n">
        <v>854653</v>
      </c>
      <c r="AP18" s="109" t="n">
        <v>861318</v>
      </c>
      <c r="AQ18" s="109" t="n">
        <v>894171</v>
      </c>
      <c r="AR18" s="109" t="n">
        <v>935673</v>
      </c>
      <c r="AS18" s="109" t="n">
        <v>940538</v>
      </c>
      <c r="AT18" s="109" t="n">
        <v>913096</v>
      </c>
      <c r="AU18" s="109" t="n">
        <v>859698</v>
      </c>
      <c r="AV18" s="109" t="n">
        <v>806214</v>
      </c>
      <c r="AW18" s="109" t="n">
        <v>750121</v>
      </c>
      <c r="AX18" s="109" t="n">
        <v>626915</v>
      </c>
      <c r="AY18" s="109" t="n">
        <v>563504</v>
      </c>
      <c r="AZ18" s="109" t="n">
        <v>428043</v>
      </c>
      <c r="BA18" s="109" t="n">
        <v>406706</v>
      </c>
      <c r="BB18" s="109" t="n">
        <v>344546</v>
      </c>
      <c r="BC18" s="109" t="n">
        <v>239473</v>
      </c>
      <c r="BD18" s="109" t="n">
        <v>184868</v>
      </c>
      <c r="BE18" s="109" t="n">
        <v>149946</v>
      </c>
      <c r="BF18" s="109" t="n">
        <v>129408</v>
      </c>
      <c r="BG18" s="109" t="n">
        <v>11442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0" t="s">
        <v>7</v>
      </c>
      <c r="B19" s="109" t="n">
        <v>0</v>
      </c>
      <c r="C19" s="109" t="n">
        <v>2029</v>
      </c>
      <c r="D19" s="109" t="n">
        <v>30945164</v>
      </c>
      <c r="E19" s="109" t="n">
        <v>147</v>
      </c>
      <c r="F19" s="109" t="n">
        <v>1295</v>
      </c>
      <c r="G19" s="109" t="n">
        <v>2641</v>
      </c>
      <c r="H19" s="109" t="n">
        <v>24247</v>
      </c>
      <c r="I19" s="109" t="n">
        <v>148608</v>
      </c>
      <c r="J19" s="109" t="n">
        <v>171139</v>
      </c>
      <c r="K19" s="109" t="n">
        <v>267444</v>
      </c>
      <c r="L19" s="109" t="n">
        <v>315949</v>
      </c>
      <c r="M19" s="109" t="n">
        <v>545821</v>
      </c>
      <c r="N19" s="109" t="n">
        <v>567460</v>
      </c>
      <c r="O19" s="109" t="n">
        <v>635291</v>
      </c>
      <c r="P19" s="109" t="n">
        <v>675535</v>
      </c>
      <c r="Q19" s="109" t="n">
        <v>673551</v>
      </c>
      <c r="R19" s="109" t="n">
        <v>686175</v>
      </c>
      <c r="S19" s="109" t="n">
        <v>687663</v>
      </c>
      <c r="T19" s="109" t="n">
        <v>681146</v>
      </c>
      <c r="U19" s="109" t="n">
        <v>678934</v>
      </c>
      <c r="V19" s="109" t="n">
        <v>663521</v>
      </c>
      <c r="W19" s="109" t="n">
        <v>662424</v>
      </c>
      <c r="X19" s="109" t="n">
        <v>637392</v>
      </c>
      <c r="Y19" s="109" t="n">
        <v>685561</v>
      </c>
      <c r="Z19" s="109" t="n">
        <v>643436</v>
      </c>
      <c r="AA19" s="109" t="n">
        <v>643731</v>
      </c>
      <c r="AB19" s="109" t="n">
        <v>635393</v>
      </c>
      <c r="AC19" s="109" t="n">
        <v>639668</v>
      </c>
      <c r="AD19" s="109" t="n">
        <v>640164</v>
      </c>
      <c r="AE19" s="109" t="n">
        <v>672073</v>
      </c>
      <c r="AF19" s="109" t="n">
        <v>666543</v>
      </c>
      <c r="AG19" s="109" t="n">
        <v>683164</v>
      </c>
      <c r="AH19" s="109" t="n">
        <v>710110</v>
      </c>
      <c r="AI19" s="109" t="n">
        <v>736519</v>
      </c>
      <c r="AJ19" s="109" t="n">
        <v>762695</v>
      </c>
      <c r="AK19" s="109" t="n">
        <v>760253</v>
      </c>
      <c r="AL19" s="109" t="n">
        <v>759257</v>
      </c>
      <c r="AM19" s="109" t="n">
        <v>777189</v>
      </c>
      <c r="AN19" s="109" t="n">
        <v>812336</v>
      </c>
      <c r="AO19" s="109" t="n">
        <v>831131</v>
      </c>
      <c r="AP19" s="109" t="n">
        <v>842462</v>
      </c>
      <c r="AQ19" s="109" t="n">
        <v>850695</v>
      </c>
      <c r="AR19" s="109" t="n">
        <v>883088</v>
      </c>
      <c r="AS19" s="109" t="n">
        <v>915353</v>
      </c>
      <c r="AT19" s="109" t="n">
        <v>915711</v>
      </c>
      <c r="AU19" s="109" t="n">
        <v>879583</v>
      </c>
      <c r="AV19" s="109" t="n">
        <v>831014</v>
      </c>
      <c r="AW19" s="109" t="n">
        <v>771858</v>
      </c>
      <c r="AX19" s="109" t="n">
        <v>627598</v>
      </c>
      <c r="AY19" s="109" t="n">
        <v>572604</v>
      </c>
      <c r="AZ19" s="109" t="n">
        <v>513520</v>
      </c>
      <c r="BA19" s="109" t="n">
        <v>376037</v>
      </c>
      <c r="BB19" s="109" t="n">
        <v>337256</v>
      </c>
      <c r="BC19" s="109" t="n">
        <v>253977</v>
      </c>
      <c r="BD19" s="109" t="n">
        <v>189640</v>
      </c>
      <c r="BE19" s="109" t="n">
        <v>153595</v>
      </c>
      <c r="BF19" s="109" t="n">
        <v>131278</v>
      </c>
      <c r="BG19" s="109" t="n">
        <v>11429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0" t="s">
        <v>7</v>
      </c>
      <c r="B20" s="109" t="n">
        <v>0</v>
      </c>
      <c r="C20" s="109" t="n">
        <v>2030</v>
      </c>
      <c r="D20" s="109" t="n">
        <v>30624074</v>
      </c>
      <c r="E20" s="109" t="n">
        <v>146</v>
      </c>
      <c r="F20" s="109" t="n">
        <v>1290</v>
      </c>
      <c r="G20" s="109" t="n">
        <v>2639</v>
      </c>
      <c r="H20" s="109" t="n">
        <v>24108</v>
      </c>
      <c r="I20" s="109" t="n">
        <v>151112</v>
      </c>
      <c r="J20" s="109" t="n">
        <v>174518</v>
      </c>
      <c r="K20" s="109" t="n">
        <v>262955</v>
      </c>
      <c r="L20" s="109" t="n">
        <v>312395</v>
      </c>
      <c r="M20" s="109" t="n">
        <v>546046</v>
      </c>
      <c r="N20" s="109" t="n">
        <v>582572</v>
      </c>
      <c r="O20" s="109" t="n">
        <v>617982</v>
      </c>
      <c r="P20" s="109" t="n">
        <v>647971</v>
      </c>
      <c r="Q20" s="109" t="n">
        <v>667583</v>
      </c>
      <c r="R20" s="109" t="n">
        <v>670117</v>
      </c>
      <c r="S20" s="109" t="n">
        <v>679886</v>
      </c>
      <c r="T20" s="109" t="n">
        <v>679598</v>
      </c>
      <c r="U20" s="109" t="n">
        <v>669622</v>
      </c>
      <c r="V20" s="109" t="n">
        <v>668983</v>
      </c>
      <c r="W20" s="109" t="n">
        <v>660242</v>
      </c>
      <c r="X20" s="109" t="n">
        <v>653407</v>
      </c>
      <c r="Y20" s="109" t="n">
        <v>635071</v>
      </c>
      <c r="Z20" s="109" t="n">
        <v>682227</v>
      </c>
      <c r="AA20" s="109" t="n">
        <v>635419</v>
      </c>
      <c r="AB20" s="109" t="n">
        <v>639019</v>
      </c>
      <c r="AC20" s="109" t="n">
        <v>631265</v>
      </c>
      <c r="AD20" s="109" t="n">
        <v>633975</v>
      </c>
      <c r="AE20" s="109" t="n">
        <v>638295</v>
      </c>
      <c r="AF20" s="109" t="n">
        <v>662753</v>
      </c>
      <c r="AG20" s="109" t="n">
        <v>664696</v>
      </c>
      <c r="AH20" s="109" t="n">
        <v>684042</v>
      </c>
      <c r="AI20" s="109" t="n">
        <v>710476</v>
      </c>
      <c r="AJ20" s="109" t="n">
        <v>743413</v>
      </c>
      <c r="AK20" s="109" t="n">
        <v>756280</v>
      </c>
      <c r="AL20" s="109" t="n">
        <v>760821</v>
      </c>
      <c r="AM20" s="109" t="n">
        <v>759902</v>
      </c>
      <c r="AN20" s="109" t="n">
        <v>775725</v>
      </c>
      <c r="AO20" s="109" t="n">
        <v>800926</v>
      </c>
      <c r="AP20" s="109" t="n">
        <v>819376</v>
      </c>
      <c r="AQ20" s="109" t="n">
        <v>832187</v>
      </c>
      <c r="AR20" s="109" t="n">
        <v>840239</v>
      </c>
      <c r="AS20" s="109" t="n">
        <v>863932</v>
      </c>
      <c r="AT20" s="109" t="n">
        <v>891276</v>
      </c>
      <c r="AU20" s="109" t="n">
        <v>882131</v>
      </c>
      <c r="AV20" s="109" t="n">
        <v>850325</v>
      </c>
      <c r="AW20" s="109" t="n">
        <v>795718</v>
      </c>
      <c r="AX20" s="109" t="n">
        <v>645886</v>
      </c>
      <c r="AY20" s="109" t="n">
        <v>572553</v>
      </c>
      <c r="AZ20" s="109" t="n">
        <v>521874</v>
      </c>
      <c r="BA20" s="109" t="n">
        <v>451267</v>
      </c>
      <c r="BB20" s="109" t="n">
        <v>311854</v>
      </c>
      <c r="BC20" s="109" t="n">
        <v>248679</v>
      </c>
      <c r="BD20" s="109" t="n">
        <v>201154</v>
      </c>
      <c r="BE20" s="109" t="n">
        <v>157633</v>
      </c>
      <c r="BF20" s="109" t="n">
        <v>134518</v>
      </c>
      <c r="BG20" s="109" t="n">
        <v>115993</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0" t="s">
        <v>7</v>
      </c>
      <c r="B21" s="109" t="n">
        <v>0</v>
      </c>
      <c r="C21" s="109" t="n">
        <v>2031</v>
      </c>
      <c r="D21" s="109" t="n">
        <v>30276223</v>
      </c>
      <c r="E21" s="109" t="n">
        <v>145</v>
      </c>
      <c r="F21" s="109" t="n">
        <v>1280</v>
      </c>
      <c r="G21" s="109" t="n">
        <v>2626</v>
      </c>
      <c r="H21" s="109" t="n">
        <v>24063</v>
      </c>
      <c r="I21" s="109" t="n">
        <v>150015</v>
      </c>
      <c r="J21" s="109" t="n">
        <v>177140</v>
      </c>
      <c r="K21" s="109" t="n">
        <v>267763</v>
      </c>
      <c r="L21" s="109" t="n">
        <v>306674</v>
      </c>
      <c r="M21" s="109" t="n">
        <v>539191</v>
      </c>
      <c r="N21" s="109" t="n">
        <v>582361</v>
      </c>
      <c r="O21" s="109" t="n">
        <v>634052</v>
      </c>
      <c r="P21" s="109" t="n">
        <v>629986</v>
      </c>
      <c r="Q21" s="109" t="n">
        <v>640065</v>
      </c>
      <c r="R21" s="109" t="n">
        <v>663933</v>
      </c>
      <c r="S21" s="109" t="n">
        <v>663699</v>
      </c>
      <c r="T21" s="109" t="n">
        <v>671678</v>
      </c>
      <c r="U21" s="109" t="n">
        <v>667908</v>
      </c>
      <c r="V21" s="109" t="n">
        <v>659618</v>
      </c>
      <c r="W21" s="109" t="n">
        <v>665498</v>
      </c>
      <c r="X21" s="109" t="n">
        <v>651020</v>
      </c>
      <c r="Y21" s="109" t="n">
        <v>650777</v>
      </c>
      <c r="Z21" s="109" t="n">
        <v>631752</v>
      </c>
      <c r="AA21" s="109" t="n">
        <v>673367</v>
      </c>
      <c r="AB21" s="109" t="n">
        <v>630516</v>
      </c>
      <c r="AC21" s="109" t="n">
        <v>634658</v>
      </c>
      <c r="AD21" s="109" t="n">
        <v>625637</v>
      </c>
      <c r="AE21" s="109" t="n">
        <v>631752</v>
      </c>
      <c r="AF21" s="109" t="n">
        <v>629246</v>
      </c>
      <c r="AG21" s="109" t="n">
        <v>660735</v>
      </c>
      <c r="AH21" s="109" t="n">
        <v>665398</v>
      </c>
      <c r="AI21" s="109" t="n">
        <v>684289</v>
      </c>
      <c r="AJ21" s="109" t="n">
        <v>717015</v>
      </c>
      <c r="AK21" s="109" t="n">
        <v>737024</v>
      </c>
      <c r="AL21" s="109" t="n">
        <v>756672</v>
      </c>
      <c r="AM21" s="109" t="n">
        <v>761252</v>
      </c>
      <c r="AN21" s="109" t="n">
        <v>758215</v>
      </c>
      <c r="AO21" s="109" t="n">
        <v>764587</v>
      </c>
      <c r="AP21" s="109" t="n">
        <v>789305</v>
      </c>
      <c r="AQ21" s="109" t="n">
        <v>809053</v>
      </c>
      <c r="AR21" s="109" t="n">
        <v>821650</v>
      </c>
      <c r="AS21" s="109" t="n">
        <v>821640</v>
      </c>
      <c r="AT21" s="109" t="n">
        <v>840740</v>
      </c>
      <c r="AU21" s="109" t="n">
        <v>858119</v>
      </c>
      <c r="AV21" s="109" t="n">
        <v>852348</v>
      </c>
      <c r="AW21" s="109" t="n">
        <v>813767</v>
      </c>
      <c r="AX21" s="109" t="n">
        <v>665495</v>
      </c>
      <c r="AY21" s="109" t="n">
        <v>588703</v>
      </c>
      <c r="AZ21" s="109" t="n">
        <v>521481</v>
      </c>
      <c r="BA21" s="109" t="n">
        <v>458281</v>
      </c>
      <c r="BB21" s="109" t="n">
        <v>373846</v>
      </c>
      <c r="BC21" s="109" t="n">
        <v>229779</v>
      </c>
      <c r="BD21" s="109" t="n">
        <v>196736</v>
      </c>
      <c r="BE21" s="109" t="n">
        <v>167054</v>
      </c>
      <c r="BF21" s="109" t="n">
        <v>137892</v>
      </c>
      <c r="BG21" s="109" t="n">
        <v>118729</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0" t="s">
        <v>7</v>
      </c>
      <c r="B22" s="109" t="n">
        <v>0</v>
      </c>
      <c r="C22" s="109" t="n">
        <v>2032</v>
      </c>
      <c r="D22" s="109" t="n">
        <v>29912780</v>
      </c>
      <c r="E22" s="109" t="n">
        <v>143</v>
      </c>
      <c r="F22" s="109" t="n">
        <v>1269</v>
      </c>
      <c r="G22" s="109" t="n">
        <v>2605</v>
      </c>
      <c r="H22" s="109" t="n">
        <v>23930</v>
      </c>
      <c r="I22" s="109" t="n">
        <v>149714</v>
      </c>
      <c r="J22" s="109" t="n">
        <v>175795</v>
      </c>
      <c r="K22" s="109" t="n">
        <v>271597</v>
      </c>
      <c r="L22" s="109" t="n">
        <v>312352</v>
      </c>
      <c r="M22" s="109" t="n">
        <v>528830</v>
      </c>
      <c r="N22" s="109" t="n">
        <v>574776</v>
      </c>
      <c r="O22" s="109" t="n">
        <v>633756</v>
      </c>
      <c r="P22" s="109" t="n">
        <v>646247</v>
      </c>
      <c r="Q22" s="109" t="n">
        <v>622294</v>
      </c>
      <c r="R22" s="109" t="n">
        <v>636412</v>
      </c>
      <c r="S22" s="109" t="n">
        <v>657556</v>
      </c>
      <c r="T22" s="109" t="n">
        <v>655686</v>
      </c>
      <c r="U22" s="109" t="n">
        <v>660151</v>
      </c>
      <c r="V22" s="109" t="n">
        <v>658007</v>
      </c>
      <c r="W22" s="109" t="n">
        <v>656248</v>
      </c>
      <c r="X22" s="109" t="n">
        <v>656296</v>
      </c>
      <c r="Y22" s="109" t="n">
        <v>648486</v>
      </c>
      <c r="Z22" s="109" t="n">
        <v>647482</v>
      </c>
      <c r="AA22" s="109" t="n">
        <v>623666</v>
      </c>
      <c r="AB22" s="109" t="n">
        <v>668268</v>
      </c>
      <c r="AC22" s="109" t="n">
        <v>626359</v>
      </c>
      <c r="AD22" s="109" t="n">
        <v>629185</v>
      </c>
      <c r="AE22" s="109" t="n">
        <v>623766</v>
      </c>
      <c r="AF22" s="109" t="n">
        <v>622821</v>
      </c>
      <c r="AG22" s="109" t="n">
        <v>627473</v>
      </c>
      <c r="AH22" s="109" t="n">
        <v>661568</v>
      </c>
      <c r="AI22" s="109" t="n">
        <v>665800</v>
      </c>
      <c r="AJ22" s="109" t="n">
        <v>690720</v>
      </c>
      <c r="AK22" s="109" t="n">
        <v>710991</v>
      </c>
      <c r="AL22" s="109" t="n">
        <v>737474</v>
      </c>
      <c r="AM22" s="109" t="n">
        <v>757161</v>
      </c>
      <c r="AN22" s="109" t="n">
        <v>759602</v>
      </c>
      <c r="AO22" s="109" t="n">
        <v>747384</v>
      </c>
      <c r="AP22" s="109" t="n">
        <v>753554</v>
      </c>
      <c r="AQ22" s="109" t="n">
        <v>779435</v>
      </c>
      <c r="AR22" s="109" t="n">
        <v>798883</v>
      </c>
      <c r="AS22" s="109" t="n">
        <v>803594</v>
      </c>
      <c r="AT22" s="109" t="n">
        <v>799741</v>
      </c>
      <c r="AU22" s="109" t="n">
        <v>809564</v>
      </c>
      <c r="AV22" s="109" t="n">
        <v>829344</v>
      </c>
      <c r="AW22" s="109" t="n">
        <v>815830</v>
      </c>
      <c r="AX22" s="109" t="n">
        <v>680777</v>
      </c>
      <c r="AY22" s="109" t="n">
        <v>607848</v>
      </c>
      <c r="AZ22" s="109" t="n">
        <v>536272</v>
      </c>
      <c r="BA22" s="109" t="n">
        <v>457992</v>
      </c>
      <c r="BB22" s="109" t="n">
        <v>379637</v>
      </c>
      <c r="BC22" s="109" t="n">
        <v>275474</v>
      </c>
      <c r="BD22" s="109" t="n">
        <v>181775</v>
      </c>
      <c r="BE22" s="109" t="n">
        <v>163380</v>
      </c>
      <c r="BF22" s="109" t="n">
        <v>146119</v>
      </c>
      <c r="BG22" s="109" t="n">
        <v>121689</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0" t="s">
        <v>7</v>
      </c>
      <c r="B23" s="109" t="n">
        <v>0</v>
      </c>
      <c r="C23" s="109" t="n">
        <v>2033</v>
      </c>
      <c r="D23" s="109" t="n">
        <v>29545125</v>
      </c>
      <c r="E23" s="109" t="n">
        <v>141</v>
      </c>
      <c r="F23" s="109" t="n">
        <v>1255</v>
      </c>
      <c r="G23" s="109" t="n">
        <v>2582</v>
      </c>
      <c r="H23" s="109" t="n">
        <v>23747</v>
      </c>
      <c r="I23" s="109" t="n">
        <v>148885</v>
      </c>
      <c r="J23" s="109" t="n">
        <v>175552</v>
      </c>
      <c r="K23" s="109" t="n">
        <v>269676</v>
      </c>
      <c r="L23" s="109" t="n">
        <v>317271</v>
      </c>
      <c r="M23" s="109" t="n">
        <v>539225</v>
      </c>
      <c r="N23" s="109" t="n">
        <v>563964</v>
      </c>
      <c r="O23" s="109" t="n">
        <v>625589</v>
      </c>
      <c r="P23" s="109" t="n">
        <v>646118</v>
      </c>
      <c r="Q23" s="109" t="n">
        <v>638435</v>
      </c>
      <c r="R23" s="109" t="n">
        <v>618836</v>
      </c>
      <c r="S23" s="109" t="n">
        <v>630308</v>
      </c>
      <c r="T23" s="109" t="n">
        <v>649678</v>
      </c>
      <c r="U23" s="109" t="n">
        <v>644481</v>
      </c>
      <c r="V23" s="109" t="n">
        <v>650412</v>
      </c>
      <c r="W23" s="109" t="n">
        <v>654729</v>
      </c>
      <c r="X23" s="109" t="n">
        <v>647252</v>
      </c>
      <c r="Y23" s="109" t="n">
        <v>653795</v>
      </c>
      <c r="Z23" s="109" t="n">
        <v>645274</v>
      </c>
      <c r="AA23" s="109" t="n">
        <v>639262</v>
      </c>
      <c r="AB23" s="109" t="n">
        <v>619003</v>
      </c>
      <c r="AC23" s="109" t="n">
        <v>663909</v>
      </c>
      <c r="AD23" s="109" t="n">
        <v>621053</v>
      </c>
      <c r="AE23" s="109" t="n">
        <v>627403</v>
      </c>
      <c r="AF23" s="109" t="n">
        <v>615190</v>
      </c>
      <c r="AG23" s="109" t="n">
        <v>621010</v>
      </c>
      <c r="AH23" s="109" t="n">
        <v>628366</v>
      </c>
      <c r="AI23" s="109" t="n">
        <v>662055</v>
      </c>
      <c r="AJ23" s="109" t="n">
        <v>672149</v>
      </c>
      <c r="AK23" s="109" t="n">
        <v>684973</v>
      </c>
      <c r="AL23" s="109" t="n">
        <v>711428</v>
      </c>
      <c r="AM23" s="109" t="n">
        <v>737940</v>
      </c>
      <c r="AN23" s="109" t="n">
        <v>755494</v>
      </c>
      <c r="AO23" s="109" t="n">
        <v>748752</v>
      </c>
      <c r="AP23" s="109" t="n">
        <v>736624</v>
      </c>
      <c r="AQ23" s="109" t="n">
        <v>744166</v>
      </c>
      <c r="AR23" s="109" t="n">
        <v>769838</v>
      </c>
      <c r="AS23" s="109" t="n">
        <v>781373</v>
      </c>
      <c r="AT23" s="109" t="n">
        <v>782272</v>
      </c>
      <c r="AU23" s="109" t="n">
        <v>770196</v>
      </c>
      <c r="AV23" s="109" t="n">
        <v>782556</v>
      </c>
      <c r="AW23" s="109" t="n">
        <v>793939</v>
      </c>
      <c r="AX23" s="109" t="n">
        <v>682533</v>
      </c>
      <c r="AY23" s="109" t="n">
        <v>621673</v>
      </c>
      <c r="AZ23" s="109" t="n">
        <v>553836</v>
      </c>
      <c r="BA23" s="109" t="n">
        <v>471050</v>
      </c>
      <c r="BB23" s="109" t="n">
        <v>379373</v>
      </c>
      <c r="BC23" s="109" t="n">
        <v>279773</v>
      </c>
      <c r="BD23" s="109" t="n">
        <v>217882</v>
      </c>
      <c r="BE23" s="109" t="n">
        <v>150979</v>
      </c>
      <c r="BF23" s="109" t="n">
        <v>142918</v>
      </c>
      <c r="BG23" s="109" t="n">
        <v>128954</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0" t="s">
        <v>7</v>
      </c>
      <c r="B24" s="109" t="n">
        <v>0</v>
      </c>
      <c r="C24" s="109" t="n">
        <v>2034</v>
      </c>
      <c r="D24" s="109" t="n">
        <v>29172291</v>
      </c>
      <c r="E24" s="109" t="n">
        <v>139</v>
      </c>
      <c r="F24" s="109" t="n">
        <v>1240</v>
      </c>
      <c r="G24" s="109" t="n">
        <v>2555</v>
      </c>
      <c r="H24" s="109" t="n">
        <v>23548</v>
      </c>
      <c r="I24" s="109" t="n">
        <v>147763</v>
      </c>
      <c r="J24" s="109" t="n">
        <v>174634</v>
      </c>
      <c r="K24" s="109" t="n">
        <v>269333</v>
      </c>
      <c r="L24" s="109" t="n">
        <v>315325</v>
      </c>
      <c r="M24" s="109" t="n">
        <v>548306</v>
      </c>
      <c r="N24" s="109" t="n">
        <v>575498</v>
      </c>
      <c r="O24" s="109" t="n">
        <v>614031</v>
      </c>
      <c r="P24" s="109" t="n">
        <v>637865</v>
      </c>
      <c r="Q24" s="109" t="n">
        <v>638368</v>
      </c>
      <c r="R24" s="109" t="n">
        <v>635032</v>
      </c>
      <c r="S24" s="109" t="n">
        <v>612904</v>
      </c>
      <c r="T24" s="109" t="n">
        <v>622713</v>
      </c>
      <c r="U24" s="109" t="n">
        <v>638573</v>
      </c>
      <c r="V24" s="109" t="n">
        <v>634955</v>
      </c>
      <c r="W24" s="109" t="n">
        <v>647136</v>
      </c>
      <c r="X24" s="109" t="n">
        <v>645741</v>
      </c>
      <c r="Y24" s="109" t="n">
        <v>644768</v>
      </c>
      <c r="Z24" s="109" t="n">
        <v>650544</v>
      </c>
      <c r="AA24" s="109" t="n">
        <v>637081</v>
      </c>
      <c r="AB24" s="109" t="n">
        <v>634468</v>
      </c>
      <c r="AC24" s="109" t="n">
        <v>614949</v>
      </c>
      <c r="AD24" s="109" t="n">
        <v>658232</v>
      </c>
      <c r="AE24" s="109" t="n">
        <v>619317</v>
      </c>
      <c r="AF24" s="109" t="n">
        <v>618814</v>
      </c>
      <c r="AG24" s="109" t="n">
        <v>613589</v>
      </c>
      <c r="AH24" s="109" t="n">
        <v>621788</v>
      </c>
      <c r="AI24" s="109" t="n">
        <v>628877</v>
      </c>
      <c r="AJ24" s="109" t="n">
        <v>668374</v>
      </c>
      <c r="AK24" s="109" t="n">
        <v>666563</v>
      </c>
      <c r="AL24" s="109" t="n">
        <v>685340</v>
      </c>
      <c r="AM24" s="109" t="n">
        <v>711828</v>
      </c>
      <c r="AN24" s="109" t="n">
        <v>736252</v>
      </c>
      <c r="AO24" s="109" t="n">
        <v>744654</v>
      </c>
      <c r="AP24" s="109" t="n">
        <v>737941</v>
      </c>
      <c r="AQ24" s="109" t="n">
        <v>727446</v>
      </c>
      <c r="AR24" s="109" t="n">
        <v>735094</v>
      </c>
      <c r="AS24" s="109" t="n">
        <v>753027</v>
      </c>
      <c r="AT24" s="109" t="n">
        <v>760643</v>
      </c>
      <c r="AU24" s="109" t="n">
        <v>753438</v>
      </c>
      <c r="AV24" s="109" t="n">
        <v>744533</v>
      </c>
      <c r="AW24" s="109" t="n">
        <v>749220</v>
      </c>
      <c r="AX24" s="109" t="n">
        <v>664268</v>
      </c>
      <c r="AY24" s="109" t="n">
        <v>622272</v>
      </c>
      <c r="AZ24" s="109" t="n">
        <v>566470</v>
      </c>
      <c r="BA24" s="109" t="n">
        <v>486536</v>
      </c>
      <c r="BB24" s="109" t="n">
        <v>390223</v>
      </c>
      <c r="BC24" s="109" t="n">
        <v>279595</v>
      </c>
      <c r="BD24" s="109" t="n">
        <v>221280</v>
      </c>
      <c r="BE24" s="109" t="n">
        <v>180978</v>
      </c>
      <c r="BF24" s="109" t="n">
        <v>132095</v>
      </c>
      <c r="BG24" s="109" t="n">
        <v>126137</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0" t="s">
        <v>7</v>
      </c>
      <c r="B25" s="109" t="n">
        <v>0</v>
      </c>
      <c r="C25" s="109" t="n">
        <v>2035</v>
      </c>
      <c r="D25" s="109" t="n">
        <v>28805586</v>
      </c>
      <c r="E25" s="109" t="n">
        <v>137</v>
      </c>
      <c r="F25" s="109" t="n">
        <v>1223</v>
      </c>
      <c r="G25" s="109" t="n">
        <v>2524</v>
      </c>
      <c r="H25" s="109" t="n">
        <v>23323</v>
      </c>
      <c r="I25" s="109" t="n">
        <v>146588</v>
      </c>
      <c r="J25" s="109" t="n">
        <v>173396</v>
      </c>
      <c r="K25" s="109" t="n">
        <v>268030</v>
      </c>
      <c r="L25" s="109" t="n">
        <v>315421</v>
      </c>
      <c r="M25" s="109" t="n">
        <v>545456</v>
      </c>
      <c r="N25" s="109" t="n">
        <v>585646</v>
      </c>
      <c r="O25" s="109" t="n">
        <v>626972</v>
      </c>
      <c r="P25" s="109" t="n">
        <v>626361</v>
      </c>
      <c r="Q25" s="109" t="n">
        <v>630340</v>
      </c>
      <c r="R25" s="109" t="n">
        <v>635132</v>
      </c>
      <c r="S25" s="109" t="n">
        <v>629109</v>
      </c>
      <c r="T25" s="109" t="n">
        <v>605559</v>
      </c>
      <c r="U25" s="109" t="n">
        <v>612040</v>
      </c>
      <c r="V25" s="109" t="n">
        <v>629143</v>
      </c>
      <c r="W25" s="109" t="n">
        <v>631740</v>
      </c>
      <c r="X25" s="109" t="n">
        <v>638231</v>
      </c>
      <c r="Y25" s="109" t="n">
        <v>643220</v>
      </c>
      <c r="Z25" s="109" t="n">
        <v>641531</v>
      </c>
      <c r="AA25" s="109" t="n">
        <v>642243</v>
      </c>
      <c r="AB25" s="109" t="n">
        <v>632228</v>
      </c>
      <c r="AC25" s="109" t="n">
        <v>630240</v>
      </c>
      <c r="AD25" s="109" t="n">
        <v>609670</v>
      </c>
      <c r="AE25" s="109" t="n">
        <v>656272</v>
      </c>
      <c r="AF25" s="109" t="n">
        <v>610794</v>
      </c>
      <c r="AG25" s="109" t="n">
        <v>617126</v>
      </c>
      <c r="AH25" s="109" t="n">
        <v>614428</v>
      </c>
      <c r="AI25" s="109" t="n">
        <v>622105</v>
      </c>
      <c r="AJ25" s="109" t="n">
        <v>634810</v>
      </c>
      <c r="AK25" s="109" t="n">
        <v>662738</v>
      </c>
      <c r="AL25" s="109" t="n">
        <v>666831</v>
      </c>
      <c r="AM25" s="109" t="n">
        <v>685666</v>
      </c>
      <c r="AN25" s="109" t="n">
        <v>710173</v>
      </c>
      <c r="AO25" s="109" t="n">
        <v>725699</v>
      </c>
      <c r="AP25" s="109" t="n">
        <v>733937</v>
      </c>
      <c r="AQ25" s="109" t="n">
        <v>728786</v>
      </c>
      <c r="AR25" s="109" t="n">
        <v>718428</v>
      </c>
      <c r="AS25" s="109" t="n">
        <v>719084</v>
      </c>
      <c r="AT25" s="109" t="n">
        <v>733085</v>
      </c>
      <c r="AU25" s="109" t="n">
        <v>732594</v>
      </c>
      <c r="AV25" s="109" t="n">
        <v>728336</v>
      </c>
      <c r="AW25" s="109" t="n">
        <v>712776</v>
      </c>
      <c r="AX25" s="109" t="n">
        <v>626711</v>
      </c>
      <c r="AY25" s="109" t="n">
        <v>604708</v>
      </c>
      <c r="AZ25" s="109" t="n">
        <v>566925</v>
      </c>
      <c r="BA25" s="109" t="n">
        <v>497612</v>
      </c>
      <c r="BB25" s="109" t="n">
        <v>403110</v>
      </c>
      <c r="BC25" s="109" t="n">
        <v>287582</v>
      </c>
      <c r="BD25" s="109" t="n">
        <v>221103</v>
      </c>
      <c r="BE25" s="109" t="n">
        <v>183802</v>
      </c>
      <c r="BF25" s="109" t="n">
        <v>158279</v>
      </c>
      <c r="BG25" s="109" t="n">
        <v>116582</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0" t="s">
        <v>7</v>
      </c>
      <c r="B26" s="109" t="n">
        <v>0</v>
      </c>
      <c r="C26" s="109" t="n">
        <v>2036</v>
      </c>
      <c r="D26" s="109" t="n">
        <v>28454066</v>
      </c>
      <c r="E26" s="109" t="n">
        <v>135</v>
      </c>
      <c r="F26" s="109" t="n">
        <v>1206</v>
      </c>
      <c r="G26" s="109" t="n">
        <v>2490</v>
      </c>
      <c r="H26" s="109" t="n">
        <v>23062</v>
      </c>
      <c r="I26" s="109" t="n">
        <v>145215</v>
      </c>
      <c r="J26" s="109" t="n">
        <v>172049</v>
      </c>
      <c r="K26" s="109" t="n">
        <v>266219</v>
      </c>
      <c r="L26" s="109" t="n">
        <v>314586</v>
      </c>
      <c r="M26" s="109" t="n">
        <v>546440</v>
      </c>
      <c r="N26" s="109" t="n">
        <v>582976</v>
      </c>
      <c r="O26" s="109" t="n">
        <v>638340</v>
      </c>
      <c r="P26" s="109" t="n">
        <v>639836</v>
      </c>
      <c r="Q26" s="109" t="n">
        <v>619258</v>
      </c>
      <c r="R26" s="109" t="n">
        <v>627292</v>
      </c>
      <c r="S26" s="109" t="n">
        <v>629402</v>
      </c>
      <c r="T26" s="109" t="n">
        <v>621705</v>
      </c>
      <c r="U26" s="109" t="n">
        <v>595260</v>
      </c>
      <c r="V26" s="109" t="n">
        <v>603005</v>
      </c>
      <c r="W26" s="109" t="n">
        <v>625984</v>
      </c>
      <c r="X26" s="109" t="n">
        <v>623061</v>
      </c>
      <c r="Y26" s="109" t="n">
        <v>635733</v>
      </c>
      <c r="Z26" s="109" t="n">
        <v>640016</v>
      </c>
      <c r="AA26" s="109" t="n">
        <v>633333</v>
      </c>
      <c r="AB26" s="109" t="n">
        <v>637326</v>
      </c>
      <c r="AC26" s="109" t="n">
        <v>627962</v>
      </c>
      <c r="AD26" s="109" t="n">
        <v>624753</v>
      </c>
      <c r="AE26" s="109" t="n">
        <v>607832</v>
      </c>
      <c r="AF26" s="109" t="n">
        <v>647100</v>
      </c>
      <c r="AG26" s="109" t="n">
        <v>609084</v>
      </c>
      <c r="AH26" s="109" t="n">
        <v>617915</v>
      </c>
      <c r="AI26" s="109" t="n">
        <v>614843</v>
      </c>
      <c r="AJ26" s="109" t="n">
        <v>627800</v>
      </c>
      <c r="AK26" s="109" t="n">
        <v>629452</v>
      </c>
      <c r="AL26" s="109" t="n">
        <v>662956</v>
      </c>
      <c r="AM26" s="109" t="n">
        <v>667120</v>
      </c>
      <c r="AN26" s="109" t="n">
        <v>684101</v>
      </c>
      <c r="AO26" s="109" t="n">
        <v>700051</v>
      </c>
      <c r="AP26" s="109" t="n">
        <v>715300</v>
      </c>
      <c r="AQ26" s="109" t="n">
        <v>724869</v>
      </c>
      <c r="AR26" s="109" t="n">
        <v>719706</v>
      </c>
      <c r="AS26" s="109" t="n">
        <v>702752</v>
      </c>
      <c r="AT26" s="109" t="n">
        <v>700094</v>
      </c>
      <c r="AU26" s="109" t="n">
        <v>706072</v>
      </c>
      <c r="AV26" s="109" t="n">
        <v>708105</v>
      </c>
      <c r="AW26" s="109" t="n">
        <v>697279</v>
      </c>
      <c r="AX26" s="109" t="n">
        <v>596218</v>
      </c>
      <c r="AY26" s="109" t="n">
        <v>569166</v>
      </c>
      <c r="AZ26" s="109" t="n">
        <v>550862</v>
      </c>
      <c r="BA26" s="109" t="n">
        <v>497947</v>
      </c>
      <c r="BB26" s="109" t="n">
        <v>412267</v>
      </c>
      <c r="BC26" s="109" t="n">
        <v>297078</v>
      </c>
      <c r="BD26" s="109" t="n">
        <v>227411</v>
      </c>
      <c r="BE26" s="109" t="n">
        <v>183648</v>
      </c>
      <c r="BF26" s="109" t="n">
        <v>160736</v>
      </c>
      <c r="BG26" s="109" t="n">
        <v>139657</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0" t="s">
        <v>7</v>
      </c>
      <c r="B27" s="109" t="n">
        <v>0</v>
      </c>
      <c r="C27" s="109" t="n">
        <v>2037</v>
      </c>
      <c r="D27" s="109" t="n">
        <v>28087835</v>
      </c>
      <c r="E27" s="109" t="n">
        <v>133</v>
      </c>
      <c r="F27" s="109" t="n">
        <v>1187</v>
      </c>
      <c r="G27" s="109" t="n">
        <v>2454</v>
      </c>
      <c r="H27" s="109" t="n">
        <v>22748</v>
      </c>
      <c r="I27" s="109" t="n">
        <v>143515</v>
      </c>
      <c r="J27" s="109" t="n">
        <v>170395</v>
      </c>
      <c r="K27" s="109" t="n">
        <v>264128</v>
      </c>
      <c r="L27" s="109" t="n">
        <v>312718</v>
      </c>
      <c r="M27" s="109" t="n">
        <v>545287</v>
      </c>
      <c r="N27" s="109" t="n">
        <v>584093</v>
      </c>
      <c r="O27" s="109" t="n">
        <v>635398</v>
      </c>
      <c r="P27" s="109" t="n">
        <v>651388</v>
      </c>
      <c r="Q27" s="109" t="n">
        <v>632596</v>
      </c>
      <c r="R27" s="109" t="n">
        <v>616343</v>
      </c>
      <c r="S27" s="109" t="n">
        <v>621672</v>
      </c>
      <c r="T27" s="109" t="n">
        <v>622066</v>
      </c>
      <c r="U27" s="109" t="n">
        <v>611193</v>
      </c>
      <c r="V27" s="109" t="n">
        <v>586505</v>
      </c>
      <c r="W27" s="109" t="n">
        <v>599968</v>
      </c>
      <c r="X27" s="109" t="n">
        <v>617407</v>
      </c>
      <c r="Y27" s="109" t="n">
        <v>620637</v>
      </c>
      <c r="Z27" s="109" t="n">
        <v>632599</v>
      </c>
      <c r="AA27" s="109" t="n">
        <v>631842</v>
      </c>
      <c r="AB27" s="109" t="n">
        <v>628504</v>
      </c>
      <c r="AC27" s="109" t="n">
        <v>633040</v>
      </c>
      <c r="AD27" s="109" t="n">
        <v>622506</v>
      </c>
      <c r="AE27" s="109" t="n">
        <v>622863</v>
      </c>
      <c r="AF27" s="109" t="n">
        <v>599415</v>
      </c>
      <c r="AG27" s="109" t="n">
        <v>645264</v>
      </c>
      <c r="AH27" s="109" t="n">
        <v>609922</v>
      </c>
      <c r="AI27" s="109" t="n">
        <v>618360</v>
      </c>
      <c r="AJ27" s="109" t="n">
        <v>620649</v>
      </c>
      <c r="AK27" s="109" t="n">
        <v>622416</v>
      </c>
      <c r="AL27" s="109" t="n">
        <v>629685</v>
      </c>
      <c r="AM27" s="109" t="n">
        <v>663280</v>
      </c>
      <c r="AN27" s="109" t="n">
        <v>665654</v>
      </c>
      <c r="AO27" s="109" t="n">
        <v>674387</v>
      </c>
      <c r="AP27" s="109" t="n">
        <v>690061</v>
      </c>
      <c r="AQ27" s="109" t="n">
        <v>706459</v>
      </c>
      <c r="AR27" s="109" t="n">
        <v>716049</v>
      </c>
      <c r="AS27" s="109" t="n">
        <v>703989</v>
      </c>
      <c r="AT27" s="109" t="n">
        <v>684169</v>
      </c>
      <c r="AU27" s="109" t="n">
        <v>674364</v>
      </c>
      <c r="AV27" s="109" t="n">
        <v>682495</v>
      </c>
      <c r="AW27" s="109" t="n">
        <v>677911</v>
      </c>
      <c r="AX27" s="109" t="n">
        <v>583277</v>
      </c>
      <c r="AY27" s="109" t="n">
        <v>541773</v>
      </c>
      <c r="AZ27" s="109" t="n">
        <v>518487</v>
      </c>
      <c r="BA27" s="109" t="n">
        <v>483859</v>
      </c>
      <c r="BB27" s="109" t="n">
        <v>412549</v>
      </c>
      <c r="BC27" s="109" t="n">
        <v>303853</v>
      </c>
      <c r="BD27" s="109" t="n">
        <v>234976</v>
      </c>
      <c r="BE27" s="109" t="n">
        <v>188902</v>
      </c>
      <c r="BF27" s="109" t="n">
        <v>160606</v>
      </c>
      <c r="BG27" s="109" t="n">
        <v>141834</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0" t="s">
        <v>7</v>
      </c>
      <c r="B28" s="109" t="n">
        <v>0</v>
      </c>
      <c r="C28" s="109" t="n">
        <v>2038</v>
      </c>
      <c r="D28" s="109" t="n">
        <v>27730039</v>
      </c>
      <c r="E28" s="109" t="n">
        <v>132</v>
      </c>
      <c r="F28" s="109" t="n">
        <v>1171</v>
      </c>
      <c r="G28" s="109" t="n">
        <v>2417</v>
      </c>
      <c r="H28" s="109" t="n">
        <v>22425</v>
      </c>
      <c r="I28" s="109" t="n">
        <v>141572</v>
      </c>
      <c r="J28" s="109" t="n">
        <v>168401</v>
      </c>
      <c r="K28" s="109" t="n">
        <v>261573</v>
      </c>
      <c r="L28" s="109" t="n">
        <v>310456</v>
      </c>
      <c r="M28" s="109" t="n">
        <v>542309</v>
      </c>
      <c r="N28" s="109" t="n">
        <v>582930</v>
      </c>
      <c r="O28" s="109" t="n">
        <v>636532</v>
      </c>
      <c r="P28" s="109" t="n">
        <v>648308</v>
      </c>
      <c r="Q28" s="109" t="n">
        <v>643918</v>
      </c>
      <c r="R28" s="109" t="n">
        <v>629792</v>
      </c>
      <c r="S28" s="109" t="n">
        <v>610884</v>
      </c>
      <c r="T28" s="109" t="n">
        <v>614448</v>
      </c>
      <c r="U28" s="109" t="n">
        <v>611607</v>
      </c>
      <c r="V28" s="109" t="n">
        <v>602250</v>
      </c>
      <c r="W28" s="109" t="n">
        <v>583583</v>
      </c>
      <c r="X28" s="109" t="n">
        <v>591737</v>
      </c>
      <c r="Y28" s="109" t="n">
        <v>615029</v>
      </c>
      <c r="Z28" s="109" t="n">
        <v>617624</v>
      </c>
      <c r="AA28" s="109" t="n">
        <v>624540</v>
      </c>
      <c r="AB28" s="109" t="n">
        <v>627055</v>
      </c>
      <c r="AC28" s="109" t="n">
        <v>624314</v>
      </c>
      <c r="AD28" s="109" t="n">
        <v>627540</v>
      </c>
      <c r="AE28" s="109" t="n">
        <v>620638</v>
      </c>
      <c r="AF28" s="109" t="n">
        <v>614243</v>
      </c>
      <c r="AG28" s="109" t="n">
        <v>597823</v>
      </c>
      <c r="AH28" s="109" t="n">
        <v>646138</v>
      </c>
      <c r="AI28" s="109" t="n">
        <v>610454</v>
      </c>
      <c r="AJ28" s="109" t="n">
        <v>624229</v>
      </c>
      <c r="AK28" s="109" t="n">
        <v>615522</v>
      </c>
      <c r="AL28" s="109" t="n">
        <v>622666</v>
      </c>
      <c r="AM28" s="109" t="n">
        <v>630024</v>
      </c>
      <c r="AN28" s="109" t="n">
        <v>661856</v>
      </c>
      <c r="AO28" s="109" t="n">
        <v>656232</v>
      </c>
      <c r="AP28" s="109" t="n">
        <v>664775</v>
      </c>
      <c r="AQ28" s="109" t="n">
        <v>681524</v>
      </c>
      <c r="AR28" s="109" t="n">
        <v>697872</v>
      </c>
      <c r="AS28" s="109" t="n">
        <v>700436</v>
      </c>
      <c r="AT28" s="109" t="n">
        <v>685394</v>
      </c>
      <c r="AU28" s="109" t="n">
        <v>659032</v>
      </c>
      <c r="AV28" s="109" t="n">
        <v>651866</v>
      </c>
      <c r="AW28" s="109" t="n">
        <v>653456</v>
      </c>
      <c r="AX28" s="109" t="n">
        <v>567117</v>
      </c>
      <c r="AY28" s="109" t="n">
        <v>529758</v>
      </c>
      <c r="AZ28" s="109" t="n">
        <v>493577</v>
      </c>
      <c r="BA28" s="109" t="n">
        <v>455429</v>
      </c>
      <c r="BB28" s="109" t="n">
        <v>400816</v>
      </c>
      <c r="BC28" s="109" t="n">
        <v>304092</v>
      </c>
      <c r="BD28" s="109" t="n">
        <v>240382</v>
      </c>
      <c r="BE28" s="109" t="n">
        <v>195209</v>
      </c>
      <c r="BF28" s="109" t="n">
        <v>165213</v>
      </c>
      <c r="BG28" s="109" t="n">
        <v>14172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0" t="s">
        <v>7</v>
      </c>
      <c r="B29" s="109" t="n">
        <v>0</v>
      </c>
      <c r="C29" s="109" t="n">
        <v>2039</v>
      </c>
      <c r="D29" s="109" t="n">
        <v>27387401</v>
      </c>
      <c r="E29" s="109" t="n">
        <v>130</v>
      </c>
      <c r="F29" s="109" t="n">
        <v>1155</v>
      </c>
      <c r="G29" s="109" t="n">
        <v>2383</v>
      </c>
      <c r="H29" s="109" t="n">
        <v>22109</v>
      </c>
      <c r="I29" s="109" t="n">
        <v>139607</v>
      </c>
      <c r="J29" s="109" t="n">
        <v>166154</v>
      </c>
      <c r="K29" s="109" t="n">
        <v>258522</v>
      </c>
      <c r="L29" s="109" t="n">
        <v>307612</v>
      </c>
      <c r="M29" s="109" t="n">
        <v>538661</v>
      </c>
      <c r="N29" s="109" t="n">
        <v>579839</v>
      </c>
      <c r="O29" s="109" t="n">
        <v>635220</v>
      </c>
      <c r="P29" s="109" t="n">
        <v>649339</v>
      </c>
      <c r="Q29" s="109" t="n">
        <v>640781</v>
      </c>
      <c r="R29" s="109" t="n">
        <v>641174</v>
      </c>
      <c r="S29" s="109" t="n">
        <v>624358</v>
      </c>
      <c r="T29" s="109" t="n">
        <v>603838</v>
      </c>
      <c r="U29" s="109" t="n">
        <v>604128</v>
      </c>
      <c r="V29" s="109" t="n">
        <v>602718</v>
      </c>
      <c r="W29" s="109" t="n">
        <v>599319</v>
      </c>
      <c r="X29" s="109" t="n">
        <v>575622</v>
      </c>
      <c r="Y29" s="109" t="n">
        <v>589484</v>
      </c>
      <c r="Z29" s="109" t="n">
        <v>612083</v>
      </c>
      <c r="AA29" s="109" t="n">
        <v>609794</v>
      </c>
      <c r="AB29" s="109" t="n">
        <v>619846</v>
      </c>
      <c r="AC29" s="109" t="n">
        <v>622905</v>
      </c>
      <c r="AD29" s="109" t="n">
        <v>618926</v>
      </c>
      <c r="AE29" s="109" t="n">
        <v>625689</v>
      </c>
      <c r="AF29" s="109" t="n">
        <v>612080</v>
      </c>
      <c r="AG29" s="109" t="n">
        <v>612620</v>
      </c>
      <c r="AH29" s="109" t="n">
        <v>598765</v>
      </c>
      <c r="AI29" s="109" t="n">
        <v>646657</v>
      </c>
      <c r="AJ29" s="109" t="n">
        <v>616316</v>
      </c>
      <c r="AK29" s="109" t="n">
        <v>619124</v>
      </c>
      <c r="AL29" s="109" t="n">
        <v>615827</v>
      </c>
      <c r="AM29" s="109" t="n">
        <v>623021</v>
      </c>
      <c r="AN29" s="109" t="n">
        <v>628730</v>
      </c>
      <c r="AO29" s="109" t="n">
        <v>652541</v>
      </c>
      <c r="AP29" s="109" t="n">
        <v>646921</v>
      </c>
      <c r="AQ29" s="109" t="n">
        <v>656565</v>
      </c>
      <c r="AR29" s="109" t="n">
        <v>672977</v>
      </c>
      <c r="AS29" s="109" t="n">
        <v>682633</v>
      </c>
      <c r="AT29" s="109" t="n">
        <v>681949</v>
      </c>
      <c r="AU29" s="109" t="n">
        <v>660249</v>
      </c>
      <c r="AV29" s="109" t="n">
        <v>637044</v>
      </c>
      <c r="AW29" s="109" t="n">
        <v>624196</v>
      </c>
      <c r="AX29" s="109" t="n">
        <v>546724</v>
      </c>
      <c r="AY29" s="109" t="n">
        <v>515306</v>
      </c>
      <c r="AZ29" s="109" t="n">
        <v>482652</v>
      </c>
      <c r="BA29" s="109" t="n">
        <v>433586</v>
      </c>
      <c r="BB29" s="109" t="n">
        <v>377206</v>
      </c>
      <c r="BC29" s="109" t="n">
        <v>295466</v>
      </c>
      <c r="BD29" s="109" t="n">
        <v>240580</v>
      </c>
      <c r="BE29" s="109" t="n">
        <v>199719</v>
      </c>
      <c r="BF29" s="109" t="n">
        <v>170746</v>
      </c>
      <c r="BG29" s="109" t="n">
        <v>145807</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0" t="s">
        <v>7</v>
      </c>
      <c r="B30" s="109" t="n">
        <v>0</v>
      </c>
      <c r="C30" s="109" t="n">
        <v>2040</v>
      </c>
      <c r="D30" s="109" t="n">
        <v>27057738</v>
      </c>
      <c r="E30" s="109" t="n">
        <v>129</v>
      </c>
      <c r="F30" s="109" t="n">
        <v>1141</v>
      </c>
      <c r="G30" s="109" t="n">
        <v>2352</v>
      </c>
      <c r="H30" s="109" t="n">
        <v>21800</v>
      </c>
      <c r="I30" s="109" t="n">
        <v>137638</v>
      </c>
      <c r="J30" s="109" t="n">
        <v>163822</v>
      </c>
      <c r="K30" s="109" t="n">
        <v>255067</v>
      </c>
      <c r="L30" s="109" t="n">
        <v>304090</v>
      </c>
      <c r="M30" s="109" t="n">
        <v>533902</v>
      </c>
      <c r="N30" s="109" t="n">
        <v>575957</v>
      </c>
      <c r="O30" s="109" t="n">
        <v>631788</v>
      </c>
      <c r="P30" s="109" t="n">
        <v>647860</v>
      </c>
      <c r="Q30" s="109" t="n">
        <v>641629</v>
      </c>
      <c r="R30" s="109" t="n">
        <v>638045</v>
      </c>
      <c r="S30" s="109" t="n">
        <v>635696</v>
      </c>
      <c r="T30" s="109" t="n">
        <v>617207</v>
      </c>
      <c r="U30" s="109" t="n">
        <v>593719</v>
      </c>
      <c r="V30" s="109" t="n">
        <v>595354</v>
      </c>
      <c r="W30" s="109" t="n">
        <v>599830</v>
      </c>
      <c r="X30" s="109" t="n">
        <v>591176</v>
      </c>
      <c r="Y30" s="109" t="n">
        <v>573439</v>
      </c>
      <c r="Z30" s="109" t="n">
        <v>586697</v>
      </c>
      <c r="AA30" s="109" t="n">
        <v>604334</v>
      </c>
      <c r="AB30" s="109" t="n">
        <v>605213</v>
      </c>
      <c r="AC30" s="109" t="n">
        <v>615727</v>
      </c>
      <c r="AD30" s="109" t="n">
        <v>617509</v>
      </c>
      <c r="AE30" s="109" t="n">
        <v>617091</v>
      </c>
      <c r="AF30" s="109" t="n">
        <v>617035</v>
      </c>
      <c r="AG30" s="109" t="n">
        <v>610455</v>
      </c>
      <c r="AH30" s="109" t="n">
        <v>613541</v>
      </c>
      <c r="AI30" s="109" t="n">
        <v>599366</v>
      </c>
      <c r="AJ30" s="109" t="n">
        <v>652768</v>
      </c>
      <c r="AK30" s="109" t="n">
        <v>611282</v>
      </c>
      <c r="AL30" s="109" t="n">
        <v>619399</v>
      </c>
      <c r="AM30" s="109" t="n">
        <v>616192</v>
      </c>
      <c r="AN30" s="109" t="n">
        <v>621691</v>
      </c>
      <c r="AO30" s="109" t="n">
        <v>619864</v>
      </c>
      <c r="AP30" s="109" t="n">
        <v>643235</v>
      </c>
      <c r="AQ30" s="109" t="n">
        <v>638885</v>
      </c>
      <c r="AR30" s="109" t="n">
        <v>648310</v>
      </c>
      <c r="AS30" s="109" t="n">
        <v>658287</v>
      </c>
      <c r="AT30" s="109" t="n">
        <v>664683</v>
      </c>
      <c r="AU30" s="109" t="n">
        <v>657008</v>
      </c>
      <c r="AV30" s="109" t="n">
        <v>638285</v>
      </c>
      <c r="AW30" s="109" t="n">
        <v>610034</v>
      </c>
      <c r="AX30" s="109" t="n">
        <v>522357</v>
      </c>
      <c r="AY30" s="109" t="n">
        <v>497182</v>
      </c>
      <c r="AZ30" s="109" t="n">
        <v>469538</v>
      </c>
      <c r="BA30" s="109" t="n">
        <v>424008</v>
      </c>
      <c r="BB30" s="109" t="n">
        <v>359122</v>
      </c>
      <c r="BC30" s="109" t="n">
        <v>278062</v>
      </c>
      <c r="BD30" s="109" t="n">
        <v>233706</v>
      </c>
      <c r="BE30" s="109" t="n">
        <v>199873</v>
      </c>
      <c r="BF30" s="109" t="n">
        <v>174680</v>
      </c>
      <c r="BG30" s="109" t="n">
        <v>150678</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0" t="s">
        <v>7</v>
      </c>
      <c r="B31" s="109" t="n">
        <v>0</v>
      </c>
      <c r="C31" s="109" t="n">
        <v>2041</v>
      </c>
      <c r="D31" s="109" t="n">
        <v>26737117</v>
      </c>
      <c r="E31" s="109" t="n">
        <v>127</v>
      </c>
      <c r="F31" s="109" t="n">
        <v>1128</v>
      </c>
      <c r="G31" s="109" t="n">
        <v>2323</v>
      </c>
      <c r="H31" s="109" t="n">
        <v>21511</v>
      </c>
      <c r="I31" s="109" t="n">
        <v>135692</v>
      </c>
      <c r="J31" s="109" t="n">
        <v>161467</v>
      </c>
      <c r="K31" s="109" t="n">
        <v>251442</v>
      </c>
      <c r="L31" s="109" t="n">
        <v>300032</v>
      </c>
      <c r="M31" s="109" t="n">
        <v>527854</v>
      </c>
      <c r="N31" s="109" t="n">
        <v>570830</v>
      </c>
      <c r="O31" s="109" t="n">
        <v>627452</v>
      </c>
      <c r="P31" s="109" t="n">
        <v>644221</v>
      </c>
      <c r="Q31" s="109" t="n">
        <v>639998</v>
      </c>
      <c r="R31" s="109" t="n">
        <v>638878</v>
      </c>
      <c r="S31" s="109" t="n">
        <v>632587</v>
      </c>
      <c r="T31" s="109" t="n">
        <v>628436</v>
      </c>
      <c r="U31" s="109" t="n">
        <v>606917</v>
      </c>
      <c r="V31" s="109" t="n">
        <v>585099</v>
      </c>
      <c r="W31" s="109" t="n">
        <v>592476</v>
      </c>
      <c r="X31" s="109" t="n">
        <v>591712</v>
      </c>
      <c r="Y31" s="109" t="n">
        <v>588935</v>
      </c>
      <c r="Z31" s="109" t="n">
        <v>570754</v>
      </c>
      <c r="AA31" s="109" t="n">
        <v>579253</v>
      </c>
      <c r="AB31" s="109" t="n">
        <v>599770</v>
      </c>
      <c r="AC31" s="109" t="n">
        <v>601183</v>
      </c>
      <c r="AD31" s="109" t="n">
        <v>610380</v>
      </c>
      <c r="AE31" s="109" t="n">
        <v>615668</v>
      </c>
      <c r="AF31" s="109" t="n">
        <v>608543</v>
      </c>
      <c r="AG31" s="109" t="n">
        <v>615362</v>
      </c>
      <c r="AH31" s="109" t="n">
        <v>611350</v>
      </c>
      <c r="AI31" s="109" t="n">
        <v>614089</v>
      </c>
      <c r="AJ31" s="109" t="n">
        <v>605123</v>
      </c>
      <c r="AK31" s="109" t="n">
        <v>647319</v>
      </c>
      <c r="AL31" s="109" t="n">
        <v>611530</v>
      </c>
      <c r="AM31" s="109" t="n">
        <v>619712</v>
      </c>
      <c r="AN31" s="109" t="n">
        <v>614900</v>
      </c>
      <c r="AO31" s="109" t="n">
        <v>612840</v>
      </c>
      <c r="AP31" s="109" t="n">
        <v>611028</v>
      </c>
      <c r="AQ31" s="109" t="n">
        <v>635243</v>
      </c>
      <c r="AR31" s="109" t="n">
        <v>630978</v>
      </c>
      <c r="AS31" s="109" t="n">
        <v>634212</v>
      </c>
      <c r="AT31" s="109" t="n">
        <v>641065</v>
      </c>
      <c r="AU31" s="109" t="n">
        <v>640461</v>
      </c>
      <c r="AV31" s="109" t="n">
        <v>635162</v>
      </c>
      <c r="AW31" s="109" t="n">
        <v>611297</v>
      </c>
      <c r="AX31" s="109" t="n">
        <v>510515</v>
      </c>
      <c r="AY31" s="109" t="n">
        <v>475846</v>
      </c>
      <c r="AZ31" s="109" t="n">
        <v>453049</v>
      </c>
      <c r="BA31" s="109" t="n">
        <v>412478</v>
      </c>
      <c r="BB31" s="109" t="n">
        <v>351157</v>
      </c>
      <c r="BC31" s="109" t="n">
        <v>264729</v>
      </c>
      <c r="BD31" s="109" t="n">
        <v>219869</v>
      </c>
      <c r="BE31" s="109" t="n">
        <v>194161</v>
      </c>
      <c r="BF31" s="109" t="n">
        <v>174817</v>
      </c>
      <c r="BG31" s="109" t="n">
        <v>154157</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0" t="s">
        <v>7</v>
      </c>
      <c r="B32" s="109" t="n">
        <v>0</v>
      </c>
      <c r="C32" s="109" t="n">
        <v>2042</v>
      </c>
      <c r="D32" s="109" t="n">
        <v>26424709</v>
      </c>
      <c r="E32" s="109" t="n">
        <v>126</v>
      </c>
      <c r="F32" s="109" t="n">
        <v>1117</v>
      </c>
      <c r="G32" s="109" t="n">
        <v>2297</v>
      </c>
      <c r="H32" s="109" t="n">
        <v>21253</v>
      </c>
      <c r="I32" s="109" t="n">
        <v>133900</v>
      </c>
      <c r="J32" s="109" t="n">
        <v>159174</v>
      </c>
      <c r="K32" s="109" t="n">
        <v>247789</v>
      </c>
      <c r="L32" s="109" t="n">
        <v>295764</v>
      </c>
      <c r="M32" s="109" t="n">
        <v>520828</v>
      </c>
      <c r="N32" s="109" t="n">
        <v>564349</v>
      </c>
      <c r="O32" s="109" t="n">
        <v>621812</v>
      </c>
      <c r="P32" s="109" t="n">
        <v>639710</v>
      </c>
      <c r="Q32" s="109" t="n">
        <v>636302</v>
      </c>
      <c r="R32" s="109" t="n">
        <v>637255</v>
      </c>
      <c r="S32" s="109" t="n">
        <v>633406</v>
      </c>
      <c r="T32" s="109" t="n">
        <v>625353</v>
      </c>
      <c r="U32" s="109" t="n">
        <v>617987</v>
      </c>
      <c r="V32" s="109" t="n">
        <v>598162</v>
      </c>
      <c r="W32" s="109" t="n">
        <v>582298</v>
      </c>
      <c r="X32" s="109" t="n">
        <v>584459</v>
      </c>
      <c r="Y32" s="109" t="n">
        <v>589501</v>
      </c>
      <c r="Z32" s="109" t="n">
        <v>586169</v>
      </c>
      <c r="AA32" s="109" t="n">
        <v>563547</v>
      </c>
      <c r="AB32" s="109" t="n">
        <v>574906</v>
      </c>
      <c r="AC32" s="109" t="n">
        <v>595794</v>
      </c>
      <c r="AD32" s="109" t="n">
        <v>595991</v>
      </c>
      <c r="AE32" s="109" t="n">
        <v>608583</v>
      </c>
      <c r="AF32" s="109" t="n">
        <v>607157</v>
      </c>
      <c r="AG32" s="109" t="n">
        <v>606909</v>
      </c>
      <c r="AH32" s="109" t="n">
        <v>616266</v>
      </c>
      <c r="AI32" s="109" t="n">
        <v>611927</v>
      </c>
      <c r="AJ32" s="109" t="n">
        <v>619976</v>
      </c>
      <c r="AK32" s="109" t="n">
        <v>600190</v>
      </c>
      <c r="AL32" s="109" t="n">
        <v>647616</v>
      </c>
      <c r="AM32" s="109" t="n">
        <v>611894</v>
      </c>
      <c r="AN32" s="109" t="n">
        <v>618476</v>
      </c>
      <c r="AO32" s="109" t="n">
        <v>606260</v>
      </c>
      <c r="AP32" s="109" t="n">
        <v>604088</v>
      </c>
      <c r="AQ32" s="109" t="n">
        <v>603460</v>
      </c>
      <c r="AR32" s="109" t="n">
        <v>627285</v>
      </c>
      <c r="AS32" s="109" t="n">
        <v>617355</v>
      </c>
      <c r="AT32" s="109" t="n">
        <v>617711</v>
      </c>
      <c r="AU32" s="109" t="n">
        <v>617802</v>
      </c>
      <c r="AV32" s="109" t="n">
        <v>619139</v>
      </c>
      <c r="AW32" s="109" t="n">
        <v>608282</v>
      </c>
      <c r="AX32" s="109" t="n">
        <v>511591</v>
      </c>
      <c r="AY32" s="109" t="n">
        <v>465220</v>
      </c>
      <c r="AZ32" s="109" t="n">
        <v>433647</v>
      </c>
      <c r="BA32" s="109" t="n">
        <v>398029</v>
      </c>
      <c r="BB32" s="109" t="n">
        <v>341599</v>
      </c>
      <c r="BC32" s="109" t="n">
        <v>258882</v>
      </c>
      <c r="BD32" s="109" t="n">
        <v>209336</v>
      </c>
      <c r="BE32" s="109" t="n">
        <v>182666</v>
      </c>
      <c r="BF32" s="109" t="n">
        <v>169830</v>
      </c>
      <c r="BG32" s="109" t="n">
        <v>154285</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0" t="s">
        <v>7</v>
      </c>
      <c r="B33" s="109" t="n">
        <v>0</v>
      </c>
      <c r="C33" s="109" t="n">
        <v>2043</v>
      </c>
      <c r="D33" s="109" t="n">
        <v>26121494</v>
      </c>
      <c r="E33" s="109" t="n">
        <v>125</v>
      </c>
      <c r="F33" s="109" t="n">
        <v>1105</v>
      </c>
      <c r="G33" s="109" t="n">
        <v>2273</v>
      </c>
      <c r="H33" s="109" t="n">
        <v>20997</v>
      </c>
      <c r="I33" s="109" t="n">
        <v>132231</v>
      </c>
      <c r="J33" s="109" t="n">
        <v>157015</v>
      </c>
      <c r="K33" s="109" t="n">
        <v>244214</v>
      </c>
      <c r="L33" s="109" t="n">
        <v>291274</v>
      </c>
      <c r="M33" s="109" t="n">
        <v>513258</v>
      </c>
      <c r="N33" s="109" t="n">
        <v>556697</v>
      </c>
      <c r="O33" s="109" t="n">
        <v>614625</v>
      </c>
      <c r="P33" s="109" t="n">
        <v>633809</v>
      </c>
      <c r="Q33" s="109" t="n">
        <v>631692</v>
      </c>
      <c r="R33" s="109" t="n">
        <v>633536</v>
      </c>
      <c r="S33" s="109" t="n">
        <v>631771</v>
      </c>
      <c r="T33" s="109" t="n">
        <v>626137</v>
      </c>
      <c r="U33" s="109" t="n">
        <v>614941</v>
      </c>
      <c r="V33" s="109" t="n">
        <v>609083</v>
      </c>
      <c r="W33" s="109" t="n">
        <v>595350</v>
      </c>
      <c r="X33" s="109" t="n">
        <v>574431</v>
      </c>
      <c r="Y33" s="109" t="n">
        <v>582284</v>
      </c>
      <c r="Z33" s="109" t="n">
        <v>586738</v>
      </c>
      <c r="AA33" s="109" t="n">
        <v>578773</v>
      </c>
      <c r="AB33" s="109" t="n">
        <v>559333</v>
      </c>
      <c r="AC33" s="109" t="n">
        <v>571104</v>
      </c>
      <c r="AD33" s="109" t="n">
        <v>590675</v>
      </c>
      <c r="AE33" s="109" t="n">
        <v>594258</v>
      </c>
      <c r="AF33" s="109" t="n">
        <v>600186</v>
      </c>
      <c r="AG33" s="109" t="n">
        <v>605541</v>
      </c>
      <c r="AH33" s="109" t="n">
        <v>607825</v>
      </c>
      <c r="AI33" s="109" t="n">
        <v>616858</v>
      </c>
      <c r="AJ33" s="109" t="n">
        <v>617821</v>
      </c>
      <c r="AK33" s="109" t="n">
        <v>614914</v>
      </c>
      <c r="AL33" s="109" t="n">
        <v>600527</v>
      </c>
      <c r="AM33" s="109" t="n">
        <v>648019</v>
      </c>
      <c r="AN33" s="109" t="n">
        <v>610711</v>
      </c>
      <c r="AO33" s="109" t="n">
        <v>609840</v>
      </c>
      <c r="AP33" s="109" t="n">
        <v>597724</v>
      </c>
      <c r="AQ33" s="109" t="n">
        <v>596664</v>
      </c>
      <c r="AR33" s="109" t="n">
        <v>596345</v>
      </c>
      <c r="AS33" s="109" t="n">
        <v>613768</v>
      </c>
      <c r="AT33" s="109" t="n">
        <v>601375</v>
      </c>
      <c r="AU33" s="109" t="n">
        <v>595385</v>
      </c>
      <c r="AV33" s="109" t="n">
        <v>597134</v>
      </c>
      <c r="AW33" s="109" t="n">
        <v>592938</v>
      </c>
      <c r="AX33" s="109" t="n">
        <v>509112</v>
      </c>
      <c r="AY33" s="109" t="n">
        <v>466287</v>
      </c>
      <c r="AZ33" s="109" t="n">
        <v>423975</v>
      </c>
      <c r="BA33" s="109" t="n">
        <v>381009</v>
      </c>
      <c r="BB33" s="109" t="n">
        <v>329633</v>
      </c>
      <c r="BC33" s="109" t="n">
        <v>251844</v>
      </c>
      <c r="BD33" s="109" t="n">
        <v>204714</v>
      </c>
      <c r="BE33" s="109" t="n">
        <v>173929</v>
      </c>
      <c r="BF33" s="109" t="n">
        <v>159804</v>
      </c>
      <c r="BG33" s="109" t="n">
        <v>149884</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0" t="s">
        <v>7</v>
      </c>
      <c r="B34" s="109" t="n">
        <v>0</v>
      </c>
      <c r="C34" s="109" t="n">
        <v>2044</v>
      </c>
      <c r="D34" s="109" t="n">
        <v>25832167</v>
      </c>
      <c r="E34" s="109" t="n">
        <v>123</v>
      </c>
      <c r="F34" s="109" t="n">
        <v>1094</v>
      </c>
      <c r="G34" s="109" t="n">
        <v>2249</v>
      </c>
      <c r="H34" s="109" t="n">
        <v>20773</v>
      </c>
      <c r="I34" s="109" t="n">
        <v>130676</v>
      </c>
      <c r="J34" s="109" t="n">
        <v>155037</v>
      </c>
      <c r="K34" s="109" t="n">
        <v>240855</v>
      </c>
      <c r="L34" s="109" t="n">
        <v>286832</v>
      </c>
      <c r="M34" s="109" t="n">
        <v>505283</v>
      </c>
      <c r="N34" s="109" t="n">
        <v>548458</v>
      </c>
      <c r="O34" s="109" t="n">
        <v>606178</v>
      </c>
      <c r="P34" s="109" t="n">
        <v>626361</v>
      </c>
      <c r="Q34" s="109" t="n">
        <v>625722</v>
      </c>
      <c r="R34" s="109" t="n">
        <v>628872</v>
      </c>
      <c r="S34" s="109" t="n">
        <v>628033</v>
      </c>
      <c r="T34" s="109" t="n">
        <v>624472</v>
      </c>
      <c r="U34" s="109" t="n">
        <v>615671</v>
      </c>
      <c r="V34" s="109" t="n">
        <v>606041</v>
      </c>
      <c r="W34" s="109" t="n">
        <v>606223</v>
      </c>
      <c r="X34" s="109" t="n">
        <v>587323</v>
      </c>
      <c r="Y34" s="109" t="n">
        <v>572285</v>
      </c>
      <c r="Z34" s="109" t="n">
        <v>579535</v>
      </c>
      <c r="AA34" s="109" t="n">
        <v>579329</v>
      </c>
      <c r="AB34" s="109" t="n">
        <v>574437</v>
      </c>
      <c r="AC34" s="109" t="n">
        <v>555644</v>
      </c>
      <c r="AD34" s="109" t="n">
        <v>566207</v>
      </c>
      <c r="AE34" s="109" t="n">
        <v>588959</v>
      </c>
      <c r="AF34" s="109" t="n">
        <v>586072</v>
      </c>
      <c r="AG34" s="109" t="n">
        <v>598599</v>
      </c>
      <c r="AH34" s="109" t="n">
        <v>606453</v>
      </c>
      <c r="AI34" s="109" t="n">
        <v>608404</v>
      </c>
      <c r="AJ34" s="109" t="n">
        <v>622782</v>
      </c>
      <c r="AK34" s="109" t="n">
        <v>612799</v>
      </c>
      <c r="AL34" s="109" t="n">
        <v>615274</v>
      </c>
      <c r="AM34" s="109" t="n">
        <v>600949</v>
      </c>
      <c r="AN34" s="109" t="n">
        <v>646785</v>
      </c>
      <c r="AO34" s="109" t="n">
        <v>602215</v>
      </c>
      <c r="AP34" s="109" t="n">
        <v>601274</v>
      </c>
      <c r="AQ34" s="109" t="n">
        <v>590368</v>
      </c>
      <c r="AR34" s="109" t="n">
        <v>589549</v>
      </c>
      <c r="AS34" s="109" t="n">
        <v>583613</v>
      </c>
      <c r="AT34" s="109" t="n">
        <v>597912</v>
      </c>
      <c r="AU34" s="109" t="n">
        <v>579719</v>
      </c>
      <c r="AV34" s="109" t="n">
        <v>575376</v>
      </c>
      <c r="AW34" s="109" t="n">
        <v>571835</v>
      </c>
      <c r="AX34" s="109" t="n">
        <v>496308</v>
      </c>
      <c r="AY34" s="109" t="n">
        <v>464622</v>
      </c>
      <c r="AZ34" s="109" t="n">
        <v>424968</v>
      </c>
      <c r="BA34" s="109" t="n">
        <v>372513</v>
      </c>
      <c r="BB34" s="109" t="n">
        <v>315587</v>
      </c>
      <c r="BC34" s="109" t="n">
        <v>243043</v>
      </c>
      <c r="BD34" s="109" t="n">
        <v>199149</v>
      </c>
      <c r="BE34" s="109" t="n">
        <v>170087</v>
      </c>
      <c r="BF34" s="109" t="n">
        <v>152185</v>
      </c>
      <c r="BG34" s="109" t="n">
        <v>141054</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0" t="s">
        <v>7</v>
      </c>
      <c r="B35" s="109" t="n">
        <v>0</v>
      </c>
      <c r="C35" s="109" t="n">
        <v>2045</v>
      </c>
      <c r="D35" s="109" t="n">
        <v>25558956</v>
      </c>
      <c r="E35" s="109" t="n">
        <v>122</v>
      </c>
      <c r="F35" s="109" t="n">
        <v>1084</v>
      </c>
      <c r="G35" s="109" t="n">
        <v>2227</v>
      </c>
      <c r="H35" s="109" t="n">
        <v>20572</v>
      </c>
      <c r="I35" s="109" t="n">
        <v>129339</v>
      </c>
      <c r="J35" s="109" t="n">
        <v>153237</v>
      </c>
      <c r="K35" s="109" t="n">
        <v>237807</v>
      </c>
      <c r="L35" s="109" t="n">
        <v>282777</v>
      </c>
      <c r="M35" s="109" t="n">
        <v>497450</v>
      </c>
      <c r="N35" s="109" t="n">
        <v>539877</v>
      </c>
      <c r="O35" s="109" t="n">
        <v>597139</v>
      </c>
      <c r="P35" s="109" t="n">
        <v>617686</v>
      </c>
      <c r="Q35" s="109" t="n">
        <v>618269</v>
      </c>
      <c r="R35" s="109" t="n">
        <v>622851</v>
      </c>
      <c r="S35" s="109" t="n">
        <v>623326</v>
      </c>
      <c r="T35" s="109" t="n">
        <v>620697</v>
      </c>
      <c r="U35" s="109" t="n">
        <v>613957</v>
      </c>
      <c r="V35" s="109" t="n">
        <v>606678</v>
      </c>
      <c r="W35" s="109" t="n">
        <v>603123</v>
      </c>
      <c r="X35" s="109" t="n">
        <v>598008</v>
      </c>
      <c r="Y35" s="109" t="n">
        <v>585081</v>
      </c>
      <c r="Z35" s="109" t="n">
        <v>569571</v>
      </c>
      <c r="AA35" s="109" t="n">
        <v>572175</v>
      </c>
      <c r="AB35" s="109" t="n">
        <v>574956</v>
      </c>
      <c r="AC35" s="109" t="n">
        <v>570605</v>
      </c>
      <c r="AD35" s="109" t="n">
        <v>550847</v>
      </c>
      <c r="AE35" s="109" t="n">
        <v>564535</v>
      </c>
      <c r="AF35" s="109" t="n">
        <v>580813</v>
      </c>
      <c r="AG35" s="109" t="n">
        <v>584494</v>
      </c>
      <c r="AH35" s="109" t="n">
        <v>599477</v>
      </c>
      <c r="AI35" s="109" t="n">
        <v>606993</v>
      </c>
      <c r="AJ35" s="109" t="n">
        <v>614221</v>
      </c>
      <c r="AK35" s="109" t="n">
        <v>617665</v>
      </c>
      <c r="AL35" s="109" t="n">
        <v>613129</v>
      </c>
      <c r="AM35" s="109" t="n">
        <v>615669</v>
      </c>
      <c r="AN35" s="109" t="n">
        <v>599787</v>
      </c>
      <c r="AO35" s="109" t="n">
        <v>637725</v>
      </c>
      <c r="AP35" s="109" t="n">
        <v>593747</v>
      </c>
      <c r="AQ35" s="109" t="n">
        <v>593865</v>
      </c>
      <c r="AR35" s="109" t="n">
        <v>582993</v>
      </c>
      <c r="AS35" s="109" t="n">
        <v>576895</v>
      </c>
      <c r="AT35" s="109" t="n">
        <v>568586</v>
      </c>
      <c r="AU35" s="109" t="n">
        <v>576374</v>
      </c>
      <c r="AV35" s="109" t="n">
        <v>560089</v>
      </c>
      <c r="AW35" s="109" t="n">
        <v>550938</v>
      </c>
      <c r="AX35" s="109" t="n">
        <v>478757</v>
      </c>
      <c r="AY35" s="109" t="n">
        <v>453675</v>
      </c>
      <c r="AZ35" s="109" t="n">
        <v>423502</v>
      </c>
      <c r="BA35" s="109" t="n">
        <v>373419</v>
      </c>
      <c r="BB35" s="109" t="n">
        <v>308612</v>
      </c>
      <c r="BC35" s="109" t="n">
        <v>232708</v>
      </c>
      <c r="BD35" s="109" t="n">
        <v>192192</v>
      </c>
      <c r="BE35" s="109" t="n">
        <v>165474</v>
      </c>
      <c r="BF35" s="109" t="n">
        <v>148832</v>
      </c>
      <c r="BG35" s="109" t="n">
        <v>134328</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0" t="s">
        <v>7</v>
      </c>
      <c r="B36" s="109" t="n">
        <v>0</v>
      </c>
      <c r="C36" s="109" t="n">
        <v>2046</v>
      </c>
      <c r="D36" s="109" t="n">
        <v>25300226</v>
      </c>
      <c r="E36" s="109" t="n">
        <v>121</v>
      </c>
      <c r="F36" s="109" t="n">
        <v>1073</v>
      </c>
      <c r="G36" s="109" t="n">
        <v>2206</v>
      </c>
      <c r="H36" s="109" t="n">
        <v>20356</v>
      </c>
      <c r="I36" s="109" t="n">
        <v>128041</v>
      </c>
      <c r="J36" s="109" t="n">
        <v>151607</v>
      </c>
      <c r="K36" s="109" t="n">
        <v>235000</v>
      </c>
      <c r="L36" s="109" t="n">
        <v>278863</v>
      </c>
      <c r="M36" s="109" t="n">
        <v>490098</v>
      </c>
      <c r="N36" s="109" t="n">
        <v>531314</v>
      </c>
      <c r="O36" s="109" t="n">
        <v>587659</v>
      </c>
      <c r="P36" s="109" t="n">
        <v>608350</v>
      </c>
      <c r="Q36" s="109" t="n">
        <v>609606</v>
      </c>
      <c r="R36" s="109" t="n">
        <v>615331</v>
      </c>
      <c r="S36" s="109" t="n">
        <v>617266</v>
      </c>
      <c r="T36" s="109" t="n">
        <v>615976</v>
      </c>
      <c r="U36" s="109" t="n">
        <v>610177</v>
      </c>
      <c r="V36" s="109" t="n">
        <v>604925</v>
      </c>
      <c r="W36" s="109" t="n">
        <v>603701</v>
      </c>
      <c r="X36" s="109" t="n">
        <v>594898</v>
      </c>
      <c r="Y36" s="109" t="n">
        <v>595691</v>
      </c>
      <c r="Z36" s="109" t="n">
        <v>582270</v>
      </c>
      <c r="AA36" s="109" t="n">
        <v>562326</v>
      </c>
      <c r="AB36" s="109" t="n">
        <v>567830</v>
      </c>
      <c r="AC36" s="109" t="n">
        <v>571121</v>
      </c>
      <c r="AD36" s="109" t="n">
        <v>565657</v>
      </c>
      <c r="AE36" s="109" t="n">
        <v>549232</v>
      </c>
      <c r="AF36" s="109" t="n">
        <v>556731</v>
      </c>
      <c r="AG36" s="109" t="n">
        <v>579241</v>
      </c>
      <c r="AH36" s="109" t="n">
        <v>585333</v>
      </c>
      <c r="AI36" s="109" t="n">
        <v>599980</v>
      </c>
      <c r="AJ36" s="109" t="n">
        <v>612767</v>
      </c>
      <c r="AK36" s="109" t="n">
        <v>609171</v>
      </c>
      <c r="AL36" s="109" t="n">
        <v>617987</v>
      </c>
      <c r="AM36" s="109" t="n">
        <v>613520</v>
      </c>
      <c r="AN36" s="109" t="n">
        <v>614481</v>
      </c>
      <c r="AO36" s="109" t="n">
        <v>591401</v>
      </c>
      <c r="AP36" s="109" t="n">
        <v>628703</v>
      </c>
      <c r="AQ36" s="109" t="n">
        <v>586405</v>
      </c>
      <c r="AR36" s="109" t="n">
        <v>586442</v>
      </c>
      <c r="AS36" s="109" t="n">
        <v>570490</v>
      </c>
      <c r="AT36" s="109" t="n">
        <v>561939</v>
      </c>
      <c r="AU36" s="109" t="n">
        <v>548190</v>
      </c>
      <c r="AV36" s="109" t="n">
        <v>556820</v>
      </c>
      <c r="AW36" s="109" t="n">
        <v>536275</v>
      </c>
      <c r="AX36" s="109" t="n">
        <v>461385</v>
      </c>
      <c r="AY36" s="109" t="n">
        <v>439694</v>
      </c>
      <c r="AZ36" s="109" t="n">
        <v>413588</v>
      </c>
      <c r="BA36" s="109" t="n">
        <v>372166</v>
      </c>
      <c r="BB36" s="109" t="n">
        <v>309346</v>
      </c>
      <c r="BC36" s="109" t="n">
        <v>227567</v>
      </c>
      <c r="BD36" s="109" t="n">
        <v>184040</v>
      </c>
      <c r="BE36" s="109" t="n">
        <v>159694</v>
      </c>
      <c r="BF36" s="109" t="n">
        <v>144800</v>
      </c>
      <c r="BG36" s="109" t="n">
        <v>131376</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0" t="s">
        <v>7</v>
      </c>
      <c r="B37" s="109" t="n">
        <v>0</v>
      </c>
      <c r="C37" s="109" t="n">
        <v>2047</v>
      </c>
      <c r="D37" s="109" t="n">
        <v>25050931</v>
      </c>
      <c r="E37" s="109" t="n">
        <v>120</v>
      </c>
      <c r="F37" s="109" t="n">
        <v>1063</v>
      </c>
      <c r="G37" s="109" t="n">
        <v>2184</v>
      </c>
      <c r="H37" s="109" t="n">
        <v>20143</v>
      </c>
      <c r="I37" s="109" t="n">
        <v>126685</v>
      </c>
      <c r="J37" s="109" t="n">
        <v>150036</v>
      </c>
      <c r="K37" s="109" t="n">
        <v>232431</v>
      </c>
      <c r="L37" s="109" t="n">
        <v>275260</v>
      </c>
      <c r="M37" s="109" t="n">
        <v>483087</v>
      </c>
      <c r="N37" s="109" t="n">
        <v>523308</v>
      </c>
      <c r="O37" s="109" t="n">
        <v>578275</v>
      </c>
      <c r="P37" s="109" t="n">
        <v>598651</v>
      </c>
      <c r="Q37" s="109" t="n">
        <v>600344</v>
      </c>
      <c r="R37" s="109" t="n">
        <v>606646</v>
      </c>
      <c r="S37" s="109" t="n">
        <v>609766</v>
      </c>
      <c r="T37" s="109" t="n">
        <v>609953</v>
      </c>
      <c r="U37" s="109" t="n">
        <v>605517</v>
      </c>
      <c r="V37" s="109" t="n">
        <v>601190</v>
      </c>
      <c r="W37" s="109" t="n">
        <v>601952</v>
      </c>
      <c r="X37" s="109" t="n">
        <v>595476</v>
      </c>
      <c r="Y37" s="109" t="n">
        <v>592595</v>
      </c>
      <c r="Z37" s="109" t="n">
        <v>592811</v>
      </c>
      <c r="AA37" s="109" t="n">
        <v>574896</v>
      </c>
      <c r="AB37" s="109" t="n">
        <v>558077</v>
      </c>
      <c r="AC37" s="109" t="n">
        <v>564040</v>
      </c>
      <c r="AD37" s="109" t="n">
        <v>566191</v>
      </c>
      <c r="AE37" s="109" t="n">
        <v>563995</v>
      </c>
      <c r="AF37" s="109" t="n">
        <v>541666</v>
      </c>
      <c r="AG37" s="109" t="n">
        <v>555271</v>
      </c>
      <c r="AH37" s="109" t="n">
        <v>580099</v>
      </c>
      <c r="AI37" s="109" t="n">
        <v>585866</v>
      </c>
      <c r="AJ37" s="109" t="n">
        <v>605730</v>
      </c>
      <c r="AK37" s="109" t="n">
        <v>607742</v>
      </c>
      <c r="AL37" s="109" t="n">
        <v>609515</v>
      </c>
      <c r="AM37" s="109" t="n">
        <v>618415</v>
      </c>
      <c r="AN37" s="109" t="n">
        <v>612356</v>
      </c>
      <c r="AO37" s="109" t="n">
        <v>605892</v>
      </c>
      <c r="AP37" s="109" t="n">
        <v>583111</v>
      </c>
      <c r="AQ37" s="109" t="n">
        <v>621006</v>
      </c>
      <c r="AR37" s="109" t="n">
        <v>579260</v>
      </c>
      <c r="AS37" s="109" t="n">
        <v>573937</v>
      </c>
      <c r="AT37" s="109" t="n">
        <v>555879</v>
      </c>
      <c r="AU37" s="109" t="n">
        <v>541688</v>
      </c>
      <c r="AV37" s="109" t="n">
        <v>529503</v>
      </c>
      <c r="AW37" s="109" t="n">
        <v>533183</v>
      </c>
      <c r="AX37" s="109" t="n">
        <v>449250</v>
      </c>
      <c r="AY37" s="109" t="n">
        <v>425503</v>
      </c>
      <c r="AZ37" s="109" t="n">
        <v>400939</v>
      </c>
      <c r="BA37" s="109" t="n">
        <v>363473</v>
      </c>
      <c r="BB37" s="109" t="n">
        <v>308334</v>
      </c>
      <c r="BC37" s="109" t="n">
        <v>228120</v>
      </c>
      <c r="BD37" s="109" t="n">
        <v>179989</v>
      </c>
      <c r="BE37" s="109" t="n">
        <v>152926</v>
      </c>
      <c r="BF37" s="109" t="n">
        <v>139756</v>
      </c>
      <c r="BG37" s="109" t="n">
        <v>12783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0" t="s">
        <v>7</v>
      </c>
      <c r="B38" s="109" t="n">
        <v>0</v>
      </c>
      <c r="C38" s="109" t="n">
        <v>2048</v>
      </c>
      <c r="D38" s="109" t="n">
        <v>24809098</v>
      </c>
      <c r="E38" s="109" t="n">
        <v>119</v>
      </c>
      <c r="F38" s="109" t="n">
        <v>1052</v>
      </c>
      <c r="G38" s="109" t="n">
        <v>2163</v>
      </c>
      <c r="H38" s="109" t="n">
        <v>19926</v>
      </c>
      <c r="I38" s="109" t="n">
        <v>125334</v>
      </c>
      <c r="J38" s="109" t="n">
        <v>148424</v>
      </c>
      <c r="K38" s="109" t="n">
        <v>229952</v>
      </c>
      <c r="L38" s="109" t="n">
        <v>271872</v>
      </c>
      <c r="M38" s="109" t="n">
        <v>476549</v>
      </c>
      <c r="N38" s="109" t="n">
        <v>515651</v>
      </c>
      <c r="O38" s="109" t="n">
        <v>569458</v>
      </c>
      <c r="P38" s="109" t="n">
        <v>589033</v>
      </c>
      <c r="Q38" s="109" t="n">
        <v>590710</v>
      </c>
      <c r="R38" s="109" t="n">
        <v>597332</v>
      </c>
      <c r="S38" s="109" t="n">
        <v>601079</v>
      </c>
      <c r="T38" s="109" t="n">
        <v>602484</v>
      </c>
      <c r="U38" s="109" t="n">
        <v>599555</v>
      </c>
      <c r="V38" s="109" t="n">
        <v>596555</v>
      </c>
      <c r="W38" s="109" t="n">
        <v>598203</v>
      </c>
      <c r="X38" s="109" t="n">
        <v>593706</v>
      </c>
      <c r="Y38" s="109" t="n">
        <v>593133</v>
      </c>
      <c r="Z38" s="109" t="n">
        <v>589708</v>
      </c>
      <c r="AA38" s="109" t="n">
        <v>585283</v>
      </c>
      <c r="AB38" s="109" t="n">
        <v>570558</v>
      </c>
      <c r="AC38" s="109" t="n">
        <v>554344</v>
      </c>
      <c r="AD38" s="109" t="n">
        <v>559151</v>
      </c>
      <c r="AE38" s="109" t="n">
        <v>564520</v>
      </c>
      <c r="AF38" s="109" t="n">
        <v>556220</v>
      </c>
      <c r="AG38" s="109" t="n">
        <v>540230</v>
      </c>
      <c r="AH38" s="109" t="n">
        <v>556101</v>
      </c>
      <c r="AI38" s="109" t="n">
        <v>580623</v>
      </c>
      <c r="AJ38" s="109" t="n">
        <v>591488</v>
      </c>
      <c r="AK38" s="109" t="n">
        <v>600769</v>
      </c>
      <c r="AL38" s="109" t="n">
        <v>608112</v>
      </c>
      <c r="AM38" s="109" t="n">
        <v>609952</v>
      </c>
      <c r="AN38" s="109" t="n">
        <v>617248</v>
      </c>
      <c r="AO38" s="109" t="n">
        <v>603808</v>
      </c>
      <c r="AP38" s="109" t="n">
        <v>597396</v>
      </c>
      <c r="AQ38" s="109" t="n">
        <v>575964</v>
      </c>
      <c r="AR38" s="109" t="n">
        <v>613383</v>
      </c>
      <c r="AS38" s="109" t="n">
        <v>566960</v>
      </c>
      <c r="AT38" s="109" t="n">
        <v>559296</v>
      </c>
      <c r="AU38" s="109" t="n">
        <v>536110</v>
      </c>
      <c r="AV38" s="109" t="n">
        <v>523383</v>
      </c>
      <c r="AW38" s="109" t="n">
        <v>507022</v>
      </c>
      <c r="AX38" s="109" t="n">
        <v>446701</v>
      </c>
      <c r="AY38" s="109" t="n">
        <v>416248</v>
      </c>
      <c r="AZ38" s="109" t="n">
        <v>388086</v>
      </c>
      <c r="BA38" s="109" t="n">
        <v>352394</v>
      </c>
      <c r="BB38" s="109" t="n">
        <v>301175</v>
      </c>
      <c r="BC38" s="109" t="n">
        <v>227377</v>
      </c>
      <c r="BD38" s="109" t="n">
        <v>180416</v>
      </c>
      <c r="BE38" s="109" t="n">
        <v>149566</v>
      </c>
      <c r="BF38" s="109" t="n">
        <v>133840</v>
      </c>
      <c r="BG38" s="109" t="n">
        <v>123378</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0" t="s">
        <v>7</v>
      </c>
      <c r="B39" s="109" t="n">
        <v>0</v>
      </c>
      <c r="C39" s="109" t="n">
        <v>2049</v>
      </c>
      <c r="D39" s="109" t="n">
        <v>24578058</v>
      </c>
      <c r="E39" s="109" t="n">
        <v>118</v>
      </c>
      <c r="F39" s="109" t="n">
        <v>1042</v>
      </c>
      <c r="G39" s="109" t="n">
        <v>2141</v>
      </c>
      <c r="H39" s="109" t="n">
        <v>19720</v>
      </c>
      <c r="I39" s="109" t="n">
        <v>123994</v>
      </c>
      <c r="J39" s="109" t="n">
        <v>146842</v>
      </c>
      <c r="K39" s="109" t="n">
        <v>227480</v>
      </c>
      <c r="L39" s="109" t="n">
        <v>268743</v>
      </c>
      <c r="M39" s="109" t="n">
        <v>470516</v>
      </c>
      <c r="N39" s="109" t="n">
        <v>508598</v>
      </c>
      <c r="O39" s="109" t="n">
        <v>561119</v>
      </c>
      <c r="P39" s="109" t="n">
        <v>580056</v>
      </c>
      <c r="Q39" s="109" t="n">
        <v>581244</v>
      </c>
      <c r="R39" s="109" t="n">
        <v>587697</v>
      </c>
      <c r="S39" s="109" t="n">
        <v>591805</v>
      </c>
      <c r="T39" s="109" t="n">
        <v>593863</v>
      </c>
      <c r="U39" s="109" t="n">
        <v>592185</v>
      </c>
      <c r="V39" s="109" t="n">
        <v>590661</v>
      </c>
      <c r="W39" s="109" t="n">
        <v>593576</v>
      </c>
      <c r="X39" s="109" t="n">
        <v>589985</v>
      </c>
      <c r="Y39" s="109" t="n">
        <v>591352</v>
      </c>
      <c r="Z39" s="109" t="n">
        <v>590218</v>
      </c>
      <c r="AA39" s="109" t="n">
        <v>582201</v>
      </c>
      <c r="AB39" s="109" t="n">
        <v>580856</v>
      </c>
      <c r="AC39" s="109" t="n">
        <v>566733</v>
      </c>
      <c r="AD39" s="109" t="n">
        <v>549546</v>
      </c>
      <c r="AE39" s="109" t="n">
        <v>557501</v>
      </c>
      <c r="AF39" s="109" t="n">
        <v>556724</v>
      </c>
      <c r="AG39" s="109" t="n">
        <v>554734</v>
      </c>
      <c r="AH39" s="109" t="n">
        <v>541056</v>
      </c>
      <c r="AI39" s="109" t="n">
        <v>556645</v>
      </c>
      <c r="AJ39" s="109" t="n">
        <v>586210</v>
      </c>
      <c r="AK39" s="109" t="n">
        <v>586656</v>
      </c>
      <c r="AL39" s="109" t="n">
        <v>601139</v>
      </c>
      <c r="AM39" s="109" t="n">
        <v>608545</v>
      </c>
      <c r="AN39" s="109" t="n">
        <v>608822</v>
      </c>
      <c r="AO39" s="109" t="n">
        <v>608650</v>
      </c>
      <c r="AP39" s="109" t="n">
        <v>595365</v>
      </c>
      <c r="AQ39" s="109" t="n">
        <v>590107</v>
      </c>
      <c r="AR39" s="109" t="n">
        <v>569092</v>
      </c>
      <c r="AS39" s="109" t="n">
        <v>600350</v>
      </c>
      <c r="AT39" s="109" t="n">
        <v>552551</v>
      </c>
      <c r="AU39" s="109" t="n">
        <v>539476</v>
      </c>
      <c r="AV39" s="109" t="n">
        <v>517689</v>
      </c>
      <c r="AW39" s="109" t="n">
        <v>501199</v>
      </c>
      <c r="AX39" s="109" t="n">
        <v>424970</v>
      </c>
      <c r="AY39" s="109" t="n">
        <v>414414</v>
      </c>
      <c r="AZ39" s="109" t="n">
        <v>379714</v>
      </c>
      <c r="BA39" s="109" t="n">
        <v>341126</v>
      </c>
      <c r="BB39" s="109" t="n">
        <v>292081</v>
      </c>
      <c r="BC39" s="109" t="n">
        <v>222101</v>
      </c>
      <c r="BD39" s="109" t="n">
        <v>179827</v>
      </c>
      <c r="BE39" s="109" t="n">
        <v>149925</v>
      </c>
      <c r="BF39" s="109" t="n">
        <v>130921</v>
      </c>
      <c r="BG39" s="109" t="n">
        <v>118177</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0" t="s">
        <v>7</v>
      </c>
      <c r="B40" s="109" t="n">
        <v>0</v>
      </c>
      <c r="C40" s="109" t="n">
        <v>2050</v>
      </c>
      <c r="D40" s="109" t="n">
        <v>24356249</v>
      </c>
      <c r="E40" s="109" t="n">
        <v>117</v>
      </c>
      <c r="F40" s="109" t="n">
        <v>1033</v>
      </c>
      <c r="G40" s="109" t="n">
        <v>2121</v>
      </c>
      <c r="H40" s="109" t="n">
        <v>19518</v>
      </c>
      <c r="I40" s="109" t="n">
        <v>122703</v>
      </c>
      <c r="J40" s="109" t="n">
        <v>145278</v>
      </c>
      <c r="K40" s="109" t="n">
        <v>225051</v>
      </c>
      <c r="L40" s="109" t="n">
        <v>265617</v>
      </c>
      <c r="M40" s="109" t="n">
        <v>464864</v>
      </c>
      <c r="N40" s="109" t="n">
        <v>502053</v>
      </c>
      <c r="O40" s="109" t="n">
        <v>553412</v>
      </c>
      <c r="P40" s="109" t="n">
        <v>571555</v>
      </c>
      <c r="Q40" s="109" t="n">
        <v>572366</v>
      </c>
      <c r="R40" s="109" t="n">
        <v>578183</v>
      </c>
      <c r="S40" s="109" t="n">
        <v>582169</v>
      </c>
      <c r="T40" s="109" t="n">
        <v>584629</v>
      </c>
      <c r="U40" s="109" t="n">
        <v>583640</v>
      </c>
      <c r="V40" s="109" t="n">
        <v>583320</v>
      </c>
      <c r="W40" s="109" t="n">
        <v>587616</v>
      </c>
      <c r="X40" s="109" t="n">
        <v>585326</v>
      </c>
      <c r="Y40" s="109" t="n">
        <v>587561</v>
      </c>
      <c r="Z40" s="109" t="n">
        <v>588357</v>
      </c>
      <c r="AA40" s="109" t="n">
        <v>582618</v>
      </c>
      <c r="AB40" s="109" t="n">
        <v>577722</v>
      </c>
      <c r="AC40" s="109" t="n">
        <v>576910</v>
      </c>
      <c r="AD40" s="109" t="n">
        <v>561771</v>
      </c>
      <c r="AE40" s="109" t="n">
        <v>547882</v>
      </c>
      <c r="AF40" s="109" t="n">
        <v>549760</v>
      </c>
      <c r="AG40" s="109" t="n">
        <v>555189</v>
      </c>
      <c r="AH40" s="109" t="n">
        <v>555524</v>
      </c>
      <c r="AI40" s="109" t="n">
        <v>541547</v>
      </c>
      <c r="AJ40" s="109" t="n">
        <v>561993</v>
      </c>
      <c r="AK40" s="109" t="n">
        <v>581383</v>
      </c>
      <c r="AL40" s="109" t="n">
        <v>587000</v>
      </c>
      <c r="AM40" s="109" t="n">
        <v>601548</v>
      </c>
      <c r="AN40" s="109" t="n">
        <v>607384</v>
      </c>
      <c r="AO40" s="109" t="n">
        <v>600312</v>
      </c>
      <c r="AP40" s="109" t="n">
        <v>600090</v>
      </c>
      <c r="AQ40" s="109" t="n">
        <v>588075</v>
      </c>
      <c r="AR40" s="109" t="n">
        <v>583055</v>
      </c>
      <c r="AS40" s="109" t="n">
        <v>557032</v>
      </c>
      <c r="AT40" s="109" t="n">
        <v>585006</v>
      </c>
      <c r="AU40" s="109" t="n">
        <v>532964</v>
      </c>
      <c r="AV40" s="109" t="n">
        <v>520974</v>
      </c>
      <c r="AW40" s="109" t="n">
        <v>495652</v>
      </c>
      <c r="AX40" s="109" t="n">
        <v>419897</v>
      </c>
      <c r="AY40" s="109" t="n">
        <v>396433</v>
      </c>
      <c r="AZ40" s="109" t="n">
        <v>378039</v>
      </c>
      <c r="BA40" s="109" t="n">
        <v>333785</v>
      </c>
      <c r="BB40" s="109" t="n">
        <v>282819</v>
      </c>
      <c r="BC40" s="109" t="n">
        <v>215414</v>
      </c>
      <c r="BD40" s="109" t="n">
        <v>175692</v>
      </c>
      <c r="BE40" s="109" t="n">
        <v>149451</v>
      </c>
      <c r="BF40" s="109" t="n">
        <v>131235</v>
      </c>
      <c r="BG40" s="109" t="n">
        <v>115605</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0" t="s">
        <v>7</v>
      </c>
      <c r="B41" s="109" t="n">
        <v>0</v>
      </c>
      <c r="C41" s="109" t="n">
        <v>2051</v>
      </c>
      <c r="D41" s="109" t="n">
        <v>24140850</v>
      </c>
      <c r="E41" s="109" t="n">
        <v>116</v>
      </c>
      <c r="F41" s="109" t="n">
        <v>1024</v>
      </c>
      <c r="G41" s="109" t="n">
        <v>2102</v>
      </c>
      <c r="H41" s="109" t="n">
        <v>19353</v>
      </c>
      <c r="I41" s="109" t="n">
        <v>121513</v>
      </c>
      <c r="J41" s="109" t="n">
        <v>143844</v>
      </c>
      <c r="K41" s="109" t="n">
        <v>222773</v>
      </c>
      <c r="L41" s="109" t="n">
        <v>263218</v>
      </c>
      <c r="M41" s="109" t="n">
        <v>459755</v>
      </c>
      <c r="N41" s="109" t="n">
        <v>496326</v>
      </c>
      <c r="O41" s="109" t="n">
        <v>546592</v>
      </c>
      <c r="P41" s="109" t="n">
        <v>563973</v>
      </c>
      <c r="Q41" s="109" t="n">
        <v>564209</v>
      </c>
      <c r="R41" s="109" t="n">
        <v>569458</v>
      </c>
      <c r="S41" s="109" t="n">
        <v>572828</v>
      </c>
      <c r="T41" s="109" t="n">
        <v>575171</v>
      </c>
      <c r="U41" s="109" t="n">
        <v>574603</v>
      </c>
      <c r="V41" s="109" t="n">
        <v>574941</v>
      </c>
      <c r="W41" s="109" t="n">
        <v>580342</v>
      </c>
      <c r="X41" s="109" t="n">
        <v>579481</v>
      </c>
      <c r="Y41" s="109" t="n">
        <v>582942</v>
      </c>
      <c r="Z41" s="109" t="n">
        <v>584592</v>
      </c>
      <c r="AA41" s="109" t="n">
        <v>580793</v>
      </c>
      <c r="AB41" s="109" t="n">
        <v>578126</v>
      </c>
      <c r="AC41" s="109" t="n">
        <v>573789</v>
      </c>
      <c r="AD41" s="109" t="n">
        <v>571857</v>
      </c>
      <c r="AE41" s="109" t="n">
        <v>560066</v>
      </c>
      <c r="AF41" s="109" t="n">
        <v>540290</v>
      </c>
      <c r="AG41" s="109" t="n">
        <v>548260</v>
      </c>
      <c r="AH41" s="109" t="n">
        <v>555975</v>
      </c>
      <c r="AI41" s="109" t="n">
        <v>556021</v>
      </c>
      <c r="AJ41" s="109" t="n">
        <v>546765</v>
      </c>
      <c r="AK41" s="109" t="n">
        <v>557394</v>
      </c>
      <c r="AL41" s="109" t="n">
        <v>581728</v>
      </c>
      <c r="AM41" s="109" t="n">
        <v>587398</v>
      </c>
      <c r="AN41" s="109" t="n">
        <v>600406</v>
      </c>
      <c r="AO41" s="109" t="n">
        <v>598879</v>
      </c>
      <c r="AP41" s="109" t="n">
        <v>591870</v>
      </c>
      <c r="AQ41" s="109" t="n">
        <v>592753</v>
      </c>
      <c r="AR41" s="109" t="n">
        <v>581092</v>
      </c>
      <c r="AS41" s="109" t="n">
        <v>570668</v>
      </c>
      <c r="AT41" s="109" t="n">
        <v>542802</v>
      </c>
      <c r="AU41" s="109" t="n">
        <v>564164</v>
      </c>
      <c r="AV41" s="109" t="n">
        <v>514636</v>
      </c>
      <c r="AW41" s="109" t="n">
        <v>498841</v>
      </c>
      <c r="AX41" s="109" t="n">
        <v>415625</v>
      </c>
      <c r="AY41" s="109" t="n">
        <v>388817</v>
      </c>
      <c r="AZ41" s="109" t="n">
        <v>361720</v>
      </c>
      <c r="BA41" s="109" t="n">
        <v>332326</v>
      </c>
      <c r="BB41" s="109" t="n">
        <v>276837</v>
      </c>
      <c r="BC41" s="109" t="n">
        <v>208608</v>
      </c>
      <c r="BD41" s="109" t="n">
        <v>170455</v>
      </c>
      <c r="BE41" s="109" t="n">
        <v>146016</v>
      </c>
      <c r="BF41" s="109" t="n">
        <v>130829</v>
      </c>
      <c r="BG41" s="109" t="n">
        <v>115891</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0" t="s">
        <v>7</v>
      </c>
      <c r="B42" s="109" t="n">
        <v>0</v>
      </c>
      <c r="C42" s="109" t="n">
        <v>2052</v>
      </c>
      <c r="D42" s="109" t="n">
        <v>23929755</v>
      </c>
      <c r="E42" s="109" t="n">
        <v>115</v>
      </c>
      <c r="F42" s="109" t="n">
        <v>1016</v>
      </c>
      <c r="G42" s="109" t="n">
        <v>2084</v>
      </c>
      <c r="H42" s="109" t="n">
        <v>19117</v>
      </c>
      <c r="I42" s="109" t="n">
        <v>120321</v>
      </c>
      <c r="J42" s="109" t="n">
        <v>142302</v>
      </c>
      <c r="K42" s="109" t="n">
        <v>220343</v>
      </c>
      <c r="L42" s="109" t="n">
        <v>259116</v>
      </c>
      <c r="M42" s="109" t="n">
        <v>454441</v>
      </c>
      <c r="N42" s="109" t="n">
        <v>490057</v>
      </c>
      <c r="O42" s="109" t="n">
        <v>539766</v>
      </c>
      <c r="P42" s="109" t="n">
        <v>556621</v>
      </c>
      <c r="Q42" s="109" t="n">
        <v>556438</v>
      </c>
      <c r="R42" s="109" t="n">
        <v>561039</v>
      </c>
      <c r="S42" s="109" t="n">
        <v>563933</v>
      </c>
      <c r="T42" s="109" t="n">
        <v>565781</v>
      </c>
      <c r="U42" s="109" t="n">
        <v>565183</v>
      </c>
      <c r="V42" s="109" t="n">
        <v>565941</v>
      </c>
      <c r="W42" s="109" t="n">
        <v>571928</v>
      </c>
      <c r="X42" s="109" t="n">
        <v>572232</v>
      </c>
      <c r="Y42" s="109" t="n">
        <v>577070</v>
      </c>
      <c r="Z42" s="109" t="n">
        <v>579971</v>
      </c>
      <c r="AA42" s="109" t="n">
        <v>577051</v>
      </c>
      <c r="AB42" s="109" t="n">
        <v>576291</v>
      </c>
      <c r="AC42" s="109" t="n">
        <v>574188</v>
      </c>
      <c r="AD42" s="109" t="n">
        <v>568757</v>
      </c>
      <c r="AE42" s="109" t="n">
        <v>570131</v>
      </c>
      <c r="AF42" s="109" t="n">
        <v>552316</v>
      </c>
      <c r="AG42" s="109" t="n">
        <v>538831</v>
      </c>
      <c r="AH42" s="109" t="n">
        <v>549056</v>
      </c>
      <c r="AI42" s="109" t="n">
        <v>556464</v>
      </c>
      <c r="AJ42" s="109" t="n">
        <v>561390</v>
      </c>
      <c r="AK42" s="109" t="n">
        <v>542331</v>
      </c>
      <c r="AL42" s="109" t="n">
        <v>557766</v>
      </c>
      <c r="AM42" s="109" t="n">
        <v>582161</v>
      </c>
      <c r="AN42" s="109" t="n">
        <v>586318</v>
      </c>
      <c r="AO42" s="109" t="n">
        <v>592033</v>
      </c>
      <c r="AP42" s="109" t="n">
        <v>590491</v>
      </c>
      <c r="AQ42" s="109" t="n">
        <v>584669</v>
      </c>
      <c r="AR42" s="109" t="n">
        <v>585793</v>
      </c>
      <c r="AS42" s="109" t="n">
        <v>568791</v>
      </c>
      <c r="AT42" s="109" t="n">
        <v>556111</v>
      </c>
      <c r="AU42" s="109" t="n">
        <v>523556</v>
      </c>
      <c r="AV42" s="109" t="n">
        <v>545024</v>
      </c>
      <c r="AW42" s="109" t="n">
        <v>492790</v>
      </c>
      <c r="AX42" s="109" t="n">
        <v>418370</v>
      </c>
      <c r="AY42" s="109" t="n">
        <v>391482</v>
      </c>
      <c r="AZ42" s="109" t="n">
        <v>354696</v>
      </c>
      <c r="BA42" s="109" t="n">
        <v>318042</v>
      </c>
      <c r="BB42" s="109" t="n">
        <v>275688</v>
      </c>
      <c r="BC42" s="109" t="n">
        <v>204210</v>
      </c>
      <c r="BD42" s="109" t="n">
        <v>165106</v>
      </c>
      <c r="BE42" s="109" t="n">
        <v>141672</v>
      </c>
      <c r="BF42" s="109" t="n">
        <v>127838</v>
      </c>
      <c r="BG42" s="109" t="n">
        <v>115528</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0" t="s">
        <v>7</v>
      </c>
      <c r="B43" s="109" t="n">
        <v>0</v>
      </c>
      <c r="C43" s="109" t="n">
        <v>2053</v>
      </c>
      <c r="D43" s="109" t="n">
        <v>23719610</v>
      </c>
      <c r="E43" s="109" t="n">
        <v>114</v>
      </c>
      <c r="F43" s="109" t="n">
        <v>1008</v>
      </c>
      <c r="G43" s="109" t="n">
        <v>2067</v>
      </c>
      <c r="H43" s="109" t="n">
        <v>18940</v>
      </c>
      <c r="I43" s="109" t="n">
        <v>118945</v>
      </c>
      <c r="J43" s="109" t="n">
        <v>140890</v>
      </c>
      <c r="K43" s="109" t="n">
        <v>217997</v>
      </c>
      <c r="L43" s="109" t="n">
        <v>256124</v>
      </c>
      <c r="M43" s="109" t="n">
        <v>447310</v>
      </c>
      <c r="N43" s="109" t="n">
        <v>484304</v>
      </c>
      <c r="O43" s="109" t="n">
        <v>532958</v>
      </c>
      <c r="P43" s="109" t="n">
        <v>549705</v>
      </c>
      <c r="Q43" s="109" t="n">
        <v>549246</v>
      </c>
      <c r="R43" s="109" t="n">
        <v>553273</v>
      </c>
      <c r="S43" s="109" t="n">
        <v>555557</v>
      </c>
      <c r="T43" s="109" t="n">
        <v>556968</v>
      </c>
      <c r="U43" s="109" t="n">
        <v>555927</v>
      </c>
      <c r="V43" s="109" t="n">
        <v>556642</v>
      </c>
      <c r="W43" s="109" t="n">
        <v>562947</v>
      </c>
      <c r="X43" s="109" t="n">
        <v>563913</v>
      </c>
      <c r="Y43" s="109" t="n">
        <v>569827</v>
      </c>
      <c r="Z43" s="109" t="n">
        <v>574113</v>
      </c>
      <c r="AA43" s="109" t="n">
        <v>572473</v>
      </c>
      <c r="AB43" s="109" t="n">
        <v>572562</v>
      </c>
      <c r="AC43" s="109" t="n">
        <v>572340</v>
      </c>
      <c r="AD43" s="109" t="n">
        <v>569124</v>
      </c>
      <c r="AE43" s="109" t="n">
        <v>567027</v>
      </c>
      <c r="AF43" s="109" t="n">
        <v>562205</v>
      </c>
      <c r="AG43" s="109" t="n">
        <v>550802</v>
      </c>
      <c r="AH43" s="109" t="n">
        <v>539614</v>
      </c>
      <c r="AI43" s="109" t="n">
        <v>549550</v>
      </c>
      <c r="AJ43" s="109" t="n">
        <v>561807</v>
      </c>
      <c r="AK43" s="109" t="n">
        <v>556814</v>
      </c>
      <c r="AL43" s="109" t="n">
        <v>542686</v>
      </c>
      <c r="AM43" s="109" t="n">
        <v>558185</v>
      </c>
      <c r="AN43" s="109" t="n">
        <v>581079</v>
      </c>
      <c r="AO43" s="109" t="n">
        <v>578150</v>
      </c>
      <c r="AP43" s="109" t="n">
        <v>583737</v>
      </c>
      <c r="AQ43" s="109" t="n">
        <v>583324</v>
      </c>
      <c r="AR43" s="109" t="n">
        <v>577933</v>
      </c>
      <c r="AS43" s="109" t="n">
        <v>573403</v>
      </c>
      <c r="AT43" s="109" t="n">
        <v>554277</v>
      </c>
      <c r="AU43" s="109" t="n">
        <v>536358</v>
      </c>
      <c r="AV43" s="109" t="n">
        <v>505535</v>
      </c>
      <c r="AW43" s="109" t="n">
        <v>521982</v>
      </c>
      <c r="AX43" s="109" t="n">
        <v>413342</v>
      </c>
      <c r="AY43" s="109" t="n">
        <v>394123</v>
      </c>
      <c r="AZ43" s="109" t="n">
        <v>357407</v>
      </c>
      <c r="BA43" s="109" t="n">
        <v>311834</v>
      </c>
      <c r="BB43" s="109" t="n">
        <v>263945</v>
      </c>
      <c r="BC43" s="109" t="n">
        <v>203380</v>
      </c>
      <c r="BD43" s="109" t="n">
        <v>161671</v>
      </c>
      <c r="BE43" s="109" t="n">
        <v>137232</v>
      </c>
      <c r="BF43" s="109" t="n">
        <v>124047</v>
      </c>
      <c r="BG43" s="109" t="n">
        <v>112886</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0" t="s">
        <v>7</v>
      </c>
      <c r="B44" s="109" t="n">
        <v>0</v>
      </c>
      <c r="C44" s="109" t="n">
        <v>2054</v>
      </c>
      <c r="D44" s="109" t="n">
        <v>23510415</v>
      </c>
      <c r="E44" s="109" t="n">
        <v>113</v>
      </c>
      <c r="F44" s="109" t="n">
        <v>1000</v>
      </c>
      <c r="G44" s="109" t="n">
        <v>2050</v>
      </c>
      <c r="H44" s="109" t="n">
        <v>18781</v>
      </c>
      <c r="I44" s="109" t="n">
        <v>117856</v>
      </c>
      <c r="J44" s="109" t="n">
        <v>139373</v>
      </c>
      <c r="K44" s="109" t="n">
        <v>215846</v>
      </c>
      <c r="L44" s="109" t="n">
        <v>253354</v>
      </c>
      <c r="M44" s="109" t="n">
        <v>442076</v>
      </c>
      <c r="N44" s="109" t="n">
        <v>476869</v>
      </c>
      <c r="O44" s="109" t="n">
        <v>526725</v>
      </c>
      <c r="P44" s="109" t="n">
        <v>542868</v>
      </c>
      <c r="Q44" s="109" t="n">
        <v>542503</v>
      </c>
      <c r="R44" s="109" t="n">
        <v>546108</v>
      </c>
      <c r="S44" s="109" t="n">
        <v>547858</v>
      </c>
      <c r="T44" s="109" t="n">
        <v>548691</v>
      </c>
      <c r="U44" s="109" t="n">
        <v>547265</v>
      </c>
      <c r="V44" s="109" t="n">
        <v>547521</v>
      </c>
      <c r="W44" s="109" t="n">
        <v>553681</v>
      </c>
      <c r="X44" s="109" t="n">
        <v>555036</v>
      </c>
      <c r="Y44" s="109" t="n">
        <v>561524</v>
      </c>
      <c r="Z44" s="109" t="n">
        <v>566894</v>
      </c>
      <c r="AA44" s="109" t="n">
        <v>566661</v>
      </c>
      <c r="AB44" s="109" t="n">
        <v>567996</v>
      </c>
      <c r="AC44" s="109" t="n">
        <v>568598</v>
      </c>
      <c r="AD44" s="109" t="n">
        <v>567265</v>
      </c>
      <c r="AE44" s="109" t="n">
        <v>567357</v>
      </c>
      <c r="AF44" s="109" t="n">
        <v>559111</v>
      </c>
      <c r="AG44" s="109" t="n">
        <v>560630</v>
      </c>
      <c r="AH44" s="109" t="n">
        <v>551567</v>
      </c>
      <c r="AI44" s="109" t="n">
        <v>540094</v>
      </c>
      <c r="AJ44" s="109" t="n">
        <v>554829</v>
      </c>
      <c r="AK44" s="109" t="n">
        <v>557206</v>
      </c>
      <c r="AL44" s="109" t="n">
        <v>557169</v>
      </c>
      <c r="AM44" s="109" t="n">
        <v>543091</v>
      </c>
      <c r="AN44" s="109" t="n">
        <v>557149</v>
      </c>
      <c r="AO44" s="109" t="n">
        <v>572982</v>
      </c>
      <c r="AP44" s="109" t="n">
        <v>570045</v>
      </c>
      <c r="AQ44" s="109" t="n">
        <v>576652</v>
      </c>
      <c r="AR44" s="109" t="n">
        <v>576617</v>
      </c>
      <c r="AS44" s="109" t="n">
        <v>565744</v>
      </c>
      <c r="AT44" s="109" t="n">
        <v>558761</v>
      </c>
      <c r="AU44" s="109" t="n">
        <v>534574</v>
      </c>
      <c r="AV44" s="109" t="n">
        <v>518003</v>
      </c>
      <c r="AW44" s="109" t="n">
        <v>484022</v>
      </c>
      <c r="AX44" s="109" t="n">
        <v>437681</v>
      </c>
      <c r="AY44" s="109" t="n">
        <v>389946</v>
      </c>
      <c r="AZ44" s="109" t="n">
        <v>359846</v>
      </c>
      <c r="BA44" s="109" t="n">
        <v>314317</v>
      </c>
      <c r="BB44" s="109" t="n">
        <v>258641</v>
      </c>
      <c r="BC44" s="109" t="n">
        <v>194731</v>
      </c>
      <c r="BD44" s="109" t="n">
        <v>161030</v>
      </c>
      <c r="BE44" s="109" t="n">
        <v>134379</v>
      </c>
      <c r="BF44" s="109" t="n">
        <v>120170</v>
      </c>
      <c r="BG44" s="109" t="n">
        <v>109559</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0" t="s">
        <v>7</v>
      </c>
      <c r="B45" s="109" t="n">
        <v>0</v>
      </c>
      <c r="C45" s="109" t="n">
        <v>2055</v>
      </c>
      <c r="D45" s="109" t="n">
        <v>23306923</v>
      </c>
      <c r="E45" s="109" t="n">
        <v>112</v>
      </c>
      <c r="F45" s="109" t="n">
        <v>994</v>
      </c>
      <c r="G45" s="109" t="n">
        <v>2036</v>
      </c>
      <c r="H45" s="109" t="n">
        <v>18638</v>
      </c>
      <c r="I45" s="109" t="n">
        <v>116879</v>
      </c>
      <c r="J45" s="109" t="n">
        <v>138120</v>
      </c>
      <c r="K45" s="109" t="n">
        <v>213630</v>
      </c>
      <c r="L45" s="109" t="n">
        <v>250913</v>
      </c>
      <c r="M45" s="109" t="n">
        <v>437332</v>
      </c>
      <c r="N45" s="109" t="n">
        <v>471379</v>
      </c>
      <c r="O45" s="109" t="n">
        <v>518930</v>
      </c>
      <c r="P45" s="109" t="n">
        <v>536616</v>
      </c>
      <c r="Q45" s="109" t="n">
        <v>535874</v>
      </c>
      <c r="R45" s="109" t="n">
        <v>539418</v>
      </c>
      <c r="S45" s="109" t="n">
        <v>540774</v>
      </c>
      <c r="T45" s="109" t="n">
        <v>541099</v>
      </c>
      <c r="U45" s="109" t="n">
        <v>539150</v>
      </c>
      <c r="V45" s="109" t="n">
        <v>538990</v>
      </c>
      <c r="W45" s="109" t="n">
        <v>544602</v>
      </c>
      <c r="X45" s="109" t="n">
        <v>545890</v>
      </c>
      <c r="Y45" s="109" t="n">
        <v>552673</v>
      </c>
      <c r="Z45" s="109" t="n">
        <v>558625</v>
      </c>
      <c r="AA45" s="109" t="n">
        <v>559530</v>
      </c>
      <c r="AB45" s="109" t="n">
        <v>562215</v>
      </c>
      <c r="AC45" s="109" t="n">
        <v>564050</v>
      </c>
      <c r="AD45" s="109" t="n">
        <v>563543</v>
      </c>
      <c r="AE45" s="109" t="n">
        <v>565475</v>
      </c>
      <c r="AF45" s="109" t="n">
        <v>559408</v>
      </c>
      <c r="AG45" s="109" t="n">
        <v>557521</v>
      </c>
      <c r="AH45" s="109" t="n">
        <v>561363</v>
      </c>
      <c r="AI45" s="109" t="n">
        <v>552003</v>
      </c>
      <c r="AJ45" s="109" t="n">
        <v>545271</v>
      </c>
      <c r="AK45" s="109" t="n">
        <v>550277</v>
      </c>
      <c r="AL45" s="109" t="n">
        <v>557550</v>
      </c>
      <c r="AM45" s="109" t="n">
        <v>557575</v>
      </c>
      <c r="AN45" s="109" t="n">
        <v>542086</v>
      </c>
      <c r="AO45" s="109" t="n">
        <v>549381</v>
      </c>
      <c r="AP45" s="109" t="n">
        <v>564947</v>
      </c>
      <c r="AQ45" s="109" t="n">
        <v>563133</v>
      </c>
      <c r="AR45" s="109" t="n">
        <v>570032</v>
      </c>
      <c r="AS45" s="109" t="n">
        <v>564447</v>
      </c>
      <c r="AT45" s="109" t="n">
        <v>551309</v>
      </c>
      <c r="AU45" s="109" t="n">
        <v>538869</v>
      </c>
      <c r="AV45" s="109" t="n">
        <v>516287</v>
      </c>
      <c r="AW45" s="109" t="n">
        <v>495997</v>
      </c>
      <c r="AX45" s="109" t="n">
        <v>405957</v>
      </c>
      <c r="AY45" s="109" t="n">
        <v>409767</v>
      </c>
      <c r="AZ45" s="109" t="n">
        <v>356045</v>
      </c>
      <c r="BA45" s="109" t="n">
        <v>316482</v>
      </c>
      <c r="BB45" s="109" t="n">
        <v>260998</v>
      </c>
      <c r="BC45" s="109" t="n">
        <v>190815</v>
      </c>
      <c r="BD45" s="109" t="n">
        <v>154238</v>
      </c>
      <c r="BE45" s="109" t="n">
        <v>133848</v>
      </c>
      <c r="BF45" s="109" t="n">
        <v>117685</v>
      </c>
      <c r="BG45" s="109" t="n">
        <v>106143</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0" t="s">
        <v>7</v>
      </c>
      <c r="B46" s="109" t="n">
        <v>0</v>
      </c>
      <c r="C46" s="109" t="n">
        <v>2056</v>
      </c>
      <c r="D46" s="109" t="n">
        <v>23107281</v>
      </c>
      <c r="E46" s="109" t="n">
        <v>112</v>
      </c>
      <c r="F46" s="109" t="n">
        <v>987</v>
      </c>
      <c r="G46" s="109" t="n">
        <v>2022</v>
      </c>
      <c r="H46" s="109" t="n">
        <v>18500</v>
      </c>
      <c r="I46" s="109" t="n">
        <v>115974</v>
      </c>
      <c r="J46" s="109" t="n">
        <v>136965</v>
      </c>
      <c r="K46" s="109" t="n">
        <v>211708</v>
      </c>
      <c r="L46" s="109" t="n">
        <v>248271</v>
      </c>
      <c r="M46" s="109" t="n">
        <v>432996</v>
      </c>
      <c r="N46" s="109" t="n">
        <v>466278</v>
      </c>
      <c r="O46" s="109" t="n">
        <v>512980</v>
      </c>
      <c r="P46" s="109" t="n">
        <v>528866</v>
      </c>
      <c r="Q46" s="109" t="n">
        <v>529739</v>
      </c>
      <c r="R46" s="109" t="n">
        <v>532816</v>
      </c>
      <c r="S46" s="109" t="n">
        <v>534141</v>
      </c>
      <c r="T46" s="109" t="n">
        <v>534105</v>
      </c>
      <c r="U46" s="109" t="n">
        <v>531687</v>
      </c>
      <c r="V46" s="109" t="n">
        <v>530992</v>
      </c>
      <c r="W46" s="109" t="n">
        <v>536117</v>
      </c>
      <c r="X46" s="109" t="n">
        <v>536935</v>
      </c>
      <c r="Y46" s="109" t="n">
        <v>543568</v>
      </c>
      <c r="Z46" s="109" t="n">
        <v>549830</v>
      </c>
      <c r="AA46" s="109" t="n">
        <v>551364</v>
      </c>
      <c r="AB46" s="109" t="n">
        <v>555126</v>
      </c>
      <c r="AC46" s="109" t="n">
        <v>558293</v>
      </c>
      <c r="AD46" s="109" t="n">
        <v>559007</v>
      </c>
      <c r="AE46" s="109" t="n">
        <v>561738</v>
      </c>
      <c r="AF46" s="109" t="n">
        <v>557535</v>
      </c>
      <c r="AG46" s="109" t="n">
        <v>557795</v>
      </c>
      <c r="AH46" s="109" t="n">
        <v>558240</v>
      </c>
      <c r="AI46" s="109" t="n">
        <v>561775</v>
      </c>
      <c r="AJ46" s="109" t="n">
        <v>557268</v>
      </c>
      <c r="AK46" s="109" t="n">
        <v>540807</v>
      </c>
      <c r="AL46" s="109" t="n">
        <v>550629</v>
      </c>
      <c r="AM46" s="109" t="n">
        <v>557958</v>
      </c>
      <c r="AN46" s="109" t="n">
        <v>556544</v>
      </c>
      <c r="AO46" s="109" t="n">
        <v>534543</v>
      </c>
      <c r="AP46" s="109" t="n">
        <v>541689</v>
      </c>
      <c r="AQ46" s="109" t="n">
        <v>558100</v>
      </c>
      <c r="AR46" s="109" t="n">
        <v>556780</v>
      </c>
      <c r="AS46" s="109" t="n">
        <v>558000</v>
      </c>
      <c r="AT46" s="109" t="n">
        <v>550029</v>
      </c>
      <c r="AU46" s="109" t="n">
        <v>531678</v>
      </c>
      <c r="AV46" s="109" t="n">
        <v>520513</v>
      </c>
      <c r="AW46" s="109" t="n">
        <v>494368</v>
      </c>
      <c r="AX46" s="109" t="n">
        <v>415933</v>
      </c>
      <c r="AY46" s="109" t="n">
        <v>382995</v>
      </c>
      <c r="AZ46" s="109" t="n">
        <v>374034</v>
      </c>
      <c r="BA46" s="109" t="n">
        <v>313137</v>
      </c>
      <c r="BB46" s="109" t="n">
        <v>262776</v>
      </c>
      <c r="BC46" s="109" t="n">
        <v>192578</v>
      </c>
      <c r="BD46" s="109" t="n">
        <v>151086</v>
      </c>
      <c r="BE46" s="109" t="n">
        <v>128212</v>
      </c>
      <c r="BF46" s="109" t="n">
        <v>117219</v>
      </c>
      <c r="BG46" s="109" t="n">
        <v>103945</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0" t="s">
        <v>7</v>
      </c>
      <c r="B47" s="109" t="n">
        <v>0</v>
      </c>
      <c r="C47" s="109" t="n">
        <v>2057</v>
      </c>
      <c r="D47" s="109" t="n">
        <v>22907931</v>
      </c>
      <c r="E47" s="109" t="n">
        <v>111</v>
      </c>
      <c r="F47" s="109" t="n">
        <v>980</v>
      </c>
      <c r="G47" s="109" t="n">
        <v>2009</v>
      </c>
      <c r="H47" s="109" t="n">
        <v>18373</v>
      </c>
      <c r="I47" s="109" t="n">
        <v>115108</v>
      </c>
      <c r="J47" s="109" t="n">
        <v>135905</v>
      </c>
      <c r="K47" s="109" t="n">
        <v>209956</v>
      </c>
      <c r="L47" s="109" t="n">
        <v>246112</v>
      </c>
      <c r="M47" s="109" t="n">
        <v>428500</v>
      </c>
      <c r="N47" s="109" t="n">
        <v>461685</v>
      </c>
      <c r="O47" s="109" t="n">
        <v>507509</v>
      </c>
      <c r="P47" s="109" t="n">
        <v>522916</v>
      </c>
      <c r="Q47" s="109" t="n">
        <v>522332</v>
      </c>
      <c r="R47" s="109" t="n">
        <v>526743</v>
      </c>
      <c r="S47" s="109" t="n">
        <v>527636</v>
      </c>
      <c r="T47" s="109" t="n">
        <v>527589</v>
      </c>
      <c r="U47" s="109" t="n">
        <v>524852</v>
      </c>
      <c r="V47" s="109" t="n">
        <v>523676</v>
      </c>
      <c r="W47" s="109" t="n">
        <v>528184</v>
      </c>
      <c r="X47" s="109" t="n">
        <v>528587</v>
      </c>
      <c r="Y47" s="109" t="n">
        <v>534671</v>
      </c>
      <c r="Z47" s="109" t="n">
        <v>540796</v>
      </c>
      <c r="AA47" s="109" t="n">
        <v>542693</v>
      </c>
      <c r="AB47" s="109" t="n">
        <v>547032</v>
      </c>
      <c r="AC47" s="109" t="n">
        <v>551267</v>
      </c>
      <c r="AD47" s="109" t="n">
        <v>553316</v>
      </c>
      <c r="AE47" s="109" t="n">
        <v>557228</v>
      </c>
      <c r="AF47" s="109" t="n">
        <v>553862</v>
      </c>
      <c r="AG47" s="109" t="n">
        <v>555924</v>
      </c>
      <c r="AH47" s="109" t="n">
        <v>558497</v>
      </c>
      <c r="AI47" s="109" t="n">
        <v>558633</v>
      </c>
      <c r="AJ47" s="109" t="n">
        <v>567104</v>
      </c>
      <c r="AK47" s="109" t="n">
        <v>552686</v>
      </c>
      <c r="AL47" s="109" t="n">
        <v>541167</v>
      </c>
      <c r="AM47" s="109" t="n">
        <v>551047</v>
      </c>
      <c r="AN47" s="109" t="n">
        <v>556936</v>
      </c>
      <c r="AO47" s="109" t="n">
        <v>548786</v>
      </c>
      <c r="AP47" s="109" t="n">
        <v>527063</v>
      </c>
      <c r="AQ47" s="109" t="n">
        <v>535123</v>
      </c>
      <c r="AR47" s="109" t="n">
        <v>551960</v>
      </c>
      <c r="AS47" s="109" t="n">
        <v>545050</v>
      </c>
      <c r="AT47" s="109" t="n">
        <v>543749</v>
      </c>
      <c r="AU47" s="109" t="n">
        <v>530450</v>
      </c>
      <c r="AV47" s="109" t="n">
        <v>513611</v>
      </c>
      <c r="AW47" s="109" t="n">
        <v>498438</v>
      </c>
      <c r="AX47" s="109" t="n">
        <v>414549</v>
      </c>
      <c r="AY47" s="109" t="n">
        <v>390944</v>
      </c>
      <c r="AZ47" s="109" t="n">
        <v>349678</v>
      </c>
      <c r="BA47" s="109" t="n">
        <v>328942</v>
      </c>
      <c r="BB47" s="109" t="n">
        <v>260058</v>
      </c>
      <c r="BC47" s="109" t="n">
        <v>193897</v>
      </c>
      <c r="BD47" s="109" t="n">
        <v>152584</v>
      </c>
      <c r="BE47" s="109" t="n">
        <v>125588</v>
      </c>
      <c r="BF47" s="109" t="n">
        <v>112296</v>
      </c>
      <c r="BG47" s="109" t="n">
        <v>10354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0" t="s">
        <v>7</v>
      </c>
      <c r="B48" s="109" t="n">
        <v>0</v>
      </c>
      <c r="C48" s="109" t="n">
        <v>2058</v>
      </c>
      <c r="D48" s="109" t="n">
        <v>22707689</v>
      </c>
      <c r="E48" s="109" t="n">
        <v>110</v>
      </c>
      <c r="F48" s="109" t="n">
        <v>974</v>
      </c>
      <c r="G48" s="109" t="n">
        <v>1996</v>
      </c>
      <c r="H48" s="109" t="n">
        <v>18255</v>
      </c>
      <c r="I48" s="109" t="n">
        <v>114319</v>
      </c>
      <c r="J48" s="109" t="n">
        <v>134909</v>
      </c>
      <c r="K48" s="109" t="n">
        <v>208355</v>
      </c>
      <c r="L48" s="109" t="n">
        <v>244199</v>
      </c>
      <c r="M48" s="109" t="n">
        <v>424840</v>
      </c>
      <c r="N48" s="109" t="n">
        <v>456987</v>
      </c>
      <c r="O48" s="109" t="n">
        <v>502571</v>
      </c>
      <c r="P48" s="109" t="n">
        <v>517421</v>
      </c>
      <c r="Q48" s="109" t="n">
        <v>516561</v>
      </c>
      <c r="R48" s="109" t="n">
        <v>519440</v>
      </c>
      <c r="S48" s="109" t="n">
        <v>521657</v>
      </c>
      <c r="T48" s="109" t="n">
        <v>521203</v>
      </c>
      <c r="U48" s="109" t="n">
        <v>518484</v>
      </c>
      <c r="V48" s="109" t="n">
        <v>516978</v>
      </c>
      <c r="W48" s="109" t="n">
        <v>520934</v>
      </c>
      <c r="X48" s="109" t="n">
        <v>520789</v>
      </c>
      <c r="Y48" s="109" t="n">
        <v>526378</v>
      </c>
      <c r="Z48" s="109" t="n">
        <v>531970</v>
      </c>
      <c r="AA48" s="109" t="n">
        <v>533791</v>
      </c>
      <c r="AB48" s="109" t="n">
        <v>538438</v>
      </c>
      <c r="AC48" s="109" t="n">
        <v>543241</v>
      </c>
      <c r="AD48" s="109" t="n">
        <v>546351</v>
      </c>
      <c r="AE48" s="109" t="n">
        <v>551553</v>
      </c>
      <c r="AF48" s="109" t="n">
        <v>549414</v>
      </c>
      <c r="AG48" s="109" t="n">
        <v>552262</v>
      </c>
      <c r="AH48" s="109" t="n">
        <v>556622</v>
      </c>
      <c r="AI48" s="109" t="n">
        <v>558895</v>
      </c>
      <c r="AJ48" s="109" t="n">
        <v>563922</v>
      </c>
      <c r="AK48" s="109" t="n">
        <v>562408</v>
      </c>
      <c r="AL48" s="109" t="n">
        <v>553044</v>
      </c>
      <c r="AM48" s="109" t="n">
        <v>541573</v>
      </c>
      <c r="AN48" s="109" t="n">
        <v>550020</v>
      </c>
      <c r="AO48" s="109" t="n">
        <v>549170</v>
      </c>
      <c r="AP48" s="109" t="n">
        <v>541107</v>
      </c>
      <c r="AQ48" s="109" t="n">
        <v>520682</v>
      </c>
      <c r="AR48" s="109" t="n">
        <v>529439</v>
      </c>
      <c r="AS48" s="109" t="n">
        <v>540357</v>
      </c>
      <c r="AT48" s="109" t="n">
        <v>531151</v>
      </c>
      <c r="AU48" s="109" t="n">
        <v>524388</v>
      </c>
      <c r="AV48" s="109" t="n">
        <v>512471</v>
      </c>
      <c r="AW48" s="109" t="n">
        <v>491863</v>
      </c>
      <c r="AX48" s="109" t="n">
        <v>417944</v>
      </c>
      <c r="AY48" s="109" t="n">
        <v>389192</v>
      </c>
      <c r="AZ48" s="109" t="n">
        <v>356902</v>
      </c>
      <c r="BA48" s="109" t="n">
        <v>307551</v>
      </c>
      <c r="BB48" s="109" t="n">
        <v>273037</v>
      </c>
      <c r="BC48" s="109" t="n">
        <v>191908</v>
      </c>
      <c r="BD48" s="109" t="n">
        <v>153625</v>
      </c>
      <c r="BE48" s="109" t="n">
        <v>126850</v>
      </c>
      <c r="BF48" s="109" t="n">
        <v>109991</v>
      </c>
      <c r="BG48" s="109" t="n">
        <v>99197</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0" t="s">
        <v>7</v>
      </c>
      <c r="B49" s="109" t="n">
        <v>0</v>
      </c>
      <c r="C49" s="109" t="n">
        <v>2059</v>
      </c>
      <c r="D49" s="109" t="n">
        <v>22511145</v>
      </c>
      <c r="E49" s="109" t="n">
        <v>110</v>
      </c>
      <c r="F49" s="109" t="n">
        <v>968</v>
      </c>
      <c r="G49" s="109" t="n">
        <v>1983</v>
      </c>
      <c r="H49" s="109" t="n">
        <v>18144</v>
      </c>
      <c r="I49" s="109" t="n">
        <v>113598</v>
      </c>
      <c r="J49" s="109" t="n">
        <v>134005</v>
      </c>
      <c r="K49" s="109" t="n">
        <v>206868</v>
      </c>
      <c r="L49" s="109" t="n">
        <v>242493</v>
      </c>
      <c r="M49" s="109" t="n">
        <v>421634</v>
      </c>
      <c r="N49" s="109" t="n">
        <v>453157</v>
      </c>
      <c r="O49" s="109" t="n">
        <v>497555</v>
      </c>
      <c r="P49" s="109" t="n">
        <v>512443</v>
      </c>
      <c r="Q49" s="109" t="n">
        <v>511215</v>
      </c>
      <c r="R49" s="109" t="n">
        <v>513738</v>
      </c>
      <c r="S49" s="109" t="n">
        <v>514472</v>
      </c>
      <c r="T49" s="109" t="n">
        <v>515309</v>
      </c>
      <c r="U49" s="109" t="n">
        <v>512217</v>
      </c>
      <c r="V49" s="109" t="n">
        <v>510704</v>
      </c>
      <c r="W49" s="109" t="n">
        <v>514267</v>
      </c>
      <c r="X49" s="109" t="n">
        <v>513645</v>
      </c>
      <c r="Y49" s="109" t="n">
        <v>518624</v>
      </c>
      <c r="Z49" s="109" t="n">
        <v>523726</v>
      </c>
      <c r="AA49" s="109" t="n">
        <v>525076</v>
      </c>
      <c r="AB49" s="109" t="n">
        <v>529601</v>
      </c>
      <c r="AC49" s="109" t="n">
        <v>534698</v>
      </c>
      <c r="AD49" s="109" t="n">
        <v>538386</v>
      </c>
      <c r="AE49" s="109" t="n">
        <v>544600</v>
      </c>
      <c r="AF49" s="109" t="n">
        <v>543805</v>
      </c>
      <c r="AG49" s="109" t="n">
        <v>547799</v>
      </c>
      <c r="AH49" s="109" t="n">
        <v>552932</v>
      </c>
      <c r="AI49" s="109" t="n">
        <v>556996</v>
      </c>
      <c r="AJ49" s="109" t="n">
        <v>564149</v>
      </c>
      <c r="AK49" s="109" t="n">
        <v>559247</v>
      </c>
      <c r="AL49" s="109" t="n">
        <v>562748</v>
      </c>
      <c r="AM49" s="109" t="n">
        <v>553447</v>
      </c>
      <c r="AN49" s="109" t="n">
        <v>540564</v>
      </c>
      <c r="AO49" s="109" t="n">
        <v>542343</v>
      </c>
      <c r="AP49" s="109" t="n">
        <v>541478</v>
      </c>
      <c r="AQ49" s="109" t="n">
        <v>534555</v>
      </c>
      <c r="AR49" s="109" t="n">
        <v>515211</v>
      </c>
      <c r="AS49" s="109" t="n">
        <v>518335</v>
      </c>
      <c r="AT49" s="109" t="n">
        <v>526576</v>
      </c>
      <c r="AU49" s="109" t="n">
        <v>512248</v>
      </c>
      <c r="AV49" s="109" t="n">
        <v>506632</v>
      </c>
      <c r="AW49" s="109" t="n">
        <v>490794</v>
      </c>
      <c r="AX49" s="109" t="n">
        <v>412433</v>
      </c>
      <c r="AY49" s="109" t="n">
        <v>391410</v>
      </c>
      <c r="AZ49" s="109" t="n">
        <v>355276</v>
      </c>
      <c r="BA49" s="109" t="n">
        <v>313894</v>
      </c>
      <c r="BB49" s="109" t="n">
        <v>255491</v>
      </c>
      <c r="BC49" s="109" t="n">
        <v>201472</v>
      </c>
      <c r="BD49" s="109" t="n">
        <v>152078</v>
      </c>
      <c r="BE49" s="109" t="n">
        <v>127717</v>
      </c>
      <c r="BF49" s="109" t="n">
        <v>111111</v>
      </c>
      <c r="BG49" s="109" t="n">
        <v>97169</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0" t="s">
        <v>7</v>
      </c>
      <c r="B50" s="109" t="n">
        <v>0</v>
      </c>
      <c r="C50" s="109" t="n">
        <v>2060</v>
      </c>
      <c r="D50" s="109" t="n">
        <v>22318520</v>
      </c>
      <c r="E50" s="109" t="n">
        <v>109</v>
      </c>
      <c r="F50" s="109" t="n">
        <v>961</v>
      </c>
      <c r="G50" s="109" t="n">
        <v>1970</v>
      </c>
      <c r="H50" s="109" t="n">
        <v>18038</v>
      </c>
      <c r="I50" s="109" t="n">
        <v>112923</v>
      </c>
      <c r="J50" s="109" t="n">
        <v>133179</v>
      </c>
      <c r="K50" s="109" t="n">
        <v>205519</v>
      </c>
      <c r="L50" s="109" t="n">
        <v>240972</v>
      </c>
      <c r="M50" s="109" t="n">
        <v>418837</v>
      </c>
      <c r="N50" s="109" t="n">
        <v>449833</v>
      </c>
      <c r="O50" s="109" t="n">
        <v>493457</v>
      </c>
      <c r="P50" s="109" t="n">
        <v>507430</v>
      </c>
      <c r="Q50" s="109" t="n">
        <v>506349</v>
      </c>
      <c r="R50" s="109" t="n">
        <v>508460</v>
      </c>
      <c r="S50" s="109" t="n">
        <v>508867</v>
      </c>
      <c r="T50" s="109" t="n">
        <v>508274</v>
      </c>
      <c r="U50" s="109" t="n">
        <v>506456</v>
      </c>
      <c r="V50" s="109" t="n">
        <v>504568</v>
      </c>
      <c r="W50" s="109" t="n">
        <v>508058</v>
      </c>
      <c r="X50" s="109" t="n">
        <v>507102</v>
      </c>
      <c r="Y50" s="109" t="n">
        <v>511524</v>
      </c>
      <c r="Z50" s="109" t="n">
        <v>516032</v>
      </c>
      <c r="AA50" s="109" t="n">
        <v>516950</v>
      </c>
      <c r="AB50" s="109" t="n">
        <v>520974</v>
      </c>
      <c r="AC50" s="109" t="n">
        <v>525936</v>
      </c>
      <c r="AD50" s="109" t="n">
        <v>529926</v>
      </c>
      <c r="AE50" s="109" t="n">
        <v>536665</v>
      </c>
      <c r="AF50" s="109" t="n">
        <v>536948</v>
      </c>
      <c r="AG50" s="109" t="n">
        <v>542203</v>
      </c>
      <c r="AH50" s="109" t="n">
        <v>548463</v>
      </c>
      <c r="AI50" s="109" t="n">
        <v>553281</v>
      </c>
      <c r="AJ50" s="109" t="n">
        <v>562210</v>
      </c>
      <c r="AK50" s="109" t="n">
        <v>559442</v>
      </c>
      <c r="AL50" s="109" t="n">
        <v>559573</v>
      </c>
      <c r="AM50" s="109" t="n">
        <v>563154</v>
      </c>
      <c r="AN50" s="109" t="n">
        <v>552412</v>
      </c>
      <c r="AO50" s="109" t="n">
        <v>533024</v>
      </c>
      <c r="AP50" s="109" t="n">
        <v>534743</v>
      </c>
      <c r="AQ50" s="109" t="n">
        <v>534911</v>
      </c>
      <c r="AR50" s="109" t="n">
        <v>528780</v>
      </c>
      <c r="AS50" s="109" t="n">
        <v>504424</v>
      </c>
      <c r="AT50" s="109" t="n">
        <v>505131</v>
      </c>
      <c r="AU50" s="109" t="n">
        <v>507828</v>
      </c>
      <c r="AV50" s="109" t="n">
        <v>494895</v>
      </c>
      <c r="AW50" s="109" t="n">
        <v>485201</v>
      </c>
      <c r="AX50" s="109" t="n">
        <v>411504</v>
      </c>
      <c r="AY50" s="109" t="n">
        <v>386033</v>
      </c>
      <c r="AZ50" s="109" t="n">
        <v>357285</v>
      </c>
      <c r="BA50" s="109" t="n">
        <v>312464</v>
      </c>
      <c r="BB50" s="109" t="n">
        <v>260679</v>
      </c>
      <c r="BC50" s="109" t="n">
        <v>188524</v>
      </c>
      <c r="BD50" s="109" t="n">
        <v>159587</v>
      </c>
      <c r="BE50" s="109" t="n">
        <v>126433</v>
      </c>
      <c r="BF50" s="109" t="n">
        <v>111864</v>
      </c>
      <c r="BG50" s="109" t="n">
        <v>98157</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0" t="s">
        <v>7</v>
      </c>
      <c r="B51" s="109" t="n">
        <v>0</v>
      </c>
      <c r="C51" s="109" t="n">
        <v>2061</v>
      </c>
      <c r="D51" s="109" t="n">
        <v>22126540</v>
      </c>
      <c r="E51" s="109" t="n">
        <v>108</v>
      </c>
      <c r="F51" s="109" t="n">
        <v>954</v>
      </c>
      <c r="G51" s="109" t="n">
        <v>1957</v>
      </c>
      <c r="H51" s="109" t="n">
        <v>17931</v>
      </c>
      <c r="I51" s="109" t="n">
        <v>112274</v>
      </c>
      <c r="J51" s="109" t="n">
        <v>132399</v>
      </c>
      <c r="K51" s="109" t="n">
        <v>204275</v>
      </c>
      <c r="L51" s="109" t="n">
        <v>239606</v>
      </c>
      <c r="M51" s="109" t="n">
        <v>416368</v>
      </c>
      <c r="N51" s="109" t="n">
        <v>446938</v>
      </c>
      <c r="O51" s="109" t="n">
        <v>489898</v>
      </c>
      <c r="P51" s="109" t="n">
        <v>503313</v>
      </c>
      <c r="Q51" s="109" t="n">
        <v>501492</v>
      </c>
      <c r="R51" s="109" t="n">
        <v>503679</v>
      </c>
      <c r="S51" s="109" t="n">
        <v>503689</v>
      </c>
      <c r="T51" s="109" t="n">
        <v>502778</v>
      </c>
      <c r="U51" s="109" t="n">
        <v>499597</v>
      </c>
      <c r="V51" s="109" t="n">
        <v>498925</v>
      </c>
      <c r="W51" s="109" t="n">
        <v>501993</v>
      </c>
      <c r="X51" s="109" t="n">
        <v>501017</v>
      </c>
      <c r="Y51" s="109" t="n">
        <v>505046</v>
      </c>
      <c r="Z51" s="109" t="n">
        <v>509003</v>
      </c>
      <c r="AA51" s="109" t="n">
        <v>509384</v>
      </c>
      <c r="AB51" s="109" t="n">
        <v>512941</v>
      </c>
      <c r="AC51" s="109" t="n">
        <v>517386</v>
      </c>
      <c r="AD51" s="109" t="n">
        <v>521269</v>
      </c>
      <c r="AE51" s="109" t="n">
        <v>528248</v>
      </c>
      <c r="AF51" s="109" t="n">
        <v>529136</v>
      </c>
      <c r="AG51" s="109" t="n">
        <v>535379</v>
      </c>
      <c r="AH51" s="109" t="n">
        <v>542872</v>
      </c>
      <c r="AI51" s="109" t="n">
        <v>548813</v>
      </c>
      <c r="AJ51" s="109" t="n">
        <v>558460</v>
      </c>
      <c r="AK51" s="109" t="n">
        <v>557498</v>
      </c>
      <c r="AL51" s="109" t="n">
        <v>559775</v>
      </c>
      <c r="AM51" s="109" t="n">
        <v>559966</v>
      </c>
      <c r="AN51" s="109" t="n">
        <v>562093</v>
      </c>
      <c r="AO51" s="109" t="n">
        <v>544696</v>
      </c>
      <c r="AP51" s="109" t="n">
        <v>525557</v>
      </c>
      <c r="AQ51" s="109" t="n">
        <v>528266</v>
      </c>
      <c r="AR51" s="109" t="n">
        <v>529119</v>
      </c>
      <c r="AS51" s="109" t="n">
        <v>517682</v>
      </c>
      <c r="AT51" s="109" t="n">
        <v>491593</v>
      </c>
      <c r="AU51" s="109" t="n">
        <v>487168</v>
      </c>
      <c r="AV51" s="109" t="n">
        <v>490635</v>
      </c>
      <c r="AW51" s="109" t="n">
        <v>473957</v>
      </c>
      <c r="AX51" s="109" t="n">
        <v>406804</v>
      </c>
      <c r="AY51" s="109" t="n">
        <v>384549</v>
      </c>
      <c r="AZ51" s="109" t="n">
        <v>352363</v>
      </c>
      <c r="BA51" s="109" t="n">
        <v>314205</v>
      </c>
      <c r="BB51" s="109" t="n">
        <v>259478</v>
      </c>
      <c r="BC51" s="109" t="n">
        <v>192353</v>
      </c>
      <c r="BD51" s="109" t="n">
        <v>149430</v>
      </c>
      <c r="BE51" s="109" t="n">
        <v>132671</v>
      </c>
      <c r="BF51" s="109" t="n">
        <v>110740</v>
      </c>
      <c r="BG51" s="109" t="n">
        <v>98814</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0" t="s">
        <v>7</v>
      </c>
      <c r="B52" s="109" t="n">
        <v>0</v>
      </c>
      <c r="C52" s="109" t="n">
        <v>2062</v>
      </c>
      <c r="D52" s="109" t="n">
        <v>21936640</v>
      </c>
      <c r="E52" s="109" t="n">
        <v>107</v>
      </c>
      <c r="F52" s="109" t="n">
        <v>947</v>
      </c>
      <c r="G52" s="109" t="n">
        <v>1943</v>
      </c>
      <c r="H52" s="109" t="n">
        <v>17818</v>
      </c>
      <c r="I52" s="109" t="n">
        <v>111604</v>
      </c>
      <c r="J52" s="109" t="n">
        <v>131634</v>
      </c>
      <c r="K52" s="109" t="n">
        <v>203092</v>
      </c>
      <c r="L52" s="109" t="n">
        <v>238368</v>
      </c>
      <c r="M52" s="109" t="n">
        <v>414179</v>
      </c>
      <c r="N52" s="109" t="n">
        <v>444398</v>
      </c>
      <c r="O52" s="109" t="n">
        <v>486797</v>
      </c>
      <c r="P52" s="109" t="n">
        <v>499716</v>
      </c>
      <c r="Q52" s="109" t="n">
        <v>497457</v>
      </c>
      <c r="R52" s="109" t="n">
        <v>498897</v>
      </c>
      <c r="S52" s="109" t="n">
        <v>498996</v>
      </c>
      <c r="T52" s="109" t="n">
        <v>497705</v>
      </c>
      <c r="U52" s="109" t="n">
        <v>494234</v>
      </c>
      <c r="V52" s="109" t="n">
        <v>492224</v>
      </c>
      <c r="W52" s="109" t="n">
        <v>496412</v>
      </c>
      <c r="X52" s="109" t="n">
        <v>495065</v>
      </c>
      <c r="Y52" s="109" t="n">
        <v>499025</v>
      </c>
      <c r="Z52" s="109" t="n">
        <v>502589</v>
      </c>
      <c r="AA52" s="109" t="n">
        <v>502479</v>
      </c>
      <c r="AB52" s="109" t="n">
        <v>505454</v>
      </c>
      <c r="AC52" s="109" t="n">
        <v>509436</v>
      </c>
      <c r="AD52" s="109" t="n">
        <v>512814</v>
      </c>
      <c r="AE52" s="109" t="n">
        <v>519628</v>
      </c>
      <c r="AF52" s="109" t="n">
        <v>520848</v>
      </c>
      <c r="AG52" s="109" t="n">
        <v>527593</v>
      </c>
      <c r="AH52" s="109" t="n">
        <v>536040</v>
      </c>
      <c r="AI52" s="109" t="n">
        <v>543216</v>
      </c>
      <c r="AJ52" s="109" t="n">
        <v>553951</v>
      </c>
      <c r="AK52" s="109" t="n">
        <v>553785</v>
      </c>
      <c r="AL52" s="109" t="n">
        <v>557825</v>
      </c>
      <c r="AM52" s="109" t="n">
        <v>560162</v>
      </c>
      <c r="AN52" s="109" t="n">
        <v>558911</v>
      </c>
      <c r="AO52" s="109" t="n">
        <v>554233</v>
      </c>
      <c r="AP52" s="109" t="n">
        <v>537043</v>
      </c>
      <c r="AQ52" s="109" t="n">
        <v>519189</v>
      </c>
      <c r="AR52" s="109" t="n">
        <v>522615</v>
      </c>
      <c r="AS52" s="109" t="n">
        <v>518009</v>
      </c>
      <c r="AT52" s="109" t="n">
        <v>504484</v>
      </c>
      <c r="AU52" s="109" t="n">
        <v>474124</v>
      </c>
      <c r="AV52" s="109" t="n">
        <v>470624</v>
      </c>
      <c r="AW52" s="109" t="n">
        <v>469877</v>
      </c>
      <c r="AX52" s="109" t="n">
        <v>397384</v>
      </c>
      <c r="AY52" s="109" t="n">
        <v>379858</v>
      </c>
      <c r="AZ52" s="109" t="n">
        <v>350986</v>
      </c>
      <c r="BA52" s="109" t="n">
        <v>309880</v>
      </c>
      <c r="BB52" s="109" t="n">
        <v>260871</v>
      </c>
      <c r="BC52" s="109" t="n">
        <v>191459</v>
      </c>
      <c r="BD52" s="109" t="n">
        <v>152417</v>
      </c>
      <c r="BE52" s="109" t="n">
        <v>124232</v>
      </c>
      <c r="BF52" s="109" t="n">
        <v>116178</v>
      </c>
      <c r="BG52" s="109" t="n">
        <v>97829</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0" t="s">
        <v>7</v>
      </c>
      <c r="B53" s="109" t="n">
        <v>0</v>
      </c>
      <c r="C53" s="109" t="n">
        <v>2063</v>
      </c>
      <c r="D53" s="109" t="n">
        <v>21750048</v>
      </c>
      <c r="E53" s="109" t="n">
        <v>106</v>
      </c>
      <c r="F53" s="109" t="n">
        <v>939</v>
      </c>
      <c r="G53" s="109" t="n">
        <v>1928</v>
      </c>
      <c r="H53" s="109" t="n">
        <v>17697</v>
      </c>
      <c r="I53" s="109" t="n">
        <v>110897</v>
      </c>
      <c r="J53" s="109" t="n">
        <v>130853</v>
      </c>
      <c r="K53" s="109" t="n">
        <v>201931</v>
      </c>
      <c r="L53" s="109" t="n">
        <v>237193</v>
      </c>
      <c r="M53" s="109" t="n">
        <v>412209</v>
      </c>
      <c r="N53" s="109" t="n">
        <v>442148</v>
      </c>
      <c r="O53" s="109" t="n">
        <v>484065</v>
      </c>
      <c r="P53" s="109" t="n">
        <v>496573</v>
      </c>
      <c r="Q53" s="109" t="n">
        <v>493923</v>
      </c>
      <c r="R53" s="109" t="n">
        <v>494938</v>
      </c>
      <c r="S53" s="109" t="n">
        <v>494306</v>
      </c>
      <c r="T53" s="109" t="n">
        <v>493105</v>
      </c>
      <c r="U53" s="109" t="n">
        <v>489283</v>
      </c>
      <c r="V53" s="109" t="n">
        <v>486978</v>
      </c>
      <c r="W53" s="109" t="n">
        <v>489786</v>
      </c>
      <c r="X53" s="109" t="n">
        <v>489585</v>
      </c>
      <c r="Y53" s="109" t="n">
        <v>493122</v>
      </c>
      <c r="Z53" s="109" t="n">
        <v>496618</v>
      </c>
      <c r="AA53" s="109" t="n">
        <v>496174</v>
      </c>
      <c r="AB53" s="109" t="n">
        <v>498633</v>
      </c>
      <c r="AC53" s="109" t="n">
        <v>502026</v>
      </c>
      <c r="AD53" s="109" t="n">
        <v>504949</v>
      </c>
      <c r="AE53" s="109" t="n">
        <v>511226</v>
      </c>
      <c r="AF53" s="109" t="n">
        <v>512362</v>
      </c>
      <c r="AG53" s="109" t="n">
        <v>519354</v>
      </c>
      <c r="AH53" s="109" t="n">
        <v>528257</v>
      </c>
      <c r="AI53" s="109" t="n">
        <v>536383</v>
      </c>
      <c r="AJ53" s="109" t="n">
        <v>548287</v>
      </c>
      <c r="AK53" s="109" t="n">
        <v>549295</v>
      </c>
      <c r="AL53" s="109" t="n">
        <v>554109</v>
      </c>
      <c r="AM53" s="109" t="n">
        <v>558211</v>
      </c>
      <c r="AN53" s="109" t="n">
        <v>559111</v>
      </c>
      <c r="AO53" s="109" t="n">
        <v>551088</v>
      </c>
      <c r="AP53" s="109" t="n">
        <v>546435</v>
      </c>
      <c r="AQ53" s="109" t="n">
        <v>530571</v>
      </c>
      <c r="AR53" s="109" t="n">
        <v>513716</v>
      </c>
      <c r="AS53" s="109" t="n">
        <v>511644</v>
      </c>
      <c r="AT53" s="109" t="n">
        <v>504797</v>
      </c>
      <c r="AU53" s="109" t="n">
        <v>486516</v>
      </c>
      <c r="AV53" s="109" t="n">
        <v>458013</v>
      </c>
      <c r="AW53" s="109" t="n">
        <v>450682</v>
      </c>
      <c r="AX53" s="109" t="n">
        <v>393962</v>
      </c>
      <c r="AY53" s="109" t="n">
        <v>371109</v>
      </c>
      <c r="AZ53" s="109" t="n">
        <v>346693</v>
      </c>
      <c r="BA53" s="109" t="n">
        <v>308664</v>
      </c>
      <c r="BB53" s="109" t="n">
        <v>257252</v>
      </c>
      <c r="BC53" s="109" t="n">
        <v>192482</v>
      </c>
      <c r="BD53" s="109" t="n">
        <v>151712</v>
      </c>
      <c r="BE53" s="109" t="n">
        <v>126718</v>
      </c>
      <c r="BF53" s="109" t="n">
        <v>108807</v>
      </c>
      <c r="BG53" s="109" t="n">
        <v>102623</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0" t="s">
        <v>7</v>
      </c>
      <c r="B54" s="109" t="n">
        <v>0</v>
      </c>
      <c r="C54" s="109" t="n">
        <v>2064</v>
      </c>
      <c r="D54" s="109" t="n">
        <v>21563782</v>
      </c>
      <c r="E54" s="109" t="n">
        <v>105</v>
      </c>
      <c r="F54" s="109" t="n">
        <v>931</v>
      </c>
      <c r="G54" s="109" t="n">
        <v>1911</v>
      </c>
      <c r="H54" s="109" t="n">
        <v>17567</v>
      </c>
      <c r="I54" s="109" t="n">
        <v>110150</v>
      </c>
      <c r="J54" s="109" t="n">
        <v>130033</v>
      </c>
      <c r="K54" s="109" t="n">
        <v>200742</v>
      </c>
      <c r="L54" s="109" t="n">
        <v>236012</v>
      </c>
      <c r="M54" s="109" t="n">
        <v>410333</v>
      </c>
      <c r="N54" s="109" t="n">
        <v>440109</v>
      </c>
      <c r="O54" s="109" t="n">
        <v>481633</v>
      </c>
      <c r="P54" s="109" t="n">
        <v>493785</v>
      </c>
      <c r="Q54" s="109" t="n">
        <v>490810</v>
      </c>
      <c r="R54" s="109" t="n">
        <v>491462</v>
      </c>
      <c r="S54" s="109" t="n">
        <v>490416</v>
      </c>
      <c r="T54" s="109" t="n">
        <v>488506</v>
      </c>
      <c r="U54" s="109" t="n">
        <v>484777</v>
      </c>
      <c r="V54" s="109" t="n">
        <v>482125</v>
      </c>
      <c r="W54" s="109" t="n">
        <v>484599</v>
      </c>
      <c r="X54" s="109" t="n">
        <v>483099</v>
      </c>
      <c r="Y54" s="109" t="n">
        <v>487695</v>
      </c>
      <c r="Z54" s="109" t="n">
        <v>490781</v>
      </c>
      <c r="AA54" s="109" t="n">
        <v>490297</v>
      </c>
      <c r="AB54" s="109" t="n">
        <v>492399</v>
      </c>
      <c r="AC54" s="109" t="n">
        <v>495268</v>
      </c>
      <c r="AD54" s="109" t="n">
        <v>497629</v>
      </c>
      <c r="AE54" s="109" t="n">
        <v>503402</v>
      </c>
      <c r="AF54" s="109" t="n">
        <v>504095</v>
      </c>
      <c r="AG54" s="109" t="n">
        <v>510906</v>
      </c>
      <c r="AH54" s="109" t="n">
        <v>520011</v>
      </c>
      <c r="AI54" s="109" t="n">
        <v>528601</v>
      </c>
      <c r="AJ54" s="109" t="n">
        <v>541401</v>
      </c>
      <c r="AK54" s="109" t="n">
        <v>543695</v>
      </c>
      <c r="AL54" s="109" t="n">
        <v>549616</v>
      </c>
      <c r="AM54" s="109" t="n">
        <v>554493</v>
      </c>
      <c r="AN54" s="109" t="n">
        <v>557158</v>
      </c>
      <c r="AO54" s="109" t="n">
        <v>551272</v>
      </c>
      <c r="AP54" s="109" t="n">
        <v>543334</v>
      </c>
      <c r="AQ54" s="109" t="n">
        <v>539846</v>
      </c>
      <c r="AR54" s="109" t="n">
        <v>524887</v>
      </c>
      <c r="AS54" s="109" t="n">
        <v>502952</v>
      </c>
      <c r="AT54" s="109" t="n">
        <v>498584</v>
      </c>
      <c r="AU54" s="109" t="n">
        <v>486813</v>
      </c>
      <c r="AV54" s="109" t="n">
        <v>470043</v>
      </c>
      <c r="AW54" s="109" t="n">
        <v>438606</v>
      </c>
      <c r="AX54" s="109" t="n">
        <v>377895</v>
      </c>
      <c r="AY54" s="109" t="n">
        <v>367642</v>
      </c>
      <c r="AZ54" s="109" t="n">
        <v>338710</v>
      </c>
      <c r="BA54" s="109" t="n">
        <v>304896</v>
      </c>
      <c r="BB54" s="109" t="n">
        <v>256209</v>
      </c>
      <c r="BC54" s="109" t="n">
        <v>189814</v>
      </c>
      <c r="BD54" s="109" t="n">
        <v>152497</v>
      </c>
      <c r="BE54" s="109" t="n">
        <v>126127</v>
      </c>
      <c r="BF54" s="109" t="n">
        <v>110978</v>
      </c>
      <c r="BG54" s="109" t="n">
        <v>96126</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0" t="s">
        <v>7</v>
      </c>
      <c r="B55" s="109" t="n">
        <v>0</v>
      </c>
      <c r="C55" s="109" t="n">
        <v>2065</v>
      </c>
      <c r="D55" s="109" t="n">
        <v>21388476</v>
      </c>
      <c r="E55" s="109" t="n">
        <v>104</v>
      </c>
      <c r="F55" s="109" t="n">
        <v>922</v>
      </c>
      <c r="G55" s="109" t="n">
        <v>1894</v>
      </c>
      <c r="H55" s="109" t="n">
        <v>17430</v>
      </c>
      <c r="I55" s="109" t="n">
        <v>109356</v>
      </c>
      <c r="J55" s="109" t="n">
        <v>129170</v>
      </c>
      <c r="K55" s="109" t="n">
        <v>199501</v>
      </c>
      <c r="L55" s="109" t="n">
        <v>234808</v>
      </c>
      <c r="M55" s="109" t="n">
        <v>408453</v>
      </c>
      <c r="N55" s="109" t="n">
        <v>438180</v>
      </c>
      <c r="O55" s="109" t="n">
        <v>479431</v>
      </c>
      <c r="P55" s="109" t="n">
        <v>491304</v>
      </c>
      <c r="Q55" s="109" t="n">
        <v>488044</v>
      </c>
      <c r="R55" s="109" t="n">
        <v>488404</v>
      </c>
      <c r="S55" s="109" t="n">
        <v>487012</v>
      </c>
      <c r="T55" s="109" t="n">
        <v>484692</v>
      </c>
      <c r="U55" s="109" t="n">
        <v>480291</v>
      </c>
      <c r="V55" s="109" t="n">
        <v>477711</v>
      </c>
      <c r="W55" s="109" t="n">
        <v>479786</v>
      </c>
      <c r="X55" s="109" t="n">
        <v>478005</v>
      </c>
      <c r="Y55" s="109" t="n">
        <v>481275</v>
      </c>
      <c r="Z55" s="109" t="n">
        <v>485390</v>
      </c>
      <c r="AA55" s="109" t="n">
        <v>484554</v>
      </c>
      <c r="AB55" s="109" t="n">
        <v>486597</v>
      </c>
      <c r="AC55" s="109" t="n">
        <v>489100</v>
      </c>
      <c r="AD55" s="109" t="n">
        <v>490957</v>
      </c>
      <c r="AE55" s="109" t="n">
        <v>496126</v>
      </c>
      <c r="AF55" s="109" t="n">
        <v>496403</v>
      </c>
      <c r="AG55" s="109" t="n">
        <v>502670</v>
      </c>
      <c r="AH55" s="109" t="n">
        <v>511569</v>
      </c>
      <c r="AI55" s="109" t="n">
        <v>520358</v>
      </c>
      <c r="AJ55" s="109" t="n">
        <v>533558</v>
      </c>
      <c r="AK55" s="109" t="n">
        <v>536868</v>
      </c>
      <c r="AL55" s="109" t="n">
        <v>544005</v>
      </c>
      <c r="AM55" s="109" t="n">
        <v>549997</v>
      </c>
      <c r="AN55" s="109" t="n">
        <v>553438</v>
      </c>
      <c r="AO55" s="109" t="n">
        <v>549349</v>
      </c>
      <c r="AP55" s="109" t="n">
        <v>543515</v>
      </c>
      <c r="AQ55" s="109" t="n">
        <v>536790</v>
      </c>
      <c r="AR55" s="109" t="n">
        <v>533936</v>
      </c>
      <c r="AS55" s="109" t="n">
        <v>513875</v>
      </c>
      <c r="AT55" s="109" t="n">
        <v>490124</v>
      </c>
      <c r="AU55" s="109" t="n">
        <v>480801</v>
      </c>
      <c r="AV55" s="109" t="n">
        <v>470375</v>
      </c>
      <c r="AW55" s="109" t="n">
        <v>450147</v>
      </c>
      <c r="AX55" s="109" t="n">
        <v>367794</v>
      </c>
      <c r="AY55" s="109" t="n">
        <v>353230</v>
      </c>
      <c r="AZ55" s="109" t="n">
        <v>335532</v>
      </c>
      <c r="BA55" s="109" t="n">
        <v>297868</v>
      </c>
      <c r="BB55" s="109" t="n">
        <v>253065</v>
      </c>
      <c r="BC55" s="109" t="n">
        <v>189051</v>
      </c>
      <c r="BD55" s="109" t="n">
        <v>150380</v>
      </c>
      <c r="BE55" s="109" t="n">
        <v>126774</v>
      </c>
      <c r="BF55" s="109" t="n">
        <v>110466</v>
      </c>
      <c r="BG55" s="109" t="n">
        <v>98039</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0" t="s">
        <v>7</v>
      </c>
      <c r="B56" s="109" t="n">
        <v>0</v>
      </c>
      <c r="C56" s="109" t="n">
        <v>2066</v>
      </c>
      <c r="D56" s="109" t="n">
        <v>21213059</v>
      </c>
      <c r="E56" s="109" t="n">
        <v>103</v>
      </c>
      <c r="F56" s="109" t="n">
        <v>913</v>
      </c>
      <c r="G56" s="109" t="n">
        <v>1877</v>
      </c>
      <c r="H56" s="109" t="n">
        <v>17284</v>
      </c>
      <c r="I56" s="109" t="n">
        <v>108510</v>
      </c>
      <c r="J56" s="109" t="n">
        <v>128247</v>
      </c>
      <c r="K56" s="109" t="n">
        <v>198188</v>
      </c>
      <c r="L56" s="109" t="n">
        <v>233520</v>
      </c>
      <c r="M56" s="109" t="n">
        <v>406510</v>
      </c>
      <c r="N56" s="109" t="n">
        <v>436237</v>
      </c>
      <c r="O56" s="109" t="n">
        <v>477343</v>
      </c>
      <c r="P56" s="109" t="n">
        <v>489044</v>
      </c>
      <c r="Q56" s="109" t="n">
        <v>485573</v>
      </c>
      <c r="R56" s="109" t="n">
        <v>485692</v>
      </c>
      <c r="S56" s="109" t="n">
        <v>484017</v>
      </c>
      <c r="T56" s="109" t="n">
        <v>481348</v>
      </c>
      <c r="U56" s="109" t="n">
        <v>476557</v>
      </c>
      <c r="V56" s="109" t="n">
        <v>473308</v>
      </c>
      <c r="W56" s="109" t="n">
        <v>475422</v>
      </c>
      <c r="X56" s="109" t="n">
        <v>473282</v>
      </c>
      <c r="Y56" s="109" t="n">
        <v>476212</v>
      </c>
      <c r="Z56" s="109" t="n">
        <v>479038</v>
      </c>
      <c r="AA56" s="109" t="n">
        <v>479253</v>
      </c>
      <c r="AB56" s="109" t="n">
        <v>480917</v>
      </c>
      <c r="AC56" s="109" t="n">
        <v>483365</v>
      </c>
      <c r="AD56" s="109" t="n">
        <v>484858</v>
      </c>
      <c r="AE56" s="109" t="n">
        <v>489483</v>
      </c>
      <c r="AF56" s="109" t="n">
        <v>489234</v>
      </c>
      <c r="AG56" s="109" t="n">
        <v>495021</v>
      </c>
      <c r="AH56" s="109" t="n">
        <v>503350</v>
      </c>
      <c r="AI56" s="109" t="n">
        <v>511929</v>
      </c>
      <c r="AJ56" s="109" t="n">
        <v>525250</v>
      </c>
      <c r="AK56" s="109" t="n">
        <v>529087</v>
      </c>
      <c r="AL56" s="109" t="n">
        <v>537184</v>
      </c>
      <c r="AM56" s="109" t="n">
        <v>544391</v>
      </c>
      <c r="AN56" s="109" t="n">
        <v>548960</v>
      </c>
      <c r="AO56" s="109" t="n">
        <v>545679</v>
      </c>
      <c r="AP56" s="109" t="n">
        <v>541596</v>
      </c>
      <c r="AQ56" s="109" t="n">
        <v>536959</v>
      </c>
      <c r="AR56" s="109" t="n">
        <v>530864</v>
      </c>
      <c r="AS56" s="109" t="n">
        <v>522709</v>
      </c>
      <c r="AT56" s="109" t="n">
        <v>500773</v>
      </c>
      <c r="AU56" s="109" t="n">
        <v>472658</v>
      </c>
      <c r="AV56" s="109" t="n">
        <v>464558</v>
      </c>
      <c r="AW56" s="109" t="n">
        <v>450506</v>
      </c>
      <c r="AX56" s="109" t="n">
        <v>377400</v>
      </c>
      <c r="AY56" s="109" t="n">
        <v>344024</v>
      </c>
      <c r="AZ56" s="109" t="n">
        <v>322395</v>
      </c>
      <c r="BA56" s="109" t="n">
        <v>295070</v>
      </c>
      <c r="BB56" s="109" t="n">
        <v>247245</v>
      </c>
      <c r="BC56" s="109" t="n">
        <v>186726</v>
      </c>
      <c r="BD56" s="109" t="n">
        <v>149756</v>
      </c>
      <c r="BE56" s="109" t="n">
        <v>125017</v>
      </c>
      <c r="BF56" s="109" t="n">
        <v>111030</v>
      </c>
      <c r="BG56" s="109" t="n">
        <v>97586</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0" t="s">
        <v>7</v>
      </c>
      <c r="B57" s="109" t="n">
        <v>0</v>
      </c>
      <c r="C57" s="109" t="n">
        <v>2067</v>
      </c>
      <c r="D57" s="109" t="n">
        <v>21039432</v>
      </c>
      <c r="E57" s="109" t="n">
        <v>102</v>
      </c>
      <c r="F57" s="109" t="n">
        <v>903</v>
      </c>
      <c r="G57" s="109" t="n">
        <v>1858</v>
      </c>
      <c r="H57" s="109" t="n">
        <v>17126</v>
      </c>
      <c r="I57" s="109" t="n">
        <v>107595</v>
      </c>
      <c r="J57" s="109" t="n">
        <v>127252</v>
      </c>
      <c r="K57" s="109" t="n">
        <v>196766</v>
      </c>
      <c r="L57" s="109" t="n">
        <v>232065</v>
      </c>
      <c r="M57" s="109" t="n">
        <v>404365</v>
      </c>
      <c r="N57" s="109" t="n">
        <v>434182</v>
      </c>
      <c r="O57" s="109" t="n">
        <v>475205</v>
      </c>
      <c r="P57" s="109" t="n">
        <v>486864</v>
      </c>
      <c r="Q57" s="109" t="n">
        <v>483296</v>
      </c>
      <c r="R57" s="109" t="n">
        <v>483249</v>
      </c>
      <c r="S57" s="109" t="n">
        <v>481344</v>
      </c>
      <c r="T57" s="109" t="n">
        <v>478389</v>
      </c>
      <c r="U57" s="109" t="n">
        <v>473275</v>
      </c>
      <c r="V57" s="109" t="n">
        <v>469641</v>
      </c>
      <c r="W57" s="109" t="n">
        <v>471049</v>
      </c>
      <c r="X57" s="109" t="n">
        <v>468982</v>
      </c>
      <c r="Y57" s="109" t="n">
        <v>471529</v>
      </c>
      <c r="Z57" s="109" t="n">
        <v>474020</v>
      </c>
      <c r="AA57" s="109" t="n">
        <v>473010</v>
      </c>
      <c r="AB57" s="109" t="n">
        <v>475659</v>
      </c>
      <c r="AC57" s="109" t="n">
        <v>477733</v>
      </c>
      <c r="AD57" s="109" t="n">
        <v>479185</v>
      </c>
      <c r="AE57" s="109" t="n">
        <v>483428</v>
      </c>
      <c r="AF57" s="109" t="n">
        <v>482719</v>
      </c>
      <c r="AG57" s="109" t="n">
        <v>487893</v>
      </c>
      <c r="AH57" s="109" t="n">
        <v>495688</v>
      </c>
      <c r="AI57" s="109" t="n">
        <v>503714</v>
      </c>
      <c r="AJ57" s="109" t="n">
        <v>516748</v>
      </c>
      <c r="AK57" s="109" t="n">
        <v>520864</v>
      </c>
      <c r="AL57" s="109" t="n">
        <v>529414</v>
      </c>
      <c r="AM57" s="109" t="n">
        <v>537556</v>
      </c>
      <c r="AN57" s="109" t="n">
        <v>543362</v>
      </c>
      <c r="AO57" s="109" t="n">
        <v>541258</v>
      </c>
      <c r="AP57" s="109" t="n">
        <v>537987</v>
      </c>
      <c r="AQ57" s="109" t="n">
        <v>535089</v>
      </c>
      <c r="AR57" s="109" t="n">
        <v>530978</v>
      </c>
      <c r="AS57" s="109" t="n">
        <v>519687</v>
      </c>
      <c r="AT57" s="109" t="n">
        <v>509356</v>
      </c>
      <c r="AU57" s="109" t="n">
        <v>482912</v>
      </c>
      <c r="AV57" s="109" t="n">
        <v>456689</v>
      </c>
      <c r="AW57" s="109" t="n">
        <v>444905</v>
      </c>
      <c r="AX57" s="109" t="n">
        <v>377681</v>
      </c>
      <c r="AY57" s="109" t="n">
        <v>352009</v>
      </c>
      <c r="AZ57" s="109" t="n">
        <v>313998</v>
      </c>
      <c r="BA57" s="109" t="n">
        <v>283511</v>
      </c>
      <c r="BB57" s="109" t="n">
        <v>244916</v>
      </c>
      <c r="BC57" s="109" t="n">
        <v>182430</v>
      </c>
      <c r="BD57" s="109" t="n">
        <v>147921</v>
      </c>
      <c r="BE57" s="109" t="n">
        <v>124498</v>
      </c>
      <c r="BF57" s="109" t="n">
        <v>109493</v>
      </c>
      <c r="BG57" s="109" t="n">
        <v>98082</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0" t="s">
        <v>7</v>
      </c>
      <c r="B58" s="109" t="n">
        <v>0</v>
      </c>
      <c r="C58" s="109" t="n">
        <v>2068</v>
      </c>
      <c r="D58" s="109" t="n">
        <v>20867778</v>
      </c>
      <c r="E58" s="109" t="n">
        <v>101</v>
      </c>
      <c r="F58" s="109" t="n">
        <v>894</v>
      </c>
      <c r="G58" s="109" t="n">
        <v>1839</v>
      </c>
      <c r="H58" s="109" t="n">
        <v>16959</v>
      </c>
      <c r="I58" s="109" t="n">
        <v>106612</v>
      </c>
      <c r="J58" s="109" t="n">
        <v>126178</v>
      </c>
      <c r="K58" s="109" t="n">
        <v>195235</v>
      </c>
      <c r="L58" s="109" t="n">
        <v>230508</v>
      </c>
      <c r="M58" s="109" t="n">
        <v>401953</v>
      </c>
      <c r="N58" s="109" t="n">
        <v>431938</v>
      </c>
      <c r="O58" s="109" t="n">
        <v>472962</v>
      </c>
      <c r="P58" s="109" t="n">
        <v>484653</v>
      </c>
      <c r="Q58" s="109" t="n">
        <v>481102</v>
      </c>
      <c r="R58" s="109" t="n">
        <v>481008</v>
      </c>
      <c r="S58" s="109" t="n">
        <v>478944</v>
      </c>
      <c r="T58" s="109" t="n">
        <v>475764</v>
      </c>
      <c r="U58" s="109" t="n">
        <v>470384</v>
      </c>
      <c r="V58" s="109" t="n">
        <v>466411</v>
      </c>
      <c r="W58" s="109" t="n">
        <v>467402</v>
      </c>
      <c r="X58" s="109" t="n">
        <v>464685</v>
      </c>
      <c r="Y58" s="109" t="n">
        <v>467255</v>
      </c>
      <c r="Z58" s="109" t="n">
        <v>469364</v>
      </c>
      <c r="AA58" s="109" t="n">
        <v>468078</v>
      </c>
      <c r="AB58" s="109" t="n">
        <v>469495</v>
      </c>
      <c r="AC58" s="109" t="n">
        <v>472522</v>
      </c>
      <c r="AD58" s="109" t="n">
        <v>473622</v>
      </c>
      <c r="AE58" s="109" t="n">
        <v>477785</v>
      </c>
      <c r="AF58" s="109" t="n">
        <v>476754</v>
      </c>
      <c r="AG58" s="109" t="n">
        <v>481402</v>
      </c>
      <c r="AH58" s="109" t="n">
        <v>488574</v>
      </c>
      <c r="AI58" s="109" t="n">
        <v>496067</v>
      </c>
      <c r="AJ58" s="109" t="n">
        <v>508477</v>
      </c>
      <c r="AK58" s="109" t="n">
        <v>512447</v>
      </c>
      <c r="AL58" s="109" t="n">
        <v>521173</v>
      </c>
      <c r="AM58" s="109" t="n">
        <v>529791</v>
      </c>
      <c r="AN58" s="109" t="n">
        <v>536541</v>
      </c>
      <c r="AO58" s="109" t="n">
        <v>535744</v>
      </c>
      <c r="AP58" s="109" t="n">
        <v>533637</v>
      </c>
      <c r="AQ58" s="109" t="n">
        <v>531514</v>
      </c>
      <c r="AR58" s="109" t="n">
        <v>529079</v>
      </c>
      <c r="AS58" s="109" t="n">
        <v>519785</v>
      </c>
      <c r="AT58" s="109" t="n">
        <v>506405</v>
      </c>
      <c r="AU58" s="109" t="n">
        <v>491169</v>
      </c>
      <c r="AV58" s="109" t="n">
        <v>466681</v>
      </c>
      <c r="AW58" s="109" t="n">
        <v>437366</v>
      </c>
      <c r="AX58" s="109" t="n">
        <v>372978</v>
      </c>
      <c r="AY58" s="109" t="n">
        <v>351799</v>
      </c>
      <c r="AZ58" s="109" t="n">
        <v>321252</v>
      </c>
      <c r="BA58" s="109" t="n">
        <v>276135</v>
      </c>
      <c r="BB58" s="109" t="n">
        <v>235384</v>
      </c>
      <c r="BC58" s="109" t="n">
        <v>180722</v>
      </c>
      <c r="BD58" s="109" t="n">
        <v>144524</v>
      </c>
      <c r="BE58" s="109" t="n">
        <v>122971</v>
      </c>
      <c r="BF58" s="109" t="n">
        <v>109027</v>
      </c>
      <c r="BG58" s="109" t="n">
        <v>96725</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0" t="s">
        <v>7</v>
      </c>
      <c r="B59" s="109" t="n">
        <v>0</v>
      </c>
      <c r="C59" s="109" t="n">
        <v>2069</v>
      </c>
      <c r="D59" s="109" t="n">
        <v>20700109</v>
      </c>
      <c r="E59" s="109" t="n">
        <v>100</v>
      </c>
      <c r="F59" s="109" t="n">
        <v>884</v>
      </c>
      <c r="G59" s="109" t="n">
        <v>1819</v>
      </c>
      <c r="H59" s="109" t="n">
        <v>16786</v>
      </c>
      <c r="I59" s="109" t="n">
        <v>105577</v>
      </c>
      <c r="J59" s="109" t="n">
        <v>125029</v>
      </c>
      <c r="K59" s="109" t="n">
        <v>193586</v>
      </c>
      <c r="L59" s="109" t="n">
        <v>228796</v>
      </c>
      <c r="M59" s="109" t="n">
        <v>399335</v>
      </c>
      <c r="N59" s="109" t="n">
        <v>429399</v>
      </c>
      <c r="O59" s="109" t="n">
        <v>470509</v>
      </c>
      <c r="P59" s="109" t="n">
        <v>482334</v>
      </c>
      <c r="Q59" s="109" t="n">
        <v>478879</v>
      </c>
      <c r="R59" s="109" t="n">
        <v>478849</v>
      </c>
      <c r="S59" s="109" t="n">
        <v>476736</v>
      </c>
      <c r="T59" s="109" t="n">
        <v>473396</v>
      </c>
      <c r="U59" s="109" t="n">
        <v>467800</v>
      </c>
      <c r="V59" s="109" t="n">
        <v>463562</v>
      </c>
      <c r="W59" s="109" t="n">
        <v>464200</v>
      </c>
      <c r="X59" s="109" t="n">
        <v>461099</v>
      </c>
      <c r="Y59" s="109" t="n">
        <v>462979</v>
      </c>
      <c r="Z59" s="109" t="n">
        <v>465111</v>
      </c>
      <c r="AA59" s="109" t="n">
        <v>463488</v>
      </c>
      <c r="AB59" s="109" t="n">
        <v>464609</v>
      </c>
      <c r="AC59" s="109" t="n">
        <v>466431</v>
      </c>
      <c r="AD59" s="109" t="n">
        <v>468472</v>
      </c>
      <c r="AE59" s="109" t="n">
        <v>472255</v>
      </c>
      <c r="AF59" s="109" t="n">
        <v>471197</v>
      </c>
      <c r="AG59" s="109" t="n">
        <v>475478</v>
      </c>
      <c r="AH59" s="109" t="n">
        <v>482088</v>
      </c>
      <c r="AI59" s="109" t="n">
        <v>488972</v>
      </c>
      <c r="AJ59" s="109" t="n">
        <v>500780</v>
      </c>
      <c r="AK59" s="109" t="n">
        <v>504255</v>
      </c>
      <c r="AL59" s="109" t="n">
        <v>512766</v>
      </c>
      <c r="AM59" s="109" t="n">
        <v>521545</v>
      </c>
      <c r="AN59" s="109" t="n">
        <v>528776</v>
      </c>
      <c r="AO59" s="109" t="n">
        <v>529026</v>
      </c>
      <c r="AP59" s="109" t="n">
        <v>528186</v>
      </c>
      <c r="AQ59" s="109" t="n">
        <v>527203</v>
      </c>
      <c r="AR59" s="109" t="n">
        <v>525526</v>
      </c>
      <c r="AS59" s="109" t="n">
        <v>517938</v>
      </c>
      <c r="AT59" s="109" t="n">
        <v>506487</v>
      </c>
      <c r="AU59" s="109" t="n">
        <v>488310</v>
      </c>
      <c r="AV59" s="109" t="n">
        <v>474724</v>
      </c>
      <c r="AW59" s="109" t="n">
        <v>446981</v>
      </c>
      <c r="AX59" s="109" t="n">
        <v>366675</v>
      </c>
      <c r="AY59" s="109" t="n">
        <v>347343</v>
      </c>
      <c r="AZ59" s="109" t="n">
        <v>321057</v>
      </c>
      <c r="BA59" s="109" t="n">
        <v>282515</v>
      </c>
      <c r="BB59" s="109" t="n">
        <v>229265</v>
      </c>
      <c r="BC59" s="109" t="n">
        <v>173676</v>
      </c>
      <c r="BD59" s="109" t="n">
        <v>143160</v>
      </c>
      <c r="BE59" s="109" t="n">
        <v>120151</v>
      </c>
      <c r="BF59" s="109" t="n">
        <v>107692</v>
      </c>
      <c r="BG59" s="109" t="n">
        <v>9632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0" t="s">
        <v>7</v>
      </c>
      <c r="B60" s="109" t="n">
        <v>0</v>
      </c>
      <c r="C60" s="109" t="n">
        <v>2070</v>
      </c>
      <c r="D60" s="109" t="n">
        <v>20531942</v>
      </c>
      <c r="E60" s="109" t="n">
        <v>98</v>
      </c>
      <c r="F60" s="109" t="n">
        <v>874</v>
      </c>
      <c r="G60" s="109" t="n">
        <v>1799</v>
      </c>
      <c r="H60" s="109" t="n">
        <v>16608</v>
      </c>
      <c r="I60" s="109" t="n">
        <v>104500</v>
      </c>
      <c r="J60" s="109" t="n">
        <v>123815</v>
      </c>
      <c r="K60" s="109" t="n">
        <v>191818</v>
      </c>
      <c r="L60" s="109" t="n">
        <v>226917</v>
      </c>
      <c r="M60" s="109" t="n">
        <v>396418</v>
      </c>
      <c r="N60" s="109" t="n">
        <v>426616</v>
      </c>
      <c r="O60" s="109" t="n">
        <v>467733</v>
      </c>
      <c r="P60" s="109" t="n">
        <v>479798</v>
      </c>
      <c r="Q60" s="109" t="n">
        <v>476543</v>
      </c>
      <c r="R60" s="109" t="n">
        <v>476643</v>
      </c>
      <c r="S60" s="109" t="n">
        <v>474606</v>
      </c>
      <c r="T60" s="109" t="n">
        <v>471214</v>
      </c>
      <c r="U60" s="109" t="n">
        <v>465476</v>
      </c>
      <c r="V60" s="109" t="n">
        <v>461021</v>
      </c>
      <c r="W60" s="109" t="n">
        <v>461365</v>
      </c>
      <c r="X60" s="109" t="n">
        <v>457941</v>
      </c>
      <c r="Y60" s="109" t="n">
        <v>459404</v>
      </c>
      <c r="Z60" s="109" t="n">
        <v>460867</v>
      </c>
      <c r="AA60" s="109" t="n">
        <v>459285</v>
      </c>
      <c r="AB60" s="109" t="n">
        <v>460062</v>
      </c>
      <c r="AC60" s="109" t="n">
        <v>461585</v>
      </c>
      <c r="AD60" s="109" t="n">
        <v>462458</v>
      </c>
      <c r="AE60" s="109" t="n">
        <v>467130</v>
      </c>
      <c r="AF60" s="109" t="n">
        <v>465760</v>
      </c>
      <c r="AG60" s="109" t="n">
        <v>469949</v>
      </c>
      <c r="AH60" s="109" t="n">
        <v>476174</v>
      </c>
      <c r="AI60" s="109" t="n">
        <v>482487</v>
      </c>
      <c r="AJ60" s="109" t="n">
        <v>493610</v>
      </c>
      <c r="AK60" s="109" t="n">
        <v>496632</v>
      </c>
      <c r="AL60" s="109" t="n">
        <v>504560</v>
      </c>
      <c r="AM60" s="109" t="n">
        <v>513138</v>
      </c>
      <c r="AN60" s="109" t="n">
        <v>520570</v>
      </c>
      <c r="AO60" s="109" t="n">
        <v>521381</v>
      </c>
      <c r="AP60" s="109" t="n">
        <v>521566</v>
      </c>
      <c r="AQ60" s="109" t="n">
        <v>521833</v>
      </c>
      <c r="AR60" s="109" t="n">
        <v>521208</v>
      </c>
      <c r="AS60" s="109" t="n">
        <v>514428</v>
      </c>
      <c r="AT60" s="109" t="n">
        <v>504661</v>
      </c>
      <c r="AU60" s="109" t="n">
        <v>488370</v>
      </c>
      <c r="AV60" s="109" t="n">
        <v>471996</v>
      </c>
      <c r="AW60" s="109" t="n">
        <v>454728</v>
      </c>
      <c r="AX60" s="109" t="n">
        <v>374704</v>
      </c>
      <c r="AY60" s="109" t="n">
        <v>341601</v>
      </c>
      <c r="AZ60" s="109" t="n">
        <v>316978</v>
      </c>
      <c r="BA60" s="109" t="n">
        <v>282337</v>
      </c>
      <c r="BB60" s="109" t="n">
        <v>234506</v>
      </c>
      <c r="BC60" s="109" t="n">
        <v>169169</v>
      </c>
      <c r="BD60" s="109" t="n">
        <v>137613</v>
      </c>
      <c r="BE60" s="109" t="n">
        <v>119019</v>
      </c>
      <c r="BF60" s="109" t="n">
        <v>105226</v>
      </c>
      <c r="BG60" s="109" t="n">
        <v>95142</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0" t="s">
        <v>7</v>
      </c>
      <c r="B61" s="109" t="n">
        <v>0</v>
      </c>
      <c r="C61" s="109" t="n">
        <v>2071</v>
      </c>
      <c r="D61" s="109" t="n">
        <v>20361347</v>
      </c>
      <c r="E61" s="109" t="n">
        <v>97</v>
      </c>
      <c r="F61" s="109" t="n">
        <v>864</v>
      </c>
      <c r="G61" s="109" t="n">
        <v>1779</v>
      </c>
      <c r="H61" s="109" t="n">
        <v>16427</v>
      </c>
      <c r="I61" s="109" t="n">
        <v>103393</v>
      </c>
      <c r="J61" s="109" t="n">
        <v>122550</v>
      </c>
      <c r="K61" s="109" t="n">
        <v>189953</v>
      </c>
      <c r="L61" s="109" t="n">
        <v>224881</v>
      </c>
      <c r="M61" s="109" t="n">
        <v>393200</v>
      </c>
      <c r="N61" s="109" t="n">
        <v>423515</v>
      </c>
      <c r="O61" s="109" t="n">
        <v>464687</v>
      </c>
      <c r="P61" s="109" t="n">
        <v>476941</v>
      </c>
      <c r="Q61" s="109" t="n">
        <v>473994</v>
      </c>
      <c r="R61" s="109" t="n">
        <v>474330</v>
      </c>
      <c r="S61" s="109" t="n">
        <v>472428</v>
      </c>
      <c r="T61" s="109" t="n">
        <v>469104</v>
      </c>
      <c r="U61" s="109" t="n">
        <v>463324</v>
      </c>
      <c r="V61" s="109" t="n">
        <v>458722</v>
      </c>
      <c r="W61" s="109" t="n">
        <v>458833</v>
      </c>
      <c r="X61" s="109" t="n">
        <v>455145</v>
      </c>
      <c r="Y61" s="109" t="n">
        <v>456262</v>
      </c>
      <c r="Z61" s="109" t="n">
        <v>457309</v>
      </c>
      <c r="AA61" s="109" t="n">
        <v>455094</v>
      </c>
      <c r="AB61" s="109" t="n">
        <v>455901</v>
      </c>
      <c r="AC61" s="109" t="n">
        <v>457068</v>
      </c>
      <c r="AD61" s="109" t="n">
        <v>457658</v>
      </c>
      <c r="AE61" s="109" t="n">
        <v>461143</v>
      </c>
      <c r="AF61" s="109" t="n">
        <v>460710</v>
      </c>
      <c r="AG61" s="109" t="n">
        <v>464532</v>
      </c>
      <c r="AH61" s="109" t="n">
        <v>470652</v>
      </c>
      <c r="AI61" s="109" t="n">
        <v>476587</v>
      </c>
      <c r="AJ61" s="109" t="n">
        <v>487092</v>
      </c>
      <c r="AK61" s="109" t="n">
        <v>489546</v>
      </c>
      <c r="AL61" s="109" t="n">
        <v>496942</v>
      </c>
      <c r="AM61" s="109" t="n">
        <v>504940</v>
      </c>
      <c r="AN61" s="109" t="n">
        <v>512169</v>
      </c>
      <c r="AO61" s="109" t="n">
        <v>513290</v>
      </c>
      <c r="AP61" s="109" t="n">
        <v>514030</v>
      </c>
      <c r="AQ61" s="109" t="n">
        <v>515299</v>
      </c>
      <c r="AR61" s="109" t="n">
        <v>515851</v>
      </c>
      <c r="AS61" s="109" t="n">
        <v>510199</v>
      </c>
      <c r="AT61" s="109" t="n">
        <v>501250</v>
      </c>
      <c r="AU61" s="109" t="n">
        <v>486599</v>
      </c>
      <c r="AV61" s="109" t="n">
        <v>472080</v>
      </c>
      <c r="AW61" s="109" t="n">
        <v>452123</v>
      </c>
      <c r="AX61" s="109" t="n">
        <v>381148</v>
      </c>
      <c r="AY61" s="109" t="n">
        <v>348210</v>
      </c>
      <c r="AZ61" s="109" t="n">
        <v>311756</v>
      </c>
      <c r="BA61" s="109" t="n">
        <v>278748</v>
      </c>
      <c r="BB61" s="109" t="n">
        <v>234318</v>
      </c>
      <c r="BC61" s="109" t="n">
        <v>173030</v>
      </c>
      <c r="BD61" s="109" t="n">
        <v>134048</v>
      </c>
      <c r="BE61" s="109" t="n">
        <v>114406</v>
      </c>
      <c r="BF61" s="109" t="n">
        <v>104233</v>
      </c>
      <c r="BG61" s="109" t="n">
        <v>92958</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0" t="s">
        <v>7</v>
      </c>
      <c r="B62" s="109" t="n">
        <v>0</v>
      </c>
      <c r="C62" s="109" t="n">
        <v>2072</v>
      </c>
      <c r="D62" s="109" t="n">
        <v>20190263</v>
      </c>
      <c r="E62" s="109" t="n">
        <v>96</v>
      </c>
      <c r="F62" s="109" t="n">
        <v>855</v>
      </c>
      <c r="G62" s="109" t="n">
        <v>1759</v>
      </c>
      <c r="H62" s="109" t="n">
        <v>16246</v>
      </c>
      <c r="I62" s="109" t="n">
        <v>102263</v>
      </c>
      <c r="J62" s="109" t="n">
        <v>121248</v>
      </c>
      <c r="K62" s="109" t="n">
        <v>188009</v>
      </c>
      <c r="L62" s="109" t="n">
        <v>222748</v>
      </c>
      <c r="M62" s="109" t="n">
        <v>389723</v>
      </c>
      <c r="N62" s="109" t="n">
        <v>420101</v>
      </c>
      <c r="O62" s="109" t="n">
        <v>461308</v>
      </c>
      <c r="P62" s="109" t="n">
        <v>473820</v>
      </c>
      <c r="Q62" s="109" t="n">
        <v>471149</v>
      </c>
      <c r="R62" s="109" t="n">
        <v>471809</v>
      </c>
      <c r="S62" s="109" t="n">
        <v>470141</v>
      </c>
      <c r="T62" s="109" t="n">
        <v>466957</v>
      </c>
      <c r="U62" s="109" t="n">
        <v>461249</v>
      </c>
      <c r="V62" s="109" t="n">
        <v>456607</v>
      </c>
      <c r="W62" s="109" t="n">
        <v>456545</v>
      </c>
      <c r="X62" s="109" t="n">
        <v>452646</v>
      </c>
      <c r="Y62" s="109" t="n">
        <v>453472</v>
      </c>
      <c r="Z62" s="109" t="n">
        <v>454166</v>
      </c>
      <c r="AA62" s="109" t="n">
        <v>451582</v>
      </c>
      <c r="AB62" s="109" t="n">
        <v>451745</v>
      </c>
      <c r="AC62" s="109" t="n">
        <v>452935</v>
      </c>
      <c r="AD62" s="109" t="n">
        <v>453188</v>
      </c>
      <c r="AE62" s="109" t="n">
        <v>456377</v>
      </c>
      <c r="AF62" s="109" t="n">
        <v>454829</v>
      </c>
      <c r="AG62" s="109" t="n">
        <v>459501</v>
      </c>
      <c r="AH62" s="109" t="n">
        <v>465240</v>
      </c>
      <c r="AI62" s="109" t="n">
        <v>471064</v>
      </c>
      <c r="AJ62" s="109" t="n">
        <v>481147</v>
      </c>
      <c r="AK62" s="109" t="n">
        <v>483094</v>
      </c>
      <c r="AL62" s="109" t="n">
        <v>489853</v>
      </c>
      <c r="AM62" s="109" t="n">
        <v>497309</v>
      </c>
      <c r="AN62" s="109" t="n">
        <v>503995</v>
      </c>
      <c r="AO62" s="109" t="n">
        <v>505015</v>
      </c>
      <c r="AP62" s="109" t="n">
        <v>506059</v>
      </c>
      <c r="AQ62" s="109" t="n">
        <v>507847</v>
      </c>
      <c r="AR62" s="109" t="n">
        <v>509394</v>
      </c>
      <c r="AS62" s="109" t="n">
        <v>504962</v>
      </c>
      <c r="AT62" s="109" t="n">
        <v>497117</v>
      </c>
      <c r="AU62" s="109" t="n">
        <v>483299</v>
      </c>
      <c r="AV62" s="109" t="n">
        <v>470392</v>
      </c>
      <c r="AW62" s="109" t="n">
        <v>452223</v>
      </c>
      <c r="AX62" s="109" t="n">
        <v>378949</v>
      </c>
      <c r="AY62" s="109" t="n">
        <v>353255</v>
      </c>
      <c r="AZ62" s="109" t="n">
        <v>317762</v>
      </c>
      <c r="BA62" s="109" t="n">
        <v>274145</v>
      </c>
      <c r="BB62" s="109" t="n">
        <v>231357</v>
      </c>
      <c r="BC62" s="109" t="n">
        <v>172890</v>
      </c>
      <c r="BD62" s="109" t="n">
        <v>137088</v>
      </c>
      <c r="BE62" s="109" t="n">
        <v>111448</v>
      </c>
      <c r="BF62" s="109" t="n">
        <v>100208</v>
      </c>
      <c r="BG62" s="109" t="n">
        <v>92077</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0" t="s">
        <v>7</v>
      </c>
      <c r="B63" s="109" t="n">
        <v>0</v>
      </c>
      <c r="C63" s="109" t="n">
        <v>2073</v>
      </c>
      <c r="D63" s="109" t="n">
        <v>20017644</v>
      </c>
      <c r="E63" s="109" t="n">
        <v>95</v>
      </c>
      <c r="F63" s="109" t="n">
        <v>845</v>
      </c>
      <c r="G63" s="109" t="n">
        <v>1739</v>
      </c>
      <c r="H63" s="109" t="n">
        <v>16066</v>
      </c>
      <c r="I63" s="109" t="n">
        <v>101132</v>
      </c>
      <c r="J63" s="109" t="n">
        <v>119924</v>
      </c>
      <c r="K63" s="109" t="n">
        <v>186013</v>
      </c>
      <c r="L63" s="109" t="n">
        <v>220526</v>
      </c>
      <c r="M63" s="109" t="n">
        <v>386073</v>
      </c>
      <c r="N63" s="109" t="n">
        <v>416413</v>
      </c>
      <c r="O63" s="109" t="n">
        <v>457590</v>
      </c>
      <c r="P63" s="109" t="n">
        <v>470362</v>
      </c>
      <c r="Q63" s="109" t="n">
        <v>468047</v>
      </c>
      <c r="R63" s="109" t="n">
        <v>468991</v>
      </c>
      <c r="S63" s="109" t="n">
        <v>467654</v>
      </c>
      <c r="T63" s="109" t="n">
        <v>464698</v>
      </c>
      <c r="U63" s="109" t="n">
        <v>459139</v>
      </c>
      <c r="V63" s="109" t="n">
        <v>454565</v>
      </c>
      <c r="W63" s="109" t="n">
        <v>454438</v>
      </c>
      <c r="X63" s="109" t="n">
        <v>450392</v>
      </c>
      <c r="Y63" s="109" t="n">
        <v>450972</v>
      </c>
      <c r="Z63" s="109" t="n">
        <v>451394</v>
      </c>
      <c r="AA63" s="109" t="n">
        <v>448485</v>
      </c>
      <c r="AB63" s="109" t="n">
        <v>448258</v>
      </c>
      <c r="AC63" s="109" t="n">
        <v>448813</v>
      </c>
      <c r="AD63" s="109" t="n">
        <v>449095</v>
      </c>
      <c r="AE63" s="109" t="n">
        <v>451915</v>
      </c>
      <c r="AF63" s="109" t="n">
        <v>450123</v>
      </c>
      <c r="AG63" s="109" t="n">
        <v>453660</v>
      </c>
      <c r="AH63" s="109" t="n">
        <v>460200</v>
      </c>
      <c r="AI63" s="109" t="n">
        <v>465665</v>
      </c>
      <c r="AJ63" s="109" t="n">
        <v>475582</v>
      </c>
      <c r="AK63" s="109" t="n">
        <v>477207</v>
      </c>
      <c r="AL63" s="109" t="n">
        <v>483404</v>
      </c>
      <c r="AM63" s="109" t="n">
        <v>490232</v>
      </c>
      <c r="AN63" s="109" t="n">
        <v>496391</v>
      </c>
      <c r="AO63" s="109" t="n">
        <v>496953</v>
      </c>
      <c r="AP63" s="109" t="n">
        <v>497904</v>
      </c>
      <c r="AQ63" s="109" t="n">
        <v>499967</v>
      </c>
      <c r="AR63" s="109" t="n">
        <v>502039</v>
      </c>
      <c r="AS63" s="109" t="n">
        <v>498634</v>
      </c>
      <c r="AT63" s="109" t="n">
        <v>492016</v>
      </c>
      <c r="AU63" s="109" t="n">
        <v>479306</v>
      </c>
      <c r="AV63" s="109" t="n">
        <v>467219</v>
      </c>
      <c r="AW63" s="109" t="n">
        <v>450618</v>
      </c>
      <c r="AX63" s="109" t="n">
        <v>378994</v>
      </c>
      <c r="AY63" s="109" t="n">
        <v>350804</v>
      </c>
      <c r="AZ63" s="109" t="n">
        <v>322345</v>
      </c>
      <c r="BA63" s="109" t="n">
        <v>279436</v>
      </c>
      <c r="BB63" s="109" t="n">
        <v>227534</v>
      </c>
      <c r="BC63" s="109" t="n">
        <v>170701</v>
      </c>
      <c r="BD63" s="109" t="n">
        <v>136956</v>
      </c>
      <c r="BE63" s="109" t="n">
        <v>113972</v>
      </c>
      <c r="BF63" s="109" t="n">
        <v>97614</v>
      </c>
      <c r="BG63" s="109" t="n">
        <v>88531</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0" t="s">
        <v>7</v>
      </c>
      <c r="B64" s="109" t="n">
        <v>0</v>
      </c>
      <c r="C64" s="109" t="n">
        <v>2074</v>
      </c>
      <c r="D64" s="109" t="n">
        <v>19845491</v>
      </c>
      <c r="E64" s="109" t="n">
        <v>94</v>
      </c>
      <c r="F64" s="109" t="n">
        <v>836</v>
      </c>
      <c r="G64" s="109" t="n">
        <v>1720</v>
      </c>
      <c r="H64" s="109" t="n">
        <v>15890</v>
      </c>
      <c r="I64" s="109" t="n">
        <v>100017</v>
      </c>
      <c r="J64" s="109" t="n">
        <v>118599</v>
      </c>
      <c r="K64" s="109" t="n">
        <v>183981</v>
      </c>
      <c r="L64" s="109" t="n">
        <v>218226</v>
      </c>
      <c r="M64" s="109" t="n">
        <v>382257</v>
      </c>
      <c r="N64" s="109" t="n">
        <v>412532</v>
      </c>
      <c r="O64" s="109" t="n">
        <v>453581</v>
      </c>
      <c r="P64" s="109" t="n">
        <v>466567</v>
      </c>
      <c r="Q64" s="109" t="n">
        <v>464612</v>
      </c>
      <c r="R64" s="109" t="n">
        <v>465909</v>
      </c>
      <c r="S64" s="109" t="n">
        <v>464872</v>
      </c>
      <c r="T64" s="109" t="n">
        <v>462247</v>
      </c>
      <c r="U64" s="109" t="n">
        <v>456923</v>
      </c>
      <c r="V64" s="109" t="n">
        <v>452484</v>
      </c>
      <c r="W64" s="109" t="n">
        <v>452406</v>
      </c>
      <c r="X64" s="109" t="n">
        <v>448310</v>
      </c>
      <c r="Y64" s="109" t="n">
        <v>448727</v>
      </c>
      <c r="Z64" s="109" t="n">
        <v>448901</v>
      </c>
      <c r="AA64" s="109" t="n">
        <v>445740</v>
      </c>
      <c r="AB64" s="109" t="n">
        <v>445168</v>
      </c>
      <c r="AC64" s="109" t="n">
        <v>445338</v>
      </c>
      <c r="AD64" s="109" t="n">
        <v>445000</v>
      </c>
      <c r="AE64" s="109" t="n">
        <v>447826</v>
      </c>
      <c r="AF64" s="109" t="n">
        <v>445743</v>
      </c>
      <c r="AG64" s="109" t="n">
        <v>448973</v>
      </c>
      <c r="AH64" s="109" t="n">
        <v>454372</v>
      </c>
      <c r="AI64" s="109" t="n">
        <v>460642</v>
      </c>
      <c r="AJ64" s="109" t="n">
        <v>470138</v>
      </c>
      <c r="AK64" s="109" t="n">
        <v>471702</v>
      </c>
      <c r="AL64" s="109" t="n">
        <v>477509</v>
      </c>
      <c r="AM64" s="109" t="n">
        <v>483772</v>
      </c>
      <c r="AN64" s="109" t="n">
        <v>489315</v>
      </c>
      <c r="AO64" s="109" t="n">
        <v>489469</v>
      </c>
      <c r="AP64" s="109" t="n">
        <v>489971</v>
      </c>
      <c r="AQ64" s="109" t="n">
        <v>491915</v>
      </c>
      <c r="AR64" s="109" t="n">
        <v>494220</v>
      </c>
      <c r="AS64" s="109" t="n">
        <v>491437</v>
      </c>
      <c r="AT64" s="109" t="n">
        <v>485859</v>
      </c>
      <c r="AU64" s="109" t="n">
        <v>474377</v>
      </c>
      <c r="AV64" s="109" t="n">
        <v>463376</v>
      </c>
      <c r="AW64" s="109" t="n">
        <v>447584</v>
      </c>
      <c r="AX64" s="109" t="n">
        <v>377620</v>
      </c>
      <c r="AY64" s="109" t="n">
        <v>350275</v>
      </c>
      <c r="AZ64" s="109" t="n">
        <v>320083</v>
      </c>
      <c r="BA64" s="109" t="n">
        <v>283458</v>
      </c>
      <c r="BB64" s="109" t="n">
        <v>231868</v>
      </c>
      <c r="BC64" s="109" t="n">
        <v>167899</v>
      </c>
      <c r="BD64" s="109" t="n">
        <v>135233</v>
      </c>
      <c r="BE64" s="109" t="n">
        <v>113868</v>
      </c>
      <c r="BF64" s="109" t="n">
        <v>99814</v>
      </c>
      <c r="BG64" s="109" t="n">
        <v>86234</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0" t="s">
        <v>7</v>
      </c>
      <c r="B65" s="109" t="n">
        <v>0</v>
      </c>
      <c r="C65" s="109" t="n">
        <v>2075</v>
      </c>
      <c r="D65" s="109" t="n">
        <v>19671812</v>
      </c>
      <c r="E65" s="109" t="n">
        <v>93</v>
      </c>
      <c r="F65" s="109" t="n">
        <v>828</v>
      </c>
      <c r="G65" s="109" t="n">
        <v>1702</v>
      </c>
      <c r="H65" s="109" t="n">
        <v>15720</v>
      </c>
      <c r="I65" s="109" t="n">
        <v>98923</v>
      </c>
      <c r="J65" s="109" t="n">
        <v>117288</v>
      </c>
      <c r="K65" s="109" t="n">
        <v>181945</v>
      </c>
      <c r="L65" s="109" t="n">
        <v>215876</v>
      </c>
      <c r="M65" s="109" t="n">
        <v>378293</v>
      </c>
      <c r="N65" s="109" t="n">
        <v>408460</v>
      </c>
      <c r="O65" s="109" t="n">
        <v>449354</v>
      </c>
      <c r="P65" s="109" t="n">
        <v>462467</v>
      </c>
      <c r="Q65" s="109" t="n">
        <v>460843</v>
      </c>
      <c r="R65" s="109" t="n">
        <v>462502</v>
      </c>
      <c r="S65" s="109" t="n">
        <v>461825</v>
      </c>
      <c r="T65" s="109" t="n">
        <v>459495</v>
      </c>
      <c r="U65" s="109" t="n">
        <v>454507</v>
      </c>
      <c r="V65" s="109" t="n">
        <v>450293</v>
      </c>
      <c r="W65" s="109" t="n">
        <v>450333</v>
      </c>
      <c r="X65" s="109" t="n">
        <v>446303</v>
      </c>
      <c r="Y65" s="109" t="n">
        <v>446649</v>
      </c>
      <c r="Z65" s="109" t="n">
        <v>446647</v>
      </c>
      <c r="AA65" s="109" t="n">
        <v>443268</v>
      </c>
      <c r="AB65" s="109" t="n">
        <v>442433</v>
      </c>
      <c r="AC65" s="109" t="n">
        <v>442276</v>
      </c>
      <c r="AD65" s="109" t="n">
        <v>441561</v>
      </c>
      <c r="AE65" s="109" t="n">
        <v>443751</v>
      </c>
      <c r="AF65" s="109" t="n">
        <v>441708</v>
      </c>
      <c r="AG65" s="109" t="n">
        <v>444600</v>
      </c>
      <c r="AH65" s="109" t="n">
        <v>449686</v>
      </c>
      <c r="AI65" s="109" t="n">
        <v>454817</v>
      </c>
      <c r="AJ65" s="109" t="n">
        <v>465064</v>
      </c>
      <c r="AK65" s="109" t="n">
        <v>466313</v>
      </c>
      <c r="AL65" s="109" t="n">
        <v>472008</v>
      </c>
      <c r="AM65" s="109" t="n">
        <v>477878</v>
      </c>
      <c r="AN65" s="109" t="n">
        <v>482875</v>
      </c>
      <c r="AO65" s="109" t="n">
        <v>482498</v>
      </c>
      <c r="AP65" s="109" t="n">
        <v>482585</v>
      </c>
      <c r="AQ65" s="109" t="n">
        <v>484079</v>
      </c>
      <c r="AR65" s="109" t="n">
        <v>486219</v>
      </c>
      <c r="AS65" s="109" t="n">
        <v>483778</v>
      </c>
      <c r="AT65" s="109" t="n">
        <v>478851</v>
      </c>
      <c r="AU65" s="109" t="n">
        <v>468451</v>
      </c>
      <c r="AV65" s="109" t="n">
        <v>458617</v>
      </c>
      <c r="AW65" s="109" t="n">
        <v>443896</v>
      </c>
      <c r="AX65" s="109" t="n">
        <v>375062</v>
      </c>
      <c r="AY65" s="109" t="n">
        <v>348566</v>
      </c>
      <c r="AZ65" s="109" t="n">
        <v>319597</v>
      </c>
      <c r="BA65" s="109" t="n">
        <v>281463</v>
      </c>
      <c r="BB65" s="109" t="n">
        <v>235134</v>
      </c>
      <c r="BC65" s="109" t="n">
        <v>171086</v>
      </c>
      <c r="BD65" s="109" t="n">
        <v>133012</v>
      </c>
      <c r="BE65" s="109" t="n">
        <v>112433</v>
      </c>
      <c r="BF65" s="109" t="n">
        <v>99724</v>
      </c>
      <c r="BG65" s="109" t="n">
        <v>88176</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0" t="s">
        <v>7</v>
      </c>
      <c r="B66" s="109" t="n">
        <v>0</v>
      </c>
      <c r="C66" s="109" t="n">
        <v>2076</v>
      </c>
      <c r="D66" s="109" t="n">
        <v>19493122</v>
      </c>
      <c r="E66" s="109" t="n">
        <v>92</v>
      </c>
      <c r="F66" s="109" t="n">
        <v>819</v>
      </c>
      <c r="G66" s="109" t="n">
        <v>1684</v>
      </c>
      <c r="H66" s="109" t="n">
        <v>15552</v>
      </c>
      <c r="I66" s="109" t="n">
        <v>97854</v>
      </c>
      <c r="J66" s="109" t="n">
        <v>115998</v>
      </c>
      <c r="K66" s="109" t="n">
        <v>179925</v>
      </c>
      <c r="L66" s="109" t="n">
        <v>213487</v>
      </c>
      <c r="M66" s="109" t="n">
        <v>374215</v>
      </c>
      <c r="N66" s="109" t="n">
        <v>404217</v>
      </c>
      <c r="O66" s="109" t="n">
        <v>444898</v>
      </c>
      <c r="P66" s="109" t="n">
        <v>458129</v>
      </c>
      <c r="Q66" s="109" t="n">
        <v>456771</v>
      </c>
      <c r="R66" s="109" t="n">
        <v>458748</v>
      </c>
      <c r="S66" s="109" t="n">
        <v>458443</v>
      </c>
      <c r="T66" s="109" t="n">
        <v>456480</v>
      </c>
      <c r="U66" s="109" t="n">
        <v>451800</v>
      </c>
      <c r="V66" s="109" t="n">
        <v>447906</v>
      </c>
      <c r="W66" s="109" t="n">
        <v>448153</v>
      </c>
      <c r="X66" s="109" t="n">
        <v>444252</v>
      </c>
      <c r="Y66" s="109" t="n">
        <v>444636</v>
      </c>
      <c r="Z66" s="109" t="n">
        <v>444570</v>
      </c>
      <c r="AA66" s="109" t="n">
        <v>441033</v>
      </c>
      <c r="AB66" s="109" t="n">
        <v>439983</v>
      </c>
      <c r="AC66" s="109" t="n">
        <v>439546</v>
      </c>
      <c r="AD66" s="109" t="n">
        <v>438506</v>
      </c>
      <c r="AE66" s="109" t="n">
        <v>440317</v>
      </c>
      <c r="AF66" s="109" t="n">
        <v>437677</v>
      </c>
      <c r="AG66" s="109" t="n">
        <v>440578</v>
      </c>
      <c r="AH66" s="109" t="n">
        <v>445311</v>
      </c>
      <c r="AI66" s="109" t="n">
        <v>450136</v>
      </c>
      <c r="AJ66" s="109" t="n">
        <v>459217</v>
      </c>
      <c r="AK66" s="109" t="n">
        <v>461285</v>
      </c>
      <c r="AL66" s="109" t="n">
        <v>466618</v>
      </c>
      <c r="AM66" s="109" t="n">
        <v>472371</v>
      </c>
      <c r="AN66" s="109" t="n">
        <v>476994</v>
      </c>
      <c r="AO66" s="109" t="n">
        <v>476153</v>
      </c>
      <c r="AP66" s="109" t="n">
        <v>475730</v>
      </c>
      <c r="AQ66" s="109" t="n">
        <v>476783</v>
      </c>
      <c r="AR66" s="109" t="n">
        <v>478440</v>
      </c>
      <c r="AS66" s="109" t="n">
        <v>475944</v>
      </c>
      <c r="AT66" s="109" t="n">
        <v>471389</v>
      </c>
      <c r="AU66" s="109" t="n">
        <v>461691</v>
      </c>
      <c r="AV66" s="109" t="n">
        <v>452875</v>
      </c>
      <c r="AW66" s="109" t="n">
        <v>439340</v>
      </c>
      <c r="AX66" s="109" t="n">
        <v>371971</v>
      </c>
      <c r="AY66" s="109" t="n">
        <v>345968</v>
      </c>
      <c r="AZ66" s="109" t="n">
        <v>318019</v>
      </c>
      <c r="BA66" s="109" t="n">
        <v>281025</v>
      </c>
      <c r="BB66" s="109" t="n">
        <v>233456</v>
      </c>
      <c r="BC66" s="109" t="n">
        <v>173491</v>
      </c>
      <c r="BD66" s="109" t="n">
        <v>135510</v>
      </c>
      <c r="BE66" s="109" t="n">
        <v>110579</v>
      </c>
      <c r="BF66" s="109" t="n">
        <v>98466</v>
      </c>
      <c r="BG66" s="109" t="n">
        <v>88092</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0" t="s">
        <v>7</v>
      </c>
      <c r="B67" s="109" t="n">
        <v>0</v>
      </c>
      <c r="C67" s="109" t="n">
        <v>2077</v>
      </c>
      <c r="D67" s="109" t="n">
        <v>19312477</v>
      </c>
      <c r="E67" s="109" t="n">
        <v>92</v>
      </c>
      <c r="F67" s="109" t="n">
        <v>811</v>
      </c>
      <c r="G67" s="109" t="n">
        <v>1667</v>
      </c>
      <c r="H67" s="109" t="n">
        <v>15390</v>
      </c>
      <c r="I67" s="109" t="n">
        <v>96809</v>
      </c>
      <c r="J67" s="109" t="n">
        <v>114734</v>
      </c>
      <c r="K67" s="109" t="n">
        <v>177931</v>
      </c>
      <c r="L67" s="109" t="n">
        <v>211093</v>
      </c>
      <c r="M67" s="109" t="n">
        <v>370046</v>
      </c>
      <c r="N67" s="109" t="n">
        <v>399832</v>
      </c>
      <c r="O67" s="109" t="n">
        <v>440248</v>
      </c>
      <c r="P67" s="109" t="n">
        <v>453565</v>
      </c>
      <c r="Q67" s="109" t="n">
        <v>452461</v>
      </c>
      <c r="R67" s="109" t="n">
        <v>454692</v>
      </c>
      <c r="S67" s="109" t="n">
        <v>454715</v>
      </c>
      <c r="T67" s="109" t="n">
        <v>453124</v>
      </c>
      <c r="U67" s="109" t="n">
        <v>448829</v>
      </c>
      <c r="V67" s="109" t="n">
        <v>445235</v>
      </c>
      <c r="W67" s="109" t="n">
        <v>445771</v>
      </c>
      <c r="X67" s="109" t="n">
        <v>442089</v>
      </c>
      <c r="Y67" s="109" t="n">
        <v>442584</v>
      </c>
      <c r="Z67" s="109" t="n">
        <v>442552</v>
      </c>
      <c r="AA67" s="109" t="n">
        <v>438972</v>
      </c>
      <c r="AB67" s="109" t="n">
        <v>437761</v>
      </c>
      <c r="AC67" s="109" t="n">
        <v>437097</v>
      </c>
      <c r="AD67" s="109" t="n">
        <v>435797</v>
      </c>
      <c r="AE67" s="109" t="n">
        <v>437261</v>
      </c>
      <c r="AF67" s="109" t="n">
        <v>434281</v>
      </c>
      <c r="AG67" s="109" t="n">
        <v>436565</v>
      </c>
      <c r="AH67" s="109" t="n">
        <v>441269</v>
      </c>
      <c r="AI67" s="109" t="n">
        <v>445751</v>
      </c>
      <c r="AJ67" s="109" t="n">
        <v>454493</v>
      </c>
      <c r="AK67" s="109" t="n">
        <v>455491</v>
      </c>
      <c r="AL67" s="109" t="n">
        <v>461592</v>
      </c>
      <c r="AM67" s="109" t="n">
        <v>466975</v>
      </c>
      <c r="AN67" s="109" t="n">
        <v>471502</v>
      </c>
      <c r="AO67" s="109" t="n">
        <v>470360</v>
      </c>
      <c r="AP67" s="109" t="n">
        <v>469479</v>
      </c>
      <c r="AQ67" s="109" t="n">
        <v>470010</v>
      </c>
      <c r="AR67" s="109" t="n">
        <v>471228</v>
      </c>
      <c r="AS67" s="109" t="n">
        <v>468334</v>
      </c>
      <c r="AT67" s="109" t="n">
        <v>463761</v>
      </c>
      <c r="AU67" s="109" t="n">
        <v>454518</v>
      </c>
      <c r="AV67" s="109" t="n">
        <v>446335</v>
      </c>
      <c r="AW67" s="109" t="n">
        <v>433842</v>
      </c>
      <c r="AX67" s="109" t="n">
        <v>368140</v>
      </c>
      <c r="AY67" s="109" t="n">
        <v>342933</v>
      </c>
      <c r="AZ67" s="109" t="n">
        <v>315635</v>
      </c>
      <c r="BA67" s="109" t="n">
        <v>279639</v>
      </c>
      <c r="BB67" s="109" t="n">
        <v>233066</v>
      </c>
      <c r="BC67" s="109" t="n">
        <v>172257</v>
      </c>
      <c r="BD67" s="109" t="n">
        <v>137378</v>
      </c>
      <c r="BE67" s="109" t="n">
        <v>112655</v>
      </c>
      <c r="BF67" s="109" t="n">
        <v>96850</v>
      </c>
      <c r="BG67" s="109" t="n">
        <v>86983</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0" t="s">
        <v>7</v>
      </c>
      <c r="B68" s="109" t="n">
        <v>0</v>
      </c>
      <c r="C68" s="109" t="n">
        <v>2078</v>
      </c>
      <c r="D68" s="109" t="n">
        <v>19131580</v>
      </c>
      <c r="E68" s="109" t="n">
        <v>91</v>
      </c>
      <c r="F68" s="109" t="n">
        <v>803</v>
      </c>
      <c r="G68" s="109" t="n">
        <v>1650</v>
      </c>
      <c r="H68" s="109" t="n">
        <v>15231</v>
      </c>
      <c r="I68" s="109" t="n">
        <v>95788</v>
      </c>
      <c r="J68" s="109" t="n">
        <v>113498</v>
      </c>
      <c r="K68" s="109" t="n">
        <v>175978</v>
      </c>
      <c r="L68" s="109" t="n">
        <v>208714</v>
      </c>
      <c r="M68" s="109" t="n">
        <v>365861</v>
      </c>
      <c r="N68" s="109" t="n">
        <v>395349</v>
      </c>
      <c r="O68" s="109" t="n">
        <v>435444</v>
      </c>
      <c r="P68" s="109" t="n">
        <v>448788</v>
      </c>
      <c r="Q68" s="109" t="n">
        <v>447916</v>
      </c>
      <c r="R68" s="109" t="n">
        <v>450383</v>
      </c>
      <c r="S68" s="109" t="n">
        <v>450686</v>
      </c>
      <c r="T68" s="109" t="n">
        <v>449437</v>
      </c>
      <c r="U68" s="109" t="n">
        <v>445522</v>
      </c>
      <c r="V68" s="109" t="n">
        <v>442291</v>
      </c>
      <c r="W68" s="109" t="n">
        <v>443101</v>
      </c>
      <c r="X68" s="109" t="n">
        <v>439731</v>
      </c>
      <c r="Y68" s="109" t="n">
        <v>440414</v>
      </c>
      <c r="Z68" s="109" t="n">
        <v>440498</v>
      </c>
      <c r="AA68" s="109" t="n">
        <v>436972</v>
      </c>
      <c r="AB68" s="109" t="n">
        <v>435693</v>
      </c>
      <c r="AC68" s="109" t="n">
        <v>434875</v>
      </c>
      <c r="AD68" s="109" t="n">
        <v>433363</v>
      </c>
      <c r="AE68" s="109" t="n">
        <v>434549</v>
      </c>
      <c r="AF68" s="109" t="n">
        <v>431261</v>
      </c>
      <c r="AG68" s="109" t="n">
        <v>433168</v>
      </c>
      <c r="AH68" s="109" t="n">
        <v>437256</v>
      </c>
      <c r="AI68" s="109" t="n">
        <v>441709</v>
      </c>
      <c r="AJ68" s="109" t="n">
        <v>450064</v>
      </c>
      <c r="AK68" s="109" t="n">
        <v>450808</v>
      </c>
      <c r="AL68" s="109" t="n">
        <v>455798</v>
      </c>
      <c r="AM68" s="109" t="n">
        <v>461951</v>
      </c>
      <c r="AN68" s="109" t="n">
        <v>466124</v>
      </c>
      <c r="AO68" s="109" t="n">
        <v>464951</v>
      </c>
      <c r="AP68" s="109" t="n">
        <v>463768</v>
      </c>
      <c r="AQ68" s="109" t="n">
        <v>463826</v>
      </c>
      <c r="AR68" s="109" t="n">
        <v>464549</v>
      </c>
      <c r="AS68" s="109" t="n">
        <v>461281</v>
      </c>
      <c r="AT68" s="109" t="n">
        <v>456358</v>
      </c>
      <c r="AU68" s="109" t="n">
        <v>447173</v>
      </c>
      <c r="AV68" s="109" t="n">
        <v>439375</v>
      </c>
      <c r="AW68" s="109" t="n">
        <v>427580</v>
      </c>
      <c r="AX68" s="109" t="n">
        <v>363534</v>
      </c>
      <c r="AY68" s="109" t="n">
        <v>339357</v>
      </c>
      <c r="AZ68" s="109" t="n">
        <v>312879</v>
      </c>
      <c r="BA68" s="109" t="n">
        <v>277528</v>
      </c>
      <c r="BB68" s="109" t="n">
        <v>231885</v>
      </c>
      <c r="BC68" s="109" t="n">
        <v>171954</v>
      </c>
      <c r="BD68" s="109" t="n">
        <v>136389</v>
      </c>
      <c r="BE68" s="109" t="n">
        <v>114212</v>
      </c>
      <c r="BF68" s="109" t="n">
        <v>98658</v>
      </c>
      <c r="BG68" s="109" t="n">
        <v>85555</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0" t="s">
        <v>7</v>
      </c>
      <c r="B69" s="109" t="n">
        <v>0</v>
      </c>
      <c r="C69" s="109" t="n">
        <v>2079</v>
      </c>
      <c r="D69" s="109" t="n">
        <v>18951391</v>
      </c>
      <c r="E69" s="109" t="n">
        <v>90</v>
      </c>
      <c r="F69" s="109" t="n">
        <v>796</v>
      </c>
      <c r="G69" s="109" t="n">
        <v>1635</v>
      </c>
      <c r="H69" s="109" t="n">
        <v>15078</v>
      </c>
      <c r="I69" s="109" t="n">
        <v>94796</v>
      </c>
      <c r="J69" s="109" t="n">
        <v>112292</v>
      </c>
      <c r="K69" s="109" t="n">
        <v>174066</v>
      </c>
      <c r="L69" s="109" t="n">
        <v>206363</v>
      </c>
      <c r="M69" s="109" t="n">
        <v>361677</v>
      </c>
      <c r="N69" s="109" t="n">
        <v>390840</v>
      </c>
      <c r="O69" s="109" t="n">
        <v>430530</v>
      </c>
      <c r="P69" s="109" t="n">
        <v>443859</v>
      </c>
      <c r="Q69" s="109" t="n">
        <v>443169</v>
      </c>
      <c r="R69" s="109" t="n">
        <v>445839</v>
      </c>
      <c r="S69" s="109" t="n">
        <v>446398</v>
      </c>
      <c r="T69" s="109" t="n">
        <v>445433</v>
      </c>
      <c r="U69" s="109" t="n">
        <v>441887</v>
      </c>
      <c r="V69" s="109" t="n">
        <v>439025</v>
      </c>
      <c r="W69" s="109" t="n">
        <v>440164</v>
      </c>
      <c r="X69" s="109" t="n">
        <v>437086</v>
      </c>
      <c r="Y69" s="109" t="n">
        <v>438055</v>
      </c>
      <c r="Z69" s="109" t="n">
        <v>438326</v>
      </c>
      <c r="AA69" s="109" t="n">
        <v>434931</v>
      </c>
      <c r="AB69" s="109" t="n">
        <v>433692</v>
      </c>
      <c r="AC69" s="109" t="n">
        <v>432823</v>
      </c>
      <c r="AD69" s="109" t="n">
        <v>431146</v>
      </c>
      <c r="AE69" s="109" t="n">
        <v>432111</v>
      </c>
      <c r="AF69" s="109" t="n">
        <v>428583</v>
      </c>
      <c r="AG69" s="109" t="n">
        <v>430151</v>
      </c>
      <c r="AH69" s="109" t="n">
        <v>433839</v>
      </c>
      <c r="AI69" s="109" t="n">
        <v>437682</v>
      </c>
      <c r="AJ69" s="109" t="n">
        <v>445980</v>
      </c>
      <c r="AK69" s="109" t="n">
        <v>446413</v>
      </c>
      <c r="AL69" s="109" t="n">
        <v>451113</v>
      </c>
      <c r="AM69" s="109" t="n">
        <v>456152</v>
      </c>
      <c r="AN69" s="109" t="n">
        <v>461105</v>
      </c>
      <c r="AO69" s="109" t="n">
        <v>459649</v>
      </c>
      <c r="AP69" s="109" t="n">
        <v>458443</v>
      </c>
      <c r="AQ69" s="109" t="n">
        <v>458190</v>
      </c>
      <c r="AR69" s="109" t="n">
        <v>458451</v>
      </c>
      <c r="AS69" s="109" t="n">
        <v>454743</v>
      </c>
      <c r="AT69" s="109" t="n">
        <v>449493</v>
      </c>
      <c r="AU69" s="109" t="n">
        <v>440050</v>
      </c>
      <c r="AV69" s="109" t="n">
        <v>432260</v>
      </c>
      <c r="AW69" s="109" t="n">
        <v>420902</v>
      </c>
      <c r="AX69" s="109" t="n">
        <v>358301</v>
      </c>
      <c r="AY69" s="109" t="n">
        <v>335191</v>
      </c>
      <c r="AZ69" s="109" t="n">
        <v>309607</v>
      </c>
      <c r="BA69" s="109" t="n">
        <v>275101</v>
      </c>
      <c r="BB69" s="109" t="n">
        <v>230119</v>
      </c>
      <c r="BC69" s="109" t="n">
        <v>171086</v>
      </c>
      <c r="BD69" s="109" t="n">
        <v>136140</v>
      </c>
      <c r="BE69" s="109" t="n">
        <v>113388</v>
      </c>
      <c r="BF69" s="109" t="n">
        <v>100007</v>
      </c>
      <c r="BG69" s="109" t="n">
        <v>87149</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0" t="s">
        <v>7</v>
      </c>
      <c r="B70" s="109" t="n">
        <v>0</v>
      </c>
      <c r="C70" s="109" t="n">
        <v>2080</v>
      </c>
      <c r="D70" s="109" t="n">
        <v>18769770</v>
      </c>
      <c r="E70" s="109" t="n">
        <v>89</v>
      </c>
      <c r="F70" s="109" t="n">
        <v>789</v>
      </c>
      <c r="G70" s="109" t="n">
        <v>1619</v>
      </c>
      <c r="H70" s="109" t="n">
        <v>14931</v>
      </c>
      <c r="I70" s="109" t="n">
        <v>93844</v>
      </c>
      <c r="J70" s="109" t="n">
        <v>111126</v>
      </c>
      <c r="K70" s="109" t="n">
        <v>172208</v>
      </c>
      <c r="L70" s="109" t="n">
        <v>204051</v>
      </c>
      <c r="M70" s="109" t="n">
        <v>357538</v>
      </c>
      <c r="N70" s="109" t="n">
        <v>386328</v>
      </c>
      <c r="O70" s="109" t="n">
        <v>425588</v>
      </c>
      <c r="P70" s="109" t="n">
        <v>438824</v>
      </c>
      <c r="Q70" s="109" t="n">
        <v>438275</v>
      </c>
      <c r="R70" s="109" t="n">
        <v>441091</v>
      </c>
      <c r="S70" s="109" t="n">
        <v>441870</v>
      </c>
      <c r="T70" s="109" t="n">
        <v>441181</v>
      </c>
      <c r="U70" s="109" t="n">
        <v>437936</v>
      </c>
      <c r="V70" s="109" t="n">
        <v>435430</v>
      </c>
      <c r="W70" s="109" t="n">
        <v>436900</v>
      </c>
      <c r="X70" s="109" t="n">
        <v>434178</v>
      </c>
      <c r="Y70" s="109" t="n">
        <v>435408</v>
      </c>
      <c r="Z70" s="109" t="n">
        <v>435959</v>
      </c>
      <c r="AA70" s="109" t="n">
        <v>432775</v>
      </c>
      <c r="AB70" s="109" t="n">
        <v>431656</v>
      </c>
      <c r="AC70" s="109" t="n">
        <v>430815</v>
      </c>
      <c r="AD70" s="109" t="n">
        <v>429090</v>
      </c>
      <c r="AE70" s="109" t="n">
        <v>429896</v>
      </c>
      <c r="AF70" s="109" t="n">
        <v>426161</v>
      </c>
      <c r="AG70" s="109" t="n">
        <v>427467</v>
      </c>
      <c r="AH70" s="109" t="n">
        <v>430809</v>
      </c>
      <c r="AI70" s="109" t="n">
        <v>434271</v>
      </c>
      <c r="AJ70" s="109" t="n">
        <v>441924</v>
      </c>
      <c r="AK70" s="109" t="n">
        <v>442360</v>
      </c>
      <c r="AL70" s="109" t="n">
        <v>446713</v>
      </c>
      <c r="AM70" s="109" t="n">
        <v>451462</v>
      </c>
      <c r="AN70" s="109" t="n">
        <v>455322</v>
      </c>
      <c r="AO70" s="109" t="n">
        <v>454704</v>
      </c>
      <c r="AP70" s="109" t="n">
        <v>453228</v>
      </c>
      <c r="AQ70" s="109" t="n">
        <v>452925</v>
      </c>
      <c r="AR70" s="109" t="n">
        <v>452838</v>
      </c>
      <c r="AS70" s="109" t="n">
        <v>448783</v>
      </c>
      <c r="AT70" s="109" t="n">
        <v>443127</v>
      </c>
      <c r="AU70" s="109" t="n">
        <v>433434</v>
      </c>
      <c r="AV70" s="109" t="n">
        <v>425345</v>
      </c>
      <c r="AW70" s="109" t="n">
        <v>414074</v>
      </c>
      <c r="AX70" s="109" t="n">
        <v>352714</v>
      </c>
      <c r="AY70" s="109" t="n">
        <v>330560</v>
      </c>
      <c r="AZ70" s="109" t="n">
        <v>305809</v>
      </c>
      <c r="BA70" s="109" t="n">
        <v>272230</v>
      </c>
      <c r="BB70" s="109" t="n">
        <v>228088</v>
      </c>
      <c r="BC70" s="109" t="n">
        <v>169783</v>
      </c>
      <c r="BD70" s="109" t="n">
        <v>135438</v>
      </c>
      <c r="BE70" s="109" t="n">
        <v>113176</v>
      </c>
      <c r="BF70" s="109" t="n">
        <v>99287</v>
      </c>
      <c r="BG70" s="109" t="n">
        <v>88343</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0" t="s">
        <v>7</v>
      </c>
      <c r="B71" s="109" t="n">
        <v>0</v>
      </c>
      <c r="C71" s="109" t="n">
        <v>2081</v>
      </c>
      <c r="D71" s="109" t="n">
        <v>18587903</v>
      </c>
      <c r="E71" s="109" t="n">
        <v>88</v>
      </c>
      <c r="F71" s="109" t="n">
        <v>782</v>
      </c>
      <c r="G71" s="109" t="n">
        <v>1605</v>
      </c>
      <c r="H71" s="109" t="n">
        <v>14790</v>
      </c>
      <c r="I71" s="109" t="n">
        <v>92931</v>
      </c>
      <c r="J71" s="109" t="n">
        <v>110005</v>
      </c>
      <c r="K71" s="109" t="n">
        <v>170411</v>
      </c>
      <c r="L71" s="109" t="n">
        <v>201788</v>
      </c>
      <c r="M71" s="109" t="n">
        <v>353459</v>
      </c>
      <c r="N71" s="109" t="n">
        <v>381861</v>
      </c>
      <c r="O71" s="109" t="n">
        <v>420642</v>
      </c>
      <c r="P71" s="109" t="n">
        <v>433759</v>
      </c>
      <c r="Q71" s="109" t="n">
        <v>433279</v>
      </c>
      <c r="R71" s="109" t="n">
        <v>436198</v>
      </c>
      <c r="S71" s="109" t="n">
        <v>437150</v>
      </c>
      <c r="T71" s="109" t="n">
        <v>436699</v>
      </c>
      <c r="U71" s="109" t="n">
        <v>433736</v>
      </c>
      <c r="V71" s="109" t="n">
        <v>431519</v>
      </c>
      <c r="W71" s="109" t="n">
        <v>433303</v>
      </c>
      <c r="X71" s="109" t="n">
        <v>430944</v>
      </c>
      <c r="Y71" s="109" t="n">
        <v>432503</v>
      </c>
      <c r="Z71" s="109" t="n">
        <v>433309</v>
      </c>
      <c r="AA71" s="109" t="n">
        <v>430432</v>
      </c>
      <c r="AB71" s="109" t="n">
        <v>429507</v>
      </c>
      <c r="AC71" s="109" t="n">
        <v>428783</v>
      </c>
      <c r="AD71" s="109" t="n">
        <v>427094</v>
      </c>
      <c r="AE71" s="109" t="n">
        <v>427826</v>
      </c>
      <c r="AF71" s="109" t="n">
        <v>423961</v>
      </c>
      <c r="AG71" s="109" t="n">
        <v>425038</v>
      </c>
      <c r="AH71" s="109" t="n">
        <v>428115</v>
      </c>
      <c r="AI71" s="109" t="n">
        <v>431230</v>
      </c>
      <c r="AJ71" s="109" t="n">
        <v>438461</v>
      </c>
      <c r="AK71" s="109" t="n">
        <v>438328</v>
      </c>
      <c r="AL71" s="109" t="n">
        <v>442656</v>
      </c>
      <c r="AM71" s="109" t="n">
        <v>447064</v>
      </c>
      <c r="AN71" s="109" t="n">
        <v>450644</v>
      </c>
      <c r="AO71" s="109" t="n">
        <v>449008</v>
      </c>
      <c r="AP71" s="109" t="n">
        <v>448348</v>
      </c>
      <c r="AQ71" s="109" t="n">
        <v>447759</v>
      </c>
      <c r="AR71" s="109" t="n">
        <v>447622</v>
      </c>
      <c r="AS71" s="109" t="n">
        <v>443288</v>
      </c>
      <c r="AT71" s="109" t="n">
        <v>437333</v>
      </c>
      <c r="AU71" s="109" t="n">
        <v>427321</v>
      </c>
      <c r="AV71" s="109" t="n">
        <v>418922</v>
      </c>
      <c r="AW71" s="109" t="n">
        <v>407445</v>
      </c>
      <c r="AX71" s="109" t="n">
        <v>347016</v>
      </c>
      <c r="AY71" s="109" t="n">
        <v>325684</v>
      </c>
      <c r="AZ71" s="109" t="n">
        <v>301581</v>
      </c>
      <c r="BA71" s="109" t="n">
        <v>268894</v>
      </c>
      <c r="BB71" s="109" t="n">
        <v>225706</v>
      </c>
      <c r="BC71" s="109" t="n">
        <v>168290</v>
      </c>
      <c r="BD71" s="109" t="n">
        <v>134403</v>
      </c>
      <c r="BE71" s="109" t="n">
        <v>112590</v>
      </c>
      <c r="BF71" s="109" t="n">
        <v>99102</v>
      </c>
      <c r="BG71" s="109" t="n">
        <v>87689</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0" t="s">
        <v>7</v>
      </c>
      <c r="B72" s="109" t="n">
        <v>0</v>
      </c>
      <c r="C72" s="109" t="n">
        <v>2082</v>
      </c>
      <c r="D72" s="109" t="n">
        <v>18408016</v>
      </c>
      <c r="E72" s="109" t="n">
        <v>88</v>
      </c>
      <c r="F72" s="109" t="n">
        <v>775</v>
      </c>
      <c r="G72" s="109" t="n">
        <v>1591</v>
      </c>
      <c r="H72" s="109" t="n">
        <v>14654</v>
      </c>
      <c r="I72" s="109" t="n">
        <v>92048</v>
      </c>
      <c r="J72" s="109" t="n">
        <v>108925</v>
      </c>
      <c r="K72" s="109" t="n">
        <v>168677</v>
      </c>
      <c r="L72" s="109" t="n">
        <v>199578</v>
      </c>
      <c r="M72" s="109" t="n">
        <v>349456</v>
      </c>
      <c r="N72" s="109" t="n">
        <v>377448</v>
      </c>
      <c r="O72" s="109" t="n">
        <v>415749</v>
      </c>
      <c r="P72" s="109" t="n">
        <v>428695</v>
      </c>
      <c r="Q72" s="109" t="n">
        <v>428252</v>
      </c>
      <c r="R72" s="109" t="n">
        <v>431191</v>
      </c>
      <c r="S72" s="109" t="n">
        <v>432265</v>
      </c>
      <c r="T72" s="109" t="n">
        <v>432001</v>
      </c>
      <c r="U72" s="109" t="n">
        <v>429305</v>
      </c>
      <c r="V72" s="109" t="n">
        <v>427366</v>
      </c>
      <c r="W72" s="109" t="n">
        <v>429398</v>
      </c>
      <c r="X72" s="109" t="n">
        <v>427387</v>
      </c>
      <c r="Y72" s="109" t="n">
        <v>429268</v>
      </c>
      <c r="Z72" s="109" t="n">
        <v>430406</v>
      </c>
      <c r="AA72" s="109" t="n">
        <v>427802</v>
      </c>
      <c r="AB72" s="109" t="n">
        <v>427163</v>
      </c>
      <c r="AC72" s="109" t="n">
        <v>426634</v>
      </c>
      <c r="AD72" s="109" t="n">
        <v>425059</v>
      </c>
      <c r="AE72" s="109" t="n">
        <v>425828</v>
      </c>
      <c r="AF72" s="109" t="n">
        <v>421915</v>
      </c>
      <c r="AG72" s="109" t="n">
        <v>422836</v>
      </c>
      <c r="AH72" s="109" t="n">
        <v>425669</v>
      </c>
      <c r="AI72" s="109" t="n">
        <v>428518</v>
      </c>
      <c r="AJ72" s="109" t="n">
        <v>435383</v>
      </c>
      <c r="AK72" s="109" t="n">
        <v>434901</v>
      </c>
      <c r="AL72" s="109" t="n">
        <v>438619</v>
      </c>
      <c r="AM72" s="109" t="n">
        <v>443001</v>
      </c>
      <c r="AN72" s="109" t="n">
        <v>446254</v>
      </c>
      <c r="AO72" s="109" t="n">
        <v>444392</v>
      </c>
      <c r="AP72" s="109" t="n">
        <v>442745</v>
      </c>
      <c r="AQ72" s="109" t="n">
        <v>442940</v>
      </c>
      <c r="AR72" s="109" t="n">
        <v>442532</v>
      </c>
      <c r="AS72" s="109" t="n">
        <v>438183</v>
      </c>
      <c r="AT72" s="109" t="n">
        <v>431991</v>
      </c>
      <c r="AU72" s="109" t="n">
        <v>421747</v>
      </c>
      <c r="AV72" s="109" t="n">
        <v>412994</v>
      </c>
      <c r="AW72" s="109" t="n">
        <v>401287</v>
      </c>
      <c r="AX72" s="109" t="n">
        <v>341466</v>
      </c>
      <c r="AY72" s="109" t="n">
        <v>320789</v>
      </c>
      <c r="AZ72" s="109" t="n">
        <v>297142</v>
      </c>
      <c r="BA72" s="109" t="n">
        <v>265180</v>
      </c>
      <c r="BB72" s="109" t="n">
        <v>222942</v>
      </c>
      <c r="BC72" s="109" t="n">
        <v>166531</v>
      </c>
      <c r="BD72" s="109" t="n">
        <v>133210</v>
      </c>
      <c r="BE72" s="109" t="n">
        <v>111730</v>
      </c>
      <c r="BF72" s="109" t="n">
        <v>98581</v>
      </c>
      <c r="BG72" s="109" t="n">
        <v>87532</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0" t="s">
        <v>7</v>
      </c>
      <c r="B73" s="109" t="n">
        <v>0</v>
      </c>
      <c r="C73" s="109" t="n">
        <v>2083</v>
      </c>
      <c r="D73" s="109" t="n">
        <v>18230007</v>
      </c>
      <c r="E73" s="109" t="n">
        <v>87</v>
      </c>
      <c r="F73" s="109" t="n">
        <v>769</v>
      </c>
      <c r="G73" s="109" t="n">
        <v>1578</v>
      </c>
      <c r="H73" s="109" t="n">
        <v>14522</v>
      </c>
      <c r="I73" s="109" t="n">
        <v>91195</v>
      </c>
      <c r="J73" s="109" t="n">
        <v>107883</v>
      </c>
      <c r="K73" s="109" t="n">
        <v>167007</v>
      </c>
      <c r="L73" s="109" t="n">
        <v>197437</v>
      </c>
      <c r="M73" s="109" t="n">
        <v>345533</v>
      </c>
      <c r="N73" s="109" t="n">
        <v>373115</v>
      </c>
      <c r="O73" s="109" t="n">
        <v>410907</v>
      </c>
      <c r="P73" s="109" t="n">
        <v>423682</v>
      </c>
      <c r="Q73" s="109" t="n">
        <v>423237</v>
      </c>
      <c r="R73" s="109" t="n">
        <v>426154</v>
      </c>
      <c r="S73" s="109" t="n">
        <v>427280</v>
      </c>
      <c r="T73" s="109" t="n">
        <v>427152</v>
      </c>
      <c r="U73" s="109" t="n">
        <v>424674</v>
      </c>
      <c r="V73" s="109" t="n">
        <v>422985</v>
      </c>
      <c r="W73" s="109" t="n">
        <v>425253</v>
      </c>
      <c r="X73" s="109" t="n">
        <v>423527</v>
      </c>
      <c r="Y73" s="109" t="n">
        <v>425703</v>
      </c>
      <c r="Z73" s="109" t="n">
        <v>427171</v>
      </c>
      <c r="AA73" s="109" t="n">
        <v>424914</v>
      </c>
      <c r="AB73" s="109" t="n">
        <v>424548</v>
      </c>
      <c r="AC73" s="109" t="n">
        <v>424292</v>
      </c>
      <c r="AD73" s="109" t="n">
        <v>422925</v>
      </c>
      <c r="AE73" s="109" t="n">
        <v>423790</v>
      </c>
      <c r="AF73" s="109" t="n">
        <v>419936</v>
      </c>
      <c r="AG73" s="109" t="n">
        <v>420776</v>
      </c>
      <c r="AH73" s="109" t="n">
        <v>423456</v>
      </c>
      <c r="AI73" s="109" t="n">
        <v>426054</v>
      </c>
      <c r="AJ73" s="109" t="n">
        <v>432628</v>
      </c>
      <c r="AK73" s="109" t="n">
        <v>431835</v>
      </c>
      <c r="AL73" s="109" t="n">
        <v>435184</v>
      </c>
      <c r="AM73" s="109" t="n">
        <v>438964</v>
      </c>
      <c r="AN73" s="109" t="n">
        <v>442196</v>
      </c>
      <c r="AO73" s="109" t="n">
        <v>440066</v>
      </c>
      <c r="AP73" s="109" t="n">
        <v>438201</v>
      </c>
      <c r="AQ73" s="109" t="n">
        <v>437402</v>
      </c>
      <c r="AR73" s="109" t="n">
        <v>437787</v>
      </c>
      <c r="AS73" s="109" t="n">
        <v>433195</v>
      </c>
      <c r="AT73" s="109" t="n">
        <v>427014</v>
      </c>
      <c r="AU73" s="109" t="n">
        <v>416605</v>
      </c>
      <c r="AV73" s="109" t="n">
        <v>407571</v>
      </c>
      <c r="AW73" s="109" t="n">
        <v>395594</v>
      </c>
      <c r="AX73" s="109" t="n">
        <v>336333</v>
      </c>
      <c r="AY73" s="109" t="n">
        <v>316092</v>
      </c>
      <c r="AZ73" s="109" t="n">
        <v>292702</v>
      </c>
      <c r="BA73" s="109" t="n">
        <v>261275</v>
      </c>
      <c r="BB73" s="109" t="n">
        <v>219878</v>
      </c>
      <c r="BC73" s="109" t="n">
        <v>164489</v>
      </c>
      <c r="BD73" s="109" t="n">
        <v>131813</v>
      </c>
      <c r="BE73" s="109" t="n">
        <v>110735</v>
      </c>
      <c r="BF73" s="109" t="n">
        <v>97824</v>
      </c>
      <c r="BG73" s="109" t="n">
        <v>87082</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0" t="s">
        <v>7</v>
      </c>
      <c r="B74" s="109" t="n">
        <v>0</v>
      </c>
      <c r="C74" s="109" t="n">
        <v>2084</v>
      </c>
      <c r="D74" s="109" t="n">
        <v>18054428</v>
      </c>
      <c r="E74" s="109" t="n">
        <v>86</v>
      </c>
      <c r="F74" s="109" t="n">
        <v>763</v>
      </c>
      <c r="G74" s="109" t="n">
        <v>1565</v>
      </c>
      <c r="H74" s="109" t="n">
        <v>14394</v>
      </c>
      <c r="I74" s="109" t="n">
        <v>90372</v>
      </c>
      <c r="J74" s="109" t="n">
        <v>106877</v>
      </c>
      <c r="K74" s="109" t="n">
        <v>165400</v>
      </c>
      <c r="L74" s="109" t="n">
        <v>195373</v>
      </c>
      <c r="M74" s="109" t="n">
        <v>341733</v>
      </c>
      <c r="N74" s="109" t="n">
        <v>368883</v>
      </c>
      <c r="O74" s="109" t="n">
        <v>406167</v>
      </c>
      <c r="P74" s="109" t="n">
        <v>418742</v>
      </c>
      <c r="Q74" s="109" t="n">
        <v>418272</v>
      </c>
      <c r="R74" s="109" t="n">
        <v>421136</v>
      </c>
      <c r="S74" s="109" t="n">
        <v>422262</v>
      </c>
      <c r="T74" s="109" t="n">
        <v>422201</v>
      </c>
      <c r="U74" s="109" t="n">
        <v>419892</v>
      </c>
      <c r="V74" s="109" t="n">
        <v>418402</v>
      </c>
      <c r="W74" s="109" t="n">
        <v>420873</v>
      </c>
      <c r="X74" s="109" t="n">
        <v>419419</v>
      </c>
      <c r="Y74" s="109" t="n">
        <v>421840</v>
      </c>
      <c r="Z74" s="109" t="n">
        <v>423616</v>
      </c>
      <c r="AA74" s="109" t="n">
        <v>421709</v>
      </c>
      <c r="AB74" s="109" t="n">
        <v>421670</v>
      </c>
      <c r="AC74" s="109" t="n">
        <v>421681</v>
      </c>
      <c r="AD74" s="109" t="n">
        <v>420590</v>
      </c>
      <c r="AE74" s="109" t="n">
        <v>421645</v>
      </c>
      <c r="AF74" s="109" t="n">
        <v>417913</v>
      </c>
      <c r="AG74" s="109" t="n">
        <v>418788</v>
      </c>
      <c r="AH74" s="109" t="n">
        <v>421383</v>
      </c>
      <c r="AI74" s="109" t="n">
        <v>423829</v>
      </c>
      <c r="AJ74" s="109" t="n">
        <v>430144</v>
      </c>
      <c r="AK74" s="109" t="n">
        <v>429102</v>
      </c>
      <c r="AL74" s="109" t="n">
        <v>432121</v>
      </c>
      <c r="AM74" s="109" t="n">
        <v>435516</v>
      </c>
      <c r="AN74" s="109" t="n">
        <v>438162</v>
      </c>
      <c r="AO74" s="109" t="n">
        <v>436065</v>
      </c>
      <c r="AP74" s="109" t="n">
        <v>433915</v>
      </c>
      <c r="AQ74" s="109" t="n">
        <v>432899</v>
      </c>
      <c r="AR74" s="109" t="n">
        <v>432349</v>
      </c>
      <c r="AS74" s="109" t="n">
        <v>428569</v>
      </c>
      <c r="AT74" s="109" t="n">
        <v>422165</v>
      </c>
      <c r="AU74" s="109" t="n">
        <v>411816</v>
      </c>
      <c r="AV74" s="109" t="n">
        <v>402583</v>
      </c>
      <c r="AW74" s="109" t="n">
        <v>390399</v>
      </c>
      <c r="AX74" s="109" t="n">
        <v>331585</v>
      </c>
      <c r="AY74" s="109" t="n">
        <v>311746</v>
      </c>
      <c r="AZ74" s="109" t="n">
        <v>288421</v>
      </c>
      <c r="BA74" s="109" t="n">
        <v>257370</v>
      </c>
      <c r="BB74" s="109" t="n">
        <v>216651</v>
      </c>
      <c r="BC74" s="109" t="n">
        <v>162228</v>
      </c>
      <c r="BD74" s="109" t="n">
        <v>130202</v>
      </c>
      <c r="BE74" s="109" t="n">
        <v>109579</v>
      </c>
      <c r="BF74" s="109" t="n">
        <v>96961</v>
      </c>
      <c r="BG74" s="109" t="n">
        <v>86406</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0" t="s">
        <v>7</v>
      </c>
      <c r="B75" s="109" t="n">
        <v>0</v>
      </c>
      <c r="C75" s="109" t="n">
        <v>2085</v>
      </c>
      <c r="D75" s="109" t="n">
        <v>17881646</v>
      </c>
      <c r="E75" s="109" t="n">
        <v>86</v>
      </c>
      <c r="F75" s="109" t="n">
        <v>757</v>
      </c>
      <c r="G75" s="109" t="n">
        <v>1552</v>
      </c>
      <c r="H75" s="109" t="n">
        <v>14270</v>
      </c>
      <c r="I75" s="109" t="n">
        <v>89574</v>
      </c>
      <c r="J75" s="109" t="n">
        <v>105909</v>
      </c>
      <c r="K75" s="109" t="n">
        <v>163851</v>
      </c>
      <c r="L75" s="109" t="n">
        <v>193376</v>
      </c>
      <c r="M75" s="109" t="n">
        <v>338065</v>
      </c>
      <c r="N75" s="109" t="n">
        <v>364770</v>
      </c>
      <c r="O75" s="109" t="n">
        <v>401531</v>
      </c>
      <c r="P75" s="109" t="n">
        <v>413893</v>
      </c>
      <c r="Q75" s="109" t="n">
        <v>413383</v>
      </c>
      <c r="R75" s="109" t="n">
        <v>416161</v>
      </c>
      <c r="S75" s="109" t="n">
        <v>417252</v>
      </c>
      <c r="T75" s="109" t="n">
        <v>417227</v>
      </c>
      <c r="U75" s="109" t="n">
        <v>415009</v>
      </c>
      <c r="V75" s="109" t="n">
        <v>413673</v>
      </c>
      <c r="W75" s="109" t="n">
        <v>416296</v>
      </c>
      <c r="X75" s="109" t="n">
        <v>415080</v>
      </c>
      <c r="Y75" s="109" t="n">
        <v>417739</v>
      </c>
      <c r="Z75" s="109" t="n">
        <v>419766</v>
      </c>
      <c r="AA75" s="109" t="n">
        <v>418187</v>
      </c>
      <c r="AB75" s="109" t="n">
        <v>418477</v>
      </c>
      <c r="AC75" s="109" t="n">
        <v>418813</v>
      </c>
      <c r="AD75" s="109" t="n">
        <v>417991</v>
      </c>
      <c r="AE75" s="109" t="n">
        <v>419311</v>
      </c>
      <c r="AF75" s="109" t="n">
        <v>415793</v>
      </c>
      <c r="AG75" s="109" t="n">
        <v>416766</v>
      </c>
      <c r="AH75" s="109" t="n">
        <v>419385</v>
      </c>
      <c r="AI75" s="109" t="n">
        <v>421746</v>
      </c>
      <c r="AJ75" s="109" t="n">
        <v>427873</v>
      </c>
      <c r="AK75" s="109" t="n">
        <v>426625</v>
      </c>
      <c r="AL75" s="109" t="n">
        <v>429376</v>
      </c>
      <c r="AM75" s="109" t="n">
        <v>432446</v>
      </c>
      <c r="AN75" s="109" t="n">
        <v>434735</v>
      </c>
      <c r="AO75" s="109" t="n">
        <v>432080</v>
      </c>
      <c r="AP75" s="109" t="n">
        <v>429973</v>
      </c>
      <c r="AQ75" s="109" t="n">
        <v>428687</v>
      </c>
      <c r="AR75" s="109" t="n">
        <v>427921</v>
      </c>
      <c r="AS75" s="109" t="n">
        <v>423243</v>
      </c>
      <c r="AT75" s="109" t="n">
        <v>417643</v>
      </c>
      <c r="AU75" s="109" t="n">
        <v>407160</v>
      </c>
      <c r="AV75" s="109" t="n">
        <v>397942</v>
      </c>
      <c r="AW75" s="109" t="n">
        <v>385604</v>
      </c>
      <c r="AX75" s="109" t="n">
        <v>327249</v>
      </c>
      <c r="AY75" s="109" t="n">
        <v>307795</v>
      </c>
      <c r="AZ75" s="109" t="n">
        <v>284465</v>
      </c>
      <c r="BA75" s="109" t="n">
        <v>253618</v>
      </c>
      <c r="BB75" s="109" t="n">
        <v>213439</v>
      </c>
      <c r="BC75" s="109" t="n">
        <v>159850</v>
      </c>
      <c r="BD75" s="109" t="n">
        <v>128419</v>
      </c>
      <c r="BE75" s="109" t="n">
        <v>108234</v>
      </c>
      <c r="BF75" s="109" t="n">
        <v>95941</v>
      </c>
      <c r="BG75" s="109" t="n">
        <v>8564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0" t="s">
        <v>7</v>
      </c>
      <c r="B76" s="109" t="n">
        <v>0</v>
      </c>
      <c r="C76" s="109" t="n">
        <v>2086</v>
      </c>
      <c r="D76" s="109" t="n">
        <v>17711801</v>
      </c>
      <c r="E76" s="109" t="n">
        <v>85</v>
      </c>
      <c r="F76" s="109" t="n">
        <v>751</v>
      </c>
      <c r="G76" s="109" t="n">
        <v>1540</v>
      </c>
      <c r="H76" s="109" t="n">
        <v>14150</v>
      </c>
      <c r="I76" s="109" t="n">
        <v>88803</v>
      </c>
      <c r="J76" s="109" t="n">
        <v>104974</v>
      </c>
      <c r="K76" s="109" t="n">
        <v>162362</v>
      </c>
      <c r="L76" s="109" t="n">
        <v>191454</v>
      </c>
      <c r="M76" s="109" t="n">
        <v>334523</v>
      </c>
      <c r="N76" s="109" t="n">
        <v>360805</v>
      </c>
      <c r="O76" s="109" t="n">
        <v>397036</v>
      </c>
      <c r="P76" s="109" t="n">
        <v>409158</v>
      </c>
      <c r="Q76" s="109" t="n">
        <v>408592</v>
      </c>
      <c r="R76" s="109" t="n">
        <v>411267</v>
      </c>
      <c r="S76" s="109" t="n">
        <v>412303</v>
      </c>
      <c r="T76" s="109" t="n">
        <v>412266</v>
      </c>
      <c r="U76" s="109" t="n">
        <v>410095</v>
      </c>
      <c r="V76" s="109" t="n">
        <v>408846</v>
      </c>
      <c r="W76" s="109" t="n">
        <v>411575</v>
      </c>
      <c r="X76" s="109" t="n">
        <v>410554</v>
      </c>
      <c r="Y76" s="109" t="n">
        <v>413408</v>
      </c>
      <c r="Z76" s="109" t="n">
        <v>415665</v>
      </c>
      <c r="AA76" s="109" t="n">
        <v>414379</v>
      </c>
      <c r="AB76" s="109" t="n">
        <v>414975</v>
      </c>
      <c r="AC76" s="109" t="n">
        <v>415634</v>
      </c>
      <c r="AD76" s="109" t="n">
        <v>415142</v>
      </c>
      <c r="AE76" s="109" t="n">
        <v>416713</v>
      </c>
      <c r="AF76" s="109" t="n">
        <v>413481</v>
      </c>
      <c r="AG76" s="109" t="n">
        <v>414635</v>
      </c>
      <c r="AH76" s="109" t="n">
        <v>417337</v>
      </c>
      <c r="AI76" s="109" t="n">
        <v>419726</v>
      </c>
      <c r="AJ76" s="109" t="n">
        <v>425765</v>
      </c>
      <c r="AK76" s="109" t="n">
        <v>424375</v>
      </c>
      <c r="AL76" s="109" t="n">
        <v>426901</v>
      </c>
      <c r="AM76" s="109" t="n">
        <v>429709</v>
      </c>
      <c r="AN76" s="109" t="n">
        <v>431655</v>
      </c>
      <c r="AO76" s="109" t="n">
        <v>428688</v>
      </c>
      <c r="AP76" s="109" t="n">
        <v>426046</v>
      </c>
      <c r="AQ76" s="109" t="n">
        <v>424786</v>
      </c>
      <c r="AR76" s="109" t="n">
        <v>423769</v>
      </c>
      <c r="AS76" s="109" t="n">
        <v>418924</v>
      </c>
      <c r="AT76" s="109" t="n">
        <v>412484</v>
      </c>
      <c r="AU76" s="109" t="n">
        <v>402800</v>
      </c>
      <c r="AV76" s="109" t="n">
        <v>393410</v>
      </c>
      <c r="AW76" s="109" t="n">
        <v>381144</v>
      </c>
      <c r="AX76" s="109" t="n">
        <v>323264</v>
      </c>
      <c r="AY76" s="109" t="n">
        <v>304211</v>
      </c>
      <c r="AZ76" s="109" t="n">
        <v>280874</v>
      </c>
      <c r="BA76" s="109" t="n">
        <v>250148</v>
      </c>
      <c r="BB76" s="109" t="n">
        <v>210344</v>
      </c>
      <c r="BC76" s="109" t="n">
        <v>157478</v>
      </c>
      <c r="BD76" s="109" t="n">
        <v>126537</v>
      </c>
      <c r="BE76" s="109" t="n">
        <v>106749</v>
      </c>
      <c r="BF76" s="109" t="n">
        <v>94765</v>
      </c>
      <c r="BG76" s="109" t="n">
        <v>84742</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0" t="s">
        <v>7</v>
      </c>
      <c r="B77" s="109" t="n">
        <v>0</v>
      </c>
      <c r="C77" s="109" t="n">
        <v>2087</v>
      </c>
      <c r="D77" s="109" t="n">
        <v>17545006</v>
      </c>
      <c r="E77" s="109" t="n">
        <v>84</v>
      </c>
      <c r="F77" s="109" t="n">
        <v>745</v>
      </c>
      <c r="G77" s="109" t="n">
        <v>1528</v>
      </c>
      <c r="H77" s="109" t="n">
        <v>14034</v>
      </c>
      <c r="I77" s="109" t="n">
        <v>88057</v>
      </c>
      <c r="J77" s="109" t="n">
        <v>104070</v>
      </c>
      <c r="K77" s="109" t="n">
        <v>160924</v>
      </c>
      <c r="L77" s="109" t="n">
        <v>189608</v>
      </c>
      <c r="M77" s="109" t="n">
        <v>331113</v>
      </c>
      <c r="N77" s="109" t="n">
        <v>356977</v>
      </c>
      <c r="O77" s="109" t="n">
        <v>392707</v>
      </c>
      <c r="P77" s="109" t="n">
        <v>404583</v>
      </c>
      <c r="Q77" s="109" t="n">
        <v>403924</v>
      </c>
      <c r="R77" s="109" t="n">
        <v>406477</v>
      </c>
      <c r="S77" s="109" t="n">
        <v>407433</v>
      </c>
      <c r="T77" s="109" t="n">
        <v>407349</v>
      </c>
      <c r="U77" s="109" t="n">
        <v>405202</v>
      </c>
      <c r="V77" s="109" t="n">
        <v>403994</v>
      </c>
      <c r="W77" s="109" t="n">
        <v>406761</v>
      </c>
      <c r="X77" s="109" t="n">
        <v>405886</v>
      </c>
      <c r="Y77" s="109" t="n">
        <v>408892</v>
      </c>
      <c r="Z77" s="109" t="n">
        <v>411348</v>
      </c>
      <c r="AA77" s="109" t="n">
        <v>410327</v>
      </c>
      <c r="AB77" s="109" t="n">
        <v>411186</v>
      </c>
      <c r="AC77" s="109" t="n">
        <v>412149</v>
      </c>
      <c r="AD77" s="109" t="n">
        <v>411978</v>
      </c>
      <c r="AE77" s="109" t="n">
        <v>413866</v>
      </c>
      <c r="AF77" s="109" t="n">
        <v>410906</v>
      </c>
      <c r="AG77" s="109" t="n">
        <v>412327</v>
      </c>
      <c r="AH77" s="109" t="n">
        <v>415197</v>
      </c>
      <c r="AI77" s="109" t="n">
        <v>417677</v>
      </c>
      <c r="AJ77" s="109" t="n">
        <v>423724</v>
      </c>
      <c r="AK77" s="109" t="n">
        <v>422265</v>
      </c>
      <c r="AL77" s="109" t="n">
        <v>424634</v>
      </c>
      <c r="AM77" s="109" t="n">
        <v>427223</v>
      </c>
      <c r="AN77" s="109" t="n">
        <v>428918</v>
      </c>
      <c r="AO77" s="109" t="n">
        <v>425666</v>
      </c>
      <c r="AP77" s="109" t="n">
        <v>422701</v>
      </c>
      <c r="AQ77" s="109" t="n">
        <v>420901</v>
      </c>
      <c r="AR77" s="109" t="n">
        <v>419949</v>
      </c>
      <c r="AS77" s="109" t="n">
        <v>414858</v>
      </c>
      <c r="AT77" s="109" t="n">
        <v>408276</v>
      </c>
      <c r="AU77" s="109" t="n">
        <v>397836</v>
      </c>
      <c r="AV77" s="109" t="n">
        <v>389194</v>
      </c>
      <c r="AW77" s="109" t="n">
        <v>376810</v>
      </c>
      <c r="AX77" s="109" t="n">
        <v>319530</v>
      </c>
      <c r="AY77" s="109" t="n">
        <v>300889</v>
      </c>
      <c r="AZ77" s="109" t="n">
        <v>277621</v>
      </c>
      <c r="BA77" s="109" t="n">
        <v>246989</v>
      </c>
      <c r="BB77" s="109" t="n">
        <v>207489</v>
      </c>
      <c r="BC77" s="109" t="n">
        <v>155197</v>
      </c>
      <c r="BD77" s="109" t="n">
        <v>124670</v>
      </c>
      <c r="BE77" s="109" t="n">
        <v>105196</v>
      </c>
      <c r="BF77" s="109" t="n">
        <v>93466</v>
      </c>
      <c r="BG77" s="109" t="n">
        <v>83697</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0" t="s">
        <v>7</v>
      </c>
      <c r="B78" s="109" t="n">
        <v>0</v>
      </c>
      <c r="C78" s="109" t="n">
        <v>2088</v>
      </c>
      <c r="D78" s="109" t="n">
        <v>17381276</v>
      </c>
      <c r="E78" s="109" t="n">
        <v>84</v>
      </c>
      <c r="F78" s="109" t="n">
        <v>739</v>
      </c>
      <c r="G78" s="109" t="n">
        <v>1516</v>
      </c>
      <c r="H78" s="109" t="n">
        <v>13919</v>
      </c>
      <c r="I78" s="109" t="n">
        <v>87332</v>
      </c>
      <c r="J78" s="109" t="n">
        <v>103196</v>
      </c>
      <c r="K78" s="109" t="n">
        <v>159540</v>
      </c>
      <c r="L78" s="109" t="n">
        <v>187845</v>
      </c>
      <c r="M78" s="109" t="n">
        <v>327855</v>
      </c>
      <c r="N78" s="109" t="n">
        <v>353313</v>
      </c>
      <c r="O78" s="109" t="n">
        <v>388537</v>
      </c>
      <c r="P78" s="109" t="n">
        <v>400178</v>
      </c>
      <c r="Q78" s="109" t="n">
        <v>399422</v>
      </c>
      <c r="R78" s="109" t="n">
        <v>401812</v>
      </c>
      <c r="S78" s="109" t="n">
        <v>402661</v>
      </c>
      <c r="T78" s="109" t="n">
        <v>402523</v>
      </c>
      <c r="U78" s="109" t="n">
        <v>400364</v>
      </c>
      <c r="V78" s="109" t="n">
        <v>399165</v>
      </c>
      <c r="W78" s="109" t="n">
        <v>401928</v>
      </c>
      <c r="X78" s="109" t="n">
        <v>401127</v>
      </c>
      <c r="Y78" s="109" t="n">
        <v>404224</v>
      </c>
      <c r="Z78" s="109" t="n">
        <v>406842</v>
      </c>
      <c r="AA78" s="109" t="n">
        <v>406061</v>
      </c>
      <c r="AB78" s="109" t="n">
        <v>407158</v>
      </c>
      <c r="AC78" s="109" t="n">
        <v>408376</v>
      </c>
      <c r="AD78" s="109" t="n">
        <v>408519</v>
      </c>
      <c r="AE78" s="109" t="n">
        <v>410712</v>
      </c>
      <c r="AF78" s="109" t="n">
        <v>408095</v>
      </c>
      <c r="AG78" s="109" t="n">
        <v>409758</v>
      </c>
      <c r="AH78" s="109" t="n">
        <v>412875</v>
      </c>
      <c r="AI78" s="109" t="n">
        <v>415512</v>
      </c>
      <c r="AJ78" s="109" t="n">
        <v>421643</v>
      </c>
      <c r="AK78" s="109" t="n">
        <v>420224</v>
      </c>
      <c r="AL78" s="109" t="n">
        <v>422539</v>
      </c>
      <c r="AM78" s="109" t="n">
        <v>424956</v>
      </c>
      <c r="AN78" s="109" t="n">
        <v>426437</v>
      </c>
      <c r="AO78" s="109" t="n">
        <v>422951</v>
      </c>
      <c r="AP78" s="109" t="n">
        <v>419711</v>
      </c>
      <c r="AQ78" s="109" t="n">
        <v>417593</v>
      </c>
      <c r="AR78" s="109" t="n">
        <v>416136</v>
      </c>
      <c r="AS78" s="109" t="n">
        <v>411110</v>
      </c>
      <c r="AT78" s="109" t="n">
        <v>404320</v>
      </c>
      <c r="AU78" s="109" t="n">
        <v>393795</v>
      </c>
      <c r="AV78" s="109" t="n">
        <v>384363</v>
      </c>
      <c r="AW78" s="109" t="n">
        <v>372745</v>
      </c>
      <c r="AX78" s="109" t="n">
        <v>315909</v>
      </c>
      <c r="AY78" s="109" t="n">
        <v>297757</v>
      </c>
      <c r="AZ78" s="109" t="n">
        <v>274611</v>
      </c>
      <c r="BA78" s="109" t="n">
        <v>244129</v>
      </c>
      <c r="BB78" s="109" t="n">
        <v>204900</v>
      </c>
      <c r="BC78" s="109" t="n">
        <v>153085</v>
      </c>
      <c r="BD78" s="109" t="n">
        <v>122873</v>
      </c>
      <c r="BE78" s="109" t="n">
        <v>103637</v>
      </c>
      <c r="BF78" s="109" t="n">
        <v>92106</v>
      </c>
      <c r="BG78" s="109" t="n">
        <v>82557</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0" t="s">
        <v>7</v>
      </c>
      <c r="B79" s="109" t="n">
        <v>0</v>
      </c>
      <c r="C79" s="109" t="n">
        <v>2089</v>
      </c>
      <c r="D79" s="109" t="n">
        <v>17220630</v>
      </c>
      <c r="E79" s="109" t="n">
        <v>83</v>
      </c>
      <c r="F79" s="109" t="n">
        <v>733</v>
      </c>
      <c r="G79" s="109" t="n">
        <v>1504</v>
      </c>
      <c r="H79" s="109" t="n">
        <v>13807</v>
      </c>
      <c r="I79" s="109" t="n">
        <v>86621</v>
      </c>
      <c r="J79" s="109" t="n">
        <v>102347</v>
      </c>
      <c r="K79" s="109" t="n">
        <v>158203</v>
      </c>
      <c r="L79" s="109" t="n">
        <v>186153</v>
      </c>
      <c r="M79" s="109" t="n">
        <v>324749</v>
      </c>
      <c r="N79" s="109" t="n">
        <v>349814</v>
      </c>
      <c r="O79" s="109" t="n">
        <v>384542</v>
      </c>
      <c r="P79" s="109" t="n">
        <v>395940</v>
      </c>
      <c r="Q79" s="109" t="n">
        <v>395089</v>
      </c>
      <c r="R79" s="109" t="n">
        <v>397312</v>
      </c>
      <c r="S79" s="109" t="n">
        <v>398034</v>
      </c>
      <c r="T79" s="109" t="n">
        <v>397812</v>
      </c>
      <c r="U79" s="109" t="n">
        <v>395615</v>
      </c>
      <c r="V79" s="109" t="n">
        <v>394392</v>
      </c>
      <c r="W79" s="109" t="n">
        <v>397109</v>
      </c>
      <c r="X79" s="109" t="n">
        <v>396347</v>
      </c>
      <c r="Y79" s="109" t="n">
        <v>399483</v>
      </c>
      <c r="Z79" s="109" t="n">
        <v>402203</v>
      </c>
      <c r="AA79" s="109" t="n">
        <v>401611</v>
      </c>
      <c r="AB79" s="109" t="n">
        <v>402918</v>
      </c>
      <c r="AC79" s="109" t="n">
        <v>404371</v>
      </c>
      <c r="AD79" s="109" t="n">
        <v>404774</v>
      </c>
      <c r="AE79" s="109" t="n">
        <v>407257</v>
      </c>
      <c r="AF79" s="109" t="n">
        <v>404974</v>
      </c>
      <c r="AG79" s="109" t="n">
        <v>406937</v>
      </c>
      <c r="AH79" s="109" t="n">
        <v>410297</v>
      </c>
      <c r="AI79" s="109" t="n">
        <v>413188</v>
      </c>
      <c r="AJ79" s="109" t="n">
        <v>419456</v>
      </c>
      <c r="AK79" s="109" t="n">
        <v>418157</v>
      </c>
      <c r="AL79" s="109" t="n">
        <v>420490</v>
      </c>
      <c r="AM79" s="109" t="n">
        <v>422845</v>
      </c>
      <c r="AN79" s="109" t="n">
        <v>424169</v>
      </c>
      <c r="AO79" s="109" t="n">
        <v>420499</v>
      </c>
      <c r="AP79" s="109" t="n">
        <v>417028</v>
      </c>
      <c r="AQ79" s="109" t="n">
        <v>414646</v>
      </c>
      <c r="AR79" s="109" t="n">
        <v>412896</v>
      </c>
      <c r="AS79" s="109" t="n">
        <v>407393</v>
      </c>
      <c r="AT79" s="109" t="n">
        <v>400660</v>
      </c>
      <c r="AU79" s="109" t="n">
        <v>389962</v>
      </c>
      <c r="AV79" s="109" t="n">
        <v>380441</v>
      </c>
      <c r="AW79" s="109" t="n">
        <v>368122</v>
      </c>
      <c r="AX79" s="109" t="n">
        <v>312528</v>
      </c>
      <c r="AY79" s="109" t="n">
        <v>294694</v>
      </c>
      <c r="AZ79" s="109" t="n">
        <v>271750</v>
      </c>
      <c r="BA79" s="109" t="n">
        <v>241484</v>
      </c>
      <c r="BB79" s="109" t="n">
        <v>202546</v>
      </c>
      <c r="BC79" s="109" t="n">
        <v>151180</v>
      </c>
      <c r="BD79" s="109" t="n">
        <v>121212</v>
      </c>
      <c r="BE79" s="109" t="n">
        <v>102145</v>
      </c>
      <c r="BF79" s="109" t="n">
        <v>90746</v>
      </c>
      <c r="BG79" s="109" t="n">
        <v>81362</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0" t="s">
        <v>7</v>
      </c>
      <c r="B80" s="109" t="n">
        <v>0</v>
      </c>
      <c r="C80" s="109" t="n">
        <v>2090</v>
      </c>
      <c r="D80" s="109" t="n">
        <v>17063084</v>
      </c>
      <c r="E80" s="109" t="n">
        <v>82</v>
      </c>
      <c r="F80" s="109" t="n">
        <v>727</v>
      </c>
      <c r="G80" s="109" t="n">
        <v>1492</v>
      </c>
      <c r="H80" s="109" t="n">
        <v>13698</v>
      </c>
      <c r="I80" s="109" t="n">
        <v>85930</v>
      </c>
      <c r="J80" s="109" t="n">
        <v>101522</v>
      </c>
      <c r="K80" s="109" t="n">
        <v>156910</v>
      </c>
      <c r="L80" s="109" t="n">
        <v>184544</v>
      </c>
      <c r="M80" s="109" t="n">
        <v>321787</v>
      </c>
      <c r="N80" s="109" t="n">
        <v>346483</v>
      </c>
      <c r="O80" s="109" t="n">
        <v>380748</v>
      </c>
      <c r="P80" s="109" t="n">
        <v>391895</v>
      </c>
      <c r="Q80" s="109" t="n">
        <v>390931</v>
      </c>
      <c r="R80" s="109" t="n">
        <v>392994</v>
      </c>
      <c r="S80" s="109" t="n">
        <v>393560</v>
      </c>
      <c r="T80" s="109" t="n">
        <v>393227</v>
      </c>
      <c r="U80" s="109" t="n">
        <v>390972</v>
      </c>
      <c r="V80" s="109" t="n">
        <v>389708</v>
      </c>
      <c r="W80" s="109" t="n">
        <v>392362</v>
      </c>
      <c r="X80" s="109" t="n">
        <v>391593</v>
      </c>
      <c r="Y80" s="109" t="n">
        <v>394721</v>
      </c>
      <c r="Z80" s="109" t="n">
        <v>397480</v>
      </c>
      <c r="AA80" s="109" t="n">
        <v>397023</v>
      </c>
      <c r="AB80" s="109" t="n">
        <v>398494</v>
      </c>
      <c r="AC80" s="109" t="n">
        <v>400158</v>
      </c>
      <c r="AD80" s="109" t="n">
        <v>400798</v>
      </c>
      <c r="AE80" s="109" t="n">
        <v>403518</v>
      </c>
      <c r="AF80" s="109" t="n">
        <v>401568</v>
      </c>
      <c r="AG80" s="109" t="n">
        <v>403826</v>
      </c>
      <c r="AH80" s="109" t="n">
        <v>407469</v>
      </c>
      <c r="AI80" s="109" t="n">
        <v>410595</v>
      </c>
      <c r="AJ80" s="109" t="n">
        <v>417096</v>
      </c>
      <c r="AK80" s="109" t="n">
        <v>415983</v>
      </c>
      <c r="AL80" s="109" t="n">
        <v>418419</v>
      </c>
      <c r="AM80" s="109" t="n">
        <v>420799</v>
      </c>
      <c r="AN80" s="109" t="n">
        <v>422066</v>
      </c>
      <c r="AO80" s="109" t="n">
        <v>418260</v>
      </c>
      <c r="AP80" s="109" t="n">
        <v>414616</v>
      </c>
      <c r="AQ80" s="109" t="n">
        <v>411997</v>
      </c>
      <c r="AR80" s="109" t="n">
        <v>409987</v>
      </c>
      <c r="AS80" s="109" t="n">
        <v>404216</v>
      </c>
      <c r="AT80" s="109" t="n">
        <v>397029</v>
      </c>
      <c r="AU80" s="109" t="n">
        <v>386436</v>
      </c>
      <c r="AV80" s="109" t="n">
        <v>376753</v>
      </c>
      <c r="AW80" s="109" t="n">
        <v>364364</v>
      </c>
      <c r="AX80" s="109" t="n">
        <v>308675</v>
      </c>
      <c r="AY80" s="109" t="n">
        <v>291725</v>
      </c>
      <c r="AZ80" s="109" t="n">
        <v>268970</v>
      </c>
      <c r="BA80" s="109" t="n">
        <v>238981</v>
      </c>
      <c r="BB80" s="109" t="n">
        <v>200372</v>
      </c>
      <c r="BC80" s="109" t="n">
        <v>149450</v>
      </c>
      <c r="BD80" s="109" t="n">
        <v>119711</v>
      </c>
      <c r="BE80" s="109" t="n">
        <v>100768</v>
      </c>
      <c r="BF80" s="109" t="n">
        <v>89444</v>
      </c>
      <c r="BG80" s="109" t="n">
        <v>80152</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0" t="s">
        <v>7</v>
      </c>
      <c r="B81" s="109" t="n">
        <v>0</v>
      </c>
      <c r="C81" s="109" t="n">
        <v>2091</v>
      </c>
      <c r="D81" s="109" t="n">
        <v>16908469</v>
      </c>
      <c r="E81" s="109" t="n">
        <v>82</v>
      </c>
      <c r="F81" s="109" t="n">
        <v>722</v>
      </c>
      <c r="G81" s="109" t="n">
        <v>1481</v>
      </c>
      <c r="H81" s="109" t="n">
        <v>13586</v>
      </c>
      <c r="I81" s="109" t="n">
        <v>85243</v>
      </c>
      <c r="J81" s="109" t="n">
        <v>100708</v>
      </c>
      <c r="K81" s="109" t="n">
        <v>155640</v>
      </c>
      <c r="L81" s="109" t="n">
        <v>182923</v>
      </c>
      <c r="M81" s="109" t="n">
        <v>318922</v>
      </c>
      <c r="N81" s="109" t="n">
        <v>343272</v>
      </c>
      <c r="O81" s="109" t="n">
        <v>377099</v>
      </c>
      <c r="P81" s="109" t="n">
        <v>388016</v>
      </c>
      <c r="Q81" s="109" t="n">
        <v>386943</v>
      </c>
      <c r="R81" s="109" t="n">
        <v>388834</v>
      </c>
      <c r="S81" s="109" t="n">
        <v>389261</v>
      </c>
      <c r="T81" s="109" t="n">
        <v>388800</v>
      </c>
      <c r="U81" s="109" t="n">
        <v>386459</v>
      </c>
      <c r="V81" s="109" t="n">
        <v>385124</v>
      </c>
      <c r="W81" s="109" t="n">
        <v>387692</v>
      </c>
      <c r="X81" s="109" t="n">
        <v>386897</v>
      </c>
      <c r="Y81" s="109" t="n">
        <v>389985</v>
      </c>
      <c r="Z81" s="109" t="n">
        <v>392737</v>
      </c>
      <c r="AA81" s="109" t="n">
        <v>392353</v>
      </c>
      <c r="AB81" s="109" t="n">
        <v>393940</v>
      </c>
      <c r="AC81" s="109" t="n">
        <v>395752</v>
      </c>
      <c r="AD81" s="109" t="n">
        <v>396623</v>
      </c>
      <c r="AE81" s="109" t="n">
        <v>399553</v>
      </c>
      <c r="AF81" s="109" t="n">
        <v>397882</v>
      </c>
      <c r="AG81" s="109" t="n">
        <v>400428</v>
      </c>
      <c r="AH81" s="109" t="n">
        <v>404349</v>
      </c>
      <c r="AI81" s="109" t="n">
        <v>407761</v>
      </c>
      <c r="AJ81" s="109" t="n">
        <v>414472</v>
      </c>
      <c r="AK81" s="109" t="n">
        <v>413632</v>
      </c>
      <c r="AL81" s="109" t="n">
        <v>416239</v>
      </c>
      <c r="AM81" s="109" t="n">
        <v>418717</v>
      </c>
      <c r="AN81" s="109" t="n">
        <v>420025</v>
      </c>
      <c r="AO81" s="109" t="n">
        <v>416179</v>
      </c>
      <c r="AP81" s="109" t="n">
        <v>412405</v>
      </c>
      <c r="AQ81" s="109" t="n">
        <v>409602</v>
      </c>
      <c r="AR81" s="109" t="n">
        <v>407384</v>
      </c>
      <c r="AS81" s="109" t="n">
        <v>401370</v>
      </c>
      <c r="AT81" s="109" t="n">
        <v>393941</v>
      </c>
      <c r="AU81" s="109" t="n">
        <v>382937</v>
      </c>
      <c r="AV81" s="109" t="n">
        <v>373345</v>
      </c>
      <c r="AW81" s="109" t="n">
        <v>360821</v>
      </c>
      <c r="AX81" s="109" t="n">
        <v>305534</v>
      </c>
      <c r="AY81" s="109" t="n">
        <v>288725</v>
      </c>
      <c r="AZ81" s="109" t="n">
        <v>266268</v>
      </c>
      <c r="BA81" s="109" t="n">
        <v>236537</v>
      </c>
      <c r="BB81" s="109" t="n">
        <v>198311</v>
      </c>
      <c r="BC81" s="109" t="n">
        <v>147842</v>
      </c>
      <c r="BD81" s="109" t="n">
        <v>118347</v>
      </c>
      <c r="BE81" s="109" t="n">
        <v>99524</v>
      </c>
      <c r="BF81" s="109" t="n">
        <v>88240</v>
      </c>
      <c r="BG81" s="109" t="n">
        <v>79003</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0" t="s">
        <v>7</v>
      </c>
      <c r="B82" s="109" t="n">
        <v>0</v>
      </c>
      <c r="C82" s="109" t="n">
        <v>2092</v>
      </c>
      <c r="D82" s="109" t="n">
        <v>16756552</v>
      </c>
      <c r="E82" s="109" t="n">
        <v>81</v>
      </c>
      <c r="F82" s="109" t="n">
        <v>716</v>
      </c>
      <c r="G82" s="109" t="n">
        <v>1469</v>
      </c>
      <c r="H82" s="109" t="n">
        <v>13477</v>
      </c>
      <c r="I82" s="109" t="n">
        <v>84553</v>
      </c>
      <c r="J82" s="109" t="n">
        <v>99911</v>
      </c>
      <c r="K82" s="109" t="n">
        <v>154402</v>
      </c>
      <c r="L82" s="109" t="n">
        <v>181429</v>
      </c>
      <c r="M82" s="109" t="n">
        <v>316122</v>
      </c>
      <c r="N82" s="109" t="n">
        <v>340229</v>
      </c>
      <c r="O82" s="109" t="n">
        <v>373629</v>
      </c>
      <c r="P82" s="109" t="n">
        <v>384337</v>
      </c>
      <c r="Q82" s="109" t="n">
        <v>383145</v>
      </c>
      <c r="R82" s="109" t="n">
        <v>384863</v>
      </c>
      <c r="S82" s="109" t="n">
        <v>385142</v>
      </c>
      <c r="T82" s="109" t="n">
        <v>384555</v>
      </c>
      <c r="U82" s="109" t="n">
        <v>382109</v>
      </c>
      <c r="V82" s="109" t="n">
        <v>380687</v>
      </c>
      <c r="W82" s="109" t="n">
        <v>383132</v>
      </c>
      <c r="X82" s="109" t="n">
        <v>382292</v>
      </c>
      <c r="Y82" s="109" t="n">
        <v>385304</v>
      </c>
      <c r="Z82" s="109" t="n">
        <v>388025</v>
      </c>
      <c r="AA82" s="109" t="n">
        <v>387675</v>
      </c>
      <c r="AB82" s="109" t="n">
        <v>389311</v>
      </c>
      <c r="AC82" s="109" t="n">
        <v>391241</v>
      </c>
      <c r="AD82" s="109" t="n">
        <v>392256</v>
      </c>
      <c r="AE82" s="109" t="n">
        <v>395377</v>
      </c>
      <c r="AF82" s="109" t="n">
        <v>393966</v>
      </c>
      <c r="AG82" s="109" t="n">
        <v>396742</v>
      </c>
      <c r="AH82" s="109" t="n">
        <v>400946</v>
      </c>
      <c r="AI82" s="109" t="n">
        <v>404639</v>
      </c>
      <c r="AJ82" s="109" t="n">
        <v>411613</v>
      </c>
      <c r="AK82" s="109" t="n">
        <v>411037</v>
      </c>
      <c r="AL82" s="109" t="n">
        <v>413884</v>
      </c>
      <c r="AM82" s="109" t="n">
        <v>416538</v>
      </c>
      <c r="AN82" s="109" t="n">
        <v>417935</v>
      </c>
      <c r="AO82" s="109" t="n">
        <v>414158</v>
      </c>
      <c r="AP82" s="109" t="n">
        <v>410346</v>
      </c>
      <c r="AQ82" s="109" t="n">
        <v>407423</v>
      </c>
      <c r="AR82" s="109" t="n">
        <v>405034</v>
      </c>
      <c r="AS82" s="109" t="n">
        <v>398828</v>
      </c>
      <c r="AT82" s="109" t="n">
        <v>391158</v>
      </c>
      <c r="AU82" s="109" t="n">
        <v>379943</v>
      </c>
      <c r="AV82" s="109" t="n">
        <v>369964</v>
      </c>
      <c r="AW82" s="109" t="n">
        <v>357562</v>
      </c>
      <c r="AX82" s="109" t="n">
        <v>302571</v>
      </c>
      <c r="AY82" s="109" t="n">
        <v>285900</v>
      </c>
      <c r="AZ82" s="109" t="n">
        <v>263545</v>
      </c>
      <c r="BA82" s="109" t="n">
        <v>234160</v>
      </c>
      <c r="BB82" s="109" t="n">
        <v>196309</v>
      </c>
      <c r="BC82" s="109" t="n">
        <v>146322</v>
      </c>
      <c r="BD82" s="109" t="n">
        <v>117087</v>
      </c>
      <c r="BE82" s="109" t="n">
        <v>98384</v>
      </c>
      <c r="BF82" s="109" t="n">
        <v>87141</v>
      </c>
      <c r="BG82" s="109" t="n">
        <v>77947</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0" t="s">
        <v>7</v>
      </c>
      <c r="B83" s="109" t="n">
        <v>0</v>
      </c>
      <c r="C83" s="109" t="n">
        <v>2093</v>
      </c>
      <c r="D83" s="109" t="n">
        <v>16607171</v>
      </c>
      <c r="E83" s="109" t="n">
        <v>80</v>
      </c>
      <c r="F83" s="109" t="n">
        <v>710</v>
      </c>
      <c r="G83" s="109" t="n">
        <v>1457</v>
      </c>
      <c r="H83" s="109" t="n">
        <v>13368</v>
      </c>
      <c r="I83" s="109" t="n">
        <v>83876</v>
      </c>
      <c r="J83" s="109" t="n">
        <v>99112</v>
      </c>
      <c r="K83" s="109" t="n">
        <v>153191</v>
      </c>
      <c r="L83" s="109" t="n">
        <v>179999</v>
      </c>
      <c r="M83" s="109" t="n">
        <v>313552</v>
      </c>
      <c r="N83" s="109" t="n">
        <v>337264</v>
      </c>
      <c r="O83" s="109" t="n">
        <v>370338</v>
      </c>
      <c r="P83" s="109" t="n">
        <v>380830</v>
      </c>
      <c r="Q83" s="109" t="n">
        <v>379549</v>
      </c>
      <c r="R83" s="109" t="n">
        <v>381097</v>
      </c>
      <c r="S83" s="109" t="n">
        <v>381219</v>
      </c>
      <c r="T83" s="109" t="n">
        <v>380489</v>
      </c>
      <c r="U83" s="109" t="n">
        <v>377944</v>
      </c>
      <c r="V83" s="109" t="n">
        <v>376405</v>
      </c>
      <c r="W83" s="109" t="n">
        <v>378718</v>
      </c>
      <c r="X83" s="109" t="n">
        <v>377809</v>
      </c>
      <c r="Y83" s="109" t="n">
        <v>380728</v>
      </c>
      <c r="Z83" s="109" t="n">
        <v>383383</v>
      </c>
      <c r="AA83" s="109" t="n">
        <v>383028</v>
      </c>
      <c r="AB83" s="109" t="n">
        <v>384667</v>
      </c>
      <c r="AC83" s="109" t="n">
        <v>386636</v>
      </c>
      <c r="AD83" s="109" t="n">
        <v>387774</v>
      </c>
      <c r="AE83" s="109" t="n">
        <v>391031</v>
      </c>
      <c r="AF83" s="109" t="n">
        <v>389851</v>
      </c>
      <c r="AG83" s="109" t="n">
        <v>392844</v>
      </c>
      <c r="AH83" s="109" t="n">
        <v>397248</v>
      </c>
      <c r="AI83" s="109" t="n">
        <v>401218</v>
      </c>
      <c r="AJ83" s="109" t="n">
        <v>408459</v>
      </c>
      <c r="AK83" s="109" t="n">
        <v>408196</v>
      </c>
      <c r="AL83" s="109" t="n">
        <v>411285</v>
      </c>
      <c r="AM83" s="109" t="n">
        <v>414191</v>
      </c>
      <c r="AN83" s="109" t="n">
        <v>415759</v>
      </c>
      <c r="AO83" s="109" t="n">
        <v>412102</v>
      </c>
      <c r="AP83" s="109" t="n">
        <v>408348</v>
      </c>
      <c r="AQ83" s="109" t="n">
        <v>405392</v>
      </c>
      <c r="AR83" s="109" t="n">
        <v>402900</v>
      </c>
      <c r="AS83" s="109" t="n">
        <v>396528</v>
      </c>
      <c r="AT83" s="109" t="n">
        <v>388669</v>
      </c>
      <c r="AU83" s="109" t="n">
        <v>377257</v>
      </c>
      <c r="AV83" s="109" t="n">
        <v>367073</v>
      </c>
      <c r="AW83" s="109" t="n">
        <v>354322</v>
      </c>
      <c r="AX83" s="109" t="n">
        <v>299830</v>
      </c>
      <c r="AY83" s="109" t="n">
        <v>283150</v>
      </c>
      <c r="AZ83" s="109" t="n">
        <v>260974</v>
      </c>
      <c r="BA83" s="109" t="n">
        <v>231778</v>
      </c>
      <c r="BB83" s="109" t="n">
        <v>194343</v>
      </c>
      <c r="BC83" s="109" t="n">
        <v>144841</v>
      </c>
      <c r="BD83" s="109" t="n">
        <v>115888</v>
      </c>
      <c r="BE83" s="109" t="n">
        <v>97338</v>
      </c>
      <c r="BF83" s="109" t="n">
        <v>86152</v>
      </c>
      <c r="BG83" s="109" t="n">
        <v>76984</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0" t="s">
        <v>7</v>
      </c>
      <c r="B84" s="109" t="n">
        <v>0</v>
      </c>
      <c r="C84" s="109" t="n">
        <v>2094</v>
      </c>
      <c r="D84" s="109" t="n">
        <v>16460156</v>
      </c>
      <c r="E84" s="109" t="n">
        <v>79</v>
      </c>
      <c r="F84" s="109" t="n">
        <v>703</v>
      </c>
      <c r="G84" s="109" t="n">
        <v>1444</v>
      </c>
      <c r="H84" s="109" t="n">
        <v>13257</v>
      </c>
      <c r="I84" s="109" t="n">
        <v>83197</v>
      </c>
      <c r="J84" s="109" t="n">
        <v>98326</v>
      </c>
      <c r="K84" s="109" t="n">
        <v>151982</v>
      </c>
      <c r="L84" s="109" t="n">
        <v>178614</v>
      </c>
      <c r="M84" s="109" t="n">
        <v>311102</v>
      </c>
      <c r="N84" s="109" t="n">
        <v>334545</v>
      </c>
      <c r="O84" s="109" t="n">
        <v>367158</v>
      </c>
      <c r="P84" s="109" t="n">
        <v>377513</v>
      </c>
      <c r="Q84" s="109" t="n">
        <v>376130</v>
      </c>
      <c r="R84" s="109" t="n">
        <v>377530</v>
      </c>
      <c r="S84" s="109" t="n">
        <v>377497</v>
      </c>
      <c r="T84" s="109" t="n">
        <v>376621</v>
      </c>
      <c r="U84" s="109" t="n">
        <v>373959</v>
      </c>
      <c r="V84" s="109" t="n">
        <v>372312</v>
      </c>
      <c r="W84" s="109" t="n">
        <v>374471</v>
      </c>
      <c r="X84" s="109" t="n">
        <v>373456</v>
      </c>
      <c r="Y84" s="109" t="n">
        <v>376271</v>
      </c>
      <c r="Z84" s="109" t="n">
        <v>378831</v>
      </c>
      <c r="AA84" s="109" t="n">
        <v>378442</v>
      </c>
      <c r="AB84" s="109" t="n">
        <v>380057</v>
      </c>
      <c r="AC84" s="109" t="n">
        <v>382033</v>
      </c>
      <c r="AD84" s="109" t="n">
        <v>383218</v>
      </c>
      <c r="AE84" s="109" t="n">
        <v>386567</v>
      </c>
      <c r="AF84" s="109" t="n">
        <v>385566</v>
      </c>
      <c r="AG84" s="109" t="n">
        <v>388734</v>
      </c>
      <c r="AH84" s="109" t="n">
        <v>393347</v>
      </c>
      <c r="AI84" s="109" t="n">
        <v>397536</v>
      </c>
      <c r="AJ84" s="109" t="n">
        <v>405004</v>
      </c>
      <c r="AK84" s="109" t="n">
        <v>405060</v>
      </c>
      <c r="AL84" s="109" t="n">
        <v>408435</v>
      </c>
      <c r="AM84" s="109" t="n">
        <v>411574</v>
      </c>
      <c r="AN84" s="109" t="n">
        <v>413422</v>
      </c>
      <c r="AO84" s="109" t="n">
        <v>409953</v>
      </c>
      <c r="AP84" s="109" t="n">
        <v>406318</v>
      </c>
      <c r="AQ84" s="109" t="n">
        <v>403421</v>
      </c>
      <c r="AR84" s="109" t="n">
        <v>400893</v>
      </c>
      <c r="AS84" s="109" t="n">
        <v>394438</v>
      </c>
      <c r="AT84" s="109" t="n">
        <v>386426</v>
      </c>
      <c r="AU84" s="109" t="n">
        <v>374847</v>
      </c>
      <c r="AV84" s="109" t="n">
        <v>364500</v>
      </c>
      <c r="AW84" s="109" t="n">
        <v>351566</v>
      </c>
      <c r="AX84" s="109" t="n">
        <v>297114</v>
      </c>
      <c r="AY84" s="109" t="n">
        <v>280509</v>
      </c>
      <c r="AZ84" s="109" t="n">
        <v>258456</v>
      </c>
      <c r="BA84" s="109" t="n">
        <v>229521</v>
      </c>
      <c r="BB84" s="109" t="n">
        <v>192394</v>
      </c>
      <c r="BC84" s="109" t="n">
        <v>143395</v>
      </c>
      <c r="BD84" s="109" t="n">
        <v>114724</v>
      </c>
      <c r="BE84" s="109" t="n">
        <v>96344</v>
      </c>
      <c r="BF84" s="109" t="n">
        <v>85241</v>
      </c>
      <c r="BG84" s="109" t="n">
        <v>76101</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0" t="s">
        <v>7</v>
      </c>
      <c r="B85" s="109" t="n">
        <v>0</v>
      </c>
      <c r="C85" s="109" t="n">
        <v>2095</v>
      </c>
      <c r="D85" s="109" t="n">
        <v>16315251</v>
      </c>
      <c r="E85" s="109" t="n">
        <v>79</v>
      </c>
      <c r="F85" s="109" t="n">
        <v>697</v>
      </c>
      <c r="G85" s="109" t="n">
        <v>1432</v>
      </c>
      <c r="H85" s="109" t="n">
        <v>13146</v>
      </c>
      <c r="I85" s="109" t="n">
        <v>82514</v>
      </c>
      <c r="J85" s="109" t="n">
        <v>97537</v>
      </c>
      <c r="K85" s="109" t="n">
        <v>150787</v>
      </c>
      <c r="L85" s="109" t="n">
        <v>177233</v>
      </c>
      <c r="M85" s="109" t="n">
        <v>308736</v>
      </c>
      <c r="N85" s="109" t="n">
        <v>331952</v>
      </c>
      <c r="O85" s="109" t="n">
        <v>364226</v>
      </c>
      <c r="P85" s="109" t="n">
        <v>374306</v>
      </c>
      <c r="Q85" s="109" t="n">
        <v>372882</v>
      </c>
      <c r="R85" s="109" t="n">
        <v>374137</v>
      </c>
      <c r="S85" s="109" t="n">
        <v>373967</v>
      </c>
      <c r="T85" s="109" t="n">
        <v>372954</v>
      </c>
      <c r="U85" s="109" t="n">
        <v>370170</v>
      </c>
      <c r="V85" s="109" t="n">
        <v>368402</v>
      </c>
      <c r="W85" s="109" t="n">
        <v>370405</v>
      </c>
      <c r="X85" s="109" t="n">
        <v>369275</v>
      </c>
      <c r="Y85" s="109" t="n">
        <v>371940</v>
      </c>
      <c r="Z85" s="109" t="n">
        <v>374396</v>
      </c>
      <c r="AA85" s="109" t="n">
        <v>373959</v>
      </c>
      <c r="AB85" s="109" t="n">
        <v>375516</v>
      </c>
      <c r="AC85" s="109" t="n">
        <v>377463</v>
      </c>
      <c r="AD85" s="109" t="n">
        <v>378659</v>
      </c>
      <c r="AE85" s="109" t="n">
        <v>382037</v>
      </c>
      <c r="AF85" s="109" t="n">
        <v>381169</v>
      </c>
      <c r="AG85" s="109" t="n">
        <v>384468</v>
      </c>
      <c r="AH85" s="109" t="n">
        <v>389240</v>
      </c>
      <c r="AI85" s="109" t="n">
        <v>393619</v>
      </c>
      <c r="AJ85" s="109" t="n">
        <v>401269</v>
      </c>
      <c r="AK85" s="109" t="n">
        <v>401631</v>
      </c>
      <c r="AL85" s="109" t="n">
        <v>405298</v>
      </c>
      <c r="AM85" s="109" t="n">
        <v>408727</v>
      </c>
      <c r="AN85" s="109" t="n">
        <v>410809</v>
      </c>
      <c r="AO85" s="109" t="n">
        <v>407643</v>
      </c>
      <c r="AP85" s="109" t="n">
        <v>404192</v>
      </c>
      <c r="AQ85" s="109" t="n">
        <v>401422</v>
      </c>
      <c r="AR85" s="109" t="n">
        <v>398945</v>
      </c>
      <c r="AS85" s="109" t="n">
        <v>392471</v>
      </c>
      <c r="AT85" s="109" t="n">
        <v>384375</v>
      </c>
      <c r="AU85" s="109" t="n">
        <v>372667</v>
      </c>
      <c r="AV85" s="109" t="n">
        <v>362188</v>
      </c>
      <c r="AW85" s="109" t="n">
        <v>349101</v>
      </c>
      <c r="AX85" s="109" t="n">
        <v>294799</v>
      </c>
      <c r="AY85" s="109" t="n">
        <v>277954</v>
      </c>
      <c r="AZ85" s="109" t="n">
        <v>256048</v>
      </c>
      <c r="BA85" s="109" t="n">
        <v>227305</v>
      </c>
      <c r="BB85" s="109" t="n">
        <v>190516</v>
      </c>
      <c r="BC85" s="109" t="n">
        <v>141967</v>
      </c>
      <c r="BD85" s="109" t="n">
        <v>113587</v>
      </c>
      <c r="BE85" s="109" t="n">
        <v>95378</v>
      </c>
      <c r="BF85" s="109" t="n">
        <v>84365</v>
      </c>
      <c r="BG85" s="109" t="n">
        <v>75294</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0" t="s">
        <v>7</v>
      </c>
      <c r="B86" s="109" t="n">
        <v>0</v>
      </c>
      <c r="C86" s="109" t="n">
        <v>2096</v>
      </c>
      <c r="D86" s="109" t="n">
        <v>16172203</v>
      </c>
      <c r="E86" s="109" t="n">
        <v>78</v>
      </c>
      <c r="F86" s="109" t="n">
        <v>691</v>
      </c>
      <c r="G86" s="109" t="n">
        <v>1419</v>
      </c>
      <c r="H86" s="109" t="n">
        <v>13033</v>
      </c>
      <c r="I86" s="109" t="n">
        <v>81824</v>
      </c>
      <c r="J86" s="109" t="n">
        <v>96743</v>
      </c>
      <c r="K86" s="109" t="n">
        <v>149589</v>
      </c>
      <c r="L86" s="109" t="n">
        <v>175896</v>
      </c>
      <c r="M86" s="109" t="n">
        <v>306400</v>
      </c>
      <c r="N86" s="109" t="n">
        <v>329462</v>
      </c>
      <c r="O86" s="109" t="n">
        <v>361429</v>
      </c>
      <c r="P86" s="109" t="n">
        <v>371342</v>
      </c>
      <c r="Q86" s="109" t="n">
        <v>369754</v>
      </c>
      <c r="R86" s="109" t="n">
        <v>370926</v>
      </c>
      <c r="S86" s="109" t="n">
        <v>370629</v>
      </c>
      <c r="T86" s="109" t="n">
        <v>369485</v>
      </c>
      <c r="U86" s="109" t="n">
        <v>366579</v>
      </c>
      <c r="V86" s="109" t="n">
        <v>364676</v>
      </c>
      <c r="W86" s="109" t="n">
        <v>366525</v>
      </c>
      <c r="X86" s="109" t="n">
        <v>365280</v>
      </c>
      <c r="Y86" s="109" t="n">
        <v>367784</v>
      </c>
      <c r="Z86" s="109" t="n">
        <v>370108</v>
      </c>
      <c r="AA86" s="109" t="n">
        <v>369591</v>
      </c>
      <c r="AB86" s="109" t="n">
        <v>371074</v>
      </c>
      <c r="AC86" s="109" t="n">
        <v>372964</v>
      </c>
      <c r="AD86" s="109" t="n">
        <v>374133</v>
      </c>
      <c r="AE86" s="109" t="n">
        <v>377484</v>
      </c>
      <c r="AF86" s="109" t="n">
        <v>376699</v>
      </c>
      <c r="AG86" s="109" t="n">
        <v>380081</v>
      </c>
      <c r="AH86" s="109" t="n">
        <v>384960</v>
      </c>
      <c r="AI86" s="109" t="n">
        <v>389514</v>
      </c>
      <c r="AJ86" s="109" t="n">
        <v>397330</v>
      </c>
      <c r="AK86" s="109" t="n">
        <v>397937</v>
      </c>
      <c r="AL86" s="109" t="n">
        <v>401872</v>
      </c>
      <c r="AM86" s="109" t="n">
        <v>405592</v>
      </c>
      <c r="AN86" s="109" t="n">
        <v>407965</v>
      </c>
      <c r="AO86" s="109" t="n">
        <v>405067</v>
      </c>
      <c r="AP86" s="109" t="n">
        <v>401904</v>
      </c>
      <c r="AQ86" s="109" t="n">
        <v>399320</v>
      </c>
      <c r="AR86" s="109" t="n">
        <v>396938</v>
      </c>
      <c r="AS86" s="109" t="n">
        <v>390550</v>
      </c>
      <c r="AT86" s="109" t="n">
        <v>382458</v>
      </c>
      <c r="AU86" s="109" t="n">
        <v>370699</v>
      </c>
      <c r="AV86" s="109" t="n">
        <v>360106</v>
      </c>
      <c r="AW86" s="109" t="n">
        <v>346894</v>
      </c>
      <c r="AX86" s="109" t="n">
        <v>292711</v>
      </c>
      <c r="AY86" s="109" t="n">
        <v>275599</v>
      </c>
      <c r="AZ86" s="109" t="n">
        <v>253724</v>
      </c>
      <c r="BA86" s="109" t="n">
        <v>225184</v>
      </c>
      <c r="BB86" s="109" t="n">
        <v>188691</v>
      </c>
      <c r="BC86" s="109" t="n">
        <v>140573</v>
      </c>
      <c r="BD86" s="109" t="n">
        <v>112459</v>
      </c>
      <c r="BE86" s="109" t="n">
        <v>94429</v>
      </c>
      <c r="BF86" s="109" t="n">
        <v>83524</v>
      </c>
      <c r="BG86" s="109" t="n">
        <v>74527</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0" t="s">
        <v>7</v>
      </c>
      <c r="B87" s="109" t="n">
        <v>0</v>
      </c>
      <c r="C87" s="109" t="n">
        <v>2097</v>
      </c>
      <c r="D87" s="109" t="n">
        <v>16030800</v>
      </c>
      <c r="E87" s="109" t="n">
        <v>77</v>
      </c>
      <c r="F87" s="109" t="n">
        <v>684</v>
      </c>
      <c r="G87" s="109" t="n">
        <v>1406</v>
      </c>
      <c r="H87" s="109" t="n">
        <v>12919</v>
      </c>
      <c r="I87" s="109" t="n">
        <v>81125</v>
      </c>
      <c r="J87" s="109" t="n">
        <v>95940</v>
      </c>
      <c r="K87" s="109" t="n">
        <v>148384</v>
      </c>
      <c r="L87" s="109" t="n">
        <v>174568</v>
      </c>
      <c r="M87" s="109" t="n">
        <v>304144</v>
      </c>
      <c r="N87" s="109" t="n">
        <v>327013</v>
      </c>
      <c r="O87" s="109" t="n">
        <v>358746</v>
      </c>
      <c r="P87" s="109" t="n">
        <v>368520</v>
      </c>
      <c r="Q87" s="109" t="n">
        <v>366855</v>
      </c>
      <c r="R87" s="109" t="n">
        <v>367836</v>
      </c>
      <c r="S87" s="109" t="n">
        <v>367474</v>
      </c>
      <c r="T87" s="109" t="n">
        <v>366203</v>
      </c>
      <c r="U87" s="109" t="n">
        <v>363183</v>
      </c>
      <c r="V87" s="109" t="n">
        <v>361151</v>
      </c>
      <c r="W87" s="109" t="n">
        <v>362827</v>
      </c>
      <c r="X87" s="109" t="n">
        <v>361465</v>
      </c>
      <c r="Y87" s="109" t="n">
        <v>363817</v>
      </c>
      <c r="Z87" s="109" t="n">
        <v>365986</v>
      </c>
      <c r="AA87" s="109" t="n">
        <v>365366</v>
      </c>
      <c r="AB87" s="109" t="n">
        <v>366751</v>
      </c>
      <c r="AC87" s="109" t="n">
        <v>368555</v>
      </c>
      <c r="AD87" s="109" t="n">
        <v>369676</v>
      </c>
      <c r="AE87" s="109" t="n">
        <v>372974</v>
      </c>
      <c r="AF87" s="109" t="n">
        <v>372226</v>
      </c>
      <c r="AG87" s="109" t="n">
        <v>375627</v>
      </c>
      <c r="AH87" s="109" t="n">
        <v>380575</v>
      </c>
      <c r="AI87" s="109" t="n">
        <v>385236</v>
      </c>
      <c r="AJ87" s="109" t="n">
        <v>393174</v>
      </c>
      <c r="AK87" s="109" t="n">
        <v>394027</v>
      </c>
      <c r="AL87" s="109" t="n">
        <v>398173</v>
      </c>
      <c r="AM87" s="109" t="n">
        <v>402158</v>
      </c>
      <c r="AN87" s="109" t="n">
        <v>404830</v>
      </c>
      <c r="AO87" s="109" t="n">
        <v>402265</v>
      </c>
      <c r="AP87" s="109" t="n">
        <v>399372</v>
      </c>
      <c r="AQ87" s="109" t="n">
        <v>397065</v>
      </c>
      <c r="AR87" s="109" t="n">
        <v>394850</v>
      </c>
      <c r="AS87" s="109" t="n">
        <v>388589</v>
      </c>
      <c r="AT87" s="109" t="n">
        <v>380581</v>
      </c>
      <c r="AU87" s="109" t="n">
        <v>368835</v>
      </c>
      <c r="AV87" s="109" t="n">
        <v>358206</v>
      </c>
      <c r="AW87" s="109" t="n">
        <v>344897</v>
      </c>
      <c r="AX87" s="109" t="n">
        <v>290856</v>
      </c>
      <c r="AY87" s="109" t="n">
        <v>273422</v>
      </c>
      <c r="AZ87" s="109" t="n">
        <v>251567</v>
      </c>
      <c r="BA87" s="109" t="n">
        <v>223141</v>
      </c>
      <c r="BB87" s="109" t="n">
        <v>186924</v>
      </c>
      <c r="BC87" s="109" t="n">
        <v>139230</v>
      </c>
      <c r="BD87" s="109" t="n">
        <v>111365</v>
      </c>
      <c r="BE87" s="109" t="n">
        <v>93493</v>
      </c>
      <c r="BF87" s="109" t="n">
        <v>82692</v>
      </c>
      <c r="BG87" s="109" t="n">
        <v>7378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0" t="s">
        <v>7</v>
      </c>
      <c r="B88" s="109" t="n">
        <v>0</v>
      </c>
      <c r="C88" s="109" t="n">
        <v>2098</v>
      </c>
      <c r="D88" s="109" t="n">
        <v>15890814</v>
      </c>
      <c r="E88" s="109" t="n">
        <v>76</v>
      </c>
      <c r="F88" s="109" t="n">
        <v>677</v>
      </c>
      <c r="G88" s="109" t="n">
        <v>1392</v>
      </c>
      <c r="H88" s="109" t="n">
        <v>12803</v>
      </c>
      <c r="I88" s="109" t="n">
        <v>80414</v>
      </c>
      <c r="J88" s="109" t="n">
        <v>95126</v>
      </c>
      <c r="K88" s="109" t="n">
        <v>147162</v>
      </c>
      <c r="L88" s="109" t="n">
        <v>173232</v>
      </c>
      <c r="M88" s="109" t="n">
        <v>301907</v>
      </c>
      <c r="N88" s="109" t="n">
        <v>324642</v>
      </c>
      <c r="O88" s="109" t="n">
        <v>356104</v>
      </c>
      <c r="P88" s="109" t="n">
        <v>365805</v>
      </c>
      <c r="Q88" s="109" t="n">
        <v>364088</v>
      </c>
      <c r="R88" s="109" t="n">
        <v>364977</v>
      </c>
      <c r="S88" s="109" t="n">
        <v>364435</v>
      </c>
      <c r="T88" s="109" t="n">
        <v>363097</v>
      </c>
      <c r="U88" s="109" t="n">
        <v>359969</v>
      </c>
      <c r="V88" s="109" t="n">
        <v>357820</v>
      </c>
      <c r="W88" s="109" t="n">
        <v>359335</v>
      </c>
      <c r="X88" s="109" t="n">
        <v>357832</v>
      </c>
      <c r="Y88" s="109" t="n">
        <v>360024</v>
      </c>
      <c r="Z88" s="109" t="n">
        <v>362050</v>
      </c>
      <c r="AA88" s="109" t="n">
        <v>361313</v>
      </c>
      <c r="AB88" s="109" t="n">
        <v>362568</v>
      </c>
      <c r="AC88" s="109" t="n">
        <v>364266</v>
      </c>
      <c r="AD88" s="109" t="n">
        <v>365315</v>
      </c>
      <c r="AE88" s="109" t="n">
        <v>368548</v>
      </c>
      <c r="AF88" s="109" t="n">
        <v>367786</v>
      </c>
      <c r="AG88" s="109" t="n">
        <v>371165</v>
      </c>
      <c r="AH88" s="109" t="n">
        <v>376119</v>
      </c>
      <c r="AI88" s="109" t="n">
        <v>380845</v>
      </c>
      <c r="AJ88" s="109" t="n">
        <v>388862</v>
      </c>
      <c r="AK88" s="109" t="n">
        <v>389908</v>
      </c>
      <c r="AL88" s="109" t="n">
        <v>394260</v>
      </c>
      <c r="AM88" s="109" t="n">
        <v>398459</v>
      </c>
      <c r="AN88" s="109" t="n">
        <v>401409</v>
      </c>
      <c r="AO88" s="109" t="n">
        <v>399173</v>
      </c>
      <c r="AP88" s="109" t="n">
        <v>396602</v>
      </c>
      <c r="AQ88" s="109" t="n">
        <v>394554</v>
      </c>
      <c r="AR88" s="109" t="n">
        <v>392619</v>
      </c>
      <c r="AS88" s="109" t="n">
        <v>386543</v>
      </c>
      <c r="AT88" s="109" t="n">
        <v>378664</v>
      </c>
      <c r="AU88" s="109" t="n">
        <v>367015</v>
      </c>
      <c r="AV88" s="109" t="n">
        <v>356421</v>
      </c>
      <c r="AW88" s="109" t="n">
        <v>343093</v>
      </c>
      <c r="AX88" s="109" t="n">
        <v>289164</v>
      </c>
      <c r="AY88" s="109" t="n">
        <v>271404</v>
      </c>
      <c r="AZ88" s="109" t="n">
        <v>249565</v>
      </c>
      <c r="BA88" s="109" t="n">
        <v>221248</v>
      </c>
      <c r="BB88" s="109" t="n">
        <v>185230</v>
      </c>
      <c r="BC88" s="109" t="n">
        <v>137922</v>
      </c>
      <c r="BD88" s="109" t="n">
        <v>110295</v>
      </c>
      <c r="BE88" s="109" t="n">
        <v>92583</v>
      </c>
      <c r="BF88" s="109" t="n">
        <v>81879</v>
      </c>
      <c r="BG88" s="109" t="n">
        <v>73049</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0" t="s">
        <v>7</v>
      </c>
      <c r="B89" s="109" t="n">
        <v>0</v>
      </c>
      <c r="C89" s="109" t="n">
        <v>2099</v>
      </c>
      <c r="D89" s="109" t="n">
        <v>15752034</v>
      </c>
      <c r="E89" s="109" t="n">
        <v>76</v>
      </c>
      <c r="F89" s="109" t="n">
        <v>671</v>
      </c>
      <c r="G89" s="109" t="n">
        <v>1379</v>
      </c>
      <c r="H89" s="109" t="n">
        <v>12684</v>
      </c>
      <c r="I89" s="109" t="n">
        <v>79690</v>
      </c>
      <c r="J89" s="109" t="n">
        <v>94296</v>
      </c>
      <c r="K89" s="109" t="n">
        <v>145919</v>
      </c>
      <c r="L89" s="109" t="n">
        <v>171878</v>
      </c>
      <c r="M89" s="109" t="n">
        <v>299658</v>
      </c>
      <c r="N89" s="109" t="n">
        <v>322290</v>
      </c>
      <c r="O89" s="109" t="n">
        <v>353544</v>
      </c>
      <c r="P89" s="109" t="n">
        <v>363134</v>
      </c>
      <c r="Q89" s="109" t="n">
        <v>361421</v>
      </c>
      <c r="R89" s="109" t="n">
        <v>362244</v>
      </c>
      <c r="S89" s="109" t="n">
        <v>361614</v>
      </c>
      <c r="T89" s="109" t="n">
        <v>360108</v>
      </c>
      <c r="U89" s="109" t="n">
        <v>356933</v>
      </c>
      <c r="V89" s="109" t="n">
        <v>354666</v>
      </c>
      <c r="W89" s="109" t="n">
        <v>356037</v>
      </c>
      <c r="X89" s="109" t="n">
        <v>354402</v>
      </c>
      <c r="Y89" s="109" t="n">
        <v>356426</v>
      </c>
      <c r="Z89" s="109" t="n">
        <v>358285</v>
      </c>
      <c r="AA89" s="109" t="n">
        <v>357427</v>
      </c>
      <c r="AB89" s="109" t="n">
        <v>358551</v>
      </c>
      <c r="AC89" s="109" t="n">
        <v>360119</v>
      </c>
      <c r="AD89" s="109" t="n">
        <v>361081</v>
      </c>
      <c r="AE89" s="109" t="n">
        <v>364204</v>
      </c>
      <c r="AF89" s="109" t="n">
        <v>363422</v>
      </c>
      <c r="AG89" s="109" t="n">
        <v>366748</v>
      </c>
      <c r="AH89" s="109" t="n">
        <v>371668</v>
      </c>
      <c r="AI89" s="109" t="n">
        <v>376387</v>
      </c>
      <c r="AJ89" s="109" t="n">
        <v>384437</v>
      </c>
      <c r="AK89" s="109" t="n">
        <v>385627</v>
      </c>
      <c r="AL89" s="109" t="n">
        <v>390149</v>
      </c>
      <c r="AM89" s="109" t="n">
        <v>394540</v>
      </c>
      <c r="AN89" s="109" t="n">
        <v>397715</v>
      </c>
      <c r="AO89" s="109" t="n">
        <v>395790</v>
      </c>
      <c r="AP89" s="109" t="n">
        <v>393546</v>
      </c>
      <c r="AQ89" s="109" t="n">
        <v>391827</v>
      </c>
      <c r="AR89" s="109" t="n">
        <v>390126</v>
      </c>
      <c r="AS89" s="109" t="n">
        <v>384342</v>
      </c>
      <c r="AT89" s="109" t="n">
        <v>376676</v>
      </c>
      <c r="AU89" s="109" t="n">
        <v>365155</v>
      </c>
      <c r="AV89" s="109" t="n">
        <v>354690</v>
      </c>
      <c r="AW89" s="109" t="n">
        <v>341391</v>
      </c>
      <c r="AX89" s="109" t="n">
        <v>287637</v>
      </c>
      <c r="AY89" s="109" t="n">
        <v>269546</v>
      </c>
      <c r="AZ89" s="109" t="n">
        <v>247722</v>
      </c>
      <c r="BA89" s="109" t="n">
        <v>219478</v>
      </c>
      <c r="BB89" s="109" t="n">
        <v>183637</v>
      </c>
      <c r="BC89" s="109" t="n">
        <v>136673</v>
      </c>
      <c r="BD89" s="109" t="n">
        <v>109263</v>
      </c>
      <c r="BE89" s="109" t="n">
        <v>91692</v>
      </c>
      <c r="BF89" s="109" t="n">
        <v>81083</v>
      </c>
      <c r="BG89" s="109" t="n">
        <v>7233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0" t="s">
        <v>7</v>
      </c>
      <c r="B90" s="109" t="n">
        <v>0</v>
      </c>
      <c r="C90" s="109" t="n">
        <v>2100</v>
      </c>
      <c r="D90" s="109" t="n">
        <v>15614219</v>
      </c>
      <c r="E90" s="109" t="n">
        <v>75</v>
      </c>
      <c r="F90" s="109" t="n">
        <v>664</v>
      </c>
      <c r="G90" s="109" t="n">
        <v>1365</v>
      </c>
      <c r="H90" s="109" t="n">
        <v>12565</v>
      </c>
      <c r="I90" s="109" t="n">
        <v>78956</v>
      </c>
      <c r="J90" s="109" t="n">
        <v>93451</v>
      </c>
      <c r="K90" s="109" t="n">
        <v>144650</v>
      </c>
      <c r="L90" s="109" t="n">
        <v>170498</v>
      </c>
      <c r="M90" s="109" t="n">
        <v>297371</v>
      </c>
      <c r="N90" s="109" t="n">
        <v>319919</v>
      </c>
      <c r="O90" s="109" t="n">
        <v>351005</v>
      </c>
      <c r="P90" s="109" t="n">
        <v>360537</v>
      </c>
      <c r="Q90" s="109" t="n">
        <v>358792</v>
      </c>
      <c r="R90" s="109" t="n">
        <v>359612</v>
      </c>
      <c r="S90" s="109" t="n">
        <v>358927</v>
      </c>
      <c r="T90" s="109" t="n">
        <v>357336</v>
      </c>
      <c r="U90" s="109" t="n">
        <v>354006</v>
      </c>
      <c r="V90" s="109" t="n">
        <v>351691</v>
      </c>
      <c r="W90" s="109" t="n">
        <v>352913</v>
      </c>
      <c r="X90" s="109" t="n">
        <v>351165</v>
      </c>
      <c r="Y90" s="109" t="n">
        <v>353016</v>
      </c>
      <c r="Z90" s="109" t="n">
        <v>354717</v>
      </c>
      <c r="AA90" s="109" t="n">
        <v>353720</v>
      </c>
      <c r="AB90" s="109" t="n">
        <v>354706</v>
      </c>
      <c r="AC90" s="109" t="n">
        <v>356136</v>
      </c>
      <c r="AD90" s="109" t="n">
        <v>356978</v>
      </c>
      <c r="AE90" s="109" t="n">
        <v>359987</v>
      </c>
      <c r="AF90" s="109" t="n">
        <v>359147</v>
      </c>
      <c r="AG90" s="109" t="n">
        <v>362402</v>
      </c>
      <c r="AH90" s="109" t="n">
        <v>367238</v>
      </c>
      <c r="AI90" s="109" t="n">
        <v>371933</v>
      </c>
      <c r="AJ90" s="109" t="n">
        <v>379943</v>
      </c>
      <c r="AK90" s="109" t="n">
        <v>381243</v>
      </c>
      <c r="AL90" s="109" t="n">
        <v>385872</v>
      </c>
      <c r="AM90" s="109" t="n">
        <v>390422</v>
      </c>
      <c r="AN90" s="109" t="n">
        <v>393806</v>
      </c>
      <c r="AO90" s="109" t="n">
        <v>392147</v>
      </c>
      <c r="AP90" s="109" t="n">
        <v>390220</v>
      </c>
      <c r="AQ90" s="109" t="n">
        <v>388813</v>
      </c>
      <c r="AR90" s="109" t="n">
        <v>387410</v>
      </c>
      <c r="AS90" s="109" t="n">
        <v>381909</v>
      </c>
      <c r="AT90" s="109" t="n">
        <v>374521</v>
      </c>
      <c r="AU90" s="109" t="n">
        <v>363227</v>
      </c>
      <c r="AV90" s="109" t="n">
        <v>352907</v>
      </c>
      <c r="AW90" s="109" t="n">
        <v>339732</v>
      </c>
      <c r="AX90" s="109" t="n">
        <v>286199</v>
      </c>
      <c r="AY90" s="109" t="n">
        <v>267809</v>
      </c>
      <c r="AZ90" s="109" t="n">
        <v>245999</v>
      </c>
      <c r="BA90" s="109" t="n">
        <v>217849</v>
      </c>
      <c r="BB90" s="109" t="n">
        <v>182169</v>
      </c>
      <c r="BC90" s="109" t="n">
        <v>135504</v>
      </c>
      <c r="BD90" s="109" t="n">
        <v>108270</v>
      </c>
      <c r="BE90" s="109" t="n">
        <v>90835</v>
      </c>
      <c r="BF90" s="109" t="n">
        <v>80312</v>
      </c>
      <c r="BG90" s="109" t="n">
        <v>71624</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0" t="s">
        <v>7</v>
      </c>
      <c r="B91" s="109" t="n">
        <v>0</v>
      </c>
      <c r="C91" s="109" t="n">
        <v>2101</v>
      </c>
      <c r="D91" s="109" t="n">
        <v>15477158</v>
      </c>
      <c r="E91" s="109" t="n">
        <v>74</v>
      </c>
      <c r="F91" s="109" t="n">
        <v>657</v>
      </c>
      <c r="G91" s="109" t="n">
        <v>1352</v>
      </c>
      <c r="H91" s="109" t="n">
        <v>12444</v>
      </c>
      <c r="I91" s="109" t="n">
        <v>78212</v>
      </c>
      <c r="J91" s="109" t="n">
        <v>92593</v>
      </c>
      <c r="K91" s="109" t="n">
        <v>143359</v>
      </c>
      <c r="L91" s="109" t="n">
        <v>169088</v>
      </c>
      <c r="M91" s="109" t="n">
        <v>295039</v>
      </c>
      <c r="N91" s="109" t="n">
        <v>317508</v>
      </c>
      <c r="O91" s="109" t="n">
        <v>348434</v>
      </c>
      <c r="P91" s="109" t="n">
        <v>357943</v>
      </c>
      <c r="Q91" s="109" t="n">
        <v>356230</v>
      </c>
      <c r="R91" s="109" t="n">
        <v>357018</v>
      </c>
      <c r="S91" s="109" t="n">
        <v>356337</v>
      </c>
      <c r="T91" s="109" t="n">
        <v>354698</v>
      </c>
      <c r="U91" s="109" t="n">
        <v>351301</v>
      </c>
      <c r="V91" s="109" t="n">
        <v>348816</v>
      </c>
      <c r="W91" s="109" t="n">
        <v>349958</v>
      </c>
      <c r="X91" s="109" t="n">
        <v>348091</v>
      </c>
      <c r="Y91" s="109" t="n">
        <v>349804</v>
      </c>
      <c r="Z91" s="109" t="n">
        <v>351334</v>
      </c>
      <c r="AA91" s="109" t="n">
        <v>350202</v>
      </c>
      <c r="AB91" s="109" t="n">
        <v>351048</v>
      </c>
      <c r="AC91" s="109" t="n">
        <v>352334</v>
      </c>
      <c r="AD91" s="109" t="n">
        <v>353037</v>
      </c>
      <c r="AE91" s="109" t="n">
        <v>355901</v>
      </c>
      <c r="AF91" s="109" t="n">
        <v>354986</v>
      </c>
      <c r="AG91" s="109" t="n">
        <v>358148</v>
      </c>
      <c r="AH91" s="109" t="n">
        <v>362883</v>
      </c>
      <c r="AI91" s="109" t="n">
        <v>367516</v>
      </c>
      <c r="AJ91" s="109" t="n">
        <v>375454</v>
      </c>
      <c r="AK91" s="109" t="n">
        <v>376792</v>
      </c>
      <c r="AL91" s="109" t="n">
        <v>381471</v>
      </c>
      <c r="AM91" s="109" t="n">
        <v>386145</v>
      </c>
      <c r="AN91" s="109" t="n">
        <v>389687</v>
      </c>
      <c r="AO91" s="109" t="n">
        <v>388294</v>
      </c>
      <c r="AP91" s="109" t="n">
        <v>386632</v>
      </c>
      <c r="AQ91" s="109" t="n">
        <v>385522</v>
      </c>
      <c r="AR91" s="109" t="n">
        <v>384403</v>
      </c>
      <c r="AS91" s="109" t="n">
        <v>379243</v>
      </c>
      <c r="AT91" s="109" t="n">
        <v>372142</v>
      </c>
      <c r="AU91" s="109" t="n">
        <v>361140</v>
      </c>
      <c r="AV91" s="109" t="n">
        <v>351059</v>
      </c>
      <c r="AW91" s="109" t="n">
        <v>338044</v>
      </c>
      <c r="AX91" s="109" t="n">
        <v>284788</v>
      </c>
      <c r="AY91" s="109" t="n">
        <v>266164</v>
      </c>
      <c r="AZ91" s="109" t="n">
        <v>244421</v>
      </c>
      <c r="BA91" s="109" t="n">
        <v>216343</v>
      </c>
      <c r="BB91" s="109" t="n">
        <v>180801</v>
      </c>
      <c r="BC91" s="109" t="n">
        <v>134416</v>
      </c>
      <c r="BD91" s="109" t="n">
        <v>107341</v>
      </c>
      <c r="BE91" s="109" t="n">
        <v>90011</v>
      </c>
      <c r="BF91" s="109" t="n">
        <v>79551</v>
      </c>
      <c r="BG91" s="109" t="n">
        <v>70944</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0" t="s">
        <v>7</v>
      </c>
      <c r="B92" s="109" t="n">
        <v>0</v>
      </c>
      <c r="C92" s="109" t="n">
        <v>2102</v>
      </c>
      <c r="D92" s="109" t="n">
        <v>15340671</v>
      </c>
      <c r="E92" s="109" t="n">
        <v>73</v>
      </c>
      <c r="F92" s="109" t="n">
        <v>651</v>
      </c>
      <c r="G92" s="109" t="n">
        <v>1338</v>
      </c>
      <c r="H92" s="109" t="n">
        <v>12323</v>
      </c>
      <c r="I92" s="109" t="n">
        <v>77463</v>
      </c>
      <c r="J92" s="109" t="n">
        <v>91722</v>
      </c>
      <c r="K92" s="109" t="n">
        <v>142044</v>
      </c>
      <c r="L92" s="109" t="n">
        <v>167642</v>
      </c>
      <c r="M92" s="109" t="n">
        <v>292649</v>
      </c>
      <c r="N92" s="109" t="n">
        <v>315048</v>
      </c>
      <c r="O92" s="109" t="n">
        <v>345821</v>
      </c>
      <c r="P92" s="109" t="n">
        <v>355321</v>
      </c>
      <c r="Q92" s="109" t="n">
        <v>353669</v>
      </c>
      <c r="R92" s="109" t="n">
        <v>354482</v>
      </c>
      <c r="S92" s="109" t="n">
        <v>353783</v>
      </c>
      <c r="T92" s="109" t="n">
        <v>352150</v>
      </c>
      <c r="U92" s="109" t="n">
        <v>348713</v>
      </c>
      <c r="V92" s="109" t="n">
        <v>346161</v>
      </c>
      <c r="W92" s="109" t="n">
        <v>347110</v>
      </c>
      <c r="X92" s="109" t="n">
        <v>345185</v>
      </c>
      <c r="Y92" s="109" t="n">
        <v>346751</v>
      </c>
      <c r="Z92" s="109" t="n">
        <v>348143</v>
      </c>
      <c r="AA92" s="109" t="n">
        <v>346881</v>
      </c>
      <c r="AB92" s="109" t="n">
        <v>347565</v>
      </c>
      <c r="AC92" s="109" t="n">
        <v>348707</v>
      </c>
      <c r="AD92" s="109" t="n">
        <v>349273</v>
      </c>
      <c r="AE92" s="109" t="n">
        <v>351978</v>
      </c>
      <c r="AF92" s="109" t="n">
        <v>350962</v>
      </c>
      <c r="AG92" s="109" t="n">
        <v>354012</v>
      </c>
      <c r="AH92" s="109" t="n">
        <v>358640</v>
      </c>
      <c r="AI92" s="109" t="n">
        <v>363170</v>
      </c>
      <c r="AJ92" s="109" t="n">
        <v>370986</v>
      </c>
      <c r="AK92" s="109" t="n">
        <v>372333</v>
      </c>
      <c r="AL92" s="109" t="n">
        <v>377023</v>
      </c>
      <c r="AM92" s="109" t="n">
        <v>381748</v>
      </c>
      <c r="AN92" s="109" t="n">
        <v>385417</v>
      </c>
      <c r="AO92" s="109" t="n">
        <v>384237</v>
      </c>
      <c r="AP92" s="109" t="n">
        <v>382829</v>
      </c>
      <c r="AQ92" s="109" t="n">
        <v>381989</v>
      </c>
      <c r="AR92" s="109" t="n">
        <v>381141</v>
      </c>
      <c r="AS92" s="109" t="n">
        <v>376304</v>
      </c>
      <c r="AT92" s="109" t="n">
        <v>369543</v>
      </c>
      <c r="AU92" s="109" t="n">
        <v>358840</v>
      </c>
      <c r="AV92" s="109" t="n">
        <v>349049</v>
      </c>
      <c r="AW92" s="109" t="n">
        <v>336266</v>
      </c>
      <c r="AX92" s="109" t="n">
        <v>283356</v>
      </c>
      <c r="AY92" s="109" t="n">
        <v>264570</v>
      </c>
      <c r="AZ92" s="109" t="n">
        <v>242899</v>
      </c>
      <c r="BA92" s="109" t="n">
        <v>214938</v>
      </c>
      <c r="BB92" s="109" t="n">
        <v>179540</v>
      </c>
      <c r="BC92" s="109" t="n">
        <v>133406</v>
      </c>
      <c r="BD92" s="109" t="n">
        <v>106471</v>
      </c>
      <c r="BE92" s="109" t="n">
        <v>89240</v>
      </c>
      <c r="BF92" s="109" t="n">
        <v>78831</v>
      </c>
      <c r="BG92" s="109" t="n">
        <v>70287</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0" t="s">
        <v>7</v>
      </c>
      <c r="B93" s="109" t="n">
        <v>0</v>
      </c>
      <c r="C93" s="109" t="n">
        <v>2103</v>
      </c>
      <c r="D93" s="109" t="n">
        <v>15204609</v>
      </c>
      <c r="E93" s="109" t="n">
        <v>73</v>
      </c>
      <c r="F93" s="109" t="n">
        <v>644</v>
      </c>
      <c r="G93" s="109" t="n">
        <v>1324</v>
      </c>
      <c r="H93" s="109" t="n">
        <v>12201</v>
      </c>
      <c r="I93" s="109" t="n">
        <v>76708</v>
      </c>
      <c r="J93" s="109" t="n">
        <v>90841</v>
      </c>
      <c r="K93" s="109" t="n">
        <v>140708</v>
      </c>
      <c r="L93" s="109" t="n">
        <v>166161</v>
      </c>
      <c r="M93" s="109" t="n">
        <v>290191</v>
      </c>
      <c r="N93" s="109" t="n">
        <v>312526</v>
      </c>
      <c r="O93" s="109" t="n">
        <v>343141</v>
      </c>
      <c r="P93" s="109" t="n">
        <v>352655</v>
      </c>
      <c r="Q93" s="109" t="n">
        <v>351071</v>
      </c>
      <c r="R93" s="109" t="n">
        <v>351945</v>
      </c>
      <c r="S93" s="109" t="n">
        <v>351282</v>
      </c>
      <c r="T93" s="109" t="n">
        <v>349631</v>
      </c>
      <c r="U93" s="109" t="n">
        <v>346215</v>
      </c>
      <c r="V93" s="109" t="n">
        <v>343615</v>
      </c>
      <c r="W93" s="109" t="n">
        <v>344485</v>
      </c>
      <c r="X93" s="109" t="n">
        <v>342392</v>
      </c>
      <c r="Y93" s="109" t="n">
        <v>343866</v>
      </c>
      <c r="Z93" s="109" t="n">
        <v>345111</v>
      </c>
      <c r="AA93" s="109" t="n">
        <v>343730</v>
      </c>
      <c r="AB93" s="109" t="n">
        <v>344271</v>
      </c>
      <c r="AC93" s="109" t="n">
        <v>345254</v>
      </c>
      <c r="AD93" s="109" t="n">
        <v>345681</v>
      </c>
      <c r="AE93" s="109" t="n">
        <v>348237</v>
      </c>
      <c r="AF93" s="109" t="n">
        <v>347111</v>
      </c>
      <c r="AG93" s="109" t="n">
        <v>350010</v>
      </c>
      <c r="AH93" s="109" t="n">
        <v>354504</v>
      </c>
      <c r="AI93" s="109" t="n">
        <v>358913</v>
      </c>
      <c r="AJ93" s="109" t="n">
        <v>366609</v>
      </c>
      <c r="AK93" s="109" t="n">
        <v>367914</v>
      </c>
      <c r="AL93" s="109" t="n">
        <v>372559</v>
      </c>
      <c r="AM93" s="109" t="n">
        <v>377302</v>
      </c>
      <c r="AN93" s="109" t="n">
        <v>381036</v>
      </c>
      <c r="AO93" s="109" t="n">
        <v>380033</v>
      </c>
      <c r="AP93" s="109" t="n">
        <v>378835</v>
      </c>
      <c r="AQ93" s="109" t="n">
        <v>378219</v>
      </c>
      <c r="AR93" s="109" t="n">
        <v>377604</v>
      </c>
      <c r="AS93" s="109" t="n">
        <v>373097</v>
      </c>
      <c r="AT93" s="109" t="n">
        <v>366676</v>
      </c>
      <c r="AU93" s="109" t="n">
        <v>356328</v>
      </c>
      <c r="AV93" s="109" t="n">
        <v>346851</v>
      </c>
      <c r="AW93" s="109" t="n">
        <v>334360</v>
      </c>
      <c r="AX93" s="109" t="n">
        <v>281851</v>
      </c>
      <c r="AY93" s="109" t="n">
        <v>262973</v>
      </c>
      <c r="AZ93" s="109" t="n">
        <v>241442</v>
      </c>
      <c r="BA93" s="109" t="n">
        <v>213606</v>
      </c>
      <c r="BB93" s="109" t="n">
        <v>178359</v>
      </c>
      <c r="BC93" s="109" t="n">
        <v>132469</v>
      </c>
      <c r="BD93" s="109" t="n">
        <v>105672</v>
      </c>
      <c r="BE93" s="109" t="n">
        <v>88518</v>
      </c>
      <c r="BF93" s="109" t="n">
        <v>78155</v>
      </c>
      <c r="BG93" s="109" t="n">
        <v>69642</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0" t="s">
        <v>7</v>
      </c>
      <c r="B94" s="109" t="n">
        <v>0</v>
      </c>
      <c r="C94" s="109" t="n">
        <v>2104</v>
      </c>
      <c r="D94" s="109" t="n">
        <v>15068841</v>
      </c>
      <c r="E94" s="109" t="n">
        <v>72</v>
      </c>
      <c r="F94" s="109" t="n">
        <v>638</v>
      </c>
      <c r="G94" s="109" t="n">
        <v>1311</v>
      </c>
      <c r="H94" s="109" t="n">
        <v>12080</v>
      </c>
      <c r="I94" s="109" t="n">
        <v>75952</v>
      </c>
      <c r="J94" s="109" t="n">
        <v>89955</v>
      </c>
      <c r="K94" s="109" t="n">
        <v>139356</v>
      </c>
      <c r="L94" s="109" t="n">
        <v>164648</v>
      </c>
      <c r="M94" s="109" t="n">
        <v>287663</v>
      </c>
      <c r="N94" s="109" t="n">
        <v>309913</v>
      </c>
      <c r="O94" s="109" t="n">
        <v>340392</v>
      </c>
      <c r="P94" s="109" t="n">
        <v>349923</v>
      </c>
      <c r="Q94" s="109" t="n">
        <v>348429</v>
      </c>
      <c r="R94" s="109" t="n">
        <v>349380</v>
      </c>
      <c r="S94" s="109" t="n">
        <v>348776</v>
      </c>
      <c r="T94" s="109" t="n">
        <v>347171</v>
      </c>
      <c r="U94" s="109" t="n">
        <v>343751</v>
      </c>
      <c r="V94" s="109" t="n">
        <v>341157</v>
      </c>
      <c r="W94" s="109" t="n">
        <v>341955</v>
      </c>
      <c r="X94" s="109" t="n">
        <v>339791</v>
      </c>
      <c r="Y94" s="109" t="n">
        <v>341093</v>
      </c>
      <c r="Z94" s="109" t="n">
        <v>342252</v>
      </c>
      <c r="AA94" s="109" t="n">
        <v>340749</v>
      </c>
      <c r="AB94" s="109" t="n">
        <v>341153</v>
      </c>
      <c r="AC94" s="109" t="n">
        <v>341974</v>
      </c>
      <c r="AD94" s="109" t="n">
        <v>342270</v>
      </c>
      <c r="AE94" s="109" t="n">
        <v>344668</v>
      </c>
      <c r="AF94" s="109" t="n">
        <v>343420</v>
      </c>
      <c r="AG94" s="109" t="n">
        <v>346166</v>
      </c>
      <c r="AH94" s="109" t="n">
        <v>350501</v>
      </c>
      <c r="AI94" s="109" t="n">
        <v>354781</v>
      </c>
      <c r="AJ94" s="109" t="n">
        <v>362328</v>
      </c>
      <c r="AK94" s="109" t="n">
        <v>363571</v>
      </c>
      <c r="AL94" s="109" t="n">
        <v>368146</v>
      </c>
      <c r="AM94" s="109" t="n">
        <v>372840</v>
      </c>
      <c r="AN94" s="109" t="n">
        <v>376591</v>
      </c>
      <c r="AO94" s="109" t="n">
        <v>375712</v>
      </c>
      <c r="AP94" s="109" t="n">
        <v>374683</v>
      </c>
      <c r="AQ94" s="109" t="n">
        <v>374278</v>
      </c>
      <c r="AR94" s="109" t="n">
        <v>373886</v>
      </c>
      <c r="AS94" s="109" t="n">
        <v>369643</v>
      </c>
      <c r="AT94" s="109" t="n">
        <v>363548</v>
      </c>
      <c r="AU94" s="109" t="n">
        <v>353553</v>
      </c>
      <c r="AV94" s="109" t="n">
        <v>344429</v>
      </c>
      <c r="AW94" s="109" t="n">
        <v>332241</v>
      </c>
      <c r="AX94" s="109" t="n">
        <v>280241</v>
      </c>
      <c r="AY94" s="109" t="n">
        <v>261342</v>
      </c>
      <c r="AZ94" s="109" t="n">
        <v>239972</v>
      </c>
      <c r="BA94" s="109" t="n">
        <v>212313</v>
      </c>
      <c r="BB94" s="109" t="n">
        <v>177236</v>
      </c>
      <c r="BC94" s="109" t="n">
        <v>131602</v>
      </c>
      <c r="BD94" s="109" t="n">
        <v>104925</v>
      </c>
      <c r="BE94" s="109" t="n">
        <v>87849</v>
      </c>
      <c r="BF94" s="109" t="n">
        <v>77523</v>
      </c>
      <c r="BG94" s="109" t="n">
        <v>69046</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0" t="s">
        <v>7</v>
      </c>
      <c r="B95" s="109" t="n">
        <v>0</v>
      </c>
      <c r="C95" s="109" t="n">
        <v>2105</v>
      </c>
      <c r="D95" s="109" t="n">
        <v>14933304</v>
      </c>
      <c r="E95" s="109" t="n">
        <v>71</v>
      </c>
      <c r="F95" s="109" t="n">
        <v>631</v>
      </c>
      <c r="G95" s="109" t="n">
        <v>1298</v>
      </c>
      <c r="H95" s="109" t="n">
        <v>11960</v>
      </c>
      <c r="I95" s="109" t="n">
        <v>75198</v>
      </c>
      <c r="J95" s="109" t="n">
        <v>89065</v>
      </c>
      <c r="K95" s="109" t="n">
        <v>137993</v>
      </c>
      <c r="L95" s="109" t="n">
        <v>163111</v>
      </c>
      <c r="M95" s="109" t="n">
        <v>285079</v>
      </c>
      <c r="N95" s="109" t="n">
        <v>307232</v>
      </c>
      <c r="O95" s="109" t="n">
        <v>337549</v>
      </c>
      <c r="P95" s="109" t="n">
        <v>347103</v>
      </c>
      <c r="Q95" s="109" t="n">
        <v>345711</v>
      </c>
      <c r="R95" s="109" t="n">
        <v>346753</v>
      </c>
      <c r="S95" s="109" t="n">
        <v>346243</v>
      </c>
      <c r="T95" s="109" t="n">
        <v>344702</v>
      </c>
      <c r="U95" s="109" t="n">
        <v>341331</v>
      </c>
      <c r="V95" s="109" t="n">
        <v>338731</v>
      </c>
      <c r="W95" s="109" t="n">
        <v>339516</v>
      </c>
      <c r="X95" s="109" t="n">
        <v>337321</v>
      </c>
      <c r="Y95" s="109" t="n">
        <v>338510</v>
      </c>
      <c r="Z95" s="109" t="n">
        <v>339493</v>
      </c>
      <c r="AA95" s="109" t="n">
        <v>337920</v>
      </c>
      <c r="AB95" s="109" t="n">
        <v>338192</v>
      </c>
      <c r="AC95" s="109" t="n">
        <v>338892</v>
      </c>
      <c r="AD95" s="109" t="n">
        <v>339036</v>
      </c>
      <c r="AE95" s="109" t="n">
        <v>341271</v>
      </c>
      <c r="AF95" s="109" t="n">
        <v>339903</v>
      </c>
      <c r="AG95" s="109" t="n">
        <v>342498</v>
      </c>
      <c r="AH95" s="109" t="n">
        <v>346659</v>
      </c>
      <c r="AI95" s="109" t="n">
        <v>350786</v>
      </c>
      <c r="AJ95" s="109" t="n">
        <v>358153</v>
      </c>
      <c r="AK95" s="109" t="n">
        <v>359328</v>
      </c>
      <c r="AL95" s="109" t="n">
        <v>363798</v>
      </c>
      <c r="AM95" s="109" t="n">
        <v>368420</v>
      </c>
      <c r="AN95" s="109" t="n">
        <v>372135</v>
      </c>
      <c r="AO95" s="109" t="n">
        <v>371327</v>
      </c>
      <c r="AP95" s="109" t="n">
        <v>370426</v>
      </c>
      <c r="AQ95" s="109" t="n">
        <v>370180</v>
      </c>
      <c r="AR95" s="109" t="n">
        <v>369972</v>
      </c>
      <c r="AS95" s="109" t="n">
        <v>365994</v>
      </c>
      <c r="AT95" s="109" t="n">
        <v>360188</v>
      </c>
      <c r="AU95" s="109" t="n">
        <v>350545</v>
      </c>
      <c r="AV95" s="109" t="n">
        <v>341761</v>
      </c>
      <c r="AW95" s="109" t="n">
        <v>329923</v>
      </c>
      <c r="AX95" s="109" t="n">
        <v>278466</v>
      </c>
      <c r="AY95" s="109" t="n">
        <v>259640</v>
      </c>
      <c r="AZ95" s="109" t="n">
        <v>238471</v>
      </c>
      <c r="BA95" s="109" t="n">
        <v>211022</v>
      </c>
      <c r="BB95" s="109" t="n">
        <v>176141</v>
      </c>
      <c r="BC95" s="109" t="n">
        <v>130774</v>
      </c>
      <c r="BD95" s="109" t="n">
        <v>104227</v>
      </c>
      <c r="BE95" s="109" t="n">
        <v>87230</v>
      </c>
      <c r="BF95" s="109" t="n">
        <v>76935</v>
      </c>
      <c r="BG95" s="109" t="n">
        <v>6849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0" t="s">
        <v>7</v>
      </c>
      <c r="B96" s="109" t="n">
        <v>0</v>
      </c>
      <c r="C96" s="109" t="n">
        <v>2106</v>
      </c>
      <c r="D96" s="109" t="n">
        <v>14797978</v>
      </c>
      <c r="E96" s="109" t="n">
        <v>71</v>
      </c>
      <c r="F96" s="109" t="n">
        <v>625</v>
      </c>
      <c r="G96" s="109" t="n">
        <v>1285</v>
      </c>
      <c r="H96" s="109" t="n">
        <v>11841</v>
      </c>
      <c r="I96" s="109" t="n">
        <v>74449</v>
      </c>
      <c r="J96" s="109" t="n">
        <v>88178</v>
      </c>
      <c r="K96" s="109" t="n">
        <v>136626</v>
      </c>
      <c r="L96" s="109" t="n">
        <v>161548</v>
      </c>
      <c r="M96" s="109" t="n">
        <v>282437</v>
      </c>
      <c r="N96" s="109" t="n">
        <v>304482</v>
      </c>
      <c r="O96" s="109" t="n">
        <v>334627</v>
      </c>
      <c r="P96" s="109" t="n">
        <v>344200</v>
      </c>
      <c r="Q96" s="109" t="n">
        <v>342916</v>
      </c>
      <c r="R96" s="109" t="n">
        <v>344058</v>
      </c>
      <c r="S96" s="109" t="n">
        <v>343655</v>
      </c>
      <c r="T96" s="109" t="n">
        <v>342201</v>
      </c>
      <c r="U96" s="109" t="n">
        <v>338903</v>
      </c>
      <c r="V96" s="109" t="n">
        <v>336354</v>
      </c>
      <c r="W96" s="109" t="n">
        <v>337104</v>
      </c>
      <c r="X96" s="109" t="n">
        <v>334908</v>
      </c>
      <c r="Y96" s="109" t="n">
        <v>336043</v>
      </c>
      <c r="Z96" s="109" t="n">
        <v>336920</v>
      </c>
      <c r="AA96" s="109" t="n">
        <v>335209</v>
      </c>
      <c r="AB96" s="109" t="n">
        <v>335402</v>
      </c>
      <c r="AC96" s="109" t="n">
        <v>335965</v>
      </c>
      <c r="AD96" s="109" t="n">
        <v>335975</v>
      </c>
      <c r="AE96" s="109" t="n">
        <v>338042</v>
      </c>
      <c r="AF96" s="109" t="n">
        <v>336563</v>
      </c>
      <c r="AG96" s="109" t="n">
        <v>338990</v>
      </c>
      <c r="AH96" s="109" t="n">
        <v>342987</v>
      </c>
      <c r="AI96" s="109" t="n">
        <v>346948</v>
      </c>
      <c r="AJ96" s="109" t="n">
        <v>354118</v>
      </c>
      <c r="AK96" s="109" t="n">
        <v>355203</v>
      </c>
      <c r="AL96" s="109" t="n">
        <v>359548</v>
      </c>
      <c r="AM96" s="109" t="n">
        <v>364074</v>
      </c>
      <c r="AN96" s="109" t="n">
        <v>367734</v>
      </c>
      <c r="AO96" s="109" t="n">
        <v>366940</v>
      </c>
      <c r="AP96" s="109" t="n">
        <v>366104</v>
      </c>
      <c r="AQ96" s="109" t="n">
        <v>365963</v>
      </c>
      <c r="AR96" s="109" t="n">
        <v>365895</v>
      </c>
      <c r="AS96" s="109" t="n">
        <v>362167</v>
      </c>
      <c r="AT96" s="109" t="n">
        <v>356625</v>
      </c>
      <c r="AU96" s="109" t="n">
        <v>347305</v>
      </c>
      <c r="AV96" s="109" t="n">
        <v>338845</v>
      </c>
      <c r="AW96" s="109" t="n">
        <v>327374</v>
      </c>
      <c r="AX96" s="109" t="n">
        <v>276514</v>
      </c>
      <c r="AY96" s="109" t="n">
        <v>257833</v>
      </c>
      <c r="AZ96" s="109" t="n">
        <v>236922</v>
      </c>
      <c r="BA96" s="109" t="n">
        <v>209703</v>
      </c>
      <c r="BB96" s="109" t="n">
        <v>175061</v>
      </c>
      <c r="BC96" s="109" t="n">
        <v>129968</v>
      </c>
      <c r="BD96" s="109" t="n">
        <v>103567</v>
      </c>
      <c r="BE96" s="109" t="n">
        <v>86647</v>
      </c>
      <c r="BF96" s="109" t="n">
        <v>76394</v>
      </c>
      <c r="BG96" s="109" t="n">
        <v>67965</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0" t="s">
        <v>7</v>
      </c>
      <c r="B97" s="109" t="n">
        <v>0</v>
      </c>
      <c r="C97" s="109" t="n">
        <v>2107</v>
      </c>
      <c r="D97" s="109" t="n">
        <v>14662868</v>
      </c>
      <c r="E97" s="109" t="n">
        <v>70</v>
      </c>
      <c r="F97" s="109" t="n">
        <v>619</v>
      </c>
      <c r="G97" s="109" t="n">
        <v>1272</v>
      </c>
      <c r="H97" s="109" t="n">
        <v>11724</v>
      </c>
      <c r="I97" s="109" t="n">
        <v>73709</v>
      </c>
      <c r="J97" s="109" t="n">
        <v>87297</v>
      </c>
      <c r="K97" s="109" t="n">
        <v>135262</v>
      </c>
      <c r="L97" s="109" t="n">
        <v>159976</v>
      </c>
      <c r="M97" s="109" t="n">
        <v>279754</v>
      </c>
      <c r="N97" s="109" t="n">
        <v>301672</v>
      </c>
      <c r="O97" s="109" t="n">
        <v>331625</v>
      </c>
      <c r="P97" s="109" t="n">
        <v>341204</v>
      </c>
      <c r="Q97" s="109" t="n">
        <v>340030</v>
      </c>
      <c r="R97" s="109" t="n">
        <v>341286</v>
      </c>
      <c r="S97" s="109" t="n">
        <v>340981</v>
      </c>
      <c r="T97" s="109" t="n">
        <v>339640</v>
      </c>
      <c r="U97" s="109" t="n">
        <v>336443</v>
      </c>
      <c r="V97" s="109" t="n">
        <v>333963</v>
      </c>
      <c r="W97" s="109" t="n">
        <v>334734</v>
      </c>
      <c r="X97" s="109" t="n">
        <v>332535</v>
      </c>
      <c r="Y97" s="109" t="n">
        <v>333644</v>
      </c>
      <c r="Z97" s="109" t="n">
        <v>334463</v>
      </c>
      <c r="AA97" s="109" t="n">
        <v>332677</v>
      </c>
      <c r="AB97" s="109" t="n">
        <v>332703</v>
      </c>
      <c r="AC97" s="109" t="n">
        <v>333197</v>
      </c>
      <c r="AD97" s="109" t="n">
        <v>333079</v>
      </c>
      <c r="AE97" s="109" t="n">
        <v>334997</v>
      </c>
      <c r="AF97" s="109" t="n">
        <v>333381</v>
      </c>
      <c r="AG97" s="109" t="n">
        <v>335657</v>
      </c>
      <c r="AH97" s="109" t="n">
        <v>339481</v>
      </c>
      <c r="AI97" s="109" t="n">
        <v>343280</v>
      </c>
      <c r="AJ97" s="109" t="n">
        <v>350255</v>
      </c>
      <c r="AK97" s="109" t="n">
        <v>351212</v>
      </c>
      <c r="AL97" s="109" t="n">
        <v>355427</v>
      </c>
      <c r="AM97" s="109" t="n">
        <v>359819</v>
      </c>
      <c r="AN97" s="109" t="n">
        <v>363391</v>
      </c>
      <c r="AO97" s="109" t="n">
        <v>362591</v>
      </c>
      <c r="AP97" s="109" t="n">
        <v>361785</v>
      </c>
      <c r="AQ97" s="109" t="n">
        <v>361704</v>
      </c>
      <c r="AR97" s="109" t="n">
        <v>361731</v>
      </c>
      <c r="AS97" s="109" t="n">
        <v>358176</v>
      </c>
      <c r="AT97" s="109" t="n">
        <v>352887</v>
      </c>
      <c r="AU97" s="109" t="n">
        <v>343870</v>
      </c>
      <c r="AV97" s="109" t="n">
        <v>335709</v>
      </c>
      <c r="AW97" s="109" t="n">
        <v>324595</v>
      </c>
      <c r="AX97" s="109" t="n">
        <v>274367</v>
      </c>
      <c r="AY97" s="109" t="n">
        <v>255893</v>
      </c>
      <c r="AZ97" s="109" t="n">
        <v>235264</v>
      </c>
      <c r="BA97" s="109" t="n">
        <v>208337</v>
      </c>
      <c r="BB97" s="109" t="n">
        <v>173954</v>
      </c>
      <c r="BC97" s="109" t="n">
        <v>129163</v>
      </c>
      <c r="BD97" s="109" t="n">
        <v>102921</v>
      </c>
      <c r="BE97" s="109" t="n">
        <v>86103</v>
      </c>
      <c r="BF97" s="109" t="n">
        <v>75882</v>
      </c>
      <c r="BG97" s="109" t="n">
        <v>67483</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0" t="s">
        <v>7</v>
      </c>
      <c r="B98" s="109" t="n">
        <v>0</v>
      </c>
      <c r="C98" s="109" t="n">
        <v>2108</v>
      </c>
      <c r="D98" s="109" t="n">
        <v>14528046</v>
      </c>
      <c r="E98" s="109" t="n">
        <v>69</v>
      </c>
      <c r="F98" s="109" t="n">
        <v>613</v>
      </c>
      <c r="G98" s="109" t="n">
        <v>1259</v>
      </c>
      <c r="H98" s="109" t="n">
        <v>11609</v>
      </c>
      <c r="I98" s="109" t="n">
        <v>72979</v>
      </c>
      <c r="J98" s="109" t="n">
        <v>86426</v>
      </c>
      <c r="K98" s="109" t="n">
        <v>133906</v>
      </c>
      <c r="L98" s="109" t="n">
        <v>158401</v>
      </c>
      <c r="M98" s="109" t="n">
        <v>277047</v>
      </c>
      <c r="N98" s="109" t="n">
        <v>298806</v>
      </c>
      <c r="O98" s="109" t="n">
        <v>328559</v>
      </c>
      <c r="P98" s="109" t="n">
        <v>338137</v>
      </c>
      <c r="Q98" s="109" t="n">
        <v>337057</v>
      </c>
      <c r="R98" s="109" t="n">
        <v>338412</v>
      </c>
      <c r="S98" s="109" t="n">
        <v>338232</v>
      </c>
      <c r="T98" s="109" t="n">
        <v>337004</v>
      </c>
      <c r="U98" s="109" t="n">
        <v>333929</v>
      </c>
      <c r="V98" s="109" t="n">
        <v>331544</v>
      </c>
      <c r="W98" s="109" t="n">
        <v>332359</v>
      </c>
      <c r="X98" s="109" t="n">
        <v>330197</v>
      </c>
      <c r="Y98" s="109" t="n">
        <v>331280</v>
      </c>
      <c r="Z98" s="109" t="n">
        <v>332083</v>
      </c>
      <c r="AA98" s="109" t="n">
        <v>330245</v>
      </c>
      <c r="AB98" s="109" t="n">
        <v>330189</v>
      </c>
      <c r="AC98" s="109" t="n">
        <v>330517</v>
      </c>
      <c r="AD98" s="109" t="n">
        <v>330326</v>
      </c>
      <c r="AE98" s="109" t="n">
        <v>332106</v>
      </c>
      <c r="AF98" s="109" t="n">
        <v>330385</v>
      </c>
      <c r="AG98" s="109" t="n">
        <v>332494</v>
      </c>
      <c r="AH98" s="109" t="n">
        <v>336147</v>
      </c>
      <c r="AI98" s="109" t="n">
        <v>339781</v>
      </c>
      <c r="AJ98" s="109" t="n">
        <v>346559</v>
      </c>
      <c r="AK98" s="109" t="n">
        <v>347372</v>
      </c>
      <c r="AL98" s="109" t="n">
        <v>351425</v>
      </c>
      <c r="AM98" s="109" t="n">
        <v>355702</v>
      </c>
      <c r="AN98" s="109" t="n">
        <v>359155</v>
      </c>
      <c r="AO98" s="109" t="n">
        <v>358319</v>
      </c>
      <c r="AP98" s="109" t="n">
        <v>357499</v>
      </c>
      <c r="AQ98" s="109" t="n">
        <v>357433</v>
      </c>
      <c r="AR98" s="109" t="n">
        <v>357515</v>
      </c>
      <c r="AS98" s="109" t="n">
        <v>354100</v>
      </c>
      <c r="AT98" s="109" t="n">
        <v>349004</v>
      </c>
      <c r="AU98" s="109" t="n">
        <v>340261</v>
      </c>
      <c r="AV98" s="109" t="n">
        <v>332397</v>
      </c>
      <c r="AW98" s="109" t="n">
        <v>321583</v>
      </c>
      <c r="AX98" s="109" t="n">
        <v>272033</v>
      </c>
      <c r="AY98" s="109" t="n">
        <v>253797</v>
      </c>
      <c r="AZ98" s="109" t="n">
        <v>233491</v>
      </c>
      <c r="BA98" s="109" t="n">
        <v>206879</v>
      </c>
      <c r="BB98" s="109" t="n">
        <v>172799</v>
      </c>
      <c r="BC98" s="109" t="n">
        <v>128349</v>
      </c>
      <c r="BD98" s="109" t="n">
        <v>102275</v>
      </c>
      <c r="BE98" s="109" t="n">
        <v>85567</v>
      </c>
      <c r="BF98" s="109" t="n">
        <v>75399</v>
      </c>
      <c r="BG98" s="109" t="n">
        <v>67034</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0" t="s">
        <v>7</v>
      </c>
      <c r="B99" s="109" t="n">
        <v>0</v>
      </c>
      <c r="C99" s="109" t="n">
        <v>2109</v>
      </c>
      <c r="D99" s="109" t="n">
        <v>14393621</v>
      </c>
      <c r="E99" s="109" t="n">
        <v>69</v>
      </c>
      <c r="F99" s="109" t="n">
        <v>607</v>
      </c>
      <c r="G99" s="109" t="n">
        <v>1247</v>
      </c>
      <c r="H99" s="109" t="n">
        <v>11497</v>
      </c>
      <c r="I99" s="109" t="n">
        <v>72264</v>
      </c>
      <c r="J99" s="109" t="n">
        <v>85566</v>
      </c>
      <c r="K99" s="109" t="n">
        <v>132564</v>
      </c>
      <c r="L99" s="109" t="n">
        <v>156830</v>
      </c>
      <c r="M99" s="109" t="n">
        <v>274329</v>
      </c>
      <c r="N99" s="109" t="n">
        <v>295915</v>
      </c>
      <c r="O99" s="109" t="n">
        <v>325433</v>
      </c>
      <c r="P99" s="109" t="n">
        <v>334998</v>
      </c>
      <c r="Q99" s="109" t="n">
        <v>334009</v>
      </c>
      <c r="R99" s="109" t="n">
        <v>335461</v>
      </c>
      <c r="S99" s="109" t="n">
        <v>335391</v>
      </c>
      <c r="T99" s="109" t="n">
        <v>334285</v>
      </c>
      <c r="U99" s="109" t="n">
        <v>331339</v>
      </c>
      <c r="V99" s="109" t="n">
        <v>329062</v>
      </c>
      <c r="W99" s="109" t="n">
        <v>329940</v>
      </c>
      <c r="X99" s="109" t="n">
        <v>327851</v>
      </c>
      <c r="Y99" s="109" t="n">
        <v>328953</v>
      </c>
      <c r="Z99" s="109" t="n">
        <v>329725</v>
      </c>
      <c r="AA99" s="109" t="n">
        <v>327893</v>
      </c>
      <c r="AB99" s="109" t="n">
        <v>327783</v>
      </c>
      <c r="AC99" s="109" t="n">
        <v>328023</v>
      </c>
      <c r="AD99" s="109" t="n">
        <v>327668</v>
      </c>
      <c r="AE99" s="109" t="n">
        <v>329363</v>
      </c>
      <c r="AF99" s="109" t="n">
        <v>327529</v>
      </c>
      <c r="AG99" s="109" t="n">
        <v>329510</v>
      </c>
      <c r="AH99" s="109" t="n">
        <v>332990</v>
      </c>
      <c r="AI99" s="109" t="n">
        <v>336446</v>
      </c>
      <c r="AJ99" s="109" t="n">
        <v>343023</v>
      </c>
      <c r="AK99" s="109" t="n">
        <v>343712</v>
      </c>
      <c r="AL99" s="109" t="n">
        <v>347595</v>
      </c>
      <c r="AM99" s="109" t="n">
        <v>351693</v>
      </c>
      <c r="AN99" s="109" t="n">
        <v>355034</v>
      </c>
      <c r="AO99" s="109" t="n">
        <v>354146</v>
      </c>
      <c r="AP99" s="109" t="n">
        <v>353290</v>
      </c>
      <c r="AQ99" s="109" t="n">
        <v>353201</v>
      </c>
      <c r="AR99" s="109" t="n">
        <v>353284</v>
      </c>
      <c r="AS99" s="109" t="n">
        <v>349964</v>
      </c>
      <c r="AT99" s="109" t="n">
        <v>345033</v>
      </c>
      <c r="AU99" s="109" t="n">
        <v>336533</v>
      </c>
      <c r="AV99" s="109" t="n">
        <v>328921</v>
      </c>
      <c r="AW99" s="109" t="n">
        <v>318419</v>
      </c>
      <c r="AX99" s="109" t="n">
        <v>269516</v>
      </c>
      <c r="AY99" s="109" t="n">
        <v>251565</v>
      </c>
      <c r="AZ99" s="109" t="n">
        <v>231574</v>
      </c>
      <c r="BA99" s="109" t="n">
        <v>205307</v>
      </c>
      <c r="BB99" s="109" t="n">
        <v>171582</v>
      </c>
      <c r="BC99" s="109" t="n">
        <v>127495</v>
      </c>
      <c r="BD99" s="109" t="n">
        <v>101624</v>
      </c>
      <c r="BE99" s="109" t="n">
        <v>85029</v>
      </c>
      <c r="BF99" s="109" t="n">
        <v>74925</v>
      </c>
      <c r="BG99" s="109" t="n">
        <v>66616</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0" t="s">
        <v>7</v>
      </c>
      <c r="B100" s="109" t="n">
        <v>0</v>
      </c>
      <c r="C100" s="109" t="n">
        <v>2110</v>
      </c>
      <c r="D100" s="109" t="n">
        <v>14257883</v>
      </c>
      <c r="E100" s="109" t="n">
        <v>68</v>
      </c>
      <c r="F100" s="109" t="n">
        <v>601</v>
      </c>
      <c r="G100" s="109" t="n">
        <v>1235</v>
      </c>
      <c r="H100" s="109" t="n">
        <v>11376</v>
      </c>
      <c r="I100" s="109" t="n">
        <v>71461</v>
      </c>
      <c r="J100" s="109" t="n">
        <v>84681</v>
      </c>
      <c r="K100" s="109" t="n">
        <v>131207</v>
      </c>
      <c r="L100" s="109" t="n">
        <v>155205</v>
      </c>
      <c r="M100" s="109" t="n">
        <v>271181</v>
      </c>
      <c r="N100" s="109" t="n">
        <v>292845</v>
      </c>
      <c r="O100" s="109" t="n">
        <v>322171</v>
      </c>
      <c r="P100" s="109" t="n">
        <v>331722</v>
      </c>
      <c r="Q100" s="109" t="n">
        <v>330835</v>
      </c>
      <c r="R100" s="109" t="n">
        <v>332362</v>
      </c>
      <c r="S100" s="109" t="n">
        <v>332400</v>
      </c>
      <c r="T100" s="109" t="n">
        <v>331421</v>
      </c>
      <c r="U100" s="109" t="n">
        <v>328612</v>
      </c>
      <c r="V100" s="109" t="n">
        <v>326461</v>
      </c>
      <c r="W100" s="109" t="n">
        <v>327422</v>
      </c>
      <c r="X100" s="109" t="n">
        <v>325425</v>
      </c>
      <c r="Y100" s="109" t="n">
        <v>326586</v>
      </c>
      <c r="Z100" s="109" t="n">
        <v>327356</v>
      </c>
      <c r="AA100" s="109" t="n">
        <v>325530</v>
      </c>
      <c r="AB100" s="109" t="n">
        <v>325409</v>
      </c>
      <c r="AC100" s="109" t="n">
        <v>325600</v>
      </c>
      <c r="AD100" s="109" t="n">
        <v>325176</v>
      </c>
      <c r="AE100" s="109" t="n">
        <v>326700</v>
      </c>
      <c r="AF100" s="109" t="n">
        <v>324818</v>
      </c>
      <c r="AG100" s="109" t="n">
        <v>326658</v>
      </c>
      <c r="AH100" s="109" t="n">
        <v>329982</v>
      </c>
      <c r="AI100" s="109" t="n">
        <v>333273</v>
      </c>
      <c r="AJ100" s="109" t="n">
        <v>339657</v>
      </c>
      <c r="AK100" s="109" t="n">
        <v>340203</v>
      </c>
      <c r="AL100" s="109" t="n">
        <v>343928</v>
      </c>
      <c r="AM100" s="109" t="n">
        <v>347852</v>
      </c>
      <c r="AN100" s="109" t="n">
        <v>351033</v>
      </c>
      <c r="AO100" s="109" t="n">
        <v>350077</v>
      </c>
      <c r="AP100" s="109" t="n">
        <v>349164</v>
      </c>
      <c r="AQ100" s="109" t="n">
        <v>349034</v>
      </c>
      <c r="AR100" s="109" t="n">
        <v>349094</v>
      </c>
      <c r="AS100" s="109" t="n">
        <v>345821</v>
      </c>
      <c r="AT100" s="109" t="n">
        <v>340998</v>
      </c>
      <c r="AU100" s="109" t="n">
        <v>332695</v>
      </c>
      <c r="AV100" s="109" t="n">
        <v>325300</v>
      </c>
      <c r="AW100" s="109" t="n">
        <v>315074</v>
      </c>
      <c r="AX100" s="109" t="n">
        <v>266848</v>
      </c>
      <c r="AY100" s="109" t="n">
        <v>249204</v>
      </c>
      <c r="AZ100" s="109" t="n">
        <v>229535</v>
      </c>
      <c r="BA100" s="109" t="n">
        <v>203631</v>
      </c>
      <c r="BB100" s="109" t="n">
        <v>170278</v>
      </c>
      <c r="BC100" s="109" t="n">
        <v>126600</v>
      </c>
      <c r="BD100" s="109" t="n">
        <v>100951</v>
      </c>
      <c r="BE100" s="109" t="n">
        <v>84484</v>
      </c>
      <c r="BF100" s="109" t="n">
        <v>74455</v>
      </c>
      <c r="BG100" s="109" t="n">
        <v>66191</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0" t="s">
        <v>7</v>
      </c>
      <c r="B101" s="109" t="n">
        <v>1</v>
      </c>
      <c r="C101" s="109" t="n">
        <v>2012</v>
      </c>
      <c r="D101" s="109" t="n">
        <v>22278786</v>
      </c>
      <c r="E101" s="109" t="n">
        <v>29</v>
      </c>
      <c r="F101" s="109" t="n">
        <v>927</v>
      </c>
      <c r="G101" s="109" t="n">
        <v>1834</v>
      </c>
      <c r="H101" s="109" t="n">
        <v>14554</v>
      </c>
      <c r="I101" s="109" t="n">
        <v>94937</v>
      </c>
      <c r="J101" s="109" t="n">
        <v>106027</v>
      </c>
      <c r="K101" s="109" t="n">
        <v>142103</v>
      </c>
      <c r="L101" s="109" t="n">
        <v>170045</v>
      </c>
      <c r="M101" s="109" t="n">
        <v>300487</v>
      </c>
      <c r="N101" s="109" t="n">
        <v>352599</v>
      </c>
      <c r="O101" s="109" t="n">
        <v>407409</v>
      </c>
      <c r="P101" s="109" t="n">
        <v>442497</v>
      </c>
      <c r="Q101" s="109" t="n">
        <v>466767</v>
      </c>
      <c r="R101" s="109" t="n">
        <v>491908</v>
      </c>
      <c r="S101" s="109" t="n">
        <v>509943</v>
      </c>
      <c r="T101" s="109" t="n">
        <v>515655</v>
      </c>
      <c r="U101" s="109" t="n">
        <v>515243</v>
      </c>
      <c r="V101" s="109" t="n">
        <v>527878</v>
      </c>
      <c r="W101" s="109" t="n">
        <v>556305</v>
      </c>
      <c r="X101" s="109" t="n">
        <v>575556</v>
      </c>
      <c r="Y101" s="109" t="n">
        <v>592887</v>
      </c>
      <c r="Z101" s="109" t="n">
        <v>608704</v>
      </c>
      <c r="AA101" s="109" t="n">
        <v>635246</v>
      </c>
      <c r="AB101" s="109" t="n">
        <v>671722</v>
      </c>
      <c r="AC101" s="109" t="n">
        <v>690297</v>
      </c>
      <c r="AD101" s="109" t="n">
        <v>685120</v>
      </c>
      <c r="AE101" s="109" t="n">
        <v>667771</v>
      </c>
      <c r="AF101" s="109" t="n">
        <v>637610</v>
      </c>
      <c r="AG101" s="109" t="n">
        <v>615932</v>
      </c>
      <c r="AH101" s="109" t="n">
        <v>613751</v>
      </c>
      <c r="AI101" s="109" t="n">
        <v>597945</v>
      </c>
      <c r="AJ101" s="109" t="n">
        <v>498239</v>
      </c>
      <c r="AK101" s="109" t="n">
        <v>530563</v>
      </c>
      <c r="AL101" s="109" t="n">
        <v>540238</v>
      </c>
      <c r="AM101" s="109" t="n">
        <v>509184</v>
      </c>
      <c r="AN101" s="109" t="n">
        <v>492195</v>
      </c>
      <c r="AO101" s="109" t="n">
        <v>473105</v>
      </c>
      <c r="AP101" s="109" t="n">
        <v>457951</v>
      </c>
      <c r="AQ101" s="109" t="n">
        <v>454113</v>
      </c>
      <c r="AR101" s="109" t="n">
        <v>463832</v>
      </c>
      <c r="AS101" s="109" t="n">
        <v>429708</v>
      </c>
      <c r="AT101" s="109" t="n">
        <v>429849</v>
      </c>
      <c r="AU101" s="109" t="n">
        <v>434427</v>
      </c>
      <c r="AV101" s="109" t="n">
        <v>430594</v>
      </c>
      <c r="AW101" s="109" t="n">
        <v>430707</v>
      </c>
      <c r="AX101" s="109" t="n">
        <v>383341</v>
      </c>
      <c r="AY101" s="109" t="n">
        <v>390936</v>
      </c>
      <c r="AZ101" s="109" t="n">
        <v>389115</v>
      </c>
      <c r="BA101" s="109" t="n">
        <v>377919</v>
      </c>
      <c r="BB101" s="109" t="n">
        <v>313260</v>
      </c>
      <c r="BC101" s="109" t="n">
        <v>237957</v>
      </c>
      <c r="BD101" s="109" t="n">
        <v>142645</v>
      </c>
      <c r="BE101" s="109" t="n">
        <v>83681</v>
      </c>
      <c r="BF101" s="109" t="n">
        <v>89470</v>
      </c>
      <c r="BG101" s="109" t="n">
        <v>86066</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0" t="s">
        <v>7</v>
      </c>
      <c r="B102" s="109" t="n">
        <v>1</v>
      </c>
      <c r="C102" s="109" t="n">
        <v>2013</v>
      </c>
      <c r="D102" s="109" t="n">
        <v>22246951</v>
      </c>
      <c r="E102" s="109" t="n">
        <v>31</v>
      </c>
      <c r="F102" s="109" t="n">
        <v>980</v>
      </c>
      <c r="G102" s="109" t="n">
        <v>1983</v>
      </c>
      <c r="H102" s="109" t="n">
        <v>14300</v>
      </c>
      <c r="I102" s="109" t="n">
        <v>106414</v>
      </c>
      <c r="J102" s="109" t="n">
        <v>108288</v>
      </c>
      <c r="K102" s="109" t="n">
        <v>148597</v>
      </c>
      <c r="L102" s="109" t="n">
        <v>172777</v>
      </c>
      <c r="M102" s="109" t="n">
        <v>310271</v>
      </c>
      <c r="N102" s="109" t="n">
        <v>346825</v>
      </c>
      <c r="O102" s="109" t="n">
        <v>419854</v>
      </c>
      <c r="P102" s="109" t="n">
        <v>446387</v>
      </c>
      <c r="Q102" s="109" t="n">
        <v>467483</v>
      </c>
      <c r="R102" s="109" t="n">
        <v>490091</v>
      </c>
      <c r="S102" s="109" t="n">
        <v>511797</v>
      </c>
      <c r="T102" s="109" t="n">
        <v>526023</v>
      </c>
      <c r="U102" s="109" t="n">
        <v>528344</v>
      </c>
      <c r="V102" s="109" t="n">
        <v>525437</v>
      </c>
      <c r="W102" s="109" t="n">
        <v>541412</v>
      </c>
      <c r="X102" s="109" t="n">
        <v>563388</v>
      </c>
      <c r="Y102" s="109" t="n">
        <v>583405</v>
      </c>
      <c r="Z102" s="109" t="n">
        <v>601780</v>
      </c>
      <c r="AA102" s="109" t="n">
        <v>609480</v>
      </c>
      <c r="AB102" s="109" t="n">
        <v>639428</v>
      </c>
      <c r="AC102" s="109" t="n">
        <v>676361</v>
      </c>
      <c r="AD102" s="109" t="n">
        <v>690792</v>
      </c>
      <c r="AE102" s="109" t="n">
        <v>688362</v>
      </c>
      <c r="AF102" s="109" t="n">
        <v>664265</v>
      </c>
      <c r="AG102" s="109" t="n">
        <v>639494</v>
      </c>
      <c r="AH102" s="109" t="n">
        <v>619163</v>
      </c>
      <c r="AI102" s="109" t="n">
        <v>613741</v>
      </c>
      <c r="AJ102" s="109" t="n">
        <v>605053</v>
      </c>
      <c r="AK102" s="109" t="n">
        <v>497249</v>
      </c>
      <c r="AL102" s="109" t="n">
        <v>533201</v>
      </c>
      <c r="AM102" s="109" t="n">
        <v>542171</v>
      </c>
      <c r="AN102" s="109" t="n">
        <v>509004</v>
      </c>
      <c r="AO102" s="109" t="n">
        <v>484605</v>
      </c>
      <c r="AP102" s="109" t="n">
        <v>461985</v>
      </c>
      <c r="AQ102" s="109" t="n">
        <v>448182</v>
      </c>
      <c r="AR102" s="109" t="n">
        <v>446626</v>
      </c>
      <c r="AS102" s="109" t="n">
        <v>448202</v>
      </c>
      <c r="AT102" s="109" t="n">
        <v>414589</v>
      </c>
      <c r="AU102" s="109" t="n">
        <v>408405</v>
      </c>
      <c r="AV102" s="109" t="n">
        <v>411997</v>
      </c>
      <c r="AW102" s="109" t="n">
        <v>406989</v>
      </c>
      <c r="AX102" s="109" t="n">
        <v>356526</v>
      </c>
      <c r="AY102" s="109" t="n">
        <v>363730</v>
      </c>
      <c r="AZ102" s="109" t="n">
        <v>353140</v>
      </c>
      <c r="BA102" s="109" t="n">
        <v>337818</v>
      </c>
      <c r="BB102" s="109" t="n">
        <v>299254</v>
      </c>
      <c r="BC102" s="109" t="n">
        <v>225396</v>
      </c>
      <c r="BD102" s="109" t="n">
        <v>178176</v>
      </c>
      <c r="BE102" s="109" t="n">
        <v>113103</v>
      </c>
      <c r="BF102" s="109" t="n">
        <v>69202</v>
      </c>
      <c r="BG102" s="109" t="n">
        <v>75397</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0" t="s">
        <v>7</v>
      </c>
      <c r="B103" s="109" t="n">
        <v>1</v>
      </c>
      <c r="C103" s="109" t="n">
        <v>2014</v>
      </c>
      <c r="D103" s="109" t="n">
        <v>22097959</v>
      </c>
      <c r="E103" s="109" t="n">
        <v>30</v>
      </c>
      <c r="F103" s="109" t="n">
        <v>982</v>
      </c>
      <c r="G103" s="109" t="n">
        <v>1971</v>
      </c>
      <c r="H103" s="109" t="n">
        <v>14558</v>
      </c>
      <c r="I103" s="109" t="n">
        <v>96512</v>
      </c>
      <c r="J103" s="109" t="n">
        <v>116247</v>
      </c>
      <c r="K103" s="109" t="n">
        <v>146621</v>
      </c>
      <c r="L103" s="109" t="n">
        <v>173949</v>
      </c>
      <c r="M103" s="109" t="n">
        <v>302519</v>
      </c>
      <c r="N103" s="109" t="n">
        <v>346808</v>
      </c>
      <c r="O103" s="109" t="n">
        <v>399221</v>
      </c>
      <c r="P103" s="109" t="n">
        <v>444050</v>
      </c>
      <c r="Q103" s="109" t="n">
        <v>454891</v>
      </c>
      <c r="R103" s="109" t="n">
        <v>472635</v>
      </c>
      <c r="S103" s="109" t="n">
        <v>494463</v>
      </c>
      <c r="T103" s="109" t="n">
        <v>513059</v>
      </c>
      <c r="U103" s="109" t="n">
        <v>525478</v>
      </c>
      <c r="V103" s="109" t="n">
        <v>527362</v>
      </c>
      <c r="W103" s="109" t="n">
        <v>528929</v>
      </c>
      <c r="X103" s="109" t="n">
        <v>539547</v>
      </c>
      <c r="Y103" s="109" t="n">
        <v>563652</v>
      </c>
      <c r="Z103" s="109" t="n">
        <v>585534</v>
      </c>
      <c r="AA103" s="109" t="n">
        <v>597359</v>
      </c>
      <c r="AB103" s="109" t="n">
        <v>609208</v>
      </c>
      <c r="AC103" s="109" t="n">
        <v>639696</v>
      </c>
      <c r="AD103" s="109" t="n">
        <v>672573</v>
      </c>
      <c r="AE103" s="109" t="n">
        <v>689613</v>
      </c>
      <c r="AF103" s="109" t="n">
        <v>679322</v>
      </c>
      <c r="AG103" s="109" t="n">
        <v>660130</v>
      </c>
      <c r="AH103" s="109" t="n">
        <v>638007</v>
      </c>
      <c r="AI103" s="109" t="n">
        <v>614797</v>
      </c>
      <c r="AJ103" s="109" t="n">
        <v>616048</v>
      </c>
      <c r="AK103" s="109" t="n">
        <v>598724</v>
      </c>
      <c r="AL103" s="109" t="n">
        <v>496010</v>
      </c>
      <c r="AM103" s="109" t="n">
        <v>532638</v>
      </c>
      <c r="AN103" s="109" t="n">
        <v>541718</v>
      </c>
      <c r="AO103" s="109" t="n">
        <v>502168</v>
      </c>
      <c r="AP103" s="109" t="n">
        <v>475650</v>
      </c>
      <c r="AQ103" s="109" t="n">
        <v>456823</v>
      </c>
      <c r="AR103" s="109" t="n">
        <v>446084</v>
      </c>
      <c r="AS103" s="109" t="n">
        <v>437786</v>
      </c>
      <c r="AT103" s="109" t="n">
        <v>440402</v>
      </c>
      <c r="AU103" s="109" t="n">
        <v>402352</v>
      </c>
      <c r="AV103" s="109" t="n">
        <v>397233</v>
      </c>
      <c r="AW103" s="109" t="n">
        <v>398309</v>
      </c>
      <c r="AX103" s="109" t="n">
        <v>344183</v>
      </c>
      <c r="AY103" s="109" t="n">
        <v>346578</v>
      </c>
      <c r="AZ103" s="109" t="n">
        <v>333977</v>
      </c>
      <c r="BA103" s="109" t="n">
        <v>310478</v>
      </c>
      <c r="BB103" s="109" t="n">
        <v>272017</v>
      </c>
      <c r="BC103" s="109" t="n">
        <v>219704</v>
      </c>
      <c r="BD103" s="109" t="n">
        <v>173928</v>
      </c>
      <c r="BE103" s="109" t="n">
        <v>146712</v>
      </c>
      <c r="BF103" s="109" t="n">
        <v>98143</v>
      </c>
      <c r="BG103" s="109" t="n">
        <v>60571</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0" t="s">
        <v>7</v>
      </c>
      <c r="B104" s="109" t="n">
        <v>1</v>
      </c>
      <c r="C104" s="109" t="n">
        <v>2015</v>
      </c>
      <c r="D104" s="109" t="n">
        <v>21973922</v>
      </c>
      <c r="E104" s="109" t="n">
        <v>30</v>
      </c>
      <c r="F104" s="109" t="n">
        <v>965</v>
      </c>
      <c r="G104" s="109" t="n">
        <v>1978</v>
      </c>
      <c r="H104" s="109" t="n">
        <v>14448</v>
      </c>
      <c r="I104" s="109" t="n">
        <v>98332</v>
      </c>
      <c r="J104" s="109" t="n">
        <v>106273</v>
      </c>
      <c r="K104" s="109" t="n">
        <v>156578</v>
      </c>
      <c r="L104" s="109" t="n">
        <v>171583</v>
      </c>
      <c r="M104" s="109" t="n">
        <v>304613</v>
      </c>
      <c r="N104" s="109" t="n">
        <v>339280</v>
      </c>
      <c r="O104" s="109" t="n">
        <v>397889</v>
      </c>
      <c r="P104" s="109" t="n">
        <v>422198</v>
      </c>
      <c r="Q104" s="109" t="n">
        <v>452032</v>
      </c>
      <c r="R104" s="109" t="n">
        <v>459892</v>
      </c>
      <c r="S104" s="109" t="n">
        <v>476631</v>
      </c>
      <c r="T104" s="109" t="n">
        <v>495544</v>
      </c>
      <c r="U104" s="109" t="n">
        <v>512359</v>
      </c>
      <c r="V104" s="109" t="n">
        <v>524245</v>
      </c>
      <c r="W104" s="109" t="n">
        <v>530839</v>
      </c>
      <c r="X104" s="109" t="n">
        <v>526962</v>
      </c>
      <c r="Y104" s="109" t="n">
        <v>539643</v>
      </c>
      <c r="Z104" s="109" t="n">
        <v>565556</v>
      </c>
      <c r="AA104" s="109" t="n">
        <v>581049</v>
      </c>
      <c r="AB104" s="109" t="n">
        <v>597110</v>
      </c>
      <c r="AC104" s="109" t="n">
        <v>609429</v>
      </c>
      <c r="AD104" s="109" t="n">
        <v>636061</v>
      </c>
      <c r="AE104" s="109" t="n">
        <v>671421</v>
      </c>
      <c r="AF104" s="109" t="n">
        <v>680463</v>
      </c>
      <c r="AG104" s="109" t="n">
        <v>675071</v>
      </c>
      <c r="AH104" s="109" t="n">
        <v>658464</v>
      </c>
      <c r="AI104" s="109" t="n">
        <v>633364</v>
      </c>
      <c r="AJ104" s="109" t="n">
        <v>616890</v>
      </c>
      <c r="AK104" s="109" t="n">
        <v>609293</v>
      </c>
      <c r="AL104" s="109" t="n">
        <v>597167</v>
      </c>
      <c r="AM104" s="109" t="n">
        <v>495429</v>
      </c>
      <c r="AN104" s="109" t="n">
        <v>532070</v>
      </c>
      <c r="AO104" s="109" t="n">
        <v>534314</v>
      </c>
      <c r="AP104" s="109" t="n">
        <v>492792</v>
      </c>
      <c r="AQ104" s="109" t="n">
        <v>470257</v>
      </c>
      <c r="AR104" s="109" t="n">
        <v>454152</v>
      </c>
      <c r="AS104" s="109" t="n">
        <v>437101</v>
      </c>
      <c r="AT104" s="109" t="n">
        <v>430025</v>
      </c>
      <c r="AU104" s="109" t="n">
        <v>427169</v>
      </c>
      <c r="AV104" s="109" t="n">
        <v>391461</v>
      </c>
      <c r="AW104" s="109" t="n">
        <v>384032</v>
      </c>
      <c r="AX104" s="109" t="n">
        <v>336862</v>
      </c>
      <c r="AY104" s="109" t="n">
        <v>336714</v>
      </c>
      <c r="AZ104" s="109" t="n">
        <v>318299</v>
      </c>
      <c r="BA104" s="109" t="n">
        <v>293823</v>
      </c>
      <c r="BB104" s="109" t="n">
        <v>249928</v>
      </c>
      <c r="BC104" s="109" t="n">
        <v>199717</v>
      </c>
      <c r="BD104" s="109" t="n">
        <v>169581</v>
      </c>
      <c r="BE104" s="109" t="n">
        <v>143242</v>
      </c>
      <c r="BF104" s="109" t="n">
        <v>127350</v>
      </c>
      <c r="BG104" s="109" t="n">
        <v>85953</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0" t="s">
        <v>7</v>
      </c>
      <c r="B105" s="109" t="n">
        <v>1</v>
      </c>
      <c r="C105" s="109" t="n">
        <v>2016</v>
      </c>
      <c r="D105" s="109" t="n">
        <v>21892919</v>
      </c>
      <c r="E105" s="109" t="n">
        <v>86</v>
      </c>
      <c r="F105" s="109" t="n">
        <v>1064</v>
      </c>
      <c r="G105" s="109" t="n">
        <v>2094</v>
      </c>
      <c r="H105" s="109" t="n">
        <v>14742</v>
      </c>
      <c r="I105" s="109" t="n">
        <v>98001</v>
      </c>
      <c r="J105" s="109" t="n">
        <v>110105</v>
      </c>
      <c r="K105" s="109" t="n">
        <v>145581</v>
      </c>
      <c r="L105" s="109" t="n">
        <v>184525</v>
      </c>
      <c r="M105" s="109" t="n">
        <v>301492</v>
      </c>
      <c r="N105" s="109" t="n">
        <v>342607</v>
      </c>
      <c r="O105" s="109" t="n">
        <v>391784</v>
      </c>
      <c r="P105" s="109" t="n">
        <v>420837</v>
      </c>
      <c r="Q105" s="109" t="n">
        <v>430736</v>
      </c>
      <c r="R105" s="109" t="n">
        <v>458118</v>
      </c>
      <c r="S105" s="109" t="n">
        <v>464696</v>
      </c>
      <c r="T105" s="109" t="n">
        <v>478500</v>
      </c>
      <c r="U105" s="109" t="n">
        <v>495773</v>
      </c>
      <c r="V105" s="109" t="n">
        <v>511951</v>
      </c>
      <c r="W105" s="109" t="n">
        <v>528754</v>
      </c>
      <c r="X105" s="109" t="n">
        <v>529840</v>
      </c>
      <c r="Y105" s="109" t="n">
        <v>527709</v>
      </c>
      <c r="Z105" s="109" t="n">
        <v>542285</v>
      </c>
      <c r="AA105" s="109" t="n">
        <v>561852</v>
      </c>
      <c r="AB105" s="109" t="n">
        <v>581696</v>
      </c>
      <c r="AC105" s="109" t="n">
        <v>598176</v>
      </c>
      <c r="AD105" s="109" t="n">
        <v>606524</v>
      </c>
      <c r="AE105" s="109" t="n">
        <v>635551</v>
      </c>
      <c r="AF105" s="109" t="n">
        <v>663054</v>
      </c>
      <c r="AG105" s="109" t="n">
        <v>676836</v>
      </c>
      <c r="AH105" s="109" t="n">
        <v>673897</v>
      </c>
      <c r="AI105" s="109" t="n">
        <v>654280</v>
      </c>
      <c r="AJ105" s="109" t="n">
        <v>635991</v>
      </c>
      <c r="AK105" s="109" t="n">
        <v>610492</v>
      </c>
      <c r="AL105" s="109" t="n">
        <v>608278</v>
      </c>
      <c r="AM105" s="109" t="n">
        <v>597042</v>
      </c>
      <c r="AN105" s="109" t="n">
        <v>495344</v>
      </c>
      <c r="AO105" s="109" t="n">
        <v>525240</v>
      </c>
      <c r="AP105" s="109" t="n">
        <v>524858</v>
      </c>
      <c r="AQ105" s="109" t="n">
        <v>487736</v>
      </c>
      <c r="AR105" s="109" t="n">
        <v>467850</v>
      </c>
      <c r="AS105" s="109" t="n">
        <v>445532</v>
      </c>
      <c r="AT105" s="109" t="n">
        <v>429893</v>
      </c>
      <c r="AU105" s="109" t="n">
        <v>417698</v>
      </c>
      <c r="AV105" s="109" t="n">
        <v>416483</v>
      </c>
      <c r="AW105" s="109" t="n">
        <v>379298</v>
      </c>
      <c r="AX105" s="109" t="n">
        <v>326527</v>
      </c>
      <c r="AY105" s="109" t="n">
        <v>332154</v>
      </c>
      <c r="AZ105" s="109" t="n">
        <v>311360</v>
      </c>
      <c r="BA105" s="109" t="n">
        <v>282089</v>
      </c>
      <c r="BB105" s="109" t="n">
        <v>239491</v>
      </c>
      <c r="BC105" s="109" t="n">
        <v>186114</v>
      </c>
      <c r="BD105" s="109" t="n">
        <v>156926</v>
      </c>
      <c r="BE105" s="109" t="n">
        <v>142483</v>
      </c>
      <c r="BF105" s="109" t="n">
        <v>126918</v>
      </c>
      <c r="BG105" s="109" t="n">
        <v>113978</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0" t="s">
        <v>7</v>
      </c>
      <c r="B106" s="109" t="n">
        <v>1</v>
      </c>
      <c r="C106" s="109" t="n">
        <v>2017</v>
      </c>
      <c r="D106" s="109" t="n">
        <v>21749314</v>
      </c>
      <c r="E106" s="109" t="n">
        <v>84</v>
      </c>
      <c r="F106" s="109" t="n">
        <v>1045</v>
      </c>
      <c r="G106" s="109" t="n">
        <v>2080</v>
      </c>
      <c r="H106" s="109" t="n">
        <v>14519</v>
      </c>
      <c r="I106" s="109" t="n">
        <v>98496</v>
      </c>
      <c r="J106" s="109" t="n">
        <v>109570</v>
      </c>
      <c r="K106" s="109" t="n">
        <v>148822</v>
      </c>
      <c r="L106" s="109" t="n">
        <v>170050</v>
      </c>
      <c r="M106" s="109" t="n">
        <v>321965</v>
      </c>
      <c r="N106" s="109" t="n">
        <v>338094</v>
      </c>
      <c r="O106" s="109" t="n">
        <v>394962</v>
      </c>
      <c r="P106" s="109" t="n">
        <v>414460</v>
      </c>
      <c r="Q106" s="109" t="n">
        <v>427357</v>
      </c>
      <c r="R106" s="109" t="n">
        <v>435678</v>
      </c>
      <c r="S106" s="109" t="n">
        <v>461887</v>
      </c>
      <c r="T106" s="109" t="n">
        <v>465538</v>
      </c>
      <c r="U106" s="109" t="n">
        <v>477769</v>
      </c>
      <c r="V106" s="109" t="n">
        <v>494308</v>
      </c>
      <c r="W106" s="109" t="n">
        <v>515420</v>
      </c>
      <c r="X106" s="109" t="n">
        <v>526753</v>
      </c>
      <c r="Y106" s="109" t="n">
        <v>529535</v>
      </c>
      <c r="Z106" s="109" t="n">
        <v>529723</v>
      </c>
      <c r="AA106" s="109" t="n">
        <v>537865</v>
      </c>
      <c r="AB106" s="109" t="n">
        <v>561756</v>
      </c>
      <c r="AC106" s="109" t="n">
        <v>581949</v>
      </c>
      <c r="AD106" s="109" t="n">
        <v>594513</v>
      </c>
      <c r="AE106" s="109" t="n">
        <v>605516</v>
      </c>
      <c r="AF106" s="109" t="n">
        <v>626941</v>
      </c>
      <c r="AG106" s="109" t="n">
        <v>658839</v>
      </c>
      <c r="AH106" s="109" t="n">
        <v>674850</v>
      </c>
      <c r="AI106" s="109" t="n">
        <v>668802</v>
      </c>
      <c r="AJ106" s="109" t="n">
        <v>656069</v>
      </c>
      <c r="AK106" s="109" t="n">
        <v>628422</v>
      </c>
      <c r="AL106" s="109" t="n">
        <v>608741</v>
      </c>
      <c r="AM106" s="109" t="n">
        <v>607464</v>
      </c>
      <c r="AN106" s="109" t="n">
        <v>596252</v>
      </c>
      <c r="AO106" s="109" t="n">
        <v>488372</v>
      </c>
      <c r="AP106" s="109" t="n">
        <v>515263</v>
      </c>
      <c r="AQ106" s="109" t="n">
        <v>518774</v>
      </c>
      <c r="AR106" s="109" t="n">
        <v>484631</v>
      </c>
      <c r="AS106" s="109" t="n">
        <v>458207</v>
      </c>
      <c r="AT106" s="109" t="n">
        <v>437266</v>
      </c>
      <c r="AU106" s="109" t="n">
        <v>416658</v>
      </c>
      <c r="AV106" s="109" t="n">
        <v>406463</v>
      </c>
      <c r="AW106" s="109" t="n">
        <v>402830</v>
      </c>
      <c r="AX106" s="109" t="n">
        <v>321799</v>
      </c>
      <c r="AY106" s="109" t="n">
        <v>319730</v>
      </c>
      <c r="AZ106" s="109" t="n">
        <v>305428</v>
      </c>
      <c r="BA106" s="109" t="n">
        <v>274138</v>
      </c>
      <c r="BB106" s="109" t="n">
        <v>228306</v>
      </c>
      <c r="BC106" s="109" t="n">
        <v>176789</v>
      </c>
      <c r="BD106" s="109" t="n">
        <v>144116</v>
      </c>
      <c r="BE106" s="109" t="n">
        <v>129527</v>
      </c>
      <c r="BF106" s="109" t="n">
        <v>123726</v>
      </c>
      <c r="BG106" s="109" t="n">
        <v>111194</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0" t="s">
        <v>7</v>
      </c>
      <c r="B107" s="109" t="n">
        <v>1</v>
      </c>
      <c r="C107" s="109" t="n">
        <v>2018</v>
      </c>
      <c r="D107" s="109" t="n">
        <v>21605522</v>
      </c>
      <c r="E107" s="109" t="n">
        <v>82</v>
      </c>
      <c r="F107" s="109" t="n">
        <v>1016</v>
      </c>
      <c r="G107" s="109" t="n">
        <v>2047</v>
      </c>
      <c r="H107" s="109" t="n">
        <v>14447</v>
      </c>
      <c r="I107" s="109" t="n">
        <v>97156</v>
      </c>
      <c r="J107" s="109" t="n">
        <v>110353</v>
      </c>
      <c r="K107" s="109" t="n">
        <v>148330</v>
      </c>
      <c r="L107" s="109" t="n">
        <v>174405</v>
      </c>
      <c r="M107" s="109" t="n">
        <v>296767</v>
      </c>
      <c r="N107" s="109" t="n">
        <v>360667</v>
      </c>
      <c r="O107" s="109" t="n">
        <v>389823</v>
      </c>
      <c r="P107" s="109" t="n">
        <v>417939</v>
      </c>
      <c r="Q107" s="109" t="n">
        <v>421862</v>
      </c>
      <c r="R107" s="109" t="n">
        <v>432264</v>
      </c>
      <c r="S107" s="109" t="n">
        <v>439243</v>
      </c>
      <c r="T107" s="109" t="n">
        <v>462714</v>
      </c>
      <c r="U107" s="109" t="n">
        <v>464840</v>
      </c>
      <c r="V107" s="109" t="n">
        <v>476235</v>
      </c>
      <c r="W107" s="109" t="n">
        <v>497762</v>
      </c>
      <c r="X107" s="109" t="n">
        <v>513447</v>
      </c>
      <c r="Y107" s="109" t="n">
        <v>526432</v>
      </c>
      <c r="Z107" s="109" t="n">
        <v>531487</v>
      </c>
      <c r="AA107" s="109" t="n">
        <v>525307</v>
      </c>
      <c r="AB107" s="109" t="n">
        <v>537843</v>
      </c>
      <c r="AC107" s="109" t="n">
        <v>562023</v>
      </c>
      <c r="AD107" s="109" t="n">
        <v>578431</v>
      </c>
      <c r="AE107" s="109" t="n">
        <v>593562</v>
      </c>
      <c r="AF107" s="109" t="n">
        <v>597252</v>
      </c>
      <c r="AG107" s="109" t="n">
        <v>622913</v>
      </c>
      <c r="AH107" s="109" t="n">
        <v>656742</v>
      </c>
      <c r="AI107" s="109" t="n">
        <v>669602</v>
      </c>
      <c r="AJ107" s="109" t="n">
        <v>670466</v>
      </c>
      <c r="AK107" s="109" t="n">
        <v>648068</v>
      </c>
      <c r="AL107" s="109" t="n">
        <v>626574</v>
      </c>
      <c r="AM107" s="109" t="n">
        <v>607875</v>
      </c>
      <c r="AN107" s="109" t="n">
        <v>606600</v>
      </c>
      <c r="AO107" s="109" t="n">
        <v>587784</v>
      </c>
      <c r="AP107" s="109" t="n">
        <v>479066</v>
      </c>
      <c r="AQ107" s="109" t="n">
        <v>509205</v>
      </c>
      <c r="AR107" s="109" t="n">
        <v>515389</v>
      </c>
      <c r="AS107" s="109" t="n">
        <v>474595</v>
      </c>
      <c r="AT107" s="109" t="n">
        <v>449629</v>
      </c>
      <c r="AU107" s="109" t="n">
        <v>423746</v>
      </c>
      <c r="AV107" s="109" t="n">
        <v>405421</v>
      </c>
      <c r="AW107" s="109" t="n">
        <v>393115</v>
      </c>
      <c r="AX107" s="109" t="n">
        <v>341619</v>
      </c>
      <c r="AY107" s="109" t="n">
        <v>312901</v>
      </c>
      <c r="AZ107" s="109" t="n">
        <v>293989</v>
      </c>
      <c r="BA107" s="109" t="n">
        <v>268887</v>
      </c>
      <c r="BB107" s="109" t="n">
        <v>221944</v>
      </c>
      <c r="BC107" s="109" t="n">
        <v>168539</v>
      </c>
      <c r="BD107" s="109" t="n">
        <v>137257</v>
      </c>
      <c r="BE107" s="109" t="n">
        <v>118951</v>
      </c>
      <c r="BF107" s="109" t="n">
        <v>112494</v>
      </c>
      <c r="BG107" s="109" t="n">
        <v>108413</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0" t="s">
        <v>7</v>
      </c>
      <c r="B108" s="109" t="n">
        <v>1</v>
      </c>
      <c r="C108" s="109" t="n">
        <v>2019</v>
      </c>
      <c r="D108" s="109" t="n">
        <v>21474209</v>
      </c>
      <c r="E108" s="109" t="n">
        <v>79</v>
      </c>
      <c r="F108" s="109" t="n">
        <v>1001</v>
      </c>
      <c r="G108" s="109" t="n">
        <v>1994</v>
      </c>
      <c r="H108" s="109" t="n">
        <v>14231</v>
      </c>
      <c r="I108" s="109" t="n">
        <v>96778</v>
      </c>
      <c r="J108" s="109" t="n">
        <v>108979</v>
      </c>
      <c r="K108" s="109" t="n">
        <v>149568</v>
      </c>
      <c r="L108" s="109" t="n">
        <v>173941</v>
      </c>
      <c r="M108" s="109" t="n">
        <v>304766</v>
      </c>
      <c r="N108" s="109" t="n">
        <v>332356</v>
      </c>
      <c r="O108" s="109" t="n">
        <v>415245</v>
      </c>
      <c r="P108" s="109" t="n">
        <v>412413</v>
      </c>
      <c r="Q108" s="109" t="n">
        <v>425179</v>
      </c>
      <c r="R108" s="109" t="n">
        <v>427065</v>
      </c>
      <c r="S108" s="109" t="n">
        <v>435551</v>
      </c>
      <c r="T108" s="109" t="n">
        <v>440003</v>
      </c>
      <c r="U108" s="109" t="n">
        <v>461959</v>
      </c>
      <c r="V108" s="109" t="n">
        <v>463234</v>
      </c>
      <c r="W108" s="109" t="n">
        <v>479614</v>
      </c>
      <c r="X108" s="109" t="n">
        <v>495848</v>
      </c>
      <c r="Y108" s="109" t="n">
        <v>513094</v>
      </c>
      <c r="Z108" s="109" t="n">
        <v>528461</v>
      </c>
      <c r="AA108" s="109" t="n">
        <v>526974</v>
      </c>
      <c r="AB108" s="109" t="n">
        <v>525358</v>
      </c>
      <c r="AC108" s="109" t="n">
        <v>538114</v>
      </c>
      <c r="AD108" s="109" t="n">
        <v>558646</v>
      </c>
      <c r="AE108" s="109" t="n">
        <v>577551</v>
      </c>
      <c r="AF108" s="109" t="n">
        <v>585395</v>
      </c>
      <c r="AG108" s="109" t="n">
        <v>593372</v>
      </c>
      <c r="AH108" s="109" t="n">
        <v>620773</v>
      </c>
      <c r="AI108" s="109" t="n">
        <v>651471</v>
      </c>
      <c r="AJ108" s="109" t="n">
        <v>671114</v>
      </c>
      <c r="AK108" s="109" t="n">
        <v>662184</v>
      </c>
      <c r="AL108" s="109" t="n">
        <v>646103</v>
      </c>
      <c r="AM108" s="109" t="n">
        <v>625636</v>
      </c>
      <c r="AN108" s="109" t="n">
        <v>606963</v>
      </c>
      <c r="AO108" s="109" t="n">
        <v>597924</v>
      </c>
      <c r="AP108" s="109" t="n">
        <v>576632</v>
      </c>
      <c r="AQ108" s="109" t="n">
        <v>473445</v>
      </c>
      <c r="AR108" s="109" t="n">
        <v>505820</v>
      </c>
      <c r="AS108" s="109" t="n">
        <v>504770</v>
      </c>
      <c r="AT108" s="109" t="n">
        <v>465741</v>
      </c>
      <c r="AU108" s="109" t="n">
        <v>435769</v>
      </c>
      <c r="AV108" s="109" t="n">
        <v>412355</v>
      </c>
      <c r="AW108" s="109" t="n">
        <v>392102</v>
      </c>
      <c r="AX108" s="109" t="n">
        <v>333429</v>
      </c>
      <c r="AY108" s="109" t="n">
        <v>330966</v>
      </c>
      <c r="AZ108" s="109" t="n">
        <v>287647</v>
      </c>
      <c r="BA108" s="109" t="n">
        <v>258781</v>
      </c>
      <c r="BB108" s="109" t="n">
        <v>217744</v>
      </c>
      <c r="BC108" s="109" t="n">
        <v>163856</v>
      </c>
      <c r="BD108" s="109" t="n">
        <v>130912</v>
      </c>
      <c r="BE108" s="109" t="n">
        <v>113349</v>
      </c>
      <c r="BF108" s="109" t="n">
        <v>103342</v>
      </c>
      <c r="BG108" s="109" t="n">
        <v>98615</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0" t="s">
        <v>7</v>
      </c>
      <c r="B109" s="109" t="n">
        <v>1</v>
      </c>
      <c r="C109" s="109" t="n">
        <v>2020</v>
      </c>
      <c r="D109" s="109" t="n">
        <v>21347443</v>
      </c>
      <c r="E109" s="109" t="n">
        <v>76</v>
      </c>
      <c r="F109" s="109" t="n">
        <v>959</v>
      </c>
      <c r="G109" s="109" t="n">
        <v>1969</v>
      </c>
      <c r="H109" s="109" t="n">
        <v>13890</v>
      </c>
      <c r="I109" s="109" t="n">
        <v>95449</v>
      </c>
      <c r="J109" s="109" t="n">
        <v>108601</v>
      </c>
      <c r="K109" s="109" t="n">
        <v>147658</v>
      </c>
      <c r="L109" s="109" t="n">
        <v>175470</v>
      </c>
      <c r="M109" s="109" t="n">
        <v>303615</v>
      </c>
      <c r="N109" s="109" t="n">
        <v>340739</v>
      </c>
      <c r="O109" s="109" t="n">
        <v>382148</v>
      </c>
      <c r="P109" s="109" t="n">
        <v>438099</v>
      </c>
      <c r="Q109" s="109" t="n">
        <v>418959</v>
      </c>
      <c r="R109" s="109" t="n">
        <v>430223</v>
      </c>
      <c r="S109" s="109" t="n">
        <v>430155</v>
      </c>
      <c r="T109" s="109" t="n">
        <v>435759</v>
      </c>
      <c r="U109" s="109" t="n">
        <v>438969</v>
      </c>
      <c r="V109" s="109" t="n">
        <v>460011</v>
      </c>
      <c r="W109" s="109" t="n">
        <v>466385</v>
      </c>
      <c r="X109" s="109" t="n">
        <v>477538</v>
      </c>
      <c r="Y109" s="109" t="n">
        <v>495299</v>
      </c>
      <c r="Z109" s="109" t="n">
        <v>515113</v>
      </c>
      <c r="AA109" s="109" t="n">
        <v>523778</v>
      </c>
      <c r="AB109" s="109" t="n">
        <v>526959</v>
      </c>
      <c r="AC109" s="109" t="n">
        <v>525465</v>
      </c>
      <c r="AD109" s="109" t="n">
        <v>534688</v>
      </c>
      <c r="AE109" s="109" t="n">
        <v>557559</v>
      </c>
      <c r="AF109" s="109" t="n">
        <v>569289</v>
      </c>
      <c r="AG109" s="109" t="n">
        <v>581316</v>
      </c>
      <c r="AH109" s="109" t="n">
        <v>591010</v>
      </c>
      <c r="AI109" s="109" t="n">
        <v>615500</v>
      </c>
      <c r="AJ109" s="109" t="n">
        <v>652745</v>
      </c>
      <c r="AK109" s="109" t="n">
        <v>662716</v>
      </c>
      <c r="AL109" s="109" t="n">
        <v>660155</v>
      </c>
      <c r="AM109" s="109" t="n">
        <v>645176</v>
      </c>
      <c r="AN109" s="109" t="n">
        <v>624763</v>
      </c>
      <c r="AO109" s="109" t="n">
        <v>598368</v>
      </c>
      <c r="AP109" s="109" t="n">
        <v>586727</v>
      </c>
      <c r="AQ109" s="109" t="n">
        <v>570000</v>
      </c>
      <c r="AR109" s="109" t="n">
        <v>470376</v>
      </c>
      <c r="AS109" s="109" t="n">
        <v>495497</v>
      </c>
      <c r="AT109" s="109" t="n">
        <v>495457</v>
      </c>
      <c r="AU109" s="109" t="n">
        <v>451459</v>
      </c>
      <c r="AV109" s="109" t="n">
        <v>424236</v>
      </c>
      <c r="AW109" s="109" t="n">
        <v>398911</v>
      </c>
      <c r="AX109" s="109" t="n">
        <v>332585</v>
      </c>
      <c r="AY109" s="109" t="n">
        <v>323112</v>
      </c>
      <c r="AZ109" s="109" t="n">
        <v>304300</v>
      </c>
      <c r="BA109" s="109" t="n">
        <v>253188</v>
      </c>
      <c r="BB109" s="109" t="n">
        <v>209605</v>
      </c>
      <c r="BC109" s="109" t="n">
        <v>160793</v>
      </c>
      <c r="BD109" s="109" t="n">
        <v>127328</v>
      </c>
      <c r="BE109" s="109" t="n">
        <v>108143</v>
      </c>
      <c r="BF109" s="109" t="n">
        <v>98544</v>
      </c>
      <c r="BG109" s="109" t="n">
        <v>90609</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0" t="s">
        <v>7</v>
      </c>
      <c r="B110" s="109" t="n">
        <v>1</v>
      </c>
      <c r="C110" s="109" t="n">
        <v>2021</v>
      </c>
      <c r="D110" s="109" t="n">
        <v>21222872</v>
      </c>
      <c r="E110" s="109" t="n">
        <v>78</v>
      </c>
      <c r="F110" s="109" t="n">
        <v>932</v>
      </c>
      <c r="G110" s="109" t="n">
        <v>1890</v>
      </c>
      <c r="H110" s="109" t="n">
        <v>13709</v>
      </c>
      <c r="I110" s="109" t="n">
        <v>93017</v>
      </c>
      <c r="J110" s="109" t="n">
        <v>107043</v>
      </c>
      <c r="K110" s="109" t="n">
        <v>146978</v>
      </c>
      <c r="L110" s="109" t="n">
        <v>172954</v>
      </c>
      <c r="M110" s="109" t="n">
        <v>305791</v>
      </c>
      <c r="N110" s="109" t="n">
        <v>338713</v>
      </c>
      <c r="O110" s="109" t="n">
        <v>391086</v>
      </c>
      <c r="P110" s="109" t="n">
        <v>402872</v>
      </c>
      <c r="Q110" s="109" t="n">
        <v>444021</v>
      </c>
      <c r="R110" s="109" t="n">
        <v>423571</v>
      </c>
      <c r="S110" s="109" t="n">
        <v>433019</v>
      </c>
      <c r="T110" s="109" t="n">
        <v>430277</v>
      </c>
      <c r="U110" s="109" t="n">
        <v>434290</v>
      </c>
      <c r="V110" s="109" t="n">
        <v>436898</v>
      </c>
      <c r="W110" s="109" t="n">
        <v>462980</v>
      </c>
      <c r="X110" s="109" t="n">
        <v>464191</v>
      </c>
      <c r="Y110" s="109" t="n">
        <v>476837</v>
      </c>
      <c r="Z110" s="109" t="n">
        <v>497194</v>
      </c>
      <c r="AA110" s="109" t="n">
        <v>510409</v>
      </c>
      <c r="AB110" s="109" t="n">
        <v>523662</v>
      </c>
      <c r="AC110" s="109" t="n">
        <v>526904</v>
      </c>
      <c r="AD110" s="109" t="n">
        <v>521905</v>
      </c>
      <c r="AE110" s="109" t="n">
        <v>533386</v>
      </c>
      <c r="AF110" s="109" t="n">
        <v>549296</v>
      </c>
      <c r="AG110" s="109" t="n">
        <v>565073</v>
      </c>
      <c r="AH110" s="109" t="n">
        <v>578766</v>
      </c>
      <c r="AI110" s="109" t="n">
        <v>585817</v>
      </c>
      <c r="AJ110" s="109" t="n">
        <v>616585</v>
      </c>
      <c r="AK110" s="109" t="n">
        <v>644539</v>
      </c>
      <c r="AL110" s="109" t="n">
        <v>660709</v>
      </c>
      <c r="AM110" s="109" t="n">
        <v>659276</v>
      </c>
      <c r="AN110" s="109" t="n">
        <v>644383</v>
      </c>
      <c r="AO110" s="109" t="n">
        <v>616044</v>
      </c>
      <c r="AP110" s="109" t="n">
        <v>587299</v>
      </c>
      <c r="AQ110" s="109" t="n">
        <v>580132</v>
      </c>
      <c r="AR110" s="109" t="n">
        <v>566364</v>
      </c>
      <c r="AS110" s="109" t="n">
        <v>460901</v>
      </c>
      <c r="AT110" s="109" t="n">
        <v>486424</v>
      </c>
      <c r="AU110" s="109" t="n">
        <v>480332</v>
      </c>
      <c r="AV110" s="109" t="n">
        <v>439780</v>
      </c>
      <c r="AW110" s="109" t="n">
        <v>410548</v>
      </c>
      <c r="AX110" s="109" t="n">
        <v>338337</v>
      </c>
      <c r="AY110" s="109" t="n">
        <v>322119</v>
      </c>
      <c r="AZ110" s="109" t="n">
        <v>297120</v>
      </c>
      <c r="BA110" s="109" t="n">
        <v>267897</v>
      </c>
      <c r="BB110" s="109" t="n">
        <v>205042</v>
      </c>
      <c r="BC110" s="109" t="n">
        <v>154822</v>
      </c>
      <c r="BD110" s="109" t="n">
        <v>124988</v>
      </c>
      <c r="BE110" s="109" t="n">
        <v>105211</v>
      </c>
      <c r="BF110" s="109" t="n">
        <v>94024</v>
      </c>
      <c r="BG110" s="109" t="n">
        <v>86438</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0" t="s">
        <v>7</v>
      </c>
      <c r="B111" s="109" t="n">
        <v>1</v>
      </c>
      <c r="C111" s="109" t="n">
        <v>2022</v>
      </c>
      <c r="D111" s="109" t="n">
        <v>21098401</v>
      </c>
      <c r="E111" s="109" t="n">
        <v>78</v>
      </c>
      <c r="F111" s="109" t="n">
        <v>951</v>
      </c>
      <c r="G111" s="109" t="n">
        <v>1838</v>
      </c>
      <c r="H111" s="109" t="n">
        <v>13120</v>
      </c>
      <c r="I111" s="109" t="n">
        <v>91785</v>
      </c>
      <c r="J111" s="109" t="n">
        <v>104322</v>
      </c>
      <c r="K111" s="109" t="n">
        <v>144902</v>
      </c>
      <c r="L111" s="109" t="n">
        <v>172344</v>
      </c>
      <c r="M111" s="109" t="n">
        <v>301429</v>
      </c>
      <c r="N111" s="109" t="n">
        <v>341255</v>
      </c>
      <c r="O111" s="109" t="n">
        <v>388835</v>
      </c>
      <c r="P111" s="109" t="n">
        <v>412343</v>
      </c>
      <c r="Q111" s="109" t="n">
        <v>408771</v>
      </c>
      <c r="R111" s="109" t="n">
        <v>449000</v>
      </c>
      <c r="S111" s="109" t="n">
        <v>426392</v>
      </c>
      <c r="T111" s="109" t="n">
        <v>433265</v>
      </c>
      <c r="U111" s="109" t="n">
        <v>429126</v>
      </c>
      <c r="V111" s="109" t="n">
        <v>432167</v>
      </c>
      <c r="W111" s="109" t="n">
        <v>439773</v>
      </c>
      <c r="X111" s="109" t="n">
        <v>460859</v>
      </c>
      <c r="Y111" s="109" t="n">
        <v>463584</v>
      </c>
      <c r="Z111" s="109" t="n">
        <v>478843</v>
      </c>
      <c r="AA111" s="109" t="n">
        <v>492707</v>
      </c>
      <c r="AB111" s="109" t="n">
        <v>510297</v>
      </c>
      <c r="AC111" s="109" t="n">
        <v>523623</v>
      </c>
      <c r="AD111" s="109" t="n">
        <v>523343</v>
      </c>
      <c r="AE111" s="109" t="n">
        <v>520643</v>
      </c>
      <c r="AF111" s="109" t="n">
        <v>525473</v>
      </c>
      <c r="AG111" s="109" t="n">
        <v>545250</v>
      </c>
      <c r="AH111" s="109" t="n">
        <v>562626</v>
      </c>
      <c r="AI111" s="109" t="n">
        <v>573695</v>
      </c>
      <c r="AJ111" s="109" t="n">
        <v>586874</v>
      </c>
      <c r="AK111" s="109" t="n">
        <v>608847</v>
      </c>
      <c r="AL111" s="109" t="n">
        <v>642593</v>
      </c>
      <c r="AM111" s="109" t="n">
        <v>659859</v>
      </c>
      <c r="AN111" s="109" t="n">
        <v>658495</v>
      </c>
      <c r="AO111" s="109" t="n">
        <v>635436</v>
      </c>
      <c r="AP111" s="109" t="n">
        <v>604698</v>
      </c>
      <c r="AQ111" s="109" t="n">
        <v>580729</v>
      </c>
      <c r="AR111" s="109" t="n">
        <v>576809</v>
      </c>
      <c r="AS111" s="109" t="n">
        <v>554995</v>
      </c>
      <c r="AT111" s="109" t="n">
        <v>452492</v>
      </c>
      <c r="AU111" s="109" t="n">
        <v>471547</v>
      </c>
      <c r="AV111" s="109" t="n">
        <v>468036</v>
      </c>
      <c r="AW111" s="109" t="n">
        <v>425721</v>
      </c>
      <c r="AX111" s="109" t="n">
        <v>348117</v>
      </c>
      <c r="AY111" s="109" t="n">
        <v>326595</v>
      </c>
      <c r="AZ111" s="109" t="n">
        <v>296220</v>
      </c>
      <c r="BA111" s="109" t="n">
        <v>261604</v>
      </c>
      <c r="BB111" s="109" t="n">
        <v>216929</v>
      </c>
      <c r="BC111" s="109" t="n">
        <v>151459</v>
      </c>
      <c r="BD111" s="109" t="n">
        <v>120402</v>
      </c>
      <c r="BE111" s="109" t="n">
        <v>103306</v>
      </c>
      <c r="BF111" s="109" t="n">
        <v>91506</v>
      </c>
      <c r="BG111" s="109" t="n">
        <v>82497</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0" t="s">
        <v>7</v>
      </c>
      <c r="B112" s="109" t="n">
        <v>1</v>
      </c>
      <c r="C112" s="109" t="n">
        <v>2023</v>
      </c>
      <c r="D112" s="109" t="n">
        <v>20967699</v>
      </c>
      <c r="E112" s="109" t="n">
        <v>77</v>
      </c>
      <c r="F112" s="109" t="n">
        <v>951</v>
      </c>
      <c r="G112" s="109" t="n">
        <v>1876</v>
      </c>
      <c r="H112" s="109" t="n">
        <v>12764</v>
      </c>
      <c r="I112" s="109" t="n">
        <v>87808</v>
      </c>
      <c r="J112" s="109" t="n">
        <v>103016</v>
      </c>
      <c r="K112" s="109" t="n">
        <v>141271</v>
      </c>
      <c r="L112" s="109" t="n">
        <v>170061</v>
      </c>
      <c r="M112" s="109" t="n">
        <v>300471</v>
      </c>
      <c r="N112" s="109" t="n">
        <v>336454</v>
      </c>
      <c r="O112" s="109" t="n">
        <v>391826</v>
      </c>
      <c r="P112" s="109" t="n">
        <v>410014</v>
      </c>
      <c r="Q112" s="109" t="n">
        <v>418368</v>
      </c>
      <c r="R112" s="109" t="n">
        <v>413320</v>
      </c>
      <c r="S112" s="109" t="n">
        <v>452014</v>
      </c>
      <c r="T112" s="109" t="n">
        <v>426686</v>
      </c>
      <c r="U112" s="109" t="n">
        <v>432189</v>
      </c>
      <c r="V112" s="109" t="n">
        <v>427296</v>
      </c>
      <c r="W112" s="109" t="n">
        <v>434948</v>
      </c>
      <c r="X112" s="109" t="n">
        <v>437797</v>
      </c>
      <c r="Y112" s="109" t="n">
        <v>460300</v>
      </c>
      <c r="Z112" s="109" t="n">
        <v>465673</v>
      </c>
      <c r="AA112" s="109" t="n">
        <v>474557</v>
      </c>
      <c r="AB112" s="109" t="n">
        <v>492598</v>
      </c>
      <c r="AC112" s="109" t="n">
        <v>510255</v>
      </c>
      <c r="AD112" s="109" t="n">
        <v>520079</v>
      </c>
      <c r="AE112" s="109" t="n">
        <v>522078</v>
      </c>
      <c r="AF112" s="109" t="n">
        <v>512906</v>
      </c>
      <c r="AG112" s="109" t="n">
        <v>521612</v>
      </c>
      <c r="AH112" s="109" t="n">
        <v>542891</v>
      </c>
      <c r="AI112" s="109" t="n">
        <v>557719</v>
      </c>
      <c r="AJ112" s="109" t="n">
        <v>574752</v>
      </c>
      <c r="AK112" s="109" t="n">
        <v>579521</v>
      </c>
      <c r="AL112" s="109" t="n">
        <v>607016</v>
      </c>
      <c r="AM112" s="109" t="n">
        <v>641770</v>
      </c>
      <c r="AN112" s="109" t="n">
        <v>659081</v>
      </c>
      <c r="AO112" s="109" t="n">
        <v>649377</v>
      </c>
      <c r="AP112" s="109" t="n">
        <v>623771</v>
      </c>
      <c r="AQ112" s="109" t="n">
        <v>597965</v>
      </c>
      <c r="AR112" s="109" t="n">
        <v>577271</v>
      </c>
      <c r="AS112" s="109" t="n">
        <v>565303</v>
      </c>
      <c r="AT112" s="109" t="n">
        <v>544867</v>
      </c>
      <c r="AU112" s="109" t="n">
        <v>438667</v>
      </c>
      <c r="AV112" s="109" t="n">
        <v>459566</v>
      </c>
      <c r="AW112" s="109" t="n">
        <v>453150</v>
      </c>
      <c r="AX112" s="109" t="n">
        <v>360862</v>
      </c>
      <c r="AY112" s="109" t="n">
        <v>334128</v>
      </c>
      <c r="AZ112" s="109" t="n">
        <v>300304</v>
      </c>
      <c r="BA112" s="109" t="n">
        <v>260831</v>
      </c>
      <c r="BB112" s="109" t="n">
        <v>211891</v>
      </c>
      <c r="BC112" s="109" t="n">
        <v>160267</v>
      </c>
      <c r="BD112" s="109" t="n">
        <v>117763</v>
      </c>
      <c r="BE112" s="109" t="n">
        <v>99521</v>
      </c>
      <c r="BF112" s="109" t="n">
        <v>89871</v>
      </c>
      <c r="BG112" s="109" t="n">
        <v>80309</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0" t="s">
        <v>7</v>
      </c>
      <c r="B113" s="109" t="n">
        <v>1</v>
      </c>
      <c r="C113" s="109" t="n">
        <v>2024</v>
      </c>
      <c r="D113" s="109" t="n">
        <v>20825762</v>
      </c>
      <c r="E113" s="109" t="n">
        <v>76</v>
      </c>
      <c r="F113" s="109" t="n">
        <v>938</v>
      </c>
      <c r="G113" s="109" t="n">
        <v>1875</v>
      </c>
      <c r="H113" s="109" t="n">
        <v>13086</v>
      </c>
      <c r="I113" s="109" t="n">
        <v>85500</v>
      </c>
      <c r="J113" s="109" t="n">
        <v>98644</v>
      </c>
      <c r="K113" s="109" t="n">
        <v>139616</v>
      </c>
      <c r="L113" s="109" t="n">
        <v>165995</v>
      </c>
      <c r="M113" s="109" t="n">
        <v>296703</v>
      </c>
      <c r="N113" s="109" t="n">
        <v>335599</v>
      </c>
      <c r="O113" s="109" t="n">
        <v>386465</v>
      </c>
      <c r="P113" s="109" t="n">
        <v>413252</v>
      </c>
      <c r="Q113" s="109" t="n">
        <v>416090</v>
      </c>
      <c r="R113" s="109" t="n">
        <v>423185</v>
      </c>
      <c r="S113" s="109" t="n">
        <v>416139</v>
      </c>
      <c r="T113" s="109" t="n">
        <v>452327</v>
      </c>
      <c r="U113" s="109" t="n">
        <v>425687</v>
      </c>
      <c r="V113" s="109" t="n">
        <v>430424</v>
      </c>
      <c r="W113" s="109" t="n">
        <v>430270</v>
      </c>
      <c r="X113" s="109" t="n">
        <v>432968</v>
      </c>
      <c r="Y113" s="109" t="n">
        <v>437335</v>
      </c>
      <c r="Z113" s="109" t="n">
        <v>462507</v>
      </c>
      <c r="AA113" s="109" t="n">
        <v>461567</v>
      </c>
      <c r="AB113" s="109" t="n">
        <v>474468</v>
      </c>
      <c r="AC113" s="109" t="n">
        <v>492586</v>
      </c>
      <c r="AD113" s="109" t="n">
        <v>506810</v>
      </c>
      <c r="AE113" s="109" t="n">
        <v>518838</v>
      </c>
      <c r="AF113" s="109" t="n">
        <v>514335</v>
      </c>
      <c r="AG113" s="109" t="n">
        <v>509165</v>
      </c>
      <c r="AH113" s="109" t="n">
        <v>519380</v>
      </c>
      <c r="AI113" s="109" t="n">
        <v>538182</v>
      </c>
      <c r="AJ113" s="109" t="n">
        <v>558777</v>
      </c>
      <c r="AK113" s="109" t="n">
        <v>567584</v>
      </c>
      <c r="AL113" s="109" t="n">
        <v>577802</v>
      </c>
      <c r="AM113" s="109" t="n">
        <v>606262</v>
      </c>
      <c r="AN113" s="109" t="n">
        <v>641021</v>
      </c>
      <c r="AO113" s="109" t="n">
        <v>649984</v>
      </c>
      <c r="AP113" s="109" t="n">
        <v>637495</v>
      </c>
      <c r="AQ113" s="109" t="n">
        <v>616874</v>
      </c>
      <c r="AR113" s="109" t="n">
        <v>593809</v>
      </c>
      <c r="AS113" s="109" t="n">
        <v>565773</v>
      </c>
      <c r="AT113" s="109" t="n">
        <v>555041</v>
      </c>
      <c r="AU113" s="109" t="n">
        <v>528224</v>
      </c>
      <c r="AV113" s="109" t="n">
        <v>427676</v>
      </c>
      <c r="AW113" s="109" t="n">
        <v>445003</v>
      </c>
      <c r="AX113" s="109" t="n">
        <v>384074</v>
      </c>
      <c r="AY113" s="109" t="n">
        <v>343354</v>
      </c>
      <c r="AZ113" s="109" t="n">
        <v>307206</v>
      </c>
      <c r="BA113" s="109" t="n">
        <v>264473</v>
      </c>
      <c r="BB113" s="109" t="n">
        <v>211290</v>
      </c>
      <c r="BC113" s="109" t="n">
        <v>156581</v>
      </c>
      <c r="BD113" s="109" t="n">
        <v>124607</v>
      </c>
      <c r="BE113" s="109" t="n">
        <v>97358</v>
      </c>
      <c r="BF113" s="109" t="n">
        <v>86595</v>
      </c>
      <c r="BG113" s="109" t="n">
        <v>78888</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0" t="s">
        <v>7</v>
      </c>
      <c r="B114" s="109" t="n">
        <v>1</v>
      </c>
      <c r="C114" s="109" t="n">
        <v>2025</v>
      </c>
      <c r="D114" s="109" t="n">
        <v>20680414</v>
      </c>
      <c r="E114" s="109" t="n">
        <v>77</v>
      </c>
      <c r="F114" s="109" t="n">
        <v>923</v>
      </c>
      <c r="G114" s="109" t="n">
        <v>1850</v>
      </c>
      <c r="H114" s="109" t="n">
        <v>13110</v>
      </c>
      <c r="I114" s="109" t="n">
        <v>87697</v>
      </c>
      <c r="J114" s="109" t="n">
        <v>96104</v>
      </c>
      <c r="K114" s="109" t="n">
        <v>133818</v>
      </c>
      <c r="L114" s="109" t="n">
        <v>164160</v>
      </c>
      <c r="M114" s="109" t="n">
        <v>289597</v>
      </c>
      <c r="N114" s="109" t="n">
        <v>331478</v>
      </c>
      <c r="O114" s="109" t="n">
        <v>385596</v>
      </c>
      <c r="P114" s="109" t="n">
        <v>407717</v>
      </c>
      <c r="Q114" s="109" t="n">
        <v>419422</v>
      </c>
      <c r="R114" s="109" t="n">
        <v>420994</v>
      </c>
      <c r="S114" s="109" t="n">
        <v>426233</v>
      </c>
      <c r="T114" s="109" t="n">
        <v>416542</v>
      </c>
      <c r="U114" s="109" t="n">
        <v>451281</v>
      </c>
      <c r="V114" s="109" t="n">
        <v>424054</v>
      </c>
      <c r="W114" s="109" t="n">
        <v>433561</v>
      </c>
      <c r="X114" s="109" t="n">
        <v>428572</v>
      </c>
      <c r="Y114" s="109" t="n">
        <v>432544</v>
      </c>
      <c r="Z114" s="109" t="n">
        <v>439580</v>
      </c>
      <c r="AA114" s="109" t="n">
        <v>458511</v>
      </c>
      <c r="AB114" s="109" t="n">
        <v>461548</v>
      </c>
      <c r="AC114" s="109" t="n">
        <v>474516</v>
      </c>
      <c r="AD114" s="109" t="n">
        <v>489314</v>
      </c>
      <c r="AE114" s="109" t="n">
        <v>505648</v>
      </c>
      <c r="AF114" s="109" t="n">
        <v>511188</v>
      </c>
      <c r="AG114" s="109" t="n">
        <v>510662</v>
      </c>
      <c r="AH114" s="109" t="n">
        <v>507054</v>
      </c>
      <c r="AI114" s="109" t="n">
        <v>514938</v>
      </c>
      <c r="AJ114" s="109" t="n">
        <v>539270</v>
      </c>
      <c r="AK114" s="109" t="n">
        <v>551882</v>
      </c>
      <c r="AL114" s="109" t="n">
        <v>565961</v>
      </c>
      <c r="AM114" s="109" t="n">
        <v>577143</v>
      </c>
      <c r="AN114" s="109" t="n">
        <v>605599</v>
      </c>
      <c r="AO114" s="109" t="n">
        <v>632230</v>
      </c>
      <c r="AP114" s="109" t="n">
        <v>638174</v>
      </c>
      <c r="AQ114" s="109" t="n">
        <v>630534</v>
      </c>
      <c r="AR114" s="109" t="n">
        <v>612076</v>
      </c>
      <c r="AS114" s="109" t="n">
        <v>581989</v>
      </c>
      <c r="AT114" s="109" t="n">
        <v>555575</v>
      </c>
      <c r="AU114" s="109" t="n">
        <v>538171</v>
      </c>
      <c r="AV114" s="109" t="n">
        <v>515276</v>
      </c>
      <c r="AW114" s="109" t="n">
        <v>414280</v>
      </c>
      <c r="AX114" s="109" t="n">
        <v>377166</v>
      </c>
      <c r="AY114" s="109" t="n">
        <v>364199</v>
      </c>
      <c r="AZ114" s="109" t="n">
        <v>315679</v>
      </c>
      <c r="BA114" s="109" t="n">
        <v>270643</v>
      </c>
      <c r="BB114" s="109" t="n">
        <v>214292</v>
      </c>
      <c r="BC114" s="109" t="n">
        <v>156218</v>
      </c>
      <c r="BD114" s="109" t="n">
        <v>121852</v>
      </c>
      <c r="BE114" s="109" t="n">
        <v>103085</v>
      </c>
      <c r="BF114" s="109" t="n">
        <v>84768</v>
      </c>
      <c r="BG114" s="109" t="n">
        <v>76064</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0" t="s">
        <v>7</v>
      </c>
      <c r="B115" s="109" t="n">
        <v>1</v>
      </c>
      <c r="C115" s="109" t="n">
        <v>2026</v>
      </c>
      <c r="D115" s="109" t="n">
        <v>20531169</v>
      </c>
      <c r="E115" s="109" t="n">
        <v>78</v>
      </c>
      <c r="F115" s="109" t="n">
        <v>941</v>
      </c>
      <c r="G115" s="109" t="n">
        <v>1821</v>
      </c>
      <c r="H115" s="109" t="n">
        <v>12927</v>
      </c>
      <c r="I115" s="109" t="n">
        <v>87840</v>
      </c>
      <c r="J115" s="109" t="n">
        <v>98524</v>
      </c>
      <c r="K115" s="109" t="n">
        <v>130362</v>
      </c>
      <c r="L115" s="109" t="n">
        <v>157365</v>
      </c>
      <c r="M115" s="109" t="n">
        <v>286615</v>
      </c>
      <c r="N115" s="109" t="n">
        <v>323617</v>
      </c>
      <c r="O115" s="109" t="n">
        <v>380894</v>
      </c>
      <c r="P115" s="109" t="n">
        <v>406772</v>
      </c>
      <c r="Q115" s="109" t="n">
        <v>413794</v>
      </c>
      <c r="R115" s="109" t="n">
        <v>424414</v>
      </c>
      <c r="S115" s="109" t="n">
        <v>424039</v>
      </c>
      <c r="T115" s="109" t="n">
        <v>426679</v>
      </c>
      <c r="U115" s="109" t="n">
        <v>415640</v>
      </c>
      <c r="V115" s="109" t="n">
        <v>449505</v>
      </c>
      <c r="W115" s="109" t="n">
        <v>427164</v>
      </c>
      <c r="X115" s="109" t="n">
        <v>431891</v>
      </c>
      <c r="Y115" s="109" t="n">
        <v>428307</v>
      </c>
      <c r="Z115" s="109" t="n">
        <v>434502</v>
      </c>
      <c r="AA115" s="109" t="n">
        <v>435819</v>
      </c>
      <c r="AB115" s="109" t="n">
        <v>458489</v>
      </c>
      <c r="AC115" s="109" t="n">
        <v>461591</v>
      </c>
      <c r="AD115" s="109" t="n">
        <v>471360</v>
      </c>
      <c r="AE115" s="109" t="n">
        <v>488195</v>
      </c>
      <c r="AF115" s="109" t="n">
        <v>498193</v>
      </c>
      <c r="AG115" s="109" t="n">
        <v>507556</v>
      </c>
      <c r="AH115" s="109" t="n">
        <v>508563</v>
      </c>
      <c r="AI115" s="109" t="n">
        <v>502737</v>
      </c>
      <c r="AJ115" s="109" t="n">
        <v>515994</v>
      </c>
      <c r="AK115" s="109" t="n">
        <v>532634</v>
      </c>
      <c r="AL115" s="109" t="n">
        <v>550307</v>
      </c>
      <c r="AM115" s="109" t="n">
        <v>565317</v>
      </c>
      <c r="AN115" s="109" t="n">
        <v>576513</v>
      </c>
      <c r="AO115" s="109" t="n">
        <v>597293</v>
      </c>
      <c r="AP115" s="109" t="n">
        <v>620737</v>
      </c>
      <c r="AQ115" s="109" t="n">
        <v>631227</v>
      </c>
      <c r="AR115" s="109" t="n">
        <v>626115</v>
      </c>
      <c r="AS115" s="109" t="n">
        <v>599850</v>
      </c>
      <c r="AT115" s="109" t="n">
        <v>571498</v>
      </c>
      <c r="AU115" s="109" t="n">
        <v>538697</v>
      </c>
      <c r="AV115" s="109" t="n">
        <v>525123</v>
      </c>
      <c r="AW115" s="109" t="n">
        <v>499271</v>
      </c>
      <c r="AX115" s="109" t="n">
        <v>351034</v>
      </c>
      <c r="AY115" s="109" t="n">
        <v>356158</v>
      </c>
      <c r="AZ115" s="109" t="n">
        <v>334836</v>
      </c>
      <c r="BA115" s="109" t="n">
        <v>278101</v>
      </c>
      <c r="BB115" s="109" t="n">
        <v>219249</v>
      </c>
      <c r="BC115" s="109" t="n">
        <v>158452</v>
      </c>
      <c r="BD115" s="109" t="n">
        <v>121559</v>
      </c>
      <c r="BE115" s="109" t="n">
        <v>100809</v>
      </c>
      <c r="BF115" s="109" t="n">
        <v>89740</v>
      </c>
      <c r="BG115" s="109" t="n">
        <v>7446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0" t="s">
        <v>7</v>
      </c>
      <c r="B116" s="109" t="n">
        <v>1</v>
      </c>
      <c r="C116" s="109" t="n">
        <v>2027</v>
      </c>
      <c r="D116" s="109" t="n">
        <v>20359759</v>
      </c>
      <c r="E116" s="109" t="n">
        <v>78</v>
      </c>
      <c r="F116" s="109" t="n">
        <v>954</v>
      </c>
      <c r="G116" s="109" t="n">
        <v>1856</v>
      </c>
      <c r="H116" s="109" t="n">
        <v>12725</v>
      </c>
      <c r="I116" s="109" t="n">
        <v>86596</v>
      </c>
      <c r="J116" s="109" t="n">
        <v>98666</v>
      </c>
      <c r="K116" s="109" t="n">
        <v>133558</v>
      </c>
      <c r="L116" s="109" t="n">
        <v>153520</v>
      </c>
      <c r="M116" s="109" t="n">
        <v>274774</v>
      </c>
      <c r="N116" s="109" t="n">
        <v>320532</v>
      </c>
      <c r="O116" s="109" t="n">
        <v>371996</v>
      </c>
      <c r="P116" s="109" t="n">
        <v>401907</v>
      </c>
      <c r="Q116" s="109" t="n">
        <v>412876</v>
      </c>
      <c r="R116" s="109" t="n">
        <v>418818</v>
      </c>
      <c r="S116" s="109" t="n">
        <v>427582</v>
      </c>
      <c r="T116" s="109" t="n">
        <v>424531</v>
      </c>
      <c r="U116" s="109" t="n">
        <v>425798</v>
      </c>
      <c r="V116" s="109" t="n">
        <v>414086</v>
      </c>
      <c r="W116" s="109" t="n">
        <v>452838</v>
      </c>
      <c r="X116" s="109" t="n">
        <v>425574</v>
      </c>
      <c r="Y116" s="109" t="n">
        <v>431690</v>
      </c>
      <c r="Z116" s="109" t="n">
        <v>430358</v>
      </c>
      <c r="AA116" s="109" t="n">
        <v>430770</v>
      </c>
      <c r="AB116" s="109" t="n">
        <v>435799</v>
      </c>
      <c r="AC116" s="109" t="n">
        <v>458538</v>
      </c>
      <c r="AD116" s="109" t="n">
        <v>458536</v>
      </c>
      <c r="AE116" s="109" t="n">
        <v>470290</v>
      </c>
      <c r="AF116" s="109" t="n">
        <v>481014</v>
      </c>
      <c r="AG116" s="109" t="n">
        <v>494666</v>
      </c>
      <c r="AH116" s="109" t="n">
        <v>505493</v>
      </c>
      <c r="AI116" s="109" t="n">
        <v>504246</v>
      </c>
      <c r="AJ116" s="109" t="n">
        <v>503783</v>
      </c>
      <c r="AK116" s="109" t="n">
        <v>509660</v>
      </c>
      <c r="AL116" s="109" t="n">
        <v>531120</v>
      </c>
      <c r="AM116" s="109" t="n">
        <v>549690</v>
      </c>
      <c r="AN116" s="109" t="n">
        <v>564700</v>
      </c>
      <c r="AO116" s="109" t="n">
        <v>568597</v>
      </c>
      <c r="AP116" s="109" t="n">
        <v>586423</v>
      </c>
      <c r="AQ116" s="109" t="n">
        <v>613987</v>
      </c>
      <c r="AR116" s="109" t="n">
        <v>626875</v>
      </c>
      <c r="AS116" s="109" t="n">
        <v>613686</v>
      </c>
      <c r="AT116" s="109" t="n">
        <v>589037</v>
      </c>
      <c r="AU116" s="109" t="n">
        <v>554165</v>
      </c>
      <c r="AV116" s="109" t="n">
        <v>525687</v>
      </c>
      <c r="AW116" s="109" t="n">
        <v>508877</v>
      </c>
      <c r="AX116" s="109" t="n">
        <v>422980</v>
      </c>
      <c r="AY116" s="109" t="n">
        <v>329719</v>
      </c>
      <c r="AZ116" s="109" t="n">
        <v>327385</v>
      </c>
      <c r="BA116" s="109" t="n">
        <v>294990</v>
      </c>
      <c r="BB116" s="109" t="n">
        <v>225169</v>
      </c>
      <c r="BC116" s="109" t="n">
        <v>162114</v>
      </c>
      <c r="BD116" s="109" t="n">
        <v>123292</v>
      </c>
      <c r="BE116" s="109" t="n">
        <v>100572</v>
      </c>
      <c r="BF116" s="109" t="n">
        <v>87760</v>
      </c>
      <c r="BG116" s="109" t="n">
        <v>78829</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0" t="s">
        <v>7</v>
      </c>
      <c r="B117" s="109" t="n">
        <v>1</v>
      </c>
      <c r="C117" s="109" t="n">
        <v>2028</v>
      </c>
      <c r="D117" s="109" t="n">
        <v>20167108</v>
      </c>
      <c r="E117" s="109" t="n">
        <v>77</v>
      </c>
      <c r="F117" s="109" t="n">
        <v>946</v>
      </c>
      <c r="G117" s="109" t="n">
        <v>1883</v>
      </c>
      <c r="H117" s="109" t="n">
        <v>12947</v>
      </c>
      <c r="I117" s="109" t="n">
        <v>84962</v>
      </c>
      <c r="J117" s="109" t="n">
        <v>97134</v>
      </c>
      <c r="K117" s="109" t="n">
        <v>133638</v>
      </c>
      <c r="L117" s="109" t="n">
        <v>157051</v>
      </c>
      <c r="M117" s="109" t="n">
        <v>267400</v>
      </c>
      <c r="N117" s="109" t="n">
        <v>306836</v>
      </c>
      <c r="O117" s="109" t="n">
        <v>368193</v>
      </c>
      <c r="P117" s="109" t="n">
        <v>392302</v>
      </c>
      <c r="Q117" s="109" t="n">
        <v>407753</v>
      </c>
      <c r="R117" s="109" t="n">
        <v>417787</v>
      </c>
      <c r="S117" s="109" t="n">
        <v>421850</v>
      </c>
      <c r="T117" s="109" t="n">
        <v>428018</v>
      </c>
      <c r="U117" s="109" t="n">
        <v>423601</v>
      </c>
      <c r="V117" s="109" t="n">
        <v>424165</v>
      </c>
      <c r="W117" s="109" t="n">
        <v>417127</v>
      </c>
      <c r="X117" s="109" t="n">
        <v>451121</v>
      </c>
      <c r="Y117" s="109" t="n">
        <v>425382</v>
      </c>
      <c r="Z117" s="109" t="n">
        <v>434100</v>
      </c>
      <c r="AA117" s="109" t="n">
        <v>426766</v>
      </c>
      <c r="AB117" s="109" t="n">
        <v>430695</v>
      </c>
      <c r="AC117" s="109" t="n">
        <v>435845</v>
      </c>
      <c r="AD117" s="109" t="n">
        <v>455501</v>
      </c>
      <c r="AE117" s="109" t="n">
        <v>457503</v>
      </c>
      <c r="AF117" s="109" t="n">
        <v>463375</v>
      </c>
      <c r="AG117" s="109" t="n">
        <v>477641</v>
      </c>
      <c r="AH117" s="109" t="n">
        <v>492693</v>
      </c>
      <c r="AI117" s="109" t="n">
        <v>501237</v>
      </c>
      <c r="AJ117" s="109" t="n">
        <v>505334</v>
      </c>
      <c r="AK117" s="109" t="n">
        <v>497630</v>
      </c>
      <c r="AL117" s="109" t="n">
        <v>508222</v>
      </c>
      <c r="AM117" s="109" t="n">
        <v>530537</v>
      </c>
      <c r="AN117" s="109" t="n">
        <v>549113</v>
      </c>
      <c r="AO117" s="109" t="n">
        <v>556982</v>
      </c>
      <c r="AP117" s="109" t="n">
        <v>558281</v>
      </c>
      <c r="AQ117" s="109" t="n">
        <v>580084</v>
      </c>
      <c r="AR117" s="109" t="n">
        <v>610529</v>
      </c>
      <c r="AS117" s="109" t="n">
        <v>614474</v>
      </c>
      <c r="AT117" s="109" t="n">
        <v>602711</v>
      </c>
      <c r="AU117" s="109" t="n">
        <v>571239</v>
      </c>
      <c r="AV117" s="109" t="n">
        <v>540845</v>
      </c>
      <c r="AW117" s="109" t="n">
        <v>509482</v>
      </c>
      <c r="AX117" s="109" t="n">
        <v>431118</v>
      </c>
      <c r="AY117" s="109" t="n">
        <v>395250</v>
      </c>
      <c r="AZ117" s="109" t="n">
        <v>303065</v>
      </c>
      <c r="BA117" s="109" t="n">
        <v>288459</v>
      </c>
      <c r="BB117" s="109" t="n">
        <v>238815</v>
      </c>
      <c r="BC117" s="109" t="n">
        <v>166529</v>
      </c>
      <c r="BD117" s="109" t="n">
        <v>126154</v>
      </c>
      <c r="BE117" s="109" t="n">
        <v>102028</v>
      </c>
      <c r="BF117" s="109" t="n">
        <v>87584</v>
      </c>
      <c r="BG117" s="109" t="n">
        <v>77112</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0" t="s">
        <v>7</v>
      </c>
      <c r="B118" s="109" t="n">
        <v>1</v>
      </c>
      <c r="C118" s="109" t="n">
        <v>2029</v>
      </c>
      <c r="D118" s="109" t="n">
        <v>19970040</v>
      </c>
      <c r="E118" s="109" t="n">
        <v>77</v>
      </c>
      <c r="F118" s="109" t="n">
        <v>946</v>
      </c>
      <c r="G118" s="109" t="n">
        <v>1869</v>
      </c>
      <c r="H118" s="109" t="n">
        <v>13180</v>
      </c>
      <c r="I118" s="109" t="n">
        <v>86695</v>
      </c>
      <c r="J118" s="109" t="n">
        <v>95396</v>
      </c>
      <c r="K118" s="109" t="n">
        <v>131637</v>
      </c>
      <c r="L118" s="109" t="n">
        <v>157338</v>
      </c>
      <c r="M118" s="109" t="n">
        <v>273965</v>
      </c>
      <c r="N118" s="109" t="n">
        <v>298658</v>
      </c>
      <c r="O118" s="109" t="n">
        <v>352485</v>
      </c>
      <c r="P118" s="109" t="n">
        <v>388334</v>
      </c>
      <c r="Q118" s="109" t="n">
        <v>398008</v>
      </c>
      <c r="R118" s="109" t="n">
        <v>412602</v>
      </c>
      <c r="S118" s="109" t="n">
        <v>420803</v>
      </c>
      <c r="T118" s="109" t="n">
        <v>422275</v>
      </c>
      <c r="U118" s="109" t="n">
        <v>427066</v>
      </c>
      <c r="V118" s="109" t="n">
        <v>421966</v>
      </c>
      <c r="W118" s="109" t="n">
        <v>427297</v>
      </c>
      <c r="X118" s="109" t="n">
        <v>415536</v>
      </c>
      <c r="Y118" s="109" t="n">
        <v>450911</v>
      </c>
      <c r="Z118" s="109" t="n">
        <v>427748</v>
      </c>
      <c r="AA118" s="109" t="n">
        <v>430501</v>
      </c>
      <c r="AB118" s="109" t="n">
        <v>426758</v>
      </c>
      <c r="AC118" s="109" t="n">
        <v>430698</v>
      </c>
      <c r="AD118" s="109" t="n">
        <v>432967</v>
      </c>
      <c r="AE118" s="109" t="n">
        <v>454475</v>
      </c>
      <c r="AF118" s="109" t="n">
        <v>450787</v>
      </c>
      <c r="AG118" s="109" t="n">
        <v>460147</v>
      </c>
      <c r="AH118" s="109" t="n">
        <v>475759</v>
      </c>
      <c r="AI118" s="109" t="n">
        <v>488577</v>
      </c>
      <c r="AJ118" s="109" t="n">
        <v>502359</v>
      </c>
      <c r="AK118" s="109" t="n">
        <v>499197</v>
      </c>
      <c r="AL118" s="109" t="n">
        <v>496244</v>
      </c>
      <c r="AM118" s="109" t="n">
        <v>507688</v>
      </c>
      <c r="AN118" s="109" t="n">
        <v>530003</v>
      </c>
      <c r="AO118" s="109" t="n">
        <v>541629</v>
      </c>
      <c r="AP118" s="109" t="n">
        <v>546890</v>
      </c>
      <c r="AQ118" s="109" t="n">
        <v>552261</v>
      </c>
      <c r="AR118" s="109" t="n">
        <v>576552</v>
      </c>
      <c r="AS118" s="109" t="n">
        <v>598577</v>
      </c>
      <c r="AT118" s="109" t="n">
        <v>603531</v>
      </c>
      <c r="AU118" s="109" t="n">
        <v>584560</v>
      </c>
      <c r="AV118" s="109" t="n">
        <v>557535</v>
      </c>
      <c r="AW118" s="109" t="n">
        <v>524259</v>
      </c>
      <c r="AX118" s="109" t="n">
        <v>431629</v>
      </c>
      <c r="AY118" s="109" t="n">
        <v>401304</v>
      </c>
      <c r="AZ118" s="109" t="n">
        <v>363313</v>
      </c>
      <c r="BA118" s="109" t="n">
        <v>267062</v>
      </c>
      <c r="BB118" s="109" t="n">
        <v>233486</v>
      </c>
      <c r="BC118" s="109" t="n">
        <v>176661</v>
      </c>
      <c r="BD118" s="109" t="n">
        <v>129563</v>
      </c>
      <c r="BE118" s="109" t="n">
        <v>104427</v>
      </c>
      <c r="BF118" s="109" t="n">
        <v>88871</v>
      </c>
      <c r="BG118" s="109" t="n">
        <v>76978</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0" t="s">
        <v>7</v>
      </c>
      <c r="B119" s="109" t="n">
        <v>1</v>
      </c>
      <c r="C119" s="109" t="n">
        <v>2030</v>
      </c>
      <c r="D119" s="109" t="n">
        <v>19770444</v>
      </c>
      <c r="E119" s="109" t="n">
        <v>76</v>
      </c>
      <c r="F119" s="109" t="n">
        <v>943</v>
      </c>
      <c r="G119" s="109" t="n">
        <v>1868</v>
      </c>
      <c r="H119" s="109" t="n">
        <v>13107</v>
      </c>
      <c r="I119" s="109" t="n">
        <v>88374</v>
      </c>
      <c r="J119" s="109" t="n">
        <v>97493</v>
      </c>
      <c r="K119" s="109" t="n">
        <v>129412</v>
      </c>
      <c r="L119" s="109" t="n">
        <v>155131</v>
      </c>
      <c r="M119" s="109" t="n">
        <v>274701</v>
      </c>
      <c r="N119" s="109" t="n">
        <v>306287</v>
      </c>
      <c r="O119" s="109" t="n">
        <v>343214</v>
      </c>
      <c r="P119" s="109" t="n">
        <v>371932</v>
      </c>
      <c r="Q119" s="109" t="n">
        <v>394110</v>
      </c>
      <c r="R119" s="109" t="n">
        <v>402845</v>
      </c>
      <c r="S119" s="109" t="n">
        <v>415698</v>
      </c>
      <c r="T119" s="109" t="n">
        <v>421334</v>
      </c>
      <c r="U119" s="109" t="n">
        <v>421426</v>
      </c>
      <c r="V119" s="109" t="n">
        <v>425502</v>
      </c>
      <c r="W119" s="109" t="n">
        <v>425175</v>
      </c>
      <c r="X119" s="109" t="n">
        <v>425779</v>
      </c>
      <c r="Y119" s="109" t="n">
        <v>415450</v>
      </c>
      <c r="Z119" s="109" t="n">
        <v>453018</v>
      </c>
      <c r="AA119" s="109" t="n">
        <v>424284</v>
      </c>
      <c r="AB119" s="109" t="n">
        <v>430564</v>
      </c>
      <c r="AC119" s="109" t="n">
        <v>426903</v>
      </c>
      <c r="AD119" s="109" t="n">
        <v>427891</v>
      </c>
      <c r="AE119" s="109" t="n">
        <v>432078</v>
      </c>
      <c r="AF119" s="109" t="n">
        <v>447884</v>
      </c>
      <c r="AG119" s="109" t="n">
        <v>447751</v>
      </c>
      <c r="AH119" s="109" t="n">
        <v>458429</v>
      </c>
      <c r="AI119" s="109" t="n">
        <v>471881</v>
      </c>
      <c r="AJ119" s="109" t="n">
        <v>489753</v>
      </c>
      <c r="AK119" s="109" t="n">
        <v>496333</v>
      </c>
      <c r="AL119" s="109" t="n">
        <v>497885</v>
      </c>
      <c r="AM119" s="109" t="n">
        <v>495799</v>
      </c>
      <c r="AN119" s="109" t="n">
        <v>507241</v>
      </c>
      <c r="AO119" s="109" t="n">
        <v>522847</v>
      </c>
      <c r="AP119" s="109" t="n">
        <v>531897</v>
      </c>
      <c r="AQ119" s="109" t="n">
        <v>541083</v>
      </c>
      <c r="AR119" s="109" t="n">
        <v>549112</v>
      </c>
      <c r="AS119" s="109" t="n">
        <v>565297</v>
      </c>
      <c r="AT119" s="109" t="n">
        <v>588045</v>
      </c>
      <c r="AU119" s="109" t="n">
        <v>585469</v>
      </c>
      <c r="AV119" s="109" t="n">
        <v>570710</v>
      </c>
      <c r="AW119" s="109" t="n">
        <v>540599</v>
      </c>
      <c r="AX119" s="109" t="n">
        <v>444257</v>
      </c>
      <c r="AY119" s="109" t="n">
        <v>401383</v>
      </c>
      <c r="AZ119" s="109" t="n">
        <v>368968</v>
      </c>
      <c r="BA119" s="109" t="n">
        <v>320314</v>
      </c>
      <c r="BB119" s="109" t="n">
        <v>216204</v>
      </c>
      <c r="BC119" s="109" t="n">
        <v>172789</v>
      </c>
      <c r="BD119" s="109" t="n">
        <v>137461</v>
      </c>
      <c r="BE119" s="109" t="n">
        <v>107310</v>
      </c>
      <c r="BF119" s="109" t="n">
        <v>90999</v>
      </c>
      <c r="BG119" s="109" t="n">
        <v>78151</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0" t="s">
        <v>7</v>
      </c>
      <c r="B120" s="109" t="n">
        <v>1</v>
      </c>
      <c r="C120" s="109" t="n">
        <v>2031</v>
      </c>
      <c r="D120" s="109" t="n">
        <v>19555733</v>
      </c>
      <c r="E120" s="109" t="n">
        <v>75</v>
      </c>
      <c r="F120" s="109" t="n">
        <v>936</v>
      </c>
      <c r="G120" s="109" t="n">
        <v>1858</v>
      </c>
      <c r="H120" s="109" t="n">
        <v>13087</v>
      </c>
      <c r="I120" s="109" t="n">
        <v>87737</v>
      </c>
      <c r="J120" s="109" t="n">
        <v>99183</v>
      </c>
      <c r="K120" s="109" t="n">
        <v>132089</v>
      </c>
      <c r="L120" s="109" t="n">
        <v>152333</v>
      </c>
      <c r="M120" s="109" t="n">
        <v>270537</v>
      </c>
      <c r="N120" s="109" t="n">
        <v>306870</v>
      </c>
      <c r="O120" s="109" t="n">
        <v>351830</v>
      </c>
      <c r="P120" s="109" t="n">
        <v>361983</v>
      </c>
      <c r="Q120" s="109" t="n">
        <v>377386</v>
      </c>
      <c r="R120" s="109" t="n">
        <v>398822</v>
      </c>
      <c r="S120" s="109" t="n">
        <v>405768</v>
      </c>
      <c r="T120" s="109" t="n">
        <v>416152</v>
      </c>
      <c r="U120" s="109" t="n">
        <v>420426</v>
      </c>
      <c r="V120" s="109" t="n">
        <v>419824</v>
      </c>
      <c r="W120" s="109" t="n">
        <v>428701</v>
      </c>
      <c r="X120" s="109" t="n">
        <v>423624</v>
      </c>
      <c r="Y120" s="109" t="n">
        <v>425646</v>
      </c>
      <c r="Z120" s="109" t="n">
        <v>417423</v>
      </c>
      <c r="AA120" s="109" t="n">
        <v>449290</v>
      </c>
      <c r="AB120" s="109" t="n">
        <v>424301</v>
      </c>
      <c r="AC120" s="109" t="n">
        <v>430670</v>
      </c>
      <c r="AD120" s="109" t="n">
        <v>424153</v>
      </c>
      <c r="AE120" s="109" t="n">
        <v>426957</v>
      </c>
      <c r="AF120" s="109" t="n">
        <v>425797</v>
      </c>
      <c r="AG120" s="109" t="n">
        <v>444854</v>
      </c>
      <c r="AH120" s="109" t="n">
        <v>446069</v>
      </c>
      <c r="AI120" s="109" t="n">
        <v>454687</v>
      </c>
      <c r="AJ120" s="109" t="n">
        <v>473008</v>
      </c>
      <c r="AK120" s="109" t="n">
        <v>483844</v>
      </c>
      <c r="AL120" s="109" t="n">
        <v>494984</v>
      </c>
      <c r="AM120" s="109" t="n">
        <v>497385</v>
      </c>
      <c r="AN120" s="109" t="n">
        <v>495315</v>
      </c>
      <c r="AO120" s="109" t="n">
        <v>500353</v>
      </c>
      <c r="AP120" s="109" t="n">
        <v>513408</v>
      </c>
      <c r="AQ120" s="109" t="n">
        <v>526191</v>
      </c>
      <c r="AR120" s="109" t="n">
        <v>537880</v>
      </c>
      <c r="AS120" s="109" t="n">
        <v>538344</v>
      </c>
      <c r="AT120" s="109" t="n">
        <v>555255</v>
      </c>
      <c r="AU120" s="109" t="n">
        <v>570341</v>
      </c>
      <c r="AV120" s="109" t="n">
        <v>571586</v>
      </c>
      <c r="AW120" s="109" t="n">
        <v>553311</v>
      </c>
      <c r="AX120" s="109" t="n">
        <v>458009</v>
      </c>
      <c r="AY120" s="109" t="n">
        <v>412847</v>
      </c>
      <c r="AZ120" s="109" t="n">
        <v>368926</v>
      </c>
      <c r="BA120" s="109" t="n">
        <v>325181</v>
      </c>
      <c r="BB120" s="109" t="n">
        <v>259102</v>
      </c>
      <c r="BC120" s="109" t="n">
        <v>159918</v>
      </c>
      <c r="BD120" s="109" t="n">
        <v>134319</v>
      </c>
      <c r="BE120" s="109" t="n">
        <v>113780</v>
      </c>
      <c r="BF120" s="109" t="n">
        <v>93426</v>
      </c>
      <c r="BG120" s="109" t="n">
        <v>79955</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0" t="s">
        <v>7</v>
      </c>
      <c r="B121" s="109" t="n">
        <v>1</v>
      </c>
      <c r="C121" s="109" t="n">
        <v>2032</v>
      </c>
      <c r="D121" s="109" t="n">
        <v>19327516</v>
      </c>
      <c r="E121" s="109" t="n">
        <v>75</v>
      </c>
      <c r="F121" s="109" t="n">
        <v>927</v>
      </c>
      <c r="G121" s="109" t="n">
        <v>1844</v>
      </c>
      <c r="H121" s="109" t="n">
        <v>13015</v>
      </c>
      <c r="I121" s="109" t="n">
        <v>87574</v>
      </c>
      <c r="J121" s="109" t="n">
        <v>98437</v>
      </c>
      <c r="K121" s="109" t="n">
        <v>134270</v>
      </c>
      <c r="L121" s="109" t="n">
        <v>155512</v>
      </c>
      <c r="M121" s="109" t="n">
        <v>265435</v>
      </c>
      <c r="N121" s="109" t="n">
        <v>302098</v>
      </c>
      <c r="O121" s="109" t="n">
        <v>352369</v>
      </c>
      <c r="P121" s="109" t="n">
        <v>370977</v>
      </c>
      <c r="Q121" s="109" t="n">
        <v>367234</v>
      </c>
      <c r="R121" s="109" t="n">
        <v>381777</v>
      </c>
      <c r="S121" s="109" t="n">
        <v>401665</v>
      </c>
      <c r="T121" s="109" t="n">
        <v>406158</v>
      </c>
      <c r="U121" s="109" t="n">
        <v>415216</v>
      </c>
      <c r="V121" s="109" t="n">
        <v>418796</v>
      </c>
      <c r="W121" s="109" t="n">
        <v>422940</v>
      </c>
      <c r="X121" s="109" t="n">
        <v>427106</v>
      </c>
      <c r="Y121" s="109" t="n">
        <v>423463</v>
      </c>
      <c r="Z121" s="109" t="n">
        <v>427646</v>
      </c>
      <c r="AA121" s="109" t="n">
        <v>413985</v>
      </c>
      <c r="AB121" s="109" t="n">
        <v>449301</v>
      </c>
      <c r="AC121" s="109" t="n">
        <v>424404</v>
      </c>
      <c r="AD121" s="109" t="n">
        <v>427896</v>
      </c>
      <c r="AE121" s="109" t="n">
        <v>423280</v>
      </c>
      <c r="AF121" s="109" t="n">
        <v>420738</v>
      </c>
      <c r="AG121" s="109" t="n">
        <v>422919</v>
      </c>
      <c r="AH121" s="109" t="n">
        <v>443192</v>
      </c>
      <c r="AI121" s="109" t="n">
        <v>442438</v>
      </c>
      <c r="AJ121" s="109" t="n">
        <v>455781</v>
      </c>
      <c r="AK121" s="109" t="n">
        <v>467328</v>
      </c>
      <c r="AL121" s="109" t="n">
        <v>482544</v>
      </c>
      <c r="AM121" s="109" t="n">
        <v>494506</v>
      </c>
      <c r="AN121" s="109" t="n">
        <v>496916</v>
      </c>
      <c r="AO121" s="109" t="n">
        <v>488597</v>
      </c>
      <c r="AP121" s="109" t="n">
        <v>491312</v>
      </c>
      <c r="AQ121" s="109" t="n">
        <v>507909</v>
      </c>
      <c r="AR121" s="109" t="n">
        <v>523099</v>
      </c>
      <c r="AS121" s="109" t="n">
        <v>527338</v>
      </c>
      <c r="AT121" s="109" t="n">
        <v>528801</v>
      </c>
      <c r="AU121" s="109" t="n">
        <v>538523</v>
      </c>
      <c r="AV121" s="109" t="n">
        <v>556885</v>
      </c>
      <c r="AW121" s="109" t="n">
        <v>554203</v>
      </c>
      <c r="AX121" s="109" t="n">
        <v>468819</v>
      </c>
      <c r="AY121" s="109" t="n">
        <v>426395</v>
      </c>
      <c r="AZ121" s="109" t="n">
        <v>379479</v>
      </c>
      <c r="BA121" s="109" t="n">
        <v>325152</v>
      </c>
      <c r="BB121" s="109" t="n">
        <v>262983</v>
      </c>
      <c r="BC121" s="109" t="n">
        <v>191660</v>
      </c>
      <c r="BD121" s="109" t="n">
        <v>124291</v>
      </c>
      <c r="BE121" s="109" t="n">
        <v>111170</v>
      </c>
      <c r="BF121" s="109" t="n">
        <v>99057</v>
      </c>
      <c r="BG121" s="109" t="n">
        <v>8208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0" t="s">
        <v>7</v>
      </c>
      <c r="B122" s="109" t="n">
        <v>1</v>
      </c>
      <c r="C122" s="109" t="n">
        <v>2033</v>
      </c>
      <c r="D122" s="109" t="n">
        <v>19092597</v>
      </c>
      <c r="E122" s="109" t="n">
        <v>74</v>
      </c>
      <c r="F122" s="109" t="n">
        <v>917</v>
      </c>
      <c r="G122" s="109" t="n">
        <v>1828</v>
      </c>
      <c r="H122" s="109" t="n">
        <v>12916</v>
      </c>
      <c r="I122" s="109" t="n">
        <v>87085</v>
      </c>
      <c r="J122" s="109" t="n">
        <v>98277</v>
      </c>
      <c r="K122" s="109" t="n">
        <v>133281</v>
      </c>
      <c r="L122" s="109" t="n">
        <v>158218</v>
      </c>
      <c r="M122" s="109" t="n">
        <v>271208</v>
      </c>
      <c r="N122" s="109" t="n">
        <v>296454</v>
      </c>
      <c r="O122" s="109" t="n">
        <v>346966</v>
      </c>
      <c r="P122" s="109" t="n">
        <v>371582</v>
      </c>
      <c r="Q122" s="109" t="n">
        <v>376389</v>
      </c>
      <c r="R122" s="109" t="n">
        <v>371533</v>
      </c>
      <c r="S122" s="109" t="n">
        <v>384504</v>
      </c>
      <c r="T122" s="109" t="n">
        <v>402084</v>
      </c>
      <c r="U122" s="109" t="n">
        <v>405266</v>
      </c>
      <c r="V122" s="109" t="n">
        <v>413624</v>
      </c>
      <c r="W122" s="109" t="n">
        <v>421934</v>
      </c>
      <c r="X122" s="109" t="n">
        <v>421395</v>
      </c>
      <c r="Y122" s="109" t="n">
        <v>426966</v>
      </c>
      <c r="Z122" s="109" t="n">
        <v>425498</v>
      </c>
      <c r="AA122" s="109" t="n">
        <v>424151</v>
      </c>
      <c r="AB122" s="109" t="n">
        <v>414012</v>
      </c>
      <c r="AC122" s="109" t="n">
        <v>449439</v>
      </c>
      <c r="AD122" s="109" t="n">
        <v>421690</v>
      </c>
      <c r="AE122" s="109" t="n">
        <v>427038</v>
      </c>
      <c r="AF122" s="109" t="n">
        <v>417184</v>
      </c>
      <c r="AG122" s="109" t="n">
        <v>417898</v>
      </c>
      <c r="AH122" s="109" t="n">
        <v>421367</v>
      </c>
      <c r="AI122" s="109" t="n">
        <v>439599</v>
      </c>
      <c r="AJ122" s="109" t="n">
        <v>443540</v>
      </c>
      <c r="AK122" s="109" t="n">
        <v>450334</v>
      </c>
      <c r="AL122" s="109" t="n">
        <v>466094</v>
      </c>
      <c r="AM122" s="109" t="n">
        <v>482097</v>
      </c>
      <c r="AN122" s="109" t="n">
        <v>494060</v>
      </c>
      <c r="AO122" s="109" t="n">
        <v>490200</v>
      </c>
      <c r="AP122" s="109" t="n">
        <v>479791</v>
      </c>
      <c r="AQ122" s="109" t="n">
        <v>486068</v>
      </c>
      <c r="AR122" s="109" t="n">
        <v>505042</v>
      </c>
      <c r="AS122" s="109" t="n">
        <v>512867</v>
      </c>
      <c r="AT122" s="109" t="n">
        <v>518012</v>
      </c>
      <c r="AU122" s="109" t="n">
        <v>512892</v>
      </c>
      <c r="AV122" s="109" t="n">
        <v>525902</v>
      </c>
      <c r="AW122" s="109" t="n">
        <v>539998</v>
      </c>
      <c r="AX122" s="109" t="n">
        <v>469576</v>
      </c>
      <c r="AY122" s="109" t="n">
        <v>436065</v>
      </c>
      <c r="AZ122" s="109" t="n">
        <v>392009</v>
      </c>
      <c r="BA122" s="109" t="n">
        <v>334496</v>
      </c>
      <c r="BB122" s="109" t="n">
        <v>262950</v>
      </c>
      <c r="BC122" s="109" t="n">
        <v>194554</v>
      </c>
      <c r="BD122" s="109" t="n">
        <v>148929</v>
      </c>
      <c r="BE122" s="109" t="n">
        <v>102897</v>
      </c>
      <c r="BF122" s="109" t="n">
        <v>96797</v>
      </c>
      <c r="BG122" s="109" t="n">
        <v>87051</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0" t="s">
        <v>7</v>
      </c>
      <c r="B123" s="109" t="n">
        <v>1</v>
      </c>
      <c r="C123" s="109" t="n">
        <v>2034</v>
      </c>
      <c r="D123" s="109" t="n">
        <v>18851615</v>
      </c>
      <c r="E123" s="109" t="n">
        <v>73</v>
      </c>
      <c r="F123" s="109" t="n">
        <v>906</v>
      </c>
      <c r="G123" s="109" t="n">
        <v>1808</v>
      </c>
      <c r="H123" s="109" t="n">
        <v>12811</v>
      </c>
      <c r="I123" s="109" t="n">
        <v>86438</v>
      </c>
      <c r="J123" s="109" t="n">
        <v>97763</v>
      </c>
      <c r="K123" s="109" t="n">
        <v>133067</v>
      </c>
      <c r="L123" s="109" t="n">
        <v>157202</v>
      </c>
      <c r="M123" s="109" t="n">
        <v>276210</v>
      </c>
      <c r="N123" s="109" t="n">
        <v>303119</v>
      </c>
      <c r="O123" s="109" t="n">
        <v>340606</v>
      </c>
      <c r="P123" s="109" t="n">
        <v>365971</v>
      </c>
      <c r="Q123" s="109" t="n">
        <v>377007</v>
      </c>
      <c r="R123" s="109" t="n">
        <v>380894</v>
      </c>
      <c r="S123" s="109" t="n">
        <v>374188</v>
      </c>
      <c r="T123" s="109" t="n">
        <v>384905</v>
      </c>
      <c r="U123" s="109" t="n">
        <v>401220</v>
      </c>
      <c r="V123" s="109" t="n">
        <v>403717</v>
      </c>
      <c r="W123" s="109" t="n">
        <v>416731</v>
      </c>
      <c r="X123" s="109" t="n">
        <v>420400</v>
      </c>
      <c r="Y123" s="109" t="n">
        <v>421264</v>
      </c>
      <c r="Z123" s="109" t="n">
        <v>429023</v>
      </c>
      <c r="AA123" s="109" t="n">
        <v>422033</v>
      </c>
      <c r="AB123" s="109" t="n">
        <v>424190</v>
      </c>
      <c r="AC123" s="109" t="n">
        <v>414149</v>
      </c>
      <c r="AD123" s="109" t="n">
        <v>446564</v>
      </c>
      <c r="AE123" s="109" t="n">
        <v>420857</v>
      </c>
      <c r="AF123" s="109" t="n">
        <v>420900</v>
      </c>
      <c r="AG123" s="109" t="n">
        <v>414414</v>
      </c>
      <c r="AH123" s="109" t="n">
        <v>416358</v>
      </c>
      <c r="AI123" s="109" t="n">
        <v>417971</v>
      </c>
      <c r="AJ123" s="109" t="n">
        <v>440708</v>
      </c>
      <c r="AK123" s="109" t="n">
        <v>438263</v>
      </c>
      <c r="AL123" s="109" t="n">
        <v>449152</v>
      </c>
      <c r="AM123" s="109" t="n">
        <v>465677</v>
      </c>
      <c r="AN123" s="109" t="n">
        <v>481667</v>
      </c>
      <c r="AO123" s="109" t="n">
        <v>487383</v>
      </c>
      <c r="AP123" s="109" t="n">
        <v>481387</v>
      </c>
      <c r="AQ123" s="109" t="n">
        <v>474689</v>
      </c>
      <c r="AR123" s="109" t="n">
        <v>483387</v>
      </c>
      <c r="AS123" s="109" t="n">
        <v>495190</v>
      </c>
      <c r="AT123" s="109" t="n">
        <v>503804</v>
      </c>
      <c r="AU123" s="109" t="n">
        <v>502436</v>
      </c>
      <c r="AV123" s="109" t="n">
        <v>500873</v>
      </c>
      <c r="AW123" s="109" t="n">
        <v>509993</v>
      </c>
      <c r="AX123" s="109" t="n">
        <v>457534</v>
      </c>
      <c r="AY123" s="109" t="n">
        <v>435953</v>
      </c>
      <c r="AZ123" s="109" t="n">
        <v>400910</v>
      </c>
      <c r="BA123" s="109" t="n">
        <v>345588</v>
      </c>
      <c r="BB123" s="109" t="n">
        <v>270540</v>
      </c>
      <c r="BC123" s="109" t="n">
        <v>194542</v>
      </c>
      <c r="BD123" s="109" t="n">
        <v>151174</v>
      </c>
      <c r="BE123" s="109" t="n">
        <v>123308</v>
      </c>
      <c r="BF123" s="109" t="n">
        <v>89618</v>
      </c>
      <c r="BG123" s="109" t="n">
        <v>85081</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0" t="s">
        <v>7</v>
      </c>
      <c r="B124" s="109" t="n">
        <v>1</v>
      </c>
      <c r="C124" s="109" t="n">
        <v>2035</v>
      </c>
      <c r="D124" s="109" t="n">
        <v>18614390</v>
      </c>
      <c r="E124" s="109" t="n">
        <v>72</v>
      </c>
      <c r="F124" s="109" t="n">
        <v>894</v>
      </c>
      <c r="G124" s="109" t="n">
        <v>1786</v>
      </c>
      <c r="H124" s="109" t="n">
        <v>12697</v>
      </c>
      <c r="I124" s="109" t="n">
        <v>85794</v>
      </c>
      <c r="J124" s="109" t="n">
        <v>97078</v>
      </c>
      <c r="K124" s="109" t="n">
        <v>132401</v>
      </c>
      <c r="L124" s="109" t="n">
        <v>157179</v>
      </c>
      <c r="M124" s="109" t="n">
        <v>274700</v>
      </c>
      <c r="N124" s="109" t="n">
        <v>308919</v>
      </c>
      <c r="O124" s="109" t="n">
        <v>348490</v>
      </c>
      <c r="P124" s="109" t="n">
        <v>359439</v>
      </c>
      <c r="Q124" s="109" t="n">
        <v>371436</v>
      </c>
      <c r="R124" s="109" t="n">
        <v>381617</v>
      </c>
      <c r="S124" s="109" t="n">
        <v>383738</v>
      </c>
      <c r="T124" s="109" t="n">
        <v>374626</v>
      </c>
      <c r="U124" s="109" t="n">
        <v>384114</v>
      </c>
      <c r="V124" s="109" t="n">
        <v>399738</v>
      </c>
      <c r="W124" s="109" t="n">
        <v>406784</v>
      </c>
      <c r="X124" s="109" t="n">
        <v>415253</v>
      </c>
      <c r="Y124" s="109" t="n">
        <v>420294</v>
      </c>
      <c r="Z124" s="109" t="n">
        <v>423325</v>
      </c>
      <c r="AA124" s="109" t="n">
        <v>425559</v>
      </c>
      <c r="AB124" s="109" t="n">
        <v>422093</v>
      </c>
      <c r="AC124" s="109" t="n">
        <v>424353</v>
      </c>
      <c r="AD124" s="109" t="n">
        <v>411528</v>
      </c>
      <c r="AE124" s="109" t="n">
        <v>445694</v>
      </c>
      <c r="AF124" s="109" t="n">
        <v>414833</v>
      </c>
      <c r="AG124" s="109" t="n">
        <v>418121</v>
      </c>
      <c r="AH124" s="109" t="n">
        <v>412937</v>
      </c>
      <c r="AI124" s="109" t="n">
        <v>413007</v>
      </c>
      <c r="AJ124" s="109" t="n">
        <v>419056</v>
      </c>
      <c r="AK124" s="109" t="n">
        <v>435484</v>
      </c>
      <c r="AL124" s="109" t="n">
        <v>437121</v>
      </c>
      <c r="AM124" s="109" t="n">
        <v>448772</v>
      </c>
      <c r="AN124" s="109" t="n">
        <v>465282</v>
      </c>
      <c r="AO124" s="109" t="n">
        <v>475182</v>
      </c>
      <c r="AP124" s="109" t="n">
        <v>478652</v>
      </c>
      <c r="AQ124" s="109" t="n">
        <v>476273</v>
      </c>
      <c r="AR124" s="109" t="n">
        <v>471907</v>
      </c>
      <c r="AS124" s="109" t="n">
        <v>473984</v>
      </c>
      <c r="AT124" s="109" t="n">
        <v>486464</v>
      </c>
      <c r="AU124" s="109" t="n">
        <v>488688</v>
      </c>
      <c r="AV124" s="109" t="n">
        <v>490715</v>
      </c>
      <c r="AW124" s="109" t="n">
        <v>485733</v>
      </c>
      <c r="AX124" s="109" t="n">
        <v>432038</v>
      </c>
      <c r="AY124" s="109" t="n">
        <v>423981</v>
      </c>
      <c r="AZ124" s="109" t="n">
        <v>400809</v>
      </c>
      <c r="BA124" s="109" t="n">
        <v>353470</v>
      </c>
      <c r="BB124" s="109" t="n">
        <v>279592</v>
      </c>
      <c r="BC124" s="109" t="n">
        <v>200180</v>
      </c>
      <c r="BD124" s="109" t="n">
        <v>151162</v>
      </c>
      <c r="BE124" s="109" t="n">
        <v>125189</v>
      </c>
      <c r="BF124" s="109" t="n">
        <v>107374</v>
      </c>
      <c r="BG124" s="109" t="n">
        <v>78784</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0" t="s">
        <v>7</v>
      </c>
      <c r="B125" s="109" t="n">
        <v>1</v>
      </c>
      <c r="C125" s="109" t="n">
        <v>2036</v>
      </c>
      <c r="D125" s="109" t="n">
        <v>18386233</v>
      </c>
      <c r="E125" s="109" t="n">
        <v>71</v>
      </c>
      <c r="F125" s="109" t="n">
        <v>881</v>
      </c>
      <c r="G125" s="109" t="n">
        <v>1762</v>
      </c>
      <c r="H125" s="109" t="n">
        <v>12561</v>
      </c>
      <c r="I125" s="109" t="n">
        <v>85040</v>
      </c>
      <c r="J125" s="109" t="n">
        <v>96357</v>
      </c>
      <c r="K125" s="109" t="n">
        <v>131488</v>
      </c>
      <c r="L125" s="109" t="n">
        <v>156700</v>
      </c>
      <c r="M125" s="109" t="n">
        <v>275061</v>
      </c>
      <c r="N125" s="109" t="n">
        <v>307442</v>
      </c>
      <c r="O125" s="109" t="n">
        <v>355332</v>
      </c>
      <c r="P125" s="109" t="n">
        <v>367909</v>
      </c>
      <c r="Q125" s="109" t="n">
        <v>364990</v>
      </c>
      <c r="R125" s="109" t="n">
        <v>376097</v>
      </c>
      <c r="S125" s="109" t="n">
        <v>384585</v>
      </c>
      <c r="T125" s="109" t="n">
        <v>384283</v>
      </c>
      <c r="U125" s="109" t="n">
        <v>373920</v>
      </c>
      <c r="V125" s="109" t="n">
        <v>382745</v>
      </c>
      <c r="W125" s="109" t="n">
        <v>402831</v>
      </c>
      <c r="X125" s="109" t="n">
        <v>405393</v>
      </c>
      <c r="Y125" s="109" t="n">
        <v>415192</v>
      </c>
      <c r="Z125" s="109" t="n">
        <v>422412</v>
      </c>
      <c r="AA125" s="109" t="n">
        <v>419937</v>
      </c>
      <c r="AB125" s="109" t="n">
        <v>425656</v>
      </c>
      <c r="AC125" s="109" t="n">
        <v>422289</v>
      </c>
      <c r="AD125" s="109" t="n">
        <v>421704</v>
      </c>
      <c r="AE125" s="109" t="n">
        <v>410758</v>
      </c>
      <c r="AF125" s="109" t="n">
        <v>439314</v>
      </c>
      <c r="AG125" s="109" t="n">
        <v>412110</v>
      </c>
      <c r="AH125" s="109" t="n">
        <v>416652</v>
      </c>
      <c r="AI125" s="109" t="n">
        <v>409681</v>
      </c>
      <c r="AJ125" s="109" t="n">
        <v>414072</v>
      </c>
      <c r="AK125" s="109" t="n">
        <v>414119</v>
      </c>
      <c r="AL125" s="109" t="n">
        <v>434368</v>
      </c>
      <c r="AM125" s="109" t="n">
        <v>436767</v>
      </c>
      <c r="AN125" s="109" t="n">
        <v>448409</v>
      </c>
      <c r="AO125" s="109" t="n">
        <v>459045</v>
      </c>
      <c r="AP125" s="109" t="n">
        <v>466683</v>
      </c>
      <c r="AQ125" s="109" t="n">
        <v>473578</v>
      </c>
      <c r="AR125" s="109" t="n">
        <v>473494</v>
      </c>
      <c r="AS125" s="109" t="n">
        <v>462727</v>
      </c>
      <c r="AT125" s="109" t="n">
        <v>465657</v>
      </c>
      <c r="AU125" s="109" t="n">
        <v>471888</v>
      </c>
      <c r="AV125" s="109" t="n">
        <v>477271</v>
      </c>
      <c r="AW125" s="109" t="n">
        <v>475924</v>
      </c>
      <c r="AX125" s="109" t="n">
        <v>411507</v>
      </c>
      <c r="AY125" s="109" t="n">
        <v>399323</v>
      </c>
      <c r="AZ125" s="109" t="n">
        <v>389795</v>
      </c>
      <c r="BA125" s="109" t="n">
        <v>353390</v>
      </c>
      <c r="BB125" s="109" t="n">
        <v>285997</v>
      </c>
      <c r="BC125" s="109" t="n">
        <v>206916</v>
      </c>
      <c r="BD125" s="109" t="n">
        <v>155566</v>
      </c>
      <c r="BE125" s="109" t="n">
        <v>125197</v>
      </c>
      <c r="BF125" s="109" t="n">
        <v>109015</v>
      </c>
      <c r="BG125" s="109" t="n">
        <v>94372</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0" t="s">
        <v>7</v>
      </c>
      <c r="B126" s="109" t="n">
        <v>1</v>
      </c>
      <c r="C126" s="109" t="n">
        <v>2037</v>
      </c>
      <c r="D126" s="109" t="n">
        <v>18146655</v>
      </c>
      <c r="E126" s="109" t="n">
        <v>70</v>
      </c>
      <c r="F126" s="109" t="n">
        <v>868</v>
      </c>
      <c r="G126" s="109" t="n">
        <v>1737</v>
      </c>
      <c r="H126" s="109" t="n">
        <v>12389</v>
      </c>
      <c r="I126" s="109" t="n">
        <v>84057</v>
      </c>
      <c r="J126" s="109" t="n">
        <v>95463</v>
      </c>
      <c r="K126" s="109" t="n">
        <v>130475</v>
      </c>
      <c r="L126" s="109" t="n">
        <v>155724</v>
      </c>
      <c r="M126" s="109" t="n">
        <v>274341</v>
      </c>
      <c r="N126" s="109" t="n">
        <v>307880</v>
      </c>
      <c r="O126" s="109" t="n">
        <v>353635</v>
      </c>
      <c r="P126" s="109" t="n">
        <v>375077</v>
      </c>
      <c r="Q126" s="109" t="n">
        <v>373579</v>
      </c>
      <c r="R126" s="109" t="n">
        <v>369623</v>
      </c>
      <c r="S126" s="109" t="n">
        <v>379067</v>
      </c>
      <c r="T126" s="109" t="n">
        <v>385161</v>
      </c>
      <c r="U126" s="109" t="n">
        <v>383598</v>
      </c>
      <c r="V126" s="109" t="n">
        <v>372607</v>
      </c>
      <c r="W126" s="109" t="n">
        <v>385720</v>
      </c>
      <c r="X126" s="109" t="n">
        <v>401481</v>
      </c>
      <c r="Y126" s="109" t="n">
        <v>405348</v>
      </c>
      <c r="Z126" s="109" t="n">
        <v>417328</v>
      </c>
      <c r="AA126" s="109" t="n">
        <v>419043</v>
      </c>
      <c r="AB126" s="109" t="n">
        <v>420050</v>
      </c>
      <c r="AC126" s="109" t="n">
        <v>425869</v>
      </c>
      <c r="AD126" s="109" t="n">
        <v>419664</v>
      </c>
      <c r="AE126" s="109" t="n">
        <v>420918</v>
      </c>
      <c r="AF126" s="109" t="n">
        <v>404908</v>
      </c>
      <c r="AG126" s="109" t="n">
        <v>436446</v>
      </c>
      <c r="AH126" s="109" t="n">
        <v>410680</v>
      </c>
      <c r="AI126" s="109" t="n">
        <v>413386</v>
      </c>
      <c r="AJ126" s="109" t="n">
        <v>410795</v>
      </c>
      <c r="AK126" s="109" t="n">
        <v>409182</v>
      </c>
      <c r="AL126" s="109" t="n">
        <v>413070</v>
      </c>
      <c r="AM126" s="109" t="n">
        <v>434025</v>
      </c>
      <c r="AN126" s="109" t="n">
        <v>436437</v>
      </c>
      <c r="AO126" s="109" t="n">
        <v>442419</v>
      </c>
      <c r="AP126" s="109" t="n">
        <v>450865</v>
      </c>
      <c r="AQ126" s="109" t="n">
        <v>461754</v>
      </c>
      <c r="AR126" s="109" t="n">
        <v>471016</v>
      </c>
      <c r="AS126" s="109" t="n">
        <v>464303</v>
      </c>
      <c r="AT126" s="109" t="n">
        <v>454604</v>
      </c>
      <c r="AU126" s="109" t="n">
        <v>451714</v>
      </c>
      <c r="AV126" s="109" t="n">
        <v>460876</v>
      </c>
      <c r="AW126" s="109" t="n">
        <v>462891</v>
      </c>
      <c r="AX126" s="109" t="n">
        <v>403179</v>
      </c>
      <c r="AY126" s="109" t="n">
        <v>380419</v>
      </c>
      <c r="AZ126" s="109" t="n">
        <v>367108</v>
      </c>
      <c r="BA126" s="109" t="n">
        <v>343681</v>
      </c>
      <c r="BB126" s="109" t="n">
        <v>285909</v>
      </c>
      <c r="BC126" s="109" t="n">
        <v>211670</v>
      </c>
      <c r="BD126" s="109" t="n">
        <v>160840</v>
      </c>
      <c r="BE126" s="109" t="n">
        <v>128852</v>
      </c>
      <c r="BF126" s="109" t="n">
        <v>109027</v>
      </c>
      <c r="BG126" s="109" t="n">
        <v>95829</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0" t="s">
        <v>7</v>
      </c>
      <c r="B127" s="109" t="n">
        <v>1</v>
      </c>
      <c r="C127" s="109" t="n">
        <v>2038</v>
      </c>
      <c r="D127" s="109" t="n">
        <v>17911624</v>
      </c>
      <c r="E127" s="109" t="n">
        <v>69</v>
      </c>
      <c r="F127" s="109" t="n">
        <v>855</v>
      </c>
      <c r="G127" s="109" t="n">
        <v>1711</v>
      </c>
      <c r="H127" s="109" t="n">
        <v>12214</v>
      </c>
      <c r="I127" s="109" t="n">
        <v>82918</v>
      </c>
      <c r="J127" s="109" t="n">
        <v>94352</v>
      </c>
      <c r="K127" s="109" t="n">
        <v>129239</v>
      </c>
      <c r="L127" s="109" t="n">
        <v>154597</v>
      </c>
      <c r="M127" s="109" t="n">
        <v>272752</v>
      </c>
      <c r="N127" s="109" t="n">
        <v>307114</v>
      </c>
      <c r="O127" s="109" t="n">
        <v>354133</v>
      </c>
      <c r="P127" s="109" t="n">
        <v>373255</v>
      </c>
      <c r="Q127" s="109" t="n">
        <v>380771</v>
      </c>
      <c r="R127" s="109" t="n">
        <v>378410</v>
      </c>
      <c r="S127" s="109" t="n">
        <v>372578</v>
      </c>
      <c r="T127" s="109" t="n">
        <v>379663</v>
      </c>
      <c r="U127" s="109" t="n">
        <v>384491</v>
      </c>
      <c r="V127" s="109" t="n">
        <v>382276</v>
      </c>
      <c r="W127" s="109" t="n">
        <v>375516</v>
      </c>
      <c r="X127" s="109" t="n">
        <v>384431</v>
      </c>
      <c r="Y127" s="109" t="n">
        <v>401456</v>
      </c>
      <c r="Z127" s="109" t="n">
        <v>407467</v>
      </c>
      <c r="AA127" s="109" t="n">
        <v>414012</v>
      </c>
      <c r="AB127" s="109" t="n">
        <v>419172</v>
      </c>
      <c r="AC127" s="109" t="n">
        <v>420271</v>
      </c>
      <c r="AD127" s="109" t="n">
        <v>423224</v>
      </c>
      <c r="AE127" s="109" t="n">
        <v>418892</v>
      </c>
      <c r="AF127" s="109" t="n">
        <v>414931</v>
      </c>
      <c r="AG127" s="109" t="n">
        <v>402279</v>
      </c>
      <c r="AH127" s="109" t="n">
        <v>434936</v>
      </c>
      <c r="AI127" s="109" t="n">
        <v>407480</v>
      </c>
      <c r="AJ127" s="109" t="n">
        <v>414514</v>
      </c>
      <c r="AK127" s="109" t="n">
        <v>405998</v>
      </c>
      <c r="AL127" s="109" t="n">
        <v>408153</v>
      </c>
      <c r="AM127" s="109" t="n">
        <v>412757</v>
      </c>
      <c r="AN127" s="109" t="n">
        <v>433705</v>
      </c>
      <c r="AO127" s="109" t="n">
        <v>430618</v>
      </c>
      <c r="AP127" s="109" t="n">
        <v>434548</v>
      </c>
      <c r="AQ127" s="109" t="n">
        <v>446107</v>
      </c>
      <c r="AR127" s="109" t="n">
        <v>459230</v>
      </c>
      <c r="AS127" s="109" t="n">
        <v>461914</v>
      </c>
      <c r="AT127" s="109" t="n">
        <v>456166</v>
      </c>
      <c r="AU127" s="109" t="n">
        <v>441014</v>
      </c>
      <c r="AV127" s="109" t="n">
        <v>441169</v>
      </c>
      <c r="AW127" s="109" t="n">
        <v>446998</v>
      </c>
      <c r="AX127" s="109" t="n">
        <v>392180</v>
      </c>
      <c r="AY127" s="109" t="n">
        <v>372178</v>
      </c>
      <c r="AZ127" s="109" t="n">
        <v>349745</v>
      </c>
      <c r="BA127" s="109" t="n">
        <v>323665</v>
      </c>
      <c r="BB127" s="109" t="n">
        <v>278002</v>
      </c>
      <c r="BC127" s="109" t="n">
        <v>211622</v>
      </c>
      <c r="BD127" s="109" t="n">
        <v>164564</v>
      </c>
      <c r="BE127" s="109" t="n">
        <v>133242</v>
      </c>
      <c r="BF127" s="109" t="n">
        <v>112225</v>
      </c>
      <c r="BG127" s="109" t="n">
        <v>95845</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0" t="s">
        <v>7</v>
      </c>
      <c r="B128" s="109" t="n">
        <v>1</v>
      </c>
      <c r="C128" s="109" t="n">
        <v>2039</v>
      </c>
      <c r="D128" s="109" t="n">
        <v>17686578</v>
      </c>
      <c r="E128" s="109" t="n">
        <v>68</v>
      </c>
      <c r="F128" s="109" t="n">
        <v>845</v>
      </c>
      <c r="G128" s="109" t="n">
        <v>1686</v>
      </c>
      <c r="H128" s="109" t="n">
        <v>12048</v>
      </c>
      <c r="I128" s="109" t="n">
        <v>81795</v>
      </c>
      <c r="J128" s="109" t="n">
        <v>93093</v>
      </c>
      <c r="K128" s="109" t="n">
        <v>127735</v>
      </c>
      <c r="L128" s="109" t="n">
        <v>153199</v>
      </c>
      <c r="M128" s="109" t="n">
        <v>270918</v>
      </c>
      <c r="N128" s="109" t="n">
        <v>305400</v>
      </c>
      <c r="O128" s="109" t="n">
        <v>353264</v>
      </c>
      <c r="P128" s="109" t="n">
        <v>373734</v>
      </c>
      <c r="Q128" s="109" t="n">
        <v>378873</v>
      </c>
      <c r="R128" s="109" t="n">
        <v>385748</v>
      </c>
      <c r="S128" s="109" t="n">
        <v>381504</v>
      </c>
      <c r="T128" s="109" t="n">
        <v>373196</v>
      </c>
      <c r="U128" s="109" t="n">
        <v>379017</v>
      </c>
      <c r="V128" s="109" t="n">
        <v>383176</v>
      </c>
      <c r="W128" s="109" t="n">
        <v>385295</v>
      </c>
      <c r="X128" s="109" t="n">
        <v>374274</v>
      </c>
      <c r="Y128" s="109" t="n">
        <v>384413</v>
      </c>
      <c r="Z128" s="109" t="n">
        <v>403580</v>
      </c>
      <c r="AA128" s="109" t="n">
        <v>404241</v>
      </c>
      <c r="AB128" s="109" t="n">
        <v>414151</v>
      </c>
      <c r="AC128" s="109" t="n">
        <v>419402</v>
      </c>
      <c r="AD128" s="109" t="n">
        <v>417677</v>
      </c>
      <c r="AE128" s="109" t="n">
        <v>422457</v>
      </c>
      <c r="AF128" s="109" t="n">
        <v>412940</v>
      </c>
      <c r="AG128" s="109" t="n">
        <v>412246</v>
      </c>
      <c r="AH128" s="109" t="n">
        <v>400910</v>
      </c>
      <c r="AI128" s="109" t="n">
        <v>431531</v>
      </c>
      <c r="AJ128" s="109" t="n">
        <v>408600</v>
      </c>
      <c r="AK128" s="109" t="n">
        <v>409686</v>
      </c>
      <c r="AL128" s="109" t="n">
        <v>404994</v>
      </c>
      <c r="AM128" s="109" t="n">
        <v>407847</v>
      </c>
      <c r="AN128" s="109" t="n">
        <v>412466</v>
      </c>
      <c r="AO128" s="109" t="n">
        <v>427954</v>
      </c>
      <c r="AP128" s="109" t="n">
        <v>422984</v>
      </c>
      <c r="AQ128" s="109" t="n">
        <v>429975</v>
      </c>
      <c r="AR128" s="109" t="n">
        <v>443433</v>
      </c>
      <c r="AS128" s="109" t="n">
        <v>450358</v>
      </c>
      <c r="AT128" s="109" t="n">
        <v>453845</v>
      </c>
      <c r="AU128" s="109" t="n">
        <v>442553</v>
      </c>
      <c r="AV128" s="109" t="n">
        <v>430729</v>
      </c>
      <c r="AW128" s="109" t="n">
        <v>427880</v>
      </c>
      <c r="AX128" s="109" t="n">
        <v>378727</v>
      </c>
      <c r="AY128" s="109" t="n">
        <v>362477</v>
      </c>
      <c r="AZ128" s="109" t="n">
        <v>342161</v>
      </c>
      <c r="BA128" s="109" t="n">
        <v>308365</v>
      </c>
      <c r="BB128" s="109" t="n">
        <v>261756</v>
      </c>
      <c r="BC128" s="109" t="n">
        <v>205776</v>
      </c>
      <c r="BD128" s="109" t="n">
        <v>164523</v>
      </c>
      <c r="BE128" s="109" t="n">
        <v>136337</v>
      </c>
      <c r="BF128" s="109" t="n">
        <v>116060</v>
      </c>
      <c r="BG128" s="109" t="n">
        <v>98676</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0" t="s">
        <v>7</v>
      </c>
      <c r="B129" s="109" t="n">
        <v>1</v>
      </c>
      <c r="C129" s="109" t="n">
        <v>2040</v>
      </c>
      <c r="D129" s="109" t="n">
        <v>17470608</v>
      </c>
      <c r="E129" s="109" t="n">
        <v>67</v>
      </c>
      <c r="F129" s="109" t="n">
        <v>834</v>
      </c>
      <c r="G129" s="109" t="n">
        <v>1665</v>
      </c>
      <c r="H129" s="109" t="n">
        <v>11882</v>
      </c>
      <c r="I129" s="109" t="n">
        <v>80671</v>
      </c>
      <c r="J129" s="109" t="n">
        <v>91812</v>
      </c>
      <c r="K129" s="109" t="n">
        <v>126031</v>
      </c>
      <c r="L129" s="109" t="n">
        <v>151446</v>
      </c>
      <c r="M129" s="109" t="n">
        <v>268549</v>
      </c>
      <c r="N129" s="109" t="n">
        <v>303358</v>
      </c>
      <c r="O129" s="109" t="n">
        <v>351286</v>
      </c>
      <c r="P129" s="109" t="n">
        <v>372769</v>
      </c>
      <c r="Q129" s="109" t="n">
        <v>379289</v>
      </c>
      <c r="R129" s="109" t="n">
        <v>383838</v>
      </c>
      <c r="S129" s="109" t="n">
        <v>388925</v>
      </c>
      <c r="T129" s="109" t="n">
        <v>382150</v>
      </c>
      <c r="U129" s="109" t="n">
        <v>372582</v>
      </c>
      <c r="V129" s="109" t="n">
        <v>377741</v>
      </c>
      <c r="W129" s="109" t="n">
        <v>386222</v>
      </c>
      <c r="X129" s="109" t="n">
        <v>384049</v>
      </c>
      <c r="Y129" s="109" t="n">
        <v>374261</v>
      </c>
      <c r="Z129" s="109" t="n">
        <v>386495</v>
      </c>
      <c r="AA129" s="109" t="n">
        <v>400398</v>
      </c>
      <c r="AB129" s="109" t="n">
        <v>404383</v>
      </c>
      <c r="AC129" s="109" t="n">
        <v>414386</v>
      </c>
      <c r="AD129" s="109" t="n">
        <v>416816</v>
      </c>
      <c r="AE129" s="109" t="n">
        <v>416922</v>
      </c>
      <c r="AF129" s="109" t="n">
        <v>416458</v>
      </c>
      <c r="AG129" s="109" t="n">
        <v>410274</v>
      </c>
      <c r="AH129" s="109" t="n">
        <v>410844</v>
      </c>
      <c r="AI129" s="109" t="n">
        <v>397803</v>
      </c>
      <c r="AJ129" s="109" t="n">
        <v>432712</v>
      </c>
      <c r="AK129" s="109" t="n">
        <v>403857</v>
      </c>
      <c r="AL129" s="109" t="n">
        <v>408681</v>
      </c>
      <c r="AM129" s="109" t="n">
        <v>404718</v>
      </c>
      <c r="AN129" s="109" t="n">
        <v>407575</v>
      </c>
      <c r="AO129" s="109" t="n">
        <v>407016</v>
      </c>
      <c r="AP129" s="109" t="n">
        <v>420367</v>
      </c>
      <c r="AQ129" s="109" t="n">
        <v>418528</v>
      </c>
      <c r="AR129" s="109" t="n">
        <v>427401</v>
      </c>
      <c r="AS129" s="109" t="n">
        <v>434856</v>
      </c>
      <c r="AT129" s="109" t="n">
        <v>442514</v>
      </c>
      <c r="AU129" s="109" t="n">
        <v>440329</v>
      </c>
      <c r="AV129" s="109" t="n">
        <v>432243</v>
      </c>
      <c r="AW129" s="109" t="n">
        <v>417774</v>
      </c>
      <c r="AX129" s="109" t="n">
        <v>362569</v>
      </c>
      <c r="AY129" s="109" t="n">
        <v>350071</v>
      </c>
      <c r="AZ129" s="109" t="n">
        <v>333280</v>
      </c>
      <c r="BA129" s="109" t="n">
        <v>301694</v>
      </c>
      <c r="BB129" s="109" t="n">
        <v>249397</v>
      </c>
      <c r="BC129" s="109" t="n">
        <v>193753</v>
      </c>
      <c r="BD129" s="109" t="n">
        <v>159944</v>
      </c>
      <c r="BE129" s="109" t="n">
        <v>136305</v>
      </c>
      <c r="BF129" s="109" t="n">
        <v>118762</v>
      </c>
      <c r="BG129" s="109" t="n">
        <v>102055</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0" t="s">
        <v>7</v>
      </c>
      <c r="B130" s="109" t="n">
        <v>1</v>
      </c>
      <c r="C130" s="109" t="n">
        <v>2041</v>
      </c>
      <c r="D130" s="109" t="n">
        <v>17261148</v>
      </c>
      <c r="E130" s="109" t="n">
        <v>66</v>
      </c>
      <c r="F130" s="109" t="n">
        <v>825</v>
      </c>
      <c r="G130" s="109" t="n">
        <v>1644</v>
      </c>
      <c r="H130" s="109" t="n">
        <v>11724</v>
      </c>
      <c r="I130" s="109" t="n">
        <v>79537</v>
      </c>
      <c r="J130" s="109" t="n">
        <v>90517</v>
      </c>
      <c r="K130" s="109" t="n">
        <v>124274</v>
      </c>
      <c r="L130" s="109" t="n">
        <v>149427</v>
      </c>
      <c r="M130" s="109" t="n">
        <v>265506</v>
      </c>
      <c r="N130" s="109" t="n">
        <v>300684</v>
      </c>
      <c r="O130" s="109" t="n">
        <v>348886</v>
      </c>
      <c r="P130" s="109" t="n">
        <v>370625</v>
      </c>
      <c r="Q130" s="109" t="n">
        <v>378234</v>
      </c>
      <c r="R130" s="109" t="n">
        <v>384267</v>
      </c>
      <c r="S130" s="109" t="n">
        <v>387002</v>
      </c>
      <c r="T130" s="109" t="n">
        <v>389584</v>
      </c>
      <c r="U130" s="109" t="n">
        <v>381530</v>
      </c>
      <c r="V130" s="109" t="n">
        <v>371328</v>
      </c>
      <c r="W130" s="109" t="n">
        <v>380746</v>
      </c>
      <c r="X130" s="109" t="n">
        <v>384986</v>
      </c>
      <c r="Y130" s="109" t="n">
        <v>384048</v>
      </c>
      <c r="Z130" s="109" t="n">
        <v>376313</v>
      </c>
      <c r="AA130" s="109" t="n">
        <v>383442</v>
      </c>
      <c r="AB130" s="109" t="n">
        <v>400537</v>
      </c>
      <c r="AC130" s="109" t="n">
        <v>404612</v>
      </c>
      <c r="AD130" s="109" t="n">
        <v>411833</v>
      </c>
      <c r="AE130" s="109" t="n">
        <v>416072</v>
      </c>
      <c r="AF130" s="109" t="n">
        <v>411003</v>
      </c>
      <c r="AG130" s="109" t="n">
        <v>413777</v>
      </c>
      <c r="AH130" s="109" t="n">
        <v>408888</v>
      </c>
      <c r="AI130" s="109" t="n">
        <v>407659</v>
      </c>
      <c r="AJ130" s="109" t="n">
        <v>398922</v>
      </c>
      <c r="AK130" s="109" t="n">
        <v>427674</v>
      </c>
      <c r="AL130" s="109" t="n">
        <v>402880</v>
      </c>
      <c r="AM130" s="109" t="n">
        <v>408403</v>
      </c>
      <c r="AN130" s="109" t="n">
        <v>404480</v>
      </c>
      <c r="AO130" s="109" t="n">
        <v>402185</v>
      </c>
      <c r="AP130" s="109" t="n">
        <v>399820</v>
      </c>
      <c r="AQ130" s="109" t="n">
        <v>415962</v>
      </c>
      <c r="AR130" s="109" t="n">
        <v>416135</v>
      </c>
      <c r="AS130" s="109" t="n">
        <v>419150</v>
      </c>
      <c r="AT130" s="109" t="n">
        <v>427298</v>
      </c>
      <c r="AU130" s="109" t="n">
        <v>429364</v>
      </c>
      <c r="AV130" s="109" t="n">
        <v>430047</v>
      </c>
      <c r="AW130" s="109" t="n">
        <v>419266</v>
      </c>
      <c r="AX130" s="109" t="n">
        <v>354014</v>
      </c>
      <c r="AY130" s="109" t="n">
        <v>335355</v>
      </c>
      <c r="AZ130" s="109" t="n">
        <v>321888</v>
      </c>
      <c r="BA130" s="109" t="n">
        <v>293873</v>
      </c>
      <c r="BB130" s="109" t="n">
        <v>243979</v>
      </c>
      <c r="BC130" s="109" t="n">
        <v>184614</v>
      </c>
      <c r="BD130" s="109" t="n">
        <v>150557</v>
      </c>
      <c r="BE130" s="109" t="n">
        <v>132524</v>
      </c>
      <c r="BF130" s="109" t="n">
        <v>118743</v>
      </c>
      <c r="BG130" s="109" t="n">
        <v>104438</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0" t="s">
        <v>7</v>
      </c>
      <c r="B131" s="109" t="n">
        <v>1</v>
      </c>
      <c r="C131" s="109" t="n">
        <v>2042</v>
      </c>
      <c r="D131" s="109" t="n">
        <v>17056982</v>
      </c>
      <c r="E131" s="109" t="n">
        <v>66</v>
      </c>
      <c r="F131" s="109" t="n">
        <v>816</v>
      </c>
      <c r="G131" s="109" t="n">
        <v>1626</v>
      </c>
      <c r="H131" s="109" t="n">
        <v>11587</v>
      </c>
      <c r="I131" s="109" t="n">
        <v>78495</v>
      </c>
      <c r="J131" s="109" t="n">
        <v>89241</v>
      </c>
      <c r="K131" s="109" t="n">
        <v>122502</v>
      </c>
      <c r="L131" s="109" t="n">
        <v>147339</v>
      </c>
      <c r="M131" s="109" t="n">
        <v>261986</v>
      </c>
      <c r="N131" s="109" t="n">
        <v>297275</v>
      </c>
      <c r="O131" s="109" t="n">
        <v>345781</v>
      </c>
      <c r="P131" s="109" t="n">
        <v>368039</v>
      </c>
      <c r="Q131" s="109" t="n">
        <v>376001</v>
      </c>
      <c r="R131" s="109" t="n">
        <v>383196</v>
      </c>
      <c r="S131" s="109" t="n">
        <v>387422</v>
      </c>
      <c r="T131" s="109" t="n">
        <v>387634</v>
      </c>
      <c r="U131" s="109" t="n">
        <v>388929</v>
      </c>
      <c r="V131" s="109" t="n">
        <v>380249</v>
      </c>
      <c r="W131" s="109" t="n">
        <v>374282</v>
      </c>
      <c r="X131" s="109" t="n">
        <v>379522</v>
      </c>
      <c r="Y131" s="109" t="n">
        <v>384979</v>
      </c>
      <c r="Z131" s="109" t="n">
        <v>386124</v>
      </c>
      <c r="AA131" s="109" t="n">
        <v>373340</v>
      </c>
      <c r="AB131" s="109" t="n">
        <v>383583</v>
      </c>
      <c r="AC131" s="109" t="n">
        <v>400763</v>
      </c>
      <c r="AD131" s="109" t="n">
        <v>402123</v>
      </c>
      <c r="AE131" s="109" t="n">
        <v>411101</v>
      </c>
      <c r="AF131" s="109" t="n">
        <v>410163</v>
      </c>
      <c r="AG131" s="109" t="n">
        <v>408354</v>
      </c>
      <c r="AH131" s="109" t="n">
        <v>412372</v>
      </c>
      <c r="AI131" s="109" t="n">
        <v>405718</v>
      </c>
      <c r="AJ131" s="109" t="n">
        <v>408802</v>
      </c>
      <c r="AK131" s="109" t="n">
        <v>394302</v>
      </c>
      <c r="AL131" s="109" t="n">
        <v>426644</v>
      </c>
      <c r="AM131" s="109" t="n">
        <v>402621</v>
      </c>
      <c r="AN131" s="109" t="n">
        <v>408173</v>
      </c>
      <c r="AO131" s="109" t="n">
        <v>399158</v>
      </c>
      <c r="AP131" s="109" t="n">
        <v>395075</v>
      </c>
      <c r="AQ131" s="109" t="n">
        <v>395622</v>
      </c>
      <c r="AR131" s="109" t="n">
        <v>413440</v>
      </c>
      <c r="AS131" s="109" t="n">
        <v>408139</v>
      </c>
      <c r="AT131" s="109" t="n">
        <v>411896</v>
      </c>
      <c r="AU131" s="109" t="n">
        <v>414638</v>
      </c>
      <c r="AV131" s="109" t="n">
        <v>419319</v>
      </c>
      <c r="AW131" s="109" t="n">
        <v>417133</v>
      </c>
      <c r="AX131" s="109" t="n">
        <v>355281</v>
      </c>
      <c r="AY131" s="109" t="n">
        <v>327550</v>
      </c>
      <c r="AZ131" s="109" t="n">
        <v>308368</v>
      </c>
      <c r="BA131" s="109" t="n">
        <v>283840</v>
      </c>
      <c r="BB131" s="109" t="n">
        <v>237679</v>
      </c>
      <c r="BC131" s="109" t="n">
        <v>180614</v>
      </c>
      <c r="BD131" s="109" t="n">
        <v>143457</v>
      </c>
      <c r="BE131" s="109" t="n">
        <v>124741</v>
      </c>
      <c r="BF131" s="109" t="n">
        <v>115450</v>
      </c>
      <c r="BG131" s="109" t="n">
        <v>10443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0" t="s">
        <v>7</v>
      </c>
      <c r="B132" s="109" t="n">
        <v>1</v>
      </c>
      <c r="C132" s="109" t="n">
        <v>2043</v>
      </c>
      <c r="D132" s="109" t="n">
        <v>16859039</v>
      </c>
      <c r="E132" s="109" t="n">
        <v>65</v>
      </c>
      <c r="F132" s="109" t="n">
        <v>808</v>
      </c>
      <c r="G132" s="109" t="n">
        <v>1609</v>
      </c>
      <c r="H132" s="109" t="n">
        <v>11441</v>
      </c>
      <c r="I132" s="109" t="n">
        <v>77509</v>
      </c>
      <c r="J132" s="109" t="n">
        <v>88038</v>
      </c>
      <c r="K132" s="109" t="n">
        <v>120756</v>
      </c>
      <c r="L132" s="109" t="n">
        <v>145134</v>
      </c>
      <c r="M132" s="109" t="n">
        <v>258224</v>
      </c>
      <c r="N132" s="109" t="n">
        <v>293256</v>
      </c>
      <c r="O132" s="109" t="n">
        <v>341781</v>
      </c>
      <c r="P132" s="109" t="n">
        <v>364667</v>
      </c>
      <c r="Q132" s="109" t="n">
        <v>373281</v>
      </c>
      <c r="R132" s="109" t="n">
        <v>380904</v>
      </c>
      <c r="S132" s="109" t="n">
        <v>386317</v>
      </c>
      <c r="T132" s="109" t="n">
        <v>388030</v>
      </c>
      <c r="U132" s="109" t="n">
        <v>386960</v>
      </c>
      <c r="V132" s="109" t="n">
        <v>387598</v>
      </c>
      <c r="W132" s="109" t="n">
        <v>383276</v>
      </c>
      <c r="X132" s="109" t="n">
        <v>373073</v>
      </c>
      <c r="Y132" s="109" t="n">
        <v>379513</v>
      </c>
      <c r="Z132" s="109" t="n">
        <v>387033</v>
      </c>
      <c r="AA132" s="109" t="n">
        <v>383073</v>
      </c>
      <c r="AB132" s="109" t="n">
        <v>373465</v>
      </c>
      <c r="AC132" s="109" t="n">
        <v>383790</v>
      </c>
      <c r="AD132" s="109" t="n">
        <v>398301</v>
      </c>
      <c r="AE132" s="109" t="n">
        <v>401404</v>
      </c>
      <c r="AF132" s="109" t="n">
        <v>405259</v>
      </c>
      <c r="AG132" s="109" t="n">
        <v>407523</v>
      </c>
      <c r="AH132" s="109" t="n">
        <v>406972</v>
      </c>
      <c r="AI132" s="109" t="n">
        <v>409182</v>
      </c>
      <c r="AJ132" s="109" t="n">
        <v>406856</v>
      </c>
      <c r="AK132" s="109" t="n">
        <v>404070</v>
      </c>
      <c r="AL132" s="109" t="n">
        <v>393357</v>
      </c>
      <c r="AM132" s="109" t="n">
        <v>426369</v>
      </c>
      <c r="AN132" s="109" t="n">
        <v>402399</v>
      </c>
      <c r="AO132" s="109" t="n">
        <v>402814</v>
      </c>
      <c r="AP132" s="109" t="n">
        <v>392142</v>
      </c>
      <c r="AQ132" s="109" t="n">
        <v>390948</v>
      </c>
      <c r="AR132" s="109" t="n">
        <v>393622</v>
      </c>
      <c r="AS132" s="109" t="n">
        <v>405477</v>
      </c>
      <c r="AT132" s="109" t="n">
        <v>401103</v>
      </c>
      <c r="AU132" s="109" t="n">
        <v>399728</v>
      </c>
      <c r="AV132" s="109" t="n">
        <v>404833</v>
      </c>
      <c r="AW132" s="109" t="n">
        <v>406719</v>
      </c>
      <c r="AX132" s="109" t="n">
        <v>353524</v>
      </c>
      <c r="AY132" s="109" t="n">
        <v>328768</v>
      </c>
      <c r="AZ132" s="109" t="n">
        <v>301210</v>
      </c>
      <c r="BA132" s="109" t="n">
        <v>271923</v>
      </c>
      <c r="BB132" s="109" t="n">
        <v>229558</v>
      </c>
      <c r="BC132" s="109" t="n">
        <v>175951</v>
      </c>
      <c r="BD132" s="109" t="n">
        <v>140340</v>
      </c>
      <c r="BE132" s="109" t="n">
        <v>118865</v>
      </c>
      <c r="BF132" s="109" t="n">
        <v>108691</v>
      </c>
      <c r="BG132" s="109" t="n">
        <v>101528</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0" t="s">
        <v>7</v>
      </c>
      <c r="B133" s="109" t="n">
        <v>1</v>
      </c>
      <c r="C133" s="109" t="n">
        <v>2044</v>
      </c>
      <c r="D133" s="109" t="n">
        <v>16670955</v>
      </c>
      <c r="E133" s="109" t="n">
        <v>64</v>
      </c>
      <c r="F133" s="109" t="n">
        <v>800</v>
      </c>
      <c r="G133" s="109" t="n">
        <v>1592</v>
      </c>
      <c r="H133" s="109" t="n">
        <v>11320</v>
      </c>
      <c r="I133" s="109" t="n">
        <v>76580</v>
      </c>
      <c r="J133" s="109" t="n">
        <v>86930</v>
      </c>
      <c r="K133" s="109" t="n">
        <v>119121</v>
      </c>
      <c r="L133" s="109" t="n">
        <v>142960</v>
      </c>
      <c r="M133" s="109" t="n">
        <v>254276</v>
      </c>
      <c r="N133" s="109" t="n">
        <v>288967</v>
      </c>
      <c r="O133" s="109" t="n">
        <v>337091</v>
      </c>
      <c r="P133" s="109" t="n">
        <v>360382</v>
      </c>
      <c r="Q133" s="109" t="n">
        <v>369773</v>
      </c>
      <c r="R133" s="109" t="n">
        <v>378106</v>
      </c>
      <c r="S133" s="109" t="n">
        <v>383977</v>
      </c>
      <c r="T133" s="109" t="n">
        <v>386885</v>
      </c>
      <c r="U133" s="109" t="n">
        <v>387317</v>
      </c>
      <c r="V133" s="109" t="n">
        <v>385600</v>
      </c>
      <c r="W133" s="109" t="n">
        <v>390671</v>
      </c>
      <c r="X133" s="109" t="n">
        <v>382033</v>
      </c>
      <c r="Y133" s="109" t="n">
        <v>373053</v>
      </c>
      <c r="Z133" s="109" t="n">
        <v>381544</v>
      </c>
      <c r="AA133" s="109" t="n">
        <v>383962</v>
      </c>
      <c r="AB133" s="109" t="n">
        <v>383199</v>
      </c>
      <c r="AC133" s="109" t="n">
        <v>373663</v>
      </c>
      <c r="AD133" s="109" t="n">
        <v>381427</v>
      </c>
      <c r="AE133" s="109" t="n">
        <v>397588</v>
      </c>
      <c r="AF133" s="109" t="n">
        <v>395702</v>
      </c>
      <c r="AG133" s="109" t="n">
        <v>402653</v>
      </c>
      <c r="AH133" s="109" t="n">
        <v>406140</v>
      </c>
      <c r="AI133" s="109" t="n">
        <v>403819</v>
      </c>
      <c r="AJ133" s="109" t="n">
        <v>410329</v>
      </c>
      <c r="AK133" s="109" t="n">
        <v>402150</v>
      </c>
      <c r="AL133" s="109" t="n">
        <v>403103</v>
      </c>
      <c r="AM133" s="109" t="n">
        <v>393113</v>
      </c>
      <c r="AN133" s="109" t="n">
        <v>426144</v>
      </c>
      <c r="AO133" s="109" t="n">
        <v>397128</v>
      </c>
      <c r="AP133" s="109" t="n">
        <v>395745</v>
      </c>
      <c r="AQ133" s="109" t="n">
        <v>388016</v>
      </c>
      <c r="AR133" s="109" t="n">
        <v>388896</v>
      </c>
      <c r="AS133" s="109" t="n">
        <v>386106</v>
      </c>
      <c r="AT133" s="109" t="n">
        <v>398494</v>
      </c>
      <c r="AU133" s="109" t="n">
        <v>389290</v>
      </c>
      <c r="AV133" s="109" t="n">
        <v>390194</v>
      </c>
      <c r="AW133" s="109" t="n">
        <v>392635</v>
      </c>
      <c r="AX133" s="109" t="n">
        <v>344739</v>
      </c>
      <c r="AY133" s="109" t="n">
        <v>327651</v>
      </c>
      <c r="AZ133" s="109" t="n">
        <v>302343</v>
      </c>
      <c r="BA133" s="109" t="n">
        <v>265617</v>
      </c>
      <c r="BB133" s="109" t="n">
        <v>219933</v>
      </c>
      <c r="BC133" s="109" t="n">
        <v>169949</v>
      </c>
      <c r="BD133" s="109" t="n">
        <v>136727</v>
      </c>
      <c r="BE133" s="109" t="n">
        <v>116279</v>
      </c>
      <c r="BF133" s="109" t="n">
        <v>103584</v>
      </c>
      <c r="BG133" s="109" t="n">
        <v>95594</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0" t="s">
        <v>7</v>
      </c>
      <c r="B134" s="109" t="n">
        <v>1</v>
      </c>
      <c r="C134" s="109" t="n">
        <v>2045</v>
      </c>
      <c r="D134" s="109" t="n">
        <v>16494555</v>
      </c>
      <c r="E134" s="109" t="n">
        <v>64</v>
      </c>
      <c r="F134" s="109" t="n">
        <v>793</v>
      </c>
      <c r="G134" s="109" t="n">
        <v>1576</v>
      </c>
      <c r="H134" s="109" t="n">
        <v>11217</v>
      </c>
      <c r="I134" s="109" t="n">
        <v>75823</v>
      </c>
      <c r="J134" s="109" t="n">
        <v>85916</v>
      </c>
      <c r="K134" s="109" t="n">
        <v>117629</v>
      </c>
      <c r="L134" s="109" t="n">
        <v>140993</v>
      </c>
      <c r="M134" s="109" t="n">
        <v>250441</v>
      </c>
      <c r="N134" s="109" t="n">
        <v>284540</v>
      </c>
      <c r="O134" s="109" t="n">
        <v>332130</v>
      </c>
      <c r="P134" s="109" t="n">
        <v>355410</v>
      </c>
      <c r="Q134" s="109" t="n">
        <v>365383</v>
      </c>
      <c r="R134" s="109" t="n">
        <v>374519</v>
      </c>
      <c r="S134" s="109" t="n">
        <v>381117</v>
      </c>
      <c r="T134" s="109" t="n">
        <v>384507</v>
      </c>
      <c r="U134" s="109" t="n">
        <v>386148</v>
      </c>
      <c r="V134" s="109" t="n">
        <v>385923</v>
      </c>
      <c r="W134" s="109" t="n">
        <v>388635</v>
      </c>
      <c r="X134" s="109" t="n">
        <v>389388</v>
      </c>
      <c r="Y134" s="109" t="n">
        <v>382009</v>
      </c>
      <c r="Z134" s="109" t="n">
        <v>375061</v>
      </c>
      <c r="AA134" s="109" t="n">
        <v>378504</v>
      </c>
      <c r="AB134" s="109" t="n">
        <v>384080</v>
      </c>
      <c r="AC134" s="109" t="n">
        <v>383404</v>
      </c>
      <c r="AD134" s="109" t="n">
        <v>371350</v>
      </c>
      <c r="AE134" s="109" t="n">
        <v>380738</v>
      </c>
      <c r="AF134" s="109" t="n">
        <v>391940</v>
      </c>
      <c r="AG134" s="109" t="n">
        <v>393148</v>
      </c>
      <c r="AH134" s="109" t="n">
        <v>401291</v>
      </c>
      <c r="AI134" s="109" t="n">
        <v>402998</v>
      </c>
      <c r="AJ134" s="109" t="n">
        <v>404952</v>
      </c>
      <c r="AK134" s="109" t="n">
        <v>405575</v>
      </c>
      <c r="AL134" s="109" t="n">
        <v>401191</v>
      </c>
      <c r="AM134" s="109" t="n">
        <v>402854</v>
      </c>
      <c r="AN134" s="109" t="n">
        <v>392915</v>
      </c>
      <c r="AO134" s="109" t="n">
        <v>420558</v>
      </c>
      <c r="AP134" s="109" t="n">
        <v>390161</v>
      </c>
      <c r="AQ134" s="109" t="n">
        <v>391594</v>
      </c>
      <c r="AR134" s="109" t="n">
        <v>385626</v>
      </c>
      <c r="AS134" s="109" t="n">
        <v>381470</v>
      </c>
      <c r="AT134" s="109" t="n">
        <v>379507</v>
      </c>
      <c r="AU134" s="109" t="n">
        <v>386782</v>
      </c>
      <c r="AV134" s="109" t="n">
        <v>379905</v>
      </c>
      <c r="AW134" s="109" t="n">
        <v>378398</v>
      </c>
      <c r="AX134" s="109" t="n">
        <v>332884</v>
      </c>
      <c r="AY134" s="109" t="n">
        <v>320041</v>
      </c>
      <c r="AZ134" s="109" t="n">
        <v>301342</v>
      </c>
      <c r="BA134" s="109" t="n">
        <v>266629</v>
      </c>
      <c r="BB134" s="109" t="n">
        <v>214865</v>
      </c>
      <c r="BC134" s="109" t="n">
        <v>162833</v>
      </c>
      <c r="BD134" s="109" t="n">
        <v>132057</v>
      </c>
      <c r="BE134" s="109" t="n">
        <v>113294</v>
      </c>
      <c r="BF134" s="109" t="n">
        <v>101340</v>
      </c>
      <c r="BG134" s="109" t="n">
        <v>91109</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0" t="s">
        <v>7</v>
      </c>
      <c r="B135" s="109" t="n">
        <v>1</v>
      </c>
      <c r="C135" s="109" t="n">
        <v>2046</v>
      </c>
      <c r="D135" s="109" t="n">
        <v>16328238</v>
      </c>
      <c r="E135" s="109" t="n">
        <v>63</v>
      </c>
      <c r="F135" s="109" t="n">
        <v>785</v>
      </c>
      <c r="G135" s="109" t="n">
        <v>1562</v>
      </c>
      <c r="H135" s="109" t="n">
        <v>11097</v>
      </c>
      <c r="I135" s="109" t="n">
        <v>75077</v>
      </c>
      <c r="J135" s="109" t="n">
        <v>85028</v>
      </c>
      <c r="K135" s="109" t="n">
        <v>116253</v>
      </c>
      <c r="L135" s="109" t="n">
        <v>139076</v>
      </c>
      <c r="M135" s="109" t="n">
        <v>246831</v>
      </c>
      <c r="N135" s="109" t="n">
        <v>280136</v>
      </c>
      <c r="O135" s="109" t="n">
        <v>326942</v>
      </c>
      <c r="P135" s="109" t="n">
        <v>350099</v>
      </c>
      <c r="Q135" s="109" t="n">
        <v>360285</v>
      </c>
      <c r="R135" s="109" t="n">
        <v>370015</v>
      </c>
      <c r="S135" s="109" t="n">
        <v>377450</v>
      </c>
      <c r="T135" s="109" t="n">
        <v>381605</v>
      </c>
      <c r="U135" s="109" t="n">
        <v>383737</v>
      </c>
      <c r="V135" s="109" t="n">
        <v>384725</v>
      </c>
      <c r="W135" s="109" t="n">
        <v>388932</v>
      </c>
      <c r="X135" s="109" t="n">
        <v>387327</v>
      </c>
      <c r="Y135" s="109" t="n">
        <v>389335</v>
      </c>
      <c r="Z135" s="109" t="n">
        <v>384008</v>
      </c>
      <c r="AA135" s="109" t="n">
        <v>372067</v>
      </c>
      <c r="AB135" s="109" t="n">
        <v>378617</v>
      </c>
      <c r="AC135" s="109" t="n">
        <v>384280</v>
      </c>
      <c r="AD135" s="109" t="n">
        <v>381028</v>
      </c>
      <c r="AE135" s="109" t="n">
        <v>370679</v>
      </c>
      <c r="AF135" s="109" t="n">
        <v>375325</v>
      </c>
      <c r="AG135" s="109" t="n">
        <v>389411</v>
      </c>
      <c r="AH135" s="109" t="n">
        <v>391815</v>
      </c>
      <c r="AI135" s="109" t="n">
        <v>398174</v>
      </c>
      <c r="AJ135" s="109" t="n">
        <v>404127</v>
      </c>
      <c r="AK135" s="109" t="n">
        <v>400271</v>
      </c>
      <c r="AL135" s="109" t="n">
        <v>404611</v>
      </c>
      <c r="AM135" s="109" t="n">
        <v>400948</v>
      </c>
      <c r="AN135" s="109" t="n">
        <v>402660</v>
      </c>
      <c r="AO135" s="109" t="n">
        <v>387783</v>
      </c>
      <c r="AP135" s="109" t="n">
        <v>413180</v>
      </c>
      <c r="AQ135" s="109" t="n">
        <v>386068</v>
      </c>
      <c r="AR135" s="109" t="n">
        <v>389109</v>
      </c>
      <c r="AS135" s="109" t="n">
        <v>378239</v>
      </c>
      <c r="AT135" s="109" t="n">
        <v>374948</v>
      </c>
      <c r="AU135" s="109" t="n">
        <v>368408</v>
      </c>
      <c r="AV135" s="109" t="n">
        <v>377442</v>
      </c>
      <c r="AW135" s="109" t="n">
        <v>368377</v>
      </c>
      <c r="AX135" s="109" t="n">
        <v>320887</v>
      </c>
      <c r="AY135" s="109" t="n">
        <v>310655</v>
      </c>
      <c r="AZ135" s="109" t="n">
        <v>294379</v>
      </c>
      <c r="BA135" s="109" t="n">
        <v>265771</v>
      </c>
      <c r="BB135" s="109" t="n">
        <v>215682</v>
      </c>
      <c r="BC135" s="109" t="n">
        <v>159081</v>
      </c>
      <c r="BD135" s="109" t="n">
        <v>126541</v>
      </c>
      <c r="BE135" s="109" t="n">
        <v>109427</v>
      </c>
      <c r="BF135" s="109" t="n">
        <v>98744</v>
      </c>
      <c r="BG135" s="109" t="n">
        <v>8914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0" t="s">
        <v>7</v>
      </c>
      <c r="B136" s="109" t="n">
        <v>1</v>
      </c>
      <c r="C136" s="109" t="n">
        <v>2047</v>
      </c>
      <c r="D136" s="109" t="n">
        <v>16167847</v>
      </c>
      <c r="E136" s="109" t="n">
        <v>63</v>
      </c>
      <c r="F136" s="109" t="n">
        <v>777</v>
      </c>
      <c r="G136" s="109" t="n">
        <v>1546</v>
      </c>
      <c r="H136" s="109" t="n">
        <v>10978</v>
      </c>
      <c r="I136" s="109" t="n">
        <v>74265</v>
      </c>
      <c r="J136" s="109" t="n">
        <v>84162</v>
      </c>
      <c r="K136" s="109" t="n">
        <v>115026</v>
      </c>
      <c r="L136" s="109" t="n">
        <v>137302</v>
      </c>
      <c r="M136" s="109" t="n">
        <v>243352</v>
      </c>
      <c r="N136" s="109" t="n">
        <v>276000</v>
      </c>
      <c r="O136" s="109" t="n">
        <v>321812</v>
      </c>
      <c r="P136" s="109" t="n">
        <v>344587</v>
      </c>
      <c r="Q136" s="109" t="n">
        <v>354855</v>
      </c>
      <c r="R136" s="109" t="n">
        <v>364804</v>
      </c>
      <c r="S136" s="109" t="n">
        <v>372867</v>
      </c>
      <c r="T136" s="109" t="n">
        <v>377891</v>
      </c>
      <c r="U136" s="109" t="n">
        <v>380806</v>
      </c>
      <c r="V136" s="109" t="n">
        <v>382291</v>
      </c>
      <c r="W136" s="109" t="n">
        <v>387697</v>
      </c>
      <c r="X136" s="109" t="n">
        <v>387606</v>
      </c>
      <c r="Y136" s="109" t="n">
        <v>387255</v>
      </c>
      <c r="Z136" s="109" t="n">
        <v>391321</v>
      </c>
      <c r="AA136" s="109" t="n">
        <v>380933</v>
      </c>
      <c r="AB136" s="109" t="n">
        <v>372163</v>
      </c>
      <c r="AC136" s="109" t="n">
        <v>378800</v>
      </c>
      <c r="AD136" s="109" t="n">
        <v>381897</v>
      </c>
      <c r="AE136" s="109" t="n">
        <v>380333</v>
      </c>
      <c r="AF136" s="109" t="n">
        <v>365410</v>
      </c>
      <c r="AG136" s="109" t="n">
        <v>372908</v>
      </c>
      <c r="AH136" s="109" t="n">
        <v>388091</v>
      </c>
      <c r="AI136" s="109" t="n">
        <v>388776</v>
      </c>
      <c r="AJ136" s="109" t="n">
        <v>399295</v>
      </c>
      <c r="AK136" s="109" t="n">
        <v>399451</v>
      </c>
      <c r="AL136" s="109" t="n">
        <v>399323</v>
      </c>
      <c r="AM136" s="109" t="n">
        <v>404373</v>
      </c>
      <c r="AN136" s="109" t="n">
        <v>400756</v>
      </c>
      <c r="AO136" s="109" t="n">
        <v>397398</v>
      </c>
      <c r="AP136" s="109" t="n">
        <v>380987</v>
      </c>
      <c r="AQ136" s="109" t="n">
        <v>408883</v>
      </c>
      <c r="AR136" s="109" t="n">
        <v>383832</v>
      </c>
      <c r="AS136" s="109" t="n">
        <v>381665</v>
      </c>
      <c r="AT136" s="109" t="n">
        <v>371791</v>
      </c>
      <c r="AU136" s="109" t="n">
        <v>363956</v>
      </c>
      <c r="AV136" s="109" t="n">
        <v>359392</v>
      </c>
      <c r="AW136" s="109" t="n">
        <v>365990</v>
      </c>
      <c r="AX136" s="109" t="n">
        <v>312482</v>
      </c>
      <c r="AY136" s="109" t="n">
        <v>300796</v>
      </c>
      <c r="AZ136" s="109" t="n">
        <v>285808</v>
      </c>
      <c r="BA136" s="109" t="n">
        <v>259643</v>
      </c>
      <c r="BB136" s="109" t="n">
        <v>215007</v>
      </c>
      <c r="BC136" s="109" t="n">
        <v>159699</v>
      </c>
      <c r="BD136" s="109" t="n">
        <v>123631</v>
      </c>
      <c r="BE136" s="109" t="n">
        <v>104860</v>
      </c>
      <c r="BF136" s="109" t="n">
        <v>95386</v>
      </c>
      <c r="BG136" s="109" t="n">
        <v>8687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0" t="s">
        <v>7</v>
      </c>
      <c r="B137" s="109" t="n">
        <v>1</v>
      </c>
      <c r="C137" s="109" t="n">
        <v>2048</v>
      </c>
      <c r="D137" s="109" t="n">
        <v>16012559</v>
      </c>
      <c r="E137" s="109" t="n">
        <v>62</v>
      </c>
      <c r="F137" s="109" t="n">
        <v>769</v>
      </c>
      <c r="G137" s="109" t="n">
        <v>1531</v>
      </c>
      <c r="H137" s="109" t="n">
        <v>10854</v>
      </c>
      <c r="I137" s="109" t="n">
        <v>73449</v>
      </c>
      <c r="J137" s="109" t="n">
        <v>83244</v>
      </c>
      <c r="K137" s="109" t="n">
        <v>113831</v>
      </c>
      <c r="L137" s="109" t="n">
        <v>135666</v>
      </c>
      <c r="M137" s="109" t="n">
        <v>240092</v>
      </c>
      <c r="N137" s="109" t="n">
        <v>272009</v>
      </c>
      <c r="O137" s="109" t="n">
        <v>316975</v>
      </c>
      <c r="P137" s="109" t="n">
        <v>339127</v>
      </c>
      <c r="Q137" s="109" t="n">
        <v>349218</v>
      </c>
      <c r="R137" s="109" t="n">
        <v>359241</v>
      </c>
      <c r="S137" s="109" t="n">
        <v>367564</v>
      </c>
      <c r="T137" s="109" t="n">
        <v>373269</v>
      </c>
      <c r="U137" s="109" t="n">
        <v>377069</v>
      </c>
      <c r="V137" s="109" t="n">
        <v>379334</v>
      </c>
      <c r="W137" s="109" t="n">
        <v>385220</v>
      </c>
      <c r="X137" s="109" t="n">
        <v>386344</v>
      </c>
      <c r="Y137" s="109" t="n">
        <v>387513</v>
      </c>
      <c r="Z137" s="109" t="n">
        <v>389218</v>
      </c>
      <c r="AA137" s="109" t="n">
        <v>388173</v>
      </c>
      <c r="AB137" s="109" t="n">
        <v>381035</v>
      </c>
      <c r="AC137" s="109" t="n">
        <v>372330</v>
      </c>
      <c r="AD137" s="109" t="n">
        <v>376443</v>
      </c>
      <c r="AE137" s="109" t="n">
        <v>381192</v>
      </c>
      <c r="AF137" s="109" t="n">
        <v>374928</v>
      </c>
      <c r="AG137" s="109" t="n">
        <v>363049</v>
      </c>
      <c r="AH137" s="109" t="n">
        <v>371635</v>
      </c>
      <c r="AI137" s="109" t="n">
        <v>385079</v>
      </c>
      <c r="AJ137" s="109" t="n">
        <v>389869</v>
      </c>
      <c r="AK137" s="109" t="n">
        <v>394676</v>
      </c>
      <c r="AL137" s="109" t="n">
        <v>398515</v>
      </c>
      <c r="AM137" s="109" t="n">
        <v>399090</v>
      </c>
      <c r="AN137" s="109" t="n">
        <v>404183</v>
      </c>
      <c r="AO137" s="109" t="n">
        <v>395527</v>
      </c>
      <c r="AP137" s="109" t="n">
        <v>390443</v>
      </c>
      <c r="AQ137" s="109" t="n">
        <v>377020</v>
      </c>
      <c r="AR137" s="109" t="n">
        <v>406468</v>
      </c>
      <c r="AS137" s="109" t="n">
        <v>376527</v>
      </c>
      <c r="AT137" s="109" t="n">
        <v>375160</v>
      </c>
      <c r="AU137" s="109" t="n">
        <v>360972</v>
      </c>
      <c r="AV137" s="109" t="n">
        <v>355185</v>
      </c>
      <c r="AW137" s="109" t="n">
        <v>348435</v>
      </c>
      <c r="AX137" s="109" t="n">
        <v>310484</v>
      </c>
      <c r="AY137" s="109" t="n">
        <v>294435</v>
      </c>
      <c r="AZ137" s="109" t="n">
        <v>276805</v>
      </c>
      <c r="BA137" s="109" t="n">
        <v>252113</v>
      </c>
      <c r="BB137" s="109" t="n">
        <v>210095</v>
      </c>
      <c r="BC137" s="109" t="n">
        <v>159206</v>
      </c>
      <c r="BD137" s="109" t="n">
        <v>124110</v>
      </c>
      <c r="BE137" s="109" t="n">
        <v>102457</v>
      </c>
      <c r="BF137" s="109" t="n">
        <v>91411</v>
      </c>
      <c r="BG137" s="109" t="n">
        <v>83913</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0" t="s">
        <v>7</v>
      </c>
      <c r="B138" s="109" t="n">
        <v>1</v>
      </c>
      <c r="C138" s="109" t="n">
        <v>2049</v>
      </c>
      <c r="D138" s="109" t="n">
        <v>15864314</v>
      </c>
      <c r="E138" s="109" t="n">
        <v>61</v>
      </c>
      <c r="F138" s="109" t="n">
        <v>762</v>
      </c>
      <c r="G138" s="109" t="n">
        <v>1516</v>
      </c>
      <c r="H138" s="109" t="n">
        <v>10738</v>
      </c>
      <c r="I138" s="109" t="n">
        <v>72634</v>
      </c>
      <c r="J138" s="109" t="n">
        <v>82337</v>
      </c>
      <c r="K138" s="109" t="n">
        <v>112603</v>
      </c>
      <c r="L138" s="109" t="n">
        <v>134143</v>
      </c>
      <c r="M138" s="109" t="n">
        <v>237138</v>
      </c>
      <c r="N138" s="109" t="n">
        <v>268325</v>
      </c>
      <c r="O138" s="109" t="n">
        <v>312374</v>
      </c>
      <c r="P138" s="109" t="n">
        <v>334017</v>
      </c>
      <c r="Q138" s="109" t="n">
        <v>343685</v>
      </c>
      <c r="R138" s="109" t="n">
        <v>353497</v>
      </c>
      <c r="S138" s="109" t="n">
        <v>361926</v>
      </c>
      <c r="T138" s="109" t="n">
        <v>367931</v>
      </c>
      <c r="U138" s="109" t="n">
        <v>372434</v>
      </c>
      <c r="V138" s="109" t="n">
        <v>375596</v>
      </c>
      <c r="W138" s="109" t="n">
        <v>382225</v>
      </c>
      <c r="X138" s="109" t="n">
        <v>383860</v>
      </c>
      <c r="Y138" s="109" t="n">
        <v>386232</v>
      </c>
      <c r="Z138" s="109" t="n">
        <v>389448</v>
      </c>
      <c r="AA138" s="109" t="n">
        <v>386065</v>
      </c>
      <c r="AB138" s="109" t="n">
        <v>388268</v>
      </c>
      <c r="AC138" s="109" t="n">
        <v>381206</v>
      </c>
      <c r="AD138" s="109" t="n">
        <v>370018</v>
      </c>
      <c r="AE138" s="109" t="n">
        <v>375748</v>
      </c>
      <c r="AF138" s="109" t="n">
        <v>375771</v>
      </c>
      <c r="AG138" s="109" t="n">
        <v>372502</v>
      </c>
      <c r="AH138" s="109" t="n">
        <v>361814</v>
      </c>
      <c r="AI138" s="109" t="n">
        <v>368758</v>
      </c>
      <c r="AJ138" s="109" t="n">
        <v>386168</v>
      </c>
      <c r="AK138" s="109" t="n">
        <v>385366</v>
      </c>
      <c r="AL138" s="109" t="n">
        <v>393750</v>
      </c>
      <c r="AM138" s="109" t="n">
        <v>398276</v>
      </c>
      <c r="AN138" s="109" t="n">
        <v>398909</v>
      </c>
      <c r="AO138" s="109" t="n">
        <v>398918</v>
      </c>
      <c r="AP138" s="109" t="n">
        <v>388610</v>
      </c>
      <c r="AQ138" s="109" t="n">
        <v>386389</v>
      </c>
      <c r="AR138" s="109" t="n">
        <v>375001</v>
      </c>
      <c r="AS138" s="109" t="n">
        <v>398723</v>
      </c>
      <c r="AT138" s="109" t="n">
        <v>370139</v>
      </c>
      <c r="AU138" s="109" t="n">
        <v>364254</v>
      </c>
      <c r="AV138" s="109" t="n">
        <v>351942</v>
      </c>
      <c r="AW138" s="109" t="n">
        <v>344436</v>
      </c>
      <c r="AX138" s="109" t="n">
        <v>295722</v>
      </c>
      <c r="AY138" s="109" t="n">
        <v>292869</v>
      </c>
      <c r="AZ138" s="109" t="n">
        <v>271000</v>
      </c>
      <c r="BA138" s="109" t="n">
        <v>244191</v>
      </c>
      <c r="BB138" s="109" t="n">
        <v>204091</v>
      </c>
      <c r="BC138" s="109" t="n">
        <v>155580</v>
      </c>
      <c r="BD138" s="109" t="n">
        <v>123733</v>
      </c>
      <c r="BE138" s="109" t="n">
        <v>102860</v>
      </c>
      <c r="BF138" s="109" t="n">
        <v>89327</v>
      </c>
      <c r="BG138" s="109" t="n">
        <v>80427</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0" t="s">
        <v>7</v>
      </c>
      <c r="B139" s="109" t="n">
        <v>1</v>
      </c>
      <c r="C139" s="109" t="n">
        <v>2050</v>
      </c>
      <c r="D139" s="109" t="n">
        <v>15723747</v>
      </c>
      <c r="E139" s="109" t="n">
        <v>61</v>
      </c>
      <c r="F139" s="109" t="n">
        <v>755</v>
      </c>
      <c r="G139" s="109" t="n">
        <v>1502</v>
      </c>
      <c r="H139" s="109" t="n">
        <v>10624</v>
      </c>
      <c r="I139" s="109" t="n">
        <v>71855</v>
      </c>
      <c r="J139" s="109" t="n">
        <v>81437</v>
      </c>
      <c r="K139" s="109" t="n">
        <v>111390</v>
      </c>
      <c r="L139" s="109" t="n">
        <v>132593</v>
      </c>
      <c r="M139" s="109" t="n">
        <v>234359</v>
      </c>
      <c r="N139" s="109" t="n">
        <v>264963</v>
      </c>
      <c r="O139" s="109" t="n">
        <v>308121</v>
      </c>
      <c r="P139" s="109" t="n">
        <v>329169</v>
      </c>
      <c r="Q139" s="109" t="n">
        <v>338499</v>
      </c>
      <c r="R139" s="109" t="n">
        <v>347853</v>
      </c>
      <c r="S139" s="109" t="n">
        <v>356107</v>
      </c>
      <c r="T139" s="109" t="n">
        <v>362269</v>
      </c>
      <c r="U139" s="109" t="n">
        <v>367092</v>
      </c>
      <c r="V139" s="109" t="n">
        <v>370956</v>
      </c>
      <c r="W139" s="109" t="n">
        <v>378427</v>
      </c>
      <c r="X139" s="109" t="n">
        <v>380849</v>
      </c>
      <c r="Y139" s="109" t="n">
        <v>383728</v>
      </c>
      <c r="Z139" s="109" t="n">
        <v>388148</v>
      </c>
      <c r="AA139" s="109" t="n">
        <v>386284</v>
      </c>
      <c r="AB139" s="109" t="n">
        <v>386151</v>
      </c>
      <c r="AC139" s="109" t="n">
        <v>388437</v>
      </c>
      <c r="AD139" s="109" t="n">
        <v>378831</v>
      </c>
      <c r="AE139" s="109" t="n">
        <v>369334</v>
      </c>
      <c r="AF139" s="109" t="n">
        <v>370402</v>
      </c>
      <c r="AG139" s="109" t="n">
        <v>373339</v>
      </c>
      <c r="AH139" s="109" t="n">
        <v>371232</v>
      </c>
      <c r="AI139" s="109" t="n">
        <v>359008</v>
      </c>
      <c r="AJ139" s="109" t="n">
        <v>369801</v>
      </c>
      <c r="AK139" s="109" t="n">
        <v>381702</v>
      </c>
      <c r="AL139" s="109" t="n">
        <v>384468</v>
      </c>
      <c r="AM139" s="109" t="n">
        <v>393526</v>
      </c>
      <c r="AN139" s="109" t="n">
        <v>398099</v>
      </c>
      <c r="AO139" s="109" t="n">
        <v>393714</v>
      </c>
      <c r="AP139" s="109" t="n">
        <v>391936</v>
      </c>
      <c r="AQ139" s="109" t="n">
        <v>384583</v>
      </c>
      <c r="AR139" s="109" t="n">
        <v>384332</v>
      </c>
      <c r="AS139" s="109" t="n">
        <v>367906</v>
      </c>
      <c r="AT139" s="109" t="n">
        <v>391951</v>
      </c>
      <c r="AU139" s="109" t="n">
        <v>359399</v>
      </c>
      <c r="AV139" s="109" t="n">
        <v>355179</v>
      </c>
      <c r="AW139" s="109" t="n">
        <v>341125</v>
      </c>
      <c r="AX139" s="109" t="n">
        <v>292238</v>
      </c>
      <c r="AY139" s="109" t="n">
        <v>280650</v>
      </c>
      <c r="AZ139" s="109" t="n">
        <v>269577</v>
      </c>
      <c r="BA139" s="109" t="n">
        <v>239103</v>
      </c>
      <c r="BB139" s="109" t="n">
        <v>197748</v>
      </c>
      <c r="BC139" s="109" t="n">
        <v>151148</v>
      </c>
      <c r="BD139" s="109" t="n">
        <v>120943</v>
      </c>
      <c r="BE139" s="109" t="n">
        <v>102560</v>
      </c>
      <c r="BF139" s="109" t="n">
        <v>89681</v>
      </c>
      <c r="BG139" s="109" t="n">
        <v>78603</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0" t="s">
        <v>7</v>
      </c>
      <c r="B140" s="109" t="n">
        <v>1</v>
      </c>
      <c r="C140" s="109" t="n">
        <v>2051</v>
      </c>
      <c r="D140" s="109" t="n">
        <v>15587345</v>
      </c>
      <c r="E140" s="109" t="n">
        <v>60</v>
      </c>
      <c r="F140" s="109" t="n">
        <v>749</v>
      </c>
      <c r="G140" s="109" t="n">
        <v>1488</v>
      </c>
      <c r="H140" s="109" t="n">
        <v>10540</v>
      </c>
      <c r="I140" s="109" t="n">
        <v>71155</v>
      </c>
      <c r="J140" s="109" t="n">
        <v>80615</v>
      </c>
      <c r="K140" s="109" t="n">
        <v>110221</v>
      </c>
      <c r="L140" s="109" t="n">
        <v>131380</v>
      </c>
      <c r="M140" s="109" t="n">
        <v>231830</v>
      </c>
      <c r="N140" s="109" t="n">
        <v>262030</v>
      </c>
      <c r="O140" s="109" t="n">
        <v>304426</v>
      </c>
      <c r="P140" s="109" t="n">
        <v>324838</v>
      </c>
      <c r="Q140" s="109" t="n">
        <v>333716</v>
      </c>
      <c r="R140" s="109" t="n">
        <v>342663</v>
      </c>
      <c r="S140" s="109" t="n">
        <v>350465</v>
      </c>
      <c r="T140" s="109" t="n">
        <v>356476</v>
      </c>
      <c r="U140" s="109" t="n">
        <v>361460</v>
      </c>
      <c r="V140" s="109" t="n">
        <v>365653</v>
      </c>
      <c r="W140" s="109" t="n">
        <v>373765</v>
      </c>
      <c r="X140" s="109" t="n">
        <v>377079</v>
      </c>
      <c r="Y140" s="109" t="n">
        <v>380731</v>
      </c>
      <c r="Z140" s="109" t="n">
        <v>385634</v>
      </c>
      <c r="AA140" s="109" t="n">
        <v>384999</v>
      </c>
      <c r="AB140" s="109" t="n">
        <v>386368</v>
      </c>
      <c r="AC140" s="109" t="n">
        <v>386318</v>
      </c>
      <c r="AD140" s="109" t="n">
        <v>386025</v>
      </c>
      <c r="AE140" s="109" t="n">
        <v>378129</v>
      </c>
      <c r="AF140" s="109" t="n">
        <v>364074</v>
      </c>
      <c r="AG140" s="109" t="n">
        <v>368004</v>
      </c>
      <c r="AH140" s="109" t="n">
        <v>372073</v>
      </c>
      <c r="AI140" s="109" t="n">
        <v>368360</v>
      </c>
      <c r="AJ140" s="109" t="n">
        <v>360036</v>
      </c>
      <c r="AK140" s="109" t="n">
        <v>365532</v>
      </c>
      <c r="AL140" s="109" t="n">
        <v>380811</v>
      </c>
      <c r="AM140" s="109" t="n">
        <v>384248</v>
      </c>
      <c r="AN140" s="109" t="n">
        <v>393356</v>
      </c>
      <c r="AO140" s="109" t="n">
        <v>392914</v>
      </c>
      <c r="AP140" s="109" t="n">
        <v>386834</v>
      </c>
      <c r="AQ140" s="109" t="n">
        <v>387891</v>
      </c>
      <c r="AR140" s="109" t="n">
        <v>382591</v>
      </c>
      <c r="AS140" s="109" t="n">
        <v>377057</v>
      </c>
      <c r="AT140" s="109" t="n">
        <v>361691</v>
      </c>
      <c r="AU140" s="109" t="n">
        <v>380545</v>
      </c>
      <c r="AV140" s="109" t="n">
        <v>350424</v>
      </c>
      <c r="AW140" s="109" t="n">
        <v>344281</v>
      </c>
      <c r="AX140" s="109" t="n">
        <v>289685</v>
      </c>
      <c r="AY140" s="109" t="n">
        <v>275545</v>
      </c>
      <c r="AZ140" s="109" t="n">
        <v>258397</v>
      </c>
      <c r="BA140" s="109" t="n">
        <v>237864</v>
      </c>
      <c r="BB140" s="109" t="n">
        <v>193709</v>
      </c>
      <c r="BC140" s="109" t="n">
        <v>146467</v>
      </c>
      <c r="BD140" s="109" t="n">
        <v>117550</v>
      </c>
      <c r="BE140" s="109" t="n">
        <v>100248</v>
      </c>
      <c r="BF140" s="109" t="n">
        <v>89423</v>
      </c>
      <c r="BG140" s="109" t="n">
        <v>78922</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0" t="s">
        <v>7</v>
      </c>
      <c r="B141" s="109" t="n">
        <v>1</v>
      </c>
      <c r="C141" s="109" t="n">
        <v>2052</v>
      </c>
      <c r="D141" s="109" t="n">
        <v>15454047</v>
      </c>
      <c r="E141" s="109" t="n">
        <v>60</v>
      </c>
      <c r="F141" s="109" t="n">
        <v>743</v>
      </c>
      <c r="G141" s="109" t="n">
        <v>1475</v>
      </c>
      <c r="H141" s="109" t="n">
        <v>10395</v>
      </c>
      <c r="I141" s="109" t="n">
        <v>70447</v>
      </c>
      <c r="J141" s="109" t="n">
        <v>79750</v>
      </c>
      <c r="K141" s="109" t="n">
        <v>109055</v>
      </c>
      <c r="L141" s="109" t="n">
        <v>129342</v>
      </c>
      <c r="M141" s="109" t="n">
        <v>229076</v>
      </c>
      <c r="N141" s="109" t="n">
        <v>258724</v>
      </c>
      <c r="O141" s="109" t="n">
        <v>300672</v>
      </c>
      <c r="P141" s="109" t="n">
        <v>320682</v>
      </c>
      <c r="Q141" s="109" t="n">
        <v>329144</v>
      </c>
      <c r="R141" s="109" t="n">
        <v>337626</v>
      </c>
      <c r="S141" s="109" t="n">
        <v>345067</v>
      </c>
      <c r="T141" s="109" t="n">
        <v>350713</v>
      </c>
      <c r="U141" s="109" t="n">
        <v>355589</v>
      </c>
      <c r="V141" s="109" t="n">
        <v>359967</v>
      </c>
      <c r="W141" s="109" t="n">
        <v>368348</v>
      </c>
      <c r="X141" s="109" t="n">
        <v>372362</v>
      </c>
      <c r="Y141" s="109" t="n">
        <v>376898</v>
      </c>
      <c r="Z141" s="109" t="n">
        <v>382580</v>
      </c>
      <c r="AA141" s="109" t="n">
        <v>382464</v>
      </c>
      <c r="AB141" s="109" t="n">
        <v>385053</v>
      </c>
      <c r="AC141" s="109" t="n">
        <v>386512</v>
      </c>
      <c r="AD141" s="109" t="n">
        <v>383887</v>
      </c>
      <c r="AE141" s="109" t="n">
        <v>385292</v>
      </c>
      <c r="AF141" s="109" t="n">
        <v>372740</v>
      </c>
      <c r="AG141" s="109" t="n">
        <v>361709</v>
      </c>
      <c r="AH141" s="109" t="n">
        <v>366746</v>
      </c>
      <c r="AI141" s="109" t="n">
        <v>369176</v>
      </c>
      <c r="AJ141" s="109" t="n">
        <v>369404</v>
      </c>
      <c r="AK141" s="109" t="n">
        <v>355883</v>
      </c>
      <c r="AL141" s="109" t="n">
        <v>364686</v>
      </c>
      <c r="AM141" s="109" t="n">
        <v>380604</v>
      </c>
      <c r="AN141" s="109" t="n">
        <v>384090</v>
      </c>
      <c r="AO141" s="109" t="n">
        <v>388237</v>
      </c>
      <c r="AP141" s="109" t="n">
        <v>386054</v>
      </c>
      <c r="AQ141" s="109" t="n">
        <v>382843</v>
      </c>
      <c r="AR141" s="109" t="n">
        <v>385916</v>
      </c>
      <c r="AS141" s="109" t="n">
        <v>375363</v>
      </c>
      <c r="AT141" s="109" t="n">
        <v>370693</v>
      </c>
      <c r="AU141" s="109" t="n">
        <v>351229</v>
      </c>
      <c r="AV141" s="109" t="n">
        <v>371249</v>
      </c>
      <c r="AW141" s="109" t="n">
        <v>339675</v>
      </c>
      <c r="AX141" s="109" t="n">
        <v>292360</v>
      </c>
      <c r="AY141" s="109" t="n">
        <v>278097</v>
      </c>
      <c r="AZ141" s="109" t="n">
        <v>253639</v>
      </c>
      <c r="BA141" s="109" t="n">
        <v>228028</v>
      </c>
      <c r="BB141" s="109" t="n">
        <v>192726</v>
      </c>
      <c r="BC141" s="109" t="n">
        <v>143485</v>
      </c>
      <c r="BD141" s="109" t="n">
        <v>113933</v>
      </c>
      <c r="BE141" s="109" t="n">
        <v>97441</v>
      </c>
      <c r="BF141" s="109" t="n">
        <v>87420</v>
      </c>
      <c r="BG141" s="109" t="n">
        <v>78699</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0" t="s">
        <v>7</v>
      </c>
      <c r="B142" s="109" t="n">
        <v>1</v>
      </c>
      <c r="C142" s="109" t="n">
        <v>2053</v>
      </c>
      <c r="D142" s="109" t="n">
        <v>15321696</v>
      </c>
      <c r="E142" s="109" t="n">
        <v>59</v>
      </c>
      <c r="F142" s="109" t="n">
        <v>737</v>
      </c>
      <c r="G142" s="109" t="n">
        <v>1463</v>
      </c>
      <c r="H142" s="109" t="n">
        <v>10296</v>
      </c>
      <c r="I142" s="109" t="n">
        <v>69570</v>
      </c>
      <c r="J142" s="109" t="n">
        <v>78949</v>
      </c>
      <c r="K142" s="109" t="n">
        <v>107902</v>
      </c>
      <c r="L142" s="109" t="n">
        <v>127891</v>
      </c>
      <c r="M142" s="109" t="n">
        <v>225519</v>
      </c>
      <c r="N142" s="109" t="n">
        <v>255612</v>
      </c>
      <c r="O142" s="109" t="n">
        <v>296876</v>
      </c>
      <c r="P142" s="109" t="n">
        <v>316738</v>
      </c>
      <c r="Q142" s="109" t="n">
        <v>324959</v>
      </c>
      <c r="R142" s="109" t="n">
        <v>332978</v>
      </c>
      <c r="S142" s="109" t="n">
        <v>339974</v>
      </c>
      <c r="T142" s="109" t="n">
        <v>345301</v>
      </c>
      <c r="U142" s="109" t="n">
        <v>349830</v>
      </c>
      <c r="V142" s="109" t="n">
        <v>354109</v>
      </c>
      <c r="W142" s="109" t="n">
        <v>362603</v>
      </c>
      <c r="X142" s="109" t="n">
        <v>366953</v>
      </c>
      <c r="Y142" s="109" t="n">
        <v>372170</v>
      </c>
      <c r="Z142" s="109" t="n">
        <v>378722</v>
      </c>
      <c r="AA142" s="109" t="n">
        <v>379424</v>
      </c>
      <c r="AB142" s="109" t="n">
        <v>382505</v>
      </c>
      <c r="AC142" s="109" t="n">
        <v>385187</v>
      </c>
      <c r="AD142" s="109" t="n">
        <v>384072</v>
      </c>
      <c r="AE142" s="109" t="n">
        <v>383162</v>
      </c>
      <c r="AF142" s="109" t="n">
        <v>379794</v>
      </c>
      <c r="AG142" s="109" t="n">
        <v>370324</v>
      </c>
      <c r="AH142" s="109" t="n">
        <v>360474</v>
      </c>
      <c r="AI142" s="109" t="n">
        <v>363892</v>
      </c>
      <c r="AJ142" s="109" t="n">
        <v>370218</v>
      </c>
      <c r="AK142" s="109" t="n">
        <v>365143</v>
      </c>
      <c r="AL142" s="109" t="n">
        <v>355059</v>
      </c>
      <c r="AM142" s="109" t="n">
        <v>364486</v>
      </c>
      <c r="AN142" s="109" t="n">
        <v>380442</v>
      </c>
      <c r="AO142" s="109" t="n">
        <v>379092</v>
      </c>
      <c r="AP142" s="109" t="n">
        <v>381464</v>
      </c>
      <c r="AQ142" s="109" t="n">
        <v>382085</v>
      </c>
      <c r="AR142" s="109" t="n">
        <v>381018</v>
      </c>
      <c r="AS142" s="109" t="n">
        <v>378637</v>
      </c>
      <c r="AT142" s="109" t="n">
        <v>369040</v>
      </c>
      <c r="AU142" s="109" t="n">
        <v>359954</v>
      </c>
      <c r="AV142" s="109" t="n">
        <v>342458</v>
      </c>
      <c r="AW142" s="109" t="n">
        <v>359968</v>
      </c>
      <c r="AX142" s="109" t="n">
        <v>288496</v>
      </c>
      <c r="AY142" s="109" t="n">
        <v>280450</v>
      </c>
      <c r="AZ142" s="109" t="n">
        <v>256183</v>
      </c>
      <c r="BA142" s="109" t="n">
        <v>223806</v>
      </c>
      <c r="BB142" s="109" t="n">
        <v>184852</v>
      </c>
      <c r="BC142" s="109" t="n">
        <v>142768</v>
      </c>
      <c r="BD142" s="109" t="n">
        <v>111658</v>
      </c>
      <c r="BE142" s="109" t="n">
        <v>94453</v>
      </c>
      <c r="BF142" s="109" t="n">
        <v>84987</v>
      </c>
      <c r="BG142" s="109" t="n">
        <v>76933</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0" t="s">
        <v>7</v>
      </c>
      <c r="B143" s="109" t="n">
        <v>1</v>
      </c>
      <c r="C143" s="109" t="n">
        <v>2054</v>
      </c>
      <c r="D143" s="109" t="n">
        <v>15189911</v>
      </c>
      <c r="E143" s="109" t="n">
        <v>59</v>
      </c>
      <c r="F143" s="109" t="n">
        <v>731</v>
      </c>
      <c r="G143" s="109" t="n">
        <v>1452</v>
      </c>
      <c r="H143" s="109" t="n">
        <v>10209</v>
      </c>
      <c r="I143" s="109" t="n">
        <v>68917</v>
      </c>
      <c r="J143" s="109" t="n">
        <v>78041</v>
      </c>
      <c r="K143" s="109" t="n">
        <v>106830</v>
      </c>
      <c r="L143" s="109" t="n">
        <v>126523</v>
      </c>
      <c r="M143" s="109" t="n">
        <v>222960</v>
      </c>
      <c r="N143" s="109" t="n">
        <v>251750</v>
      </c>
      <c r="O143" s="109" t="n">
        <v>293330</v>
      </c>
      <c r="P143" s="109" t="n">
        <v>312798</v>
      </c>
      <c r="Q143" s="109" t="n">
        <v>321009</v>
      </c>
      <c r="R143" s="109" t="n">
        <v>328737</v>
      </c>
      <c r="S143" s="109" t="n">
        <v>335291</v>
      </c>
      <c r="T143" s="109" t="n">
        <v>340209</v>
      </c>
      <c r="U143" s="109" t="n">
        <v>344433</v>
      </c>
      <c r="V143" s="109" t="n">
        <v>348378</v>
      </c>
      <c r="W143" s="109" t="n">
        <v>356701</v>
      </c>
      <c r="X143" s="109" t="n">
        <v>361222</v>
      </c>
      <c r="Y143" s="109" t="n">
        <v>366765</v>
      </c>
      <c r="Z143" s="109" t="n">
        <v>373972</v>
      </c>
      <c r="AA143" s="109" t="n">
        <v>375586</v>
      </c>
      <c r="AB143" s="109" t="n">
        <v>379462</v>
      </c>
      <c r="AC143" s="109" t="n">
        <v>382633</v>
      </c>
      <c r="AD143" s="109" t="n">
        <v>382754</v>
      </c>
      <c r="AE143" s="109" t="n">
        <v>383343</v>
      </c>
      <c r="AF143" s="109" t="n">
        <v>377683</v>
      </c>
      <c r="AG143" s="109" t="n">
        <v>377332</v>
      </c>
      <c r="AH143" s="109" t="n">
        <v>369057</v>
      </c>
      <c r="AI143" s="109" t="n">
        <v>357673</v>
      </c>
      <c r="AJ143" s="109" t="n">
        <v>364920</v>
      </c>
      <c r="AK143" s="109" t="n">
        <v>365947</v>
      </c>
      <c r="AL143" s="109" t="n">
        <v>364302</v>
      </c>
      <c r="AM143" s="109" t="n">
        <v>354870</v>
      </c>
      <c r="AN143" s="109" t="n">
        <v>364337</v>
      </c>
      <c r="AO143" s="109" t="n">
        <v>375498</v>
      </c>
      <c r="AP143" s="109" t="n">
        <v>372483</v>
      </c>
      <c r="AQ143" s="109" t="n">
        <v>377545</v>
      </c>
      <c r="AR143" s="109" t="n">
        <v>380276</v>
      </c>
      <c r="AS143" s="109" t="n">
        <v>373856</v>
      </c>
      <c r="AT143" s="109" t="n">
        <v>372256</v>
      </c>
      <c r="AU143" s="109" t="n">
        <v>358354</v>
      </c>
      <c r="AV143" s="109" t="n">
        <v>351063</v>
      </c>
      <c r="AW143" s="109" t="n">
        <v>331963</v>
      </c>
      <c r="AX143" s="109" t="n">
        <v>305620</v>
      </c>
      <c r="AY143" s="109" t="n">
        <v>277116</v>
      </c>
      <c r="AZ143" s="109" t="n">
        <v>258347</v>
      </c>
      <c r="BA143" s="109" t="n">
        <v>226122</v>
      </c>
      <c r="BB143" s="109" t="n">
        <v>181370</v>
      </c>
      <c r="BC143" s="109" t="n">
        <v>136948</v>
      </c>
      <c r="BD143" s="109" t="n">
        <v>111111</v>
      </c>
      <c r="BE143" s="109" t="n">
        <v>92567</v>
      </c>
      <c r="BF143" s="109" t="n">
        <v>82393</v>
      </c>
      <c r="BG143" s="109" t="n">
        <v>74809</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0" t="s">
        <v>7</v>
      </c>
      <c r="B144" s="109" t="n">
        <v>1</v>
      </c>
      <c r="C144" s="109" t="n">
        <v>2055</v>
      </c>
      <c r="D144" s="109" t="n">
        <v>15061796</v>
      </c>
      <c r="E144" s="109" t="n">
        <v>59</v>
      </c>
      <c r="F144" s="109" t="n">
        <v>726</v>
      </c>
      <c r="G144" s="109" t="n">
        <v>1441</v>
      </c>
      <c r="H144" s="109" t="n">
        <v>10131</v>
      </c>
      <c r="I144" s="109" t="n">
        <v>68341</v>
      </c>
      <c r="J144" s="109" t="n">
        <v>77326</v>
      </c>
      <c r="K144" s="109" t="n">
        <v>105665</v>
      </c>
      <c r="L144" s="109" t="n">
        <v>125296</v>
      </c>
      <c r="M144" s="109" t="n">
        <v>220601</v>
      </c>
      <c r="N144" s="109" t="n">
        <v>248943</v>
      </c>
      <c r="O144" s="109" t="n">
        <v>289065</v>
      </c>
      <c r="P144" s="109" t="n">
        <v>309129</v>
      </c>
      <c r="Q144" s="109" t="n">
        <v>317092</v>
      </c>
      <c r="R144" s="109" t="n">
        <v>324751</v>
      </c>
      <c r="S144" s="109" t="n">
        <v>331034</v>
      </c>
      <c r="T144" s="109" t="n">
        <v>335539</v>
      </c>
      <c r="U144" s="109" t="n">
        <v>339377</v>
      </c>
      <c r="V144" s="109" t="n">
        <v>343016</v>
      </c>
      <c r="W144" s="109" t="n">
        <v>350928</v>
      </c>
      <c r="X144" s="109" t="n">
        <v>355339</v>
      </c>
      <c r="Y144" s="109" t="n">
        <v>361031</v>
      </c>
      <c r="Z144" s="109" t="n">
        <v>368543</v>
      </c>
      <c r="AA144" s="109" t="n">
        <v>370881</v>
      </c>
      <c r="AB144" s="109" t="n">
        <v>375627</v>
      </c>
      <c r="AC144" s="109" t="n">
        <v>379590</v>
      </c>
      <c r="AD144" s="109" t="n">
        <v>380223</v>
      </c>
      <c r="AE144" s="109" t="n">
        <v>382021</v>
      </c>
      <c r="AF144" s="109" t="n">
        <v>377858</v>
      </c>
      <c r="AG144" s="109" t="n">
        <v>375231</v>
      </c>
      <c r="AH144" s="109" t="n">
        <v>376035</v>
      </c>
      <c r="AI144" s="109" t="n">
        <v>366187</v>
      </c>
      <c r="AJ144" s="109" t="n">
        <v>358685</v>
      </c>
      <c r="AK144" s="109" t="n">
        <v>360716</v>
      </c>
      <c r="AL144" s="109" t="n">
        <v>365107</v>
      </c>
      <c r="AM144" s="109" t="n">
        <v>364109</v>
      </c>
      <c r="AN144" s="109" t="n">
        <v>354724</v>
      </c>
      <c r="AO144" s="109" t="n">
        <v>359605</v>
      </c>
      <c r="AP144" s="109" t="n">
        <v>368950</v>
      </c>
      <c r="AQ144" s="109" t="n">
        <v>368659</v>
      </c>
      <c r="AR144" s="109" t="n">
        <v>375768</v>
      </c>
      <c r="AS144" s="109" t="n">
        <v>373134</v>
      </c>
      <c r="AT144" s="109" t="n">
        <v>367579</v>
      </c>
      <c r="AU144" s="109" t="n">
        <v>361477</v>
      </c>
      <c r="AV144" s="109" t="n">
        <v>349530</v>
      </c>
      <c r="AW144" s="109" t="n">
        <v>340362</v>
      </c>
      <c r="AX144" s="109" t="n">
        <v>281988</v>
      </c>
      <c r="AY144" s="109" t="n">
        <v>291142</v>
      </c>
      <c r="AZ144" s="109" t="n">
        <v>255305</v>
      </c>
      <c r="BA144" s="109" t="n">
        <v>228047</v>
      </c>
      <c r="BB144" s="109" t="n">
        <v>183464</v>
      </c>
      <c r="BC144" s="109" t="n">
        <v>134365</v>
      </c>
      <c r="BD144" s="109" t="n">
        <v>106637</v>
      </c>
      <c r="BE144" s="109" t="n">
        <v>92118</v>
      </c>
      <c r="BF144" s="109" t="n">
        <v>80761</v>
      </c>
      <c r="BG144" s="109" t="n">
        <v>72539</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0" t="s">
        <v>7</v>
      </c>
      <c r="B145" s="109" t="n">
        <v>1</v>
      </c>
      <c r="C145" s="109" t="n">
        <v>2056</v>
      </c>
      <c r="D145" s="109" t="n">
        <v>14936223</v>
      </c>
      <c r="E145" s="109" t="n">
        <v>58</v>
      </c>
      <c r="F145" s="109" t="n">
        <v>722</v>
      </c>
      <c r="G145" s="109" t="n">
        <v>1431</v>
      </c>
      <c r="H145" s="109" t="n">
        <v>10054</v>
      </c>
      <c r="I145" s="109" t="n">
        <v>67808</v>
      </c>
      <c r="J145" s="109" t="n">
        <v>76676</v>
      </c>
      <c r="K145" s="109" t="n">
        <v>104704</v>
      </c>
      <c r="L145" s="109" t="n">
        <v>123920</v>
      </c>
      <c r="M145" s="109" t="n">
        <v>218401</v>
      </c>
      <c r="N145" s="109" t="n">
        <v>246282</v>
      </c>
      <c r="O145" s="109" t="n">
        <v>285837</v>
      </c>
      <c r="P145" s="109" t="n">
        <v>304744</v>
      </c>
      <c r="Q145" s="109" t="n">
        <v>313403</v>
      </c>
      <c r="R145" s="109" t="n">
        <v>320781</v>
      </c>
      <c r="S145" s="109" t="n">
        <v>327019</v>
      </c>
      <c r="T145" s="109" t="n">
        <v>331285</v>
      </c>
      <c r="U145" s="109" t="n">
        <v>334725</v>
      </c>
      <c r="V145" s="109" t="n">
        <v>337985</v>
      </c>
      <c r="W145" s="109" t="n">
        <v>345528</v>
      </c>
      <c r="X145" s="109" t="n">
        <v>349590</v>
      </c>
      <c r="Y145" s="109" t="n">
        <v>355155</v>
      </c>
      <c r="Z145" s="109" t="n">
        <v>362791</v>
      </c>
      <c r="AA145" s="109" t="n">
        <v>365493</v>
      </c>
      <c r="AB145" s="109" t="n">
        <v>370913</v>
      </c>
      <c r="AC145" s="109" t="n">
        <v>375743</v>
      </c>
      <c r="AD145" s="109" t="n">
        <v>377187</v>
      </c>
      <c r="AE145" s="109" t="n">
        <v>379486</v>
      </c>
      <c r="AF145" s="109" t="n">
        <v>376555</v>
      </c>
      <c r="AG145" s="109" t="n">
        <v>375404</v>
      </c>
      <c r="AH145" s="109" t="n">
        <v>373947</v>
      </c>
      <c r="AI145" s="109" t="n">
        <v>373109</v>
      </c>
      <c r="AJ145" s="109" t="n">
        <v>367224</v>
      </c>
      <c r="AK145" s="109" t="n">
        <v>354555</v>
      </c>
      <c r="AL145" s="109" t="n">
        <v>359887</v>
      </c>
      <c r="AM145" s="109" t="n">
        <v>364920</v>
      </c>
      <c r="AN145" s="109" t="n">
        <v>363969</v>
      </c>
      <c r="AO145" s="109" t="n">
        <v>350129</v>
      </c>
      <c r="AP145" s="109" t="n">
        <v>353341</v>
      </c>
      <c r="AQ145" s="109" t="n">
        <v>365172</v>
      </c>
      <c r="AR145" s="109" t="n">
        <v>367029</v>
      </c>
      <c r="AS145" s="109" t="n">
        <v>368716</v>
      </c>
      <c r="AT145" s="109" t="n">
        <v>366864</v>
      </c>
      <c r="AU145" s="109" t="n">
        <v>356932</v>
      </c>
      <c r="AV145" s="109" t="n">
        <v>352647</v>
      </c>
      <c r="AW145" s="109" t="n">
        <v>338911</v>
      </c>
      <c r="AX145" s="109" t="n">
        <v>289078</v>
      </c>
      <c r="AY145" s="109" t="n">
        <v>271130</v>
      </c>
      <c r="AZ145" s="109" t="n">
        <v>268148</v>
      </c>
      <c r="BA145" s="109" t="n">
        <v>225366</v>
      </c>
      <c r="BB145" s="109" t="n">
        <v>185022</v>
      </c>
      <c r="BC145" s="109" t="n">
        <v>135939</v>
      </c>
      <c r="BD145" s="109" t="n">
        <v>104610</v>
      </c>
      <c r="BE145" s="109" t="n">
        <v>88422</v>
      </c>
      <c r="BF145" s="109" t="n">
        <v>80372</v>
      </c>
      <c r="BG145" s="109" t="n">
        <v>71105</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0" t="s">
        <v>7</v>
      </c>
      <c r="B146" s="109" t="n">
        <v>1</v>
      </c>
      <c r="C146" s="109" t="n">
        <v>2057</v>
      </c>
      <c r="D146" s="109" t="n">
        <v>14810128</v>
      </c>
      <c r="E146" s="109" t="n">
        <v>58</v>
      </c>
      <c r="F146" s="109" t="n">
        <v>717</v>
      </c>
      <c r="G146" s="109" t="n">
        <v>1422</v>
      </c>
      <c r="H146" s="109" t="n">
        <v>9983</v>
      </c>
      <c r="I146" s="109" t="n">
        <v>67289</v>
      </c>
      <c r="J146" s="109" t="n">
        <v>76077</v>
      </c>
      <c r="K146" s="109" t="n">
        <v>103829</v>
      </c>
      <c r="L146" s="109" t="n">
        <v>122827</v>
      </c>
      <c r="M146" s="109" t="n">
        <v>216043</v>
      </c>
      <c r="N146" s="109" t="n">
        <v>243843</v>
      </c>
      <c r="O146" s="109" t="n">
        <v>282819</v>
      </c>
      <c r="P146" s="109" t="n">
        <v>301392</v>
      </c>
      <c r="Q146" s="109" t="n">
        <v>309093</v>
      </c>
      <c r="R146" s="109" t="n">
        <v>317068</v>
      </c>
      <c r="S146" s="109" t="n">
        <v>323039</v>
      </c>
      <c r="T146" s="109" t="n">
        <v>327282</v>
      </c>
      <c r="U146" s="109" t="n">
        <v>330498</v>
      </c>
      <c r="V146" s="109" t="n">
        <v>333368</v>
      </c>
      <c r="W146" s="109" t="n">
        <v>340466</v>
      </c>
      <c r="X146" s="109" t="n">
        <v>344213</v>
      </c>
      <c r="Y146" s="109" t="n">
        <v>349411</v>
      </c>
      <c r="Z146" s="109" t="n">
        <v>356898</v>
      </c>
      <c r="AA146" s="109" t="n">
        <v>359792</v>
      </c>
      <c r="AB146" s="109" t="n">
        <v>365524</v>
      </c>
      <c r="AC146" s="109" t="n">
        <v>371032</v>
      </c>
      <c r="AD146" s="109" t="n">
        <v>373372</v>
      </c>
      <c r="AE146" s="109" t="n">
        <v>376458</v>
      </c>
      <c r="AF146" s="109" t="n">
        <v>374063</v>
      </c>
      <c r="AG146" s="109" t="n">
        <v>374111</v>
      </c>
      <c r="AH146" s="109" t="n">
        <v>374111</v>
      </c>
      <c r="AI146" s="109" t="n">
        <v>371032</v>
      </c>
      <c r="AJ146" s="109" t="n">
        <v>374160</v>
      </c>
      <c r="AK146" s="109" t="n">
        <v>362991</v>
      </c>
      <c r="AL146" s="109" t="n">
        <v>353744</v>
      </c>
      <c r="AM146" s="109" t="n">
        <v>359706</v>
      </c>
      <c r="AN146" s="109" t="n">
        <v>364785</v>
      </c>
      <c r="AO146" s="109" t="n">
        <v>359243</v>
      </c>
      <c r="AP146" s="109" t="n">
        <v>344029</v>
      </c>
      <c r="AQ146" s="109" t="n">
        <v>349719</v>
      </c>
      <c r="AR146" s="109" t="n">
        <v>363711</v>
      </c>
      <c r="AS146" s="109" t="n">
        <v>360164</v>
      </c>
      <c r="AT146" s="109" t="n">
        <v>362526</v>
      </c>
      <c r="AU146" s="109" t="n">
        <v>356250</v>
      </c>
      <c r="AV146" s="109" t="n">
        <v>348247</v>
      </c>
      <c r="AW146" s="109" t="n">
        <v>341955</v>
      </c>
      <c r="AX146" s="109" t="n">
        <v>287840</v>
      </c>
      <c r="AY146" s="109" t="n">
        <v>276867</v>
      </c>
      <c r="AZ146" s="109" t="n">
        <v>249803</v>
      </c>
      <c r="BA146" s="109" t="n">
        <v>236698</v>
      </c>
      <c r="BB146" s="109" t="n">
        <v>182877</v>
      </c>
      <c r="BC146" s="109" t="n">
        <v>137100</v>
      </c>
      <c r="BD146" s="109" t="n">
        <v>105922</v>
      </c>
      <c r="BE146" s="109" t="n">
        <v>86740</v>
      </c>
      <c r="BF146" s="109" t="n">
        <v>77159</v>
      </c>
      <c r="BG146" s="109" t="n">
        <v>70763</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0" t="s">
        <v>7</v>
      </c>
      <c r="B147" s="109" t="n">
        <v>1</v>
      </c>
      <c r="C147" s="109" t="n">
        <v>2058</v>
      </c>
      <c r="D147" s="109" t="n">
        <v>14682522</v>
      </c>
      <c r="E147" s="109" t="n">
        <v>58</v>
      </c>
      <c r="F147" s="109" t="n">
        <v>712</v>
      </c>
      <c r="G147" s="109" t="n">
        <v>1413</v>
      </c>
      <c r="H147" s="109" t="n">
        <v>9919</v>
      </c>
      <c r="I147" s="109" t="n">
        <v>66820</v>
      </c>
      <c r="J147" s="109" t="n">
        <v>75508</v>
      </c>
      <c r="K147" s="109" t="n">
        <v>103025</v>
      </c>
      <c r="L147" s="109" t="n">
        <v>121857</v>
      </c>
      <c r="M147" s="109" t="n">
        <v>214172</v>
      </c>
      <c r="N147" s="109" t="n">
        <v>241282</v>
      </c>
      <c r="O147" s="109" t="n">
        <v>280055</v>
      </c>
      <c r="P147" s="109" t="n">
        <v>298252</v>
      </c>
      <c r="Q147" s="109" t="n">
        <v>305745</v>
      </c>
      <c r="R147" s="109" t="n">
        <v>312743</v>
      </c>
      <c r="S147" s="109" t="n">
        <v>319320</v>
      </c>
      <c r="T147" s="109" t="n">
        <v>323329</v>
      </c>
      <c r="U147" s="109" t="n">
        <v>326531</v>
      </c>
      <c r="V147" s="109" t="n">
        <v>329181</v>
      </c>
      <c r="W147" s="109" t="n">
        <v>335833</v>
      </c>
      <c r="X147" s="109" t="n">
        <v>339180</v>
      </c>
      <c r="Y147" s="109" t="n">
        <v>344046</v>
      </c>
      <c r="Z147" s="109" t="n">
        <v>351141</v>
      </c>
      <c r="AA147" s="109" t="n">
        <v>353950</v>
      </c>
      <c r="AB147" s="109" t="n">
        <v>359822</v>
      </c>
      <c r="AC147" s="109" t="n">
        <v>365643</v>
      </c>
      <c r="AD147" s="109" t="n">
        <v>368689</v>
      </c>
      <c r="AE147" s="109" t="n">
        <v>372652</v>
      </c>
      <c r="AF147" s="109" t="n">
        <v>371077</v>
      </c>
      <c r="AG147" s="109" t="n">
        <v>371637</v>
      </c>
      <c r="AH147" s="109" t="n">
        <v>372829</v>
      </c>
      <c r="AI147" s="109" t="n">
        <v>371203</v>
      </c>
      <c r="AJ147" s="109" t="n">
        <v>372076</v>
      </c>
      <c r="AK147" s="109" t="n">
        <v>369840</v>
      </c>
      <c r="AL147" s="109" t="n">
        <v>362168</v>
      </c>
      <c r="AM147" s="109" t="n">
        <v>353569</v>
      </c>
      <c r="AN147" s="109" t="n">
        <v>359565</v>
      </c>
      <c r="AO147" s="109" t="n">
        <v>360052</v>
      </c>
      <c r="AP147" s="109" t="n">
        <v>352997</v>
      </c>
      <c r="AQ147" s="109" t="n">
        <v>340513</v>
      </c>
      <c r="AR147" s="109" t="n">
        <v>348520</v>
      </c>
      <c r="AS147" s="109" t="n">
        <v>356937</v>
      </c>
      <c r="AT147" s="109" t="n">
        <v>354128</v>
      </c>
      <c r="AU147" s="109" t="n">
        <v>352035</v>
      </c>
      <c r="AV147" s="109" t="n">
        <v>347613</v>
      </c>
      <c r="AW147" s="109" t="n">
        <v>337704</v>
      </c>
      <c r="AX147" s="109" t="n">
        <v>290408</v>
      </c>
      <c r="AY147" s="109" t="n">
        <v>275392</v>
      </c>
      <c r="AZ147" s="109" t="n">
        <v>255065</v>
      </c>
      <c r="BA147" s="109" t="n">
        <v>220534</v>
      </c>
      <c r="BB147" s="109" t="n">
        <v>191969</v>
      </c>
      <c r="BC147" s="109" t="n">
        <v>135522</v>
      </c>
      <c r="BD147" s="109" t="n">
        <v>106825</v>
      </c>
      <c r="BE147" s="109" t="n">
        <v>87838</v>
      </c>
      <c r="BF147" s="109" t="n">
        <v>75685</v>
      </c>
      <c r="BG147" s="109" t="n">
        <v>67942</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0" t="s">
        <v>7</v>
      </c>
      <c r="B148" s="109" t="n">
        <v>1</v>
      </c>
      <c r="C148" s="109" t="n">
        <v>2059</v>
      </c>
      <c r="D148" s="109" t="n">
        <v>14557392</v>
      </c>
      <c r="E148" s="109" t="n">
        <v>57</v>
      </c>
      <c r="F148" s="109" t="n">
        <v>707</v>
      </c>
      <c r="G148" s="109" t="n">
        <v>1403</v>
      </c>
      <c r="H148" s="109" t="n">
        <v>9860</v>
      </c>
      <c r="I148" s="109" t="n">
        <v>66400</v>
      </c>
      <c r="J148" s="109" t="n">
        <v>74996</v>
      </c>
      <c r="K148" s="109" t="n">
        <v>102271</v>
      </c>
      <c r="L148" s="109" t="n">
        <v>120990</v>
      </c>
      <c r="M148" s="109" t="n">
        <v>212538</v>
      </c>
      <c r="N148" s="109" t="n">
        <v>239240</v>
      </c>
      <c r="O148" s="109" t="n">
        <v>277187</v>
      </c>
      <c r="P148" s="109" t="n">
        <v>295373</v>
      </c>
      <c r="Q148" s="109" t="n">
        <v>302611</v>
      </c>
      <c r="R148" s="109" t="n">
        <v>309382</v>
      </c>
      <c r="S148" s="109" t="n">
        <v>315005</v>
      </c>
      <c r="T148" s="109" t="n">
        <v>319628</v>
      </c>
      <c r="U148" s="109" t="n">
        <v>322607</v>
      </c>
      <c r="V148" s="109" t="n">
        <v>325245</v>
      </c>
      <c r="W148" s="109" t="n">
        <v>331625</v>
      </c>
      <c r="X148" s="109" t="n">
        <v>334580</v>
      </c>
      <c r="Y148" s="109" t="n">
        <v>339034</v>
      </c>
      <c r="Z148" s="109" t="n">
        <v>345768</v>
      </c>
      <c r="AA148" s="109" t="n">
        <v>348252</v>
      </c>
      <c r="AB148" s="109" t="n">
        <v>353982</v>
      </c>
      <c r="AC148" s="109" t="n">
        <v>359949</v>
      </c>
      <c r="AD148" s="109" t="n">
        <v>363341</v>
      </c>
      <c r="AE148" s="109" t="n">
        <v>367979</v>
      </c>
      <c r="AF148" s="109" t="n">
        <v>367328</v>
      </c>
      <c r="AG148" s="109" t="n">
        <v>368667</v>
      </c>
      <c r="AH148" s="109" t="n">
        <v>370355</v>
      </c>
      <c r="AI148" s="109" t="n">
        <v>369931</v>
      </c>
      <c r="AJ148" s="109" t="n">
        <v>372241</v>
      </c>
      <c r="AK148" s="109" t="n">
        <v>367793</v>
      </c>
      <c r="AL148" s="109" t="n">
        <v>368998</v>
      </c>
      <c r="AM148" s="109" t="n">
        <v>361993</v>
      </c>
      <c r="AN148" s="109" t="n">
        <v>353446</v>
      </c>
      <c r="AO148" s="109" t="n">
        <v>354910</v>
      </c>
      <c r="AP148" s="109" t="n">
        <v>353795</v>
      </c>
      <c r="AQ148" s="109" t="n">
        <v>349393</v>
      </c>
      <c r="AR148" s="109" t="n">
        <v>339412</v>
      </c>
      <c r="AS148" s="109" t="n">
        <v>342060</v>
      </c>
      <c r="AT148" s="109" t="n">
        <v>350970</v>
      </c>
      <c r="AU148" s="109" t="n">
        <v>343893</v>
      </c>
      <c r="AV148" s="109" t="n">
        <v>343531</v>
      </c>
      <c r="AW148" s="109" t="n">
        <v>337125</v>
      </c>
      <c r="AX148" s="109" t="n">
        <v>286803</v>
      </c>
      <c r="AY148" s="109" t="n">
        <v>277111</v>
      </c>
      <c r="AZ148" s="109" t="n">
        <v>253696</v>
      </c>
      <c r="BA148" s="109" t="n">
        <v>225177</v>
      </c>
      <c r="BB148" s="109" t="n">
        <v>178983</v>
      </c>
      <c r="BC148" s="109" t="n">
        <v>142256</v>
      </c>
      <c r="BD148" s="109" t="n">
        <v>105615</v>
      </c>
      <c r="BE148" s="109" t="n">
        <v>88591</v>
      </c>
      <c r="BF148" s="109" t="n">
        <v>76660</v>
      </c>
      <c r="BG148" s="109" t="n">
        <v>66649</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0" t="s">
        <v>7</v>
      </c>
      <c r="B149" s="109" t="n">
        <v>1</v>
      </c>
      <c r="C149" s="109" t="n">
        <v>2060</v>
      </c>
      <c r="D149" s="109" t="n">
        <v>14434118</v>
      </c>
      <c r="E149" s="109" t="n">
        <v>57</v>
      </c>
      <c r="F149" s="109" t="n">
        <v>703</v>
      </c>
      <c r="G149" s="109" t="n">
        <v>1394</v>
      </c>
      <c r="H149" s="109" t="n">
        <v>9805</v>
      </c>
      <c r="I149" s="109" t="n">
        <v>66017</v>
      </c>
      <c r="J149" s="109" t="n">
        <v>74536</v>
      </c>
      <c r="K149" s="109" t="n">
        <v>101590</v>
      </c>
      <c r="L149" s="109" t="n">
        <v>120207</v>
      </c>
      <c r="M149" s="109" t="n">
        <v>211107</v>
      </c>
      <c r="N149" s="109" t="n">
        <v>237475</v>
      </c>
      <c r="O149" s="109" t="n">
        <v>274889</v>
      </c>
      <c r="P149" s="109" t="n">
        <v>292419</v>
      </c>
      <c r="Q149" s="109" t="n">
        <v>299720</v>
      </c>
      <c r="R149" s="109" t="n">
        <v>306236</v>
      </c>
      <c r="S149" s="109" t="n">
        <v>311652</v>
      </c>
      <c r="T149" s="109" t="n">
        <v>315359</v>
      </c>
      <c r="U149" s="109" t="n">
        <v>318938</v>
      </c>
      <c r="V149" s="109" t="n">
        <v>321362</v>
      </c>
      <c r="W149" s="109" t="n">
        <v>327681</v>
      </c>
      <c r="X149" s="109" t="n">
        <v>330411</v>
      </c>
      <c r="Y149" s="109" t="n">
        <v>334452</v>
      </c>
      <c r="Z149" s="109" t="n">
        <v>340748</v>
      </c>
      <c r="AA149" s="109" t="n">
        <v>342928</v>
      </c>
      <c r="AB149" s="109" t="n">
        <v>348295</v>
      </c>
      <c r="AC149" s="109" t="n">
        <v>354116</v>
      </c>
      <c r="AD149" s="109" t="n">
        <v>357681</v>
      </c>
      <c r="AE149" s="109" t="n">
        <v>362643</v>
      </c>
      <c r="AF149" s="109" t="n">
        <v>362722</v>
      </c>
      <c r="AG149" s="109" t="n">
        <v>364942</v>
      </c>
      <c r="AH149" s="109" t="n">
        <v>367405</v>
      </c>
      <c r="AI149" s="109" t="n">
        <v>367476</v>
      </c>
      <c r="AJ149" s="109" t="n">
        <v>370962</v>
      </c>
      <c r="AK149" s="109" t="n">
        <v>367949</v>
      </c>
      <c r="AL149" s="109" t="n">
        <v>366957</v>
      </c>
      <c r="AM149" s="109" t="n">
        <v>368828</v>
      </c>
      <c r="AN149" s="109" t="n">
        <v>361864</v>
      </c>
      <c r="AO149" s="109" t="n">
        <v>348869</v>
      </c>
      <c r="AP149" s="109" t="n">
        <v>348742</v>
      </c>
      <c r="AQ149" s="109" t="n">
        <v>350185</v>
      </c>
      <c r="AR149" s="109" t="n">
        <v>348115</v>
      </c>
      <c r="AS149" s="109" t="n">
        <v>333135</v>
      </c>
      <c r="AT149" s="109" t="n">
        <v>336367</v>
      </c>
      <c r="AU149" s="109" t="n">
        <v>340828</v>
      </c>
      <c r="AV149" s="109" t="n">
        <v>335590</v>
      </c>
      <c r="AW149" s="109" t="n">
        <v>333172</v>
      </c>
      <c r="AX149" s="109" t="n">
        <v>286276</v>
      </c>
      <c r="AY149" s="109" t="n">
        <v>273482</v>
      </c>
      <c r="AZ149" s="109" t="n">
        <v>255275</v>
      </c>
      <c r="BA149" s="109" t="n">
        <v>223974</v>
      </c>
      <c r="BB149" s="109" t="n">
        <v>182709</v>
      </c>
      <c r="BC149" s="109" t="n">
        <v>132642</v>
      </c>
      <c r="BD149" s="109" t="n">
        <v>110813</v>
      </c>
      <c r="BE149" s="109" t="n">
        <v>87591</v>
      </c>
      <c r="BF149" s="109" t="n">
        <v>77315</v>
      </c>
      <c r="BG149" s="109" t="n">
        <v>67512</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0" t="s">
        <v>7</v>
      </c>
      <c r="B150" s="109" t="n">
        <v>1</v>
      </c>
      <c r="C150" s="109" t="n">
        <v>2061</v>
      </c>
      <c r="D150" s="109" t="n">
        <v>14310434</v>
      </c>
      <c r="E150" s="109" t="n">
        <v>56</v>
      </c>
      <c r="F150" s="109" t="n">
        <v>698</v>
      </c>
      <c r="G150" s="109" t="n">
        <v>1385</v>
      </c>
      <c r="H150" s="109" t="n">
        <v>9749</v>
      </c>
      <c r="I150" s="109" t="n">
        <v>65656</v>
      </c>
      <c r="J150" s="109" t="n">
        <v>74110</v>
      </c>
      <c r="K150" s="109" t="n">
        <v>100969</v>
      </c>
      <c r="L150" s="109" t="n">
        <v>119505</v>
      </c>
      <c r="M150" s="109" t="n">
        <v>209828</v>
      </c>
      <c r="N150" s="109" t="n">
        <v>235927</v>
      </c>
      <c r="O150" s="109" t="n">
        <v>272898</v>
      </c>
      <c r="P150" s="109" t="n">
        <v>290034</v>
      </c>
      <c r="Q150" s="109" t="n">
        <v>296791</v>
      </c>
      <c r="R150" s="109" t="n">
        <v>303343</v>
      </c>
      <c r="S150" s="109" t="n">
        <v>308504</v>
      </c>
      <c r="T150" s="109" t="n">
        <v>312015</v>
      </c>
      <c r="U150" s="109" t="n">
        <v>314714</v>
      </c>
      <c r="V150" s="109" t="n">
        <v>317728</v>
      </c>
      <c r="W150" s="109" t="n">
        <v>323792</v>
      </c>
      <c r="X150" s="109" t="n">
        <v>326501</v>
      </c>
      <c r="Y150" s="109" t="n">
        <v>330297</v>
      </c>
      <c r="Z150" s="109" t="n">
        <v>336152</v>
      </c>
      <c r="AA150" s="109" t="n">
        <v>337959</v>
      </c>
      <c r="AB150" s="109" t="n">
        <v>342981</v>
      </c>
      <c r="AC150" s="109" t="n">
        <v>348422</v>
      </c>
      <c r="AD150" s="109" t="n">
        <v>351891</v>
      </c>
      <c r="AE150" s="109" t="n">
        <v>357002</v>
      </c>
      <c r="AF150" s="109" t="n">
        <v>357468</v>
      </c>
      <c r="AG150" s="109" t="n">
        <v>360373</v>
      </c>
      <c r="AH150" s="109" t="n">
        <v>363700</v>
      </c>
      <c r="AI150" s="109" t="n">
        <v>364548</v>
      </c>
      <c r="AJ150" s="109" t="n">
        <v>368503</v>
      </c>
      <c r="AK150" s="109" t="n">
        <v>366677</v>
      </c>
      <c r="AL150" s="109" t="n">
        <v>367118</v>
      </c>
      <c r="AM150" s="109" t="n">
        <v>366784</v>
      </c>
      <c r="AN150" s="109" t="n">
        <v>368689</v>
      </c>
      <c r="AO150" s="109" t="n">
        <v>357177</v>
      </c>
      <c r="AP150" s="109" t="n">
        <v>342806</v>
      </c>
      <c r="AQ150" s="109" t="n">
        <v>345186</v>
      </c>
      <c r="AR150" s="109" t="n">
        <v>348871</v>
      </c>
      <c r="AS150" s="109" t="n">
        <v>341661</v>
      </c>
      <c r="AT150" s="109" t="n">
        <v>327593</v>
      </c>
      <c r="AU150" s="109" t="n">
        <v>326657</v>
      </c>
      <c r="AV150" s="109" t="n">
        <v>332605</v>
      </c>
      <c r="AW150" s="109" t="n">
        <v>325462</v>
      </c>
      <c r="AX150" s="109" t="n">
        <v>282919</v>
      </c>
      <c r="AY150" s="109" t="n">
        <v>272522</v>
      </c>
      <c r="AZ150" s="109" t="n">
        <v>251919</v>
      </c>
      <c r="BA150" s="109" t="n">
        <v>225350</v>
      </c>
      <c r="BB150" s="109" t="n">
        <v>181721</v>
      </c>
      <c r="BC150" s="109" t="n">
        <v>135401</v>
      </c>
      <c r="BD150" s="109" t="n">
        <v>103385</v>
      </c>
      <c r="BE150" s="109" t="n">
        <v>91899</v>
      </c>
      <c r="BF150" s="109" t="n">
        <v>76443</v>
      </c>
      <c r="BG150" s="109" t="n">
        <v>68093</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0" t="s">
        <v>7</v>
      </c>
      <c r="B151" s="109" t="n">
        <v>1</v>
      </c>
      <c r="C151" s="109" t="n">
        <v>2062</v>
      </c>
      <c r="D151" s="109" t="n">
        <v>14187293</v>
      </c>
      <c r="E151" s="109" t="n">
        <v>56</v>
      </c>
      <c r="F151" s="109" t="n">
        <v>692</v>
      </c>
      <c r="G151" s="109" t="n">
        <v>1375</v>
      </c>
      <c r="H151" s="109" t="n">
        <v>9690</v>
      </c>
      <c r="I151" s="109" t="n">
        <v>65278</v>
      </c>
      <c r="J151" s="109" t="n">
        <v>73696</v>
      </c>
      <c r="K151" s="109" t="n">
        <v>100386</v>
      </c>
      <c r="L151" s="109" t="n">
        <v>118870</v>
      </c>
      <c r="M151" s="109" t="n">
        <v>208685</v>
      </c>
      <c r="N151" s="109" t="n">
        <v>234547</v>
      </c>
      <c r="O151" s="109" t="n">
        <v>271152</v>
      </c>
      <c r="P151" s="109" t="n">
        <v>287949</v>
      </c>
      <c r="Q151" s="109" t="n">
        <v>294389</v>
      </c>
      <c r="R151" s="109" t="n">
        <v>300409</v>
      </c>
      <c r="S151" s="109" t="n">
        <v>305619</v>
      </c>
      <c r="T151" s="109" t="n">
        <v>308893</v>
      </c>
      <c r="U151" s="109" t="n">
        <v>311403</v>
      </c>
      <c r="V151" s="109" t="n">
        <v>313557</v>
      </c>
      <c r="W151" s="109" t="n">
        <v>320151</v>
      </c>
      <c r="X151" s="109" t="n">
        <v>322637</v>
      </c>
      <c r="Y151" s="109" t="n">
        <v>326405</v>
      </c>
      <c r="Z151" s="109" t="n">
        <v>331997</v>
      </c>
      <c r="AA151" s="109" t="n">
        <v>333424</v>
      </c>
      <c r="AB151" s="109" t="n">
        <v>338018</v>
      </c>
      <c r="AC151" s="109" t="n">
        <v>343116</v>
      </c>
      <c r="AD151" s="109" t="n">
        <v>346241</v>
      </c>
      <c r="AE151" s="109" t="n">
        <v>351224</v>
      </c>
      <c r="AF151" s="109" t="n">
        <v>351903</v>
      </c>
      <c r="AG151" s="109" t="n">
        <v>355150</v>
      </c>
      <c r="AH151" s="109" t="n">
        <v>359145</v>
      </c>
      <c r="AI151" s="109" t="n">
        <v>360871</v>
      </c>
      <c r="AJ151" s="109" t="n">
        <v>365575</v>
      </c>
      <c r="AK151" s="109" t="n">
        <v>364251</v>
      </c>
      <c r="AL151" s="109" t="n">
        <v>365848</v>
      </c>
      <c r="AM151" s="109" t="n">
        <v>366938</v>
      </c>
      <c r="AN151" s="109" t="n">
        <v>366643</v>
      </c>
      <c r="AO151" s="109" t="n">
        <v>363918</v>
      </c>
      <c r="AP151" s="109" t="n">
        <v>350971</v>
      </c>
      <c r="AQ151" s="109" t="n">
        <v>339309</v>
      </c>
      <c r="AR151" s="109" t="n">
        <v>343967</v>
      </c>
      <c r="AS151" s="109" t="n">
        <v>342386</v>
      </c>
      <c r="AT151" s="109" t="n">
        <v>335961</v>
      </c>
      <c r="AU151" s="109" t="n">
        <v>318144</v>
      </c>
      <c r="AV151" s="109" t="n">
        <v>318741</v>
      </c>
      <c r="AW151" s="109" t="n">
        <v>322579</v>
      </c>
      <c r="AX151" s="109" t="n">
        <v>276382</v>
      </c>
      <c r="AY151" s="109" t="n">
        <v>269110</v>
      </c>
      <c r="AZ151" s="109" t="n">
        <v>251009</v>
      </c>
      <c r="BA151" s="109" t="n">
        <v>222390</v>
      </c>
      <c r="BB151" s="109" t="n">
        <v>182810</v>
      </c>
      <c r="BC151" s="109" t="n">
        <v>134670</v>
      </c>
      <c r="BD151" s="109" t="n">
        <v>105508</v>
      </c>
      <c r="BE151" s="109" t="n">
        <v>85743</v>
      </c>
      <c r="BF151" s="109" t="n">
        <v>80189</v>
      </c>
      <c r="BG151" s="109" t="n">
        <v>67324</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0" t="s">
        <v>7</v>
      </c>
      <c r="B152" s="109" t="n">
        <v>1</v>
      </c>
      <c r="C152" s="109" t="n">
        <v>2063</v>
      </c>
      <c r="D152" s="109" t="n">
        <v>14065894</v>
      </c>
      <c r="E152" s="109" t="n">
        <v>55</v>
      </c>
      <c r="F152" s="109" t="n">
        <v>686</v>
      </c>
      <c r="G152" s="109" t="n">
        <v>1364</v>
      </c>
      <c r="H152" s="109" t="n">
        <v>9625</v>
      </c>
      <c r="I152" s="109" t="n">
        <v>64874</v>
      </c>
      <c r="J152" s="109" t="n">
        <v>73269</v>
      </c>
      <c r="K152" s="109" t="n">
        <v>99817</v>
      </c>
      <c r="L152" s="109" t="n">
        <v>118273</v>
      </c>
      <c r="M152" s="109" t="n">
        <v>207658</v>
      </c>
      <c r="N152" s="109" t="n">
        <v>233317</v>
      </c>
      <c r="O152" s="109" t="n">
        <v>269595</v>
      </c>
      <c r="P152" s="109" t="n">
        <v>286119</v>
      </c>
      <c r="Q152" s="109" t="n">
        <v>292283</v>
      </c>
      <c r="R152" s="109" t="n">
        <v>298007</v>
      </c>
      <c r="S152" s="109" t="n">
        <v>302690</v>
      </c>
      <c r="T152" s="109" t="n">
        <v>306020</v>
      </c>
      <c r="U152" s="109" t="n">
        <v>308302</v>
      </c>
      <c r="V152" s="109" t="n">
        <v>310280</v>
      </c>
      <c r="W152" s="109" t="n">
        <v>315971</v>
      </c>
      <c r="X152" s="109" t="n">
        <v>319027</v>
      </c>
      <c r="Y152" s="109" t="n">
        <v>322562</v>
      </c>
      <c r="Z152" s="109" t="n">
        <v>328098</v>
      </c>
      <c r="AA152" s="109" t="n">
        <v>329316</v>
      </c>
      <c r="AB152" s="109" t="n">
        <v>333493</v>
      </c>
      <c r="AC152" s="109" t="n">
        <v>338162</v>
      </c>
      <c r="AD152" s="109" t="n">
        <v>340973</v>
      </c>
      <c r="AE152" s="109" t="n">
        <v>345594</v>
      </c>
      <c r="AF152" s="109" t="n">
        <v>346216</v>
      </c>
      <c r="AG152" s="109" t="n">
        <v>349635</v>
      </c>
      <c r="AH152" s="109" t="n">
        <v>353942</v>
      </c>
      <c r="AI152" s="109" t="n">
        <v>356352</v>
      </c>
      <c r="AJ152" s="109" t="n">
        <v>361872</v>
      </c>
      <c r="AK152" s="109" t="n">
        <v>361344</v>
      </c>
      <c r="AL152" s="109" t="n">
        <v>363428</v>
      </c>
      <c r="AM152" s="109" t="n">
        <v>365669</v>
      </c>
      <c r="AN152" s="109" t="n">
        <v>366808</v>
      </c>
      <c r="AO152" s="109" t="n">
        <v>361896</v>
      </c>
      <c r="AP152" s="109" t="n">
        <v>357593</v>
      </c>
      <c r="AQ152" s="109" t="n">
        <v>347408</v>
      </c>
      <c r="AR152" s="109" t="n">
        <v>338196</v>
      </c>
      <c r="AS152" s="109" t="n">
        <v>337582</v>
      </c>
      <c r="AT152" s="109" t="n">
        <v>336669</v>
      </c>
      <c r="AU152" s="109" t="n">
        <v>326259</v>
      </c>
      <c r="AV152" s="109" t="n">
        <v>310414</v>
      </c>
      <c r="AW152" s="109" t="n">
        <v>309112</v>
      </c>
      <c r="AX152" s="109" t="n">
        <v>273936</v>
      </c>
      <c r="AY152" s="109" t="n">
        <v>262928</v>
      </c>
      <c r="AZ152" s="109" t="n">
        <v>247866</v>
      </c>
      <c r="BA152" s="109" t="n">
        <v>221586</v>
      </c>
      <c r="BB152" s="109" t="n">
        <v>180399</v>
      </c>
      <c r="BC152" s="109" t="n">
        <v>135467</v>
      </c>
      <c r="BD152" s="109" t="n">
        <v>104935</v>
      </c>
      <c r="BE152" s="109" t="n">
        <v>87507</v>
      </c>
      <c r="BF152" s="109" t="n">
        <v>74827</v>
      </c>
      <c r="BG152" s="109" t="n">
        <v>70619</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0" t="s">
        <v>7</v>
      </c>
      <c r="B153" s="109" t="n">
        <v>1</v>
      </c>
      <c r="C153" s="109" t="n">
        <v>2064</v>
      </c>
      <c r="D153" s="109" t="n">
        <v>13944321</v>
      </c>
      <c r="E153" s="109" t="n">
        <v>55</v>
      </c>
      <c r="F153" s="109" t="n">
        <v>680</v>
      </c>
      <c r="G153" s="109" t="n">
        <v>1353</v>
      </c>
      <c r="H153" s="109" t="n">
        <v>9556</v>
      </c>
      <c r="I153" s="109" t="n">
        <v>64447</v>
      </c>
      <c r="J153" s="109" t="n">
        <v>72818</v>
      </c>
      <c r="K153" s="109" t="n">
        <v>99233</v>
      </c>
      <c r="L153" s="109" t="n">
        <v>117678</v>
      </c>
      <c r="M153" s="109" t="n">
        <v>206688</v>
      </c>
      <c r="N153" s="109" t="n">
        <v>232202</v>
      </c>
      <c r="O153" s="109" t="n">
        <v>268199</v>
      </c>
      <c r="P153" s="109" t="n">
        <v>284477</v>
      </c>
      <c r="Q153" s="109" t="n">
        <v>290422</v>
      </c>
      <c r="R153" s="109" t="n">
        <v>295898</v>
      </c>
      <c r="S153" s="109" t="n">
        <v>300287</v>
      </c>
      <c r="T153" s="109" t="n">
        <v>303110</v>
      </c>
      <c r="U153" s="109" t="n">
        <v>305447</v>
      </c>
      <c r="V153" s="109" t="n">
        <v>307207</v>
      </c>
      <c r="W153" s="109" t="n">
        <v>312687</v>
      </c>
      <c r="X153" s="109" t="n">
        <v>314893</v>
      </c>
      <c r="Y153" s="109" t="n">
        <v>318968</v>
      </c>
      <c r="Z153" s="109" t="n">
        <v>324254</v>
      </c>
      <c r="AA153" s="109" t="n">
        <v>325456</v>
      </c>
      <c r="AB153" s="109" t="n">
        <v>329392</v>
      </c>
      <c r="AC153" s="109" t="n">
        <v>333640</v>
      </c>
      <c r="AD153" s="109" t="n">
        <v>336057</v>
      </c>
      <c r="AE153" s="109" t="n">
        <v>340342</v>
      </c>
      <c r="AF153" s="109" t="n">
        <v>340671</v>
      </c>
      <c r="AG153" s="109" t="n">
        <v>343983</v>
      </c>
      <c r="AH153" s="109" t="n">
        <v>348446</v>
      </c>
      <c r="AI153" s="109" t="n">
        <v>351194</v>
      </c>
      <c r="AJ153" s="109" t="n">
        <v>357351</v>
      </c>
      <c r="AK153" s="109" t="n">
        <v>357701</v>
      </c>
      <c r="AL153" s="109" t="n">
        <v>360530</v>
      </c>
      <c r="AM153" s="109" t="n">
        <v>363251</v>
      </c>
      <c r="AN153" s="109" t="n">
        <v>365538</v>
      </c>
      <c r="AO153" s="109" t="n">
        <v>362053</v>
      </c>
      <c r="AP153" s="109" t="n">
        <v>355603</v>
      </c>
      <c r="AQ153" s="109" t="n">
        <v>353958</v>
      </c>
      <c r="AR153" s="109" t="n">
        <v>346180</v>
      </c>
      <c r="AS153" s="109" t="n">
        <v>331934</v>
      </c>
      <c r="AT153" s="109" t="n">
        <v>331949</v>
      </c>
      <c r="AU153" s="109" t="n">
        <v>326940</v>
      </c>
      <c r="AV153" s="109" t="n">
        <v>318391</v>
      </c>
      <c r="AW153" s="109" t="n">
        <v>301040</v>
      </c>
      <c r="AX153" s="109" t="n">
        <v>262534</v>
      </c>
      <c r="AY153" s="109" t="n">
        <v>260402</v>
      </c>
      <c r="AZ153" s="109" t="n">
        <v>242163</v>
      </c>
      <c r="BA153" s="109" t="n">
        <v>218816</v>
      </c>
      <c r="BB153" s="109" t="n">
        <v>179724</v>
      </c>
      <c r="BC153" s="109" t="n">
        <v>133685</v>
      </c>
      <c r="BD153" s="109" t="n">
        <v>105544</v>
      </c>
      <c r="BE153" s="109" t="n">
        <v>87029</v>
      </c>
      <c r="BF153" s="109" t="n">
        <v>76363</v>
      </c>
      <c r="BG153" s="109" t="n">
        <v>65905</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0" t="s">
        <v>7</v>
      </c>
      <c r="B154" s="109" t="n">
        <v>1</v>
      </c>
      <c r="C154" s="109" t="n">
        <v>2065</v>
      </c>
      <c r="D154" s="109" t="n">
        <v>13830258</v>
      </c>
      <c r="E154" s="109" t="n">
        <v>54</v>
      </c>
      <c r="F154" s="109" t="n">
        <v>674</v>
      </c>
      <c r="G154" s="109" t="n">
        <v>1341</v>
      </c>
      <c r="H154" s="109" t="n">
        <v>9484</v>
      </c>
      <c r="I154" s="109" t="n">
        <v>63996</v>
      </c>
      <c r="J154" s="109" t="n">
        <v>72343</v>
      </c>
      <c r="K154" s="109" t="n">
        <v>98619</v>
      </c>
      <c r="L154" s="109" t="n">
        <v>117072</v>
      </c>
      <c r="M154" s="109" t="n">
        <v>205729</v>
      </c>
      <c r="N154" s="109" t="n">
        <v>231160</v>
      </c>
      <c r="O154" s="109" t="n">
        <v>266940</v>
      </c>
      <c r="P154" s="109" t="n">
        <v>283009</v>
      </c>
      <c r="Q154" s="109" t="n">
        <v>288751</v>
      </c>
      <c r="R154" s="109" t="n">
        <v>294035</v>
      </c>
      <c r="S154" s="109" t="n">
        <v>298183</v>
      </c>
      <c r="T154" s="109" t="n">
        <v>300724</v>
      </c>
      <c r="U154" s="109" t="n">
        <v>302565</v>
      </c>
      <c r="V154" s="109" t="n">
        <v>304374</v>
      </c>
      <c r="W154" s="109" t="n">
        <v>309600</v>
      </c>
      <c r="X154" s="109" t="n">
        <v>311628</v>
      </c>
      <c r="Y154" s="109" t="n">
        <v>314852</v>
      </c>
      <c r="Z154" s="109" t="n">
        <v>320652</v>
      </c>
      <c r="AA154" s="109" t="n">
        <v>321654</v>
      </c>
      <c r="AB154" s="109" t="n">
        <v>325544</v>
      </c>
      <c r="AC154" s="109" t="n">
        <v>329545</v>
      </c>
      <c r="AD154" s="109" t="n">
        <v>331575</v>
      </c>
      <c r="AE154" s="109" t="n">
        <v>335448</v>
      </c>
      <c r="AF154" s="109" t="n">
        <v>335506</v>
      </c>
      <c r="AG154" s="109" t="n">
        <v>338478</v>
      </c>
      <c r="AH154" s="109" t="n">
        <v>342819</v>
      </c>
      <c r="AI154" s="109" t="n">
        <v>345738</v>
      </c>
      <c r="AJ154" s="109" t="n">
        <v>352178</v>
      </c>
      <c r="AK154" s="109" t="n">
        <v>353226</v>
      </c>
      <c r="AL154" s="109" t="n">
        <v>356889</v>
      </c>
      <c r="AM154" s="109" t="n">
        <v>360354</v>
      </c>
      <c r="AN154" s="109" t="n">
        <v>363117</v>
      </c>
      <c r="AO154" s="109" t="n">
        <v>360800</v>
      </c>
      <c r="AP154" s="109" t="n">
        <v>355765</v>
      </c>
      <c r="AQ154" s="109" t="n">
        <v>352000</v>
      </c>
      <c r="AR154" s="109" t="n">
        <v>352571</v>
      </c>
      <c r="AS154" s="109" t="n">
        <v>339758</v>
      </c>
      <c r="AT154" s="109" t="n">
        <v>326399</v>
      </c>
      <c r="AU154" s="109" t="n">
        <v>322355</v>
      </c>
      <c r="AV154" s="109" t="n">
        <v>319089</v>
      </c>
      <c r="AW154" s="109" t="n">
        <v>308810</v>
      </c>
      <c r="AX154" s="109" t="n">
        <v>255686</v>
      </c>
      <c r="AY154" s="109" t="n">
        <v>250010</v>
      </c>
      <c r="AZ154" s="109" t="n">
        <v>239836</v>
      </c>
      <c r="BA154" s="109" t="n">
        <v>213777</v>
      </c>
      <c r="BB154" s="109" t="n">
        <v>177471</v>
      </c>
      <c r="BC154" s="109" t="n">
        <v>133190</v>
      </c>
      <c r="BD154" s="109" t="n">
        <v>104156</v>
      </c>
      <c r="BE154" s="109" t="n">
        <v>87528</v>
      </c>
      <c r="BF154" s="109" t="n">
        <v>75948</v>
      </c>
      <c r="BG154" s="109" t="n">
        <v>67254</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0" t="s">
        <v>7</v>
      </c>
      <c r="B155" s="109" t="n">
        <v>1</v>
      </c>
      <c r="C155" s="109" t="n">
        <v>2066</v>
      </c>
      <c r="D155" s="109" t="n">
        <v>13716051</v>
      </c>
      <c r="E155" s="109" t="n">
        <v>54</v>
      </c>
      <c r="F155" s="109" t="n">
        <v>667</v>
      </c>
      <c r="G155" s="109" t="n">
        <v>1328</v>
      </c>
      <c r="H155" s="109" t="n">
        <v>9407</v>
      </c>
      <c r="I155" s="109" t="n">
        <v>63518</v>
      </c>
      <c r="J155" s="109" t="n">
        <v>71837</v>
      </c>
      <c r="K155" s="109" t="n">
        <v>97971</v>
      </c>
      <c r="L155" s="109" t="n">
        <v>116421</v>
      </c>
      <c r="M155" s="109" t="n">
        <v>204738</v>
      </c>
      <c r="N155" s="109" t="n">
        <v>230115</v>
      </c>
      <c r="O155" s="109" t="n">
        <v>265750</v>
      </c>
      <c r="P155" s="109" t="n">
        <v>281675</v>
      </c>
      <c r="Q155" s="109" t="n">
        <v>287253</v>
      </c>
      <c r="R155" s="109" t="n">
        <v>292366</v>
      </c>
      <c r="S155" s="109" t="n">
        <v>296323</v>
      </c>
      <c r="T155" s="109" t="n">
        <v>298625</v>
      </c>
      <c r="U155" s="109" t="n">
        <v>300187</v>
      </c>
      <c r="V155" s="109" t="n">
        <v>301512</v>
      </c>
      <c r="W155" s="109" t="n">
        <v>306760</v>
      </c>
      <c r="X155" s="109" t="n">
        <v>308563</v>
      </c>
      <c r="Y155" s="109" t="n">
        <v>311599</v>
      </c>
      <c r="Z155" s="109" t="n">
        <v>316539</v>
      </c>
      <c r="AA155" s="109" t="n">
        <v>318097</v>
      </c>
      <c r="AB155" s="109" t="n">
        <v>321753</v>
      </c>
      <c r="AC155" s="109" t="n">
        <v>325710</v>
      </c>
      <c r="AD155" s="109" t="n">
        <v>327507</v>
      </c>
      <c r="AE155" s="109" t="n">
        <v>330971</v>
      </c>
      <c r="AF155" s="109" t="n">
        <v>330677</v>
      </c>
      <c r="AG155" s="109" t="n">
        <v>333349</v>
      </c>
      <c r="AH155" s="109" t="n">
        <v>337342</v>
      </c>
      <c r="AI155" s="109" t="n">
        <v>340166</v>
      </c>
      <c r="AJ155" s="109" t="n">
        <v>346717</v>
      </c>
      <c r="AK155" s="109" t="n">
        <v>348112</v>
      </c>
      <c r="AL155" s="109" t="n">
        <v>352429</v>
      </c>
      <c r="AM155" s="109" t="n">
        <v>356722</v>
      </c>
      <c r="AN155" s="109" t="n">
        <v>360229</v>
      </c>
      <c r="AO155" s="109" t="n">
        <v>358413</v>
      </c>
      <c r="AP155" s="109" t="n">
        <v>354519</v>
      </c>
      <c r="AQ155" s="109" t="n">
        <v>352152</v>
      </c>
      <c r="AR155" s="109" t="n">
        <v>350577</v>
      </c>
      <c r="AS155" s="109" t="n">
        <v>346009</v>
      </c>
      <c r="AT155" s="109" t="n">
        <v>334096</v>
      </c>
      <c r="AU155" s="109" t="n">
        <v>316968</v>
      </c>
      <c r="AV155" s="109" t="n">
        <v>314619</v>
      </c>
      <c r="AW155" s="109" t="n">
        <v>309502</v>
      </c>
      <c r="AX155" s="109" t="n">
        <v>262237</v>
      </c>
      <c r="AY155" s="109" t="n">
        <v>243655</v>
      </c>
      <c r="AZ155" s="109" t="n">
        <v>230281</v>
      </c>
      <c r="BA155" s="109" t="n">
        <v>211718</v>
      </c>
      <c r="BB155" s="109" t="n">
        <v>173392</v>
      </c>
      <c r="BC155" s="109" t="n">
        <v>131516</v>
      </c>
      <c r="BD155" s="109" t="n">
        <v>103756</v>
      </c>
      <c r="BE155" s="109" t="n">
        <v>86378</v>
      </c>
      <c r="BF155" s="109" t="n">
        <v>76383</v>
      </c>
      <c r="BG155" s="109" t="n">
        <v>66889</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0" t="s">
        <v>7</v>
      </c>
      <c r="B156" s="109" t="n">
        <v>1</v>
      </c>
      <c r="C156" s="109" t="n">
        <v>2067</v>
      </c>
      <c r="D156" s="109" t="n">
        <v>13603233</v>
      </c>
      <c r="E156" s="109" t="n">
        <v>53</v>
      </c>
      <c r="F156" s="109" t="n">
        <v>660</v>
      </c>
      <c r="G156" s="109" t="n">
        <v>1315</v>
      </c>
      <c r="H156" s="109" t="n">
        <v>9323</v>
      </c>
      <c r="I156" s="109" t="n">
        <v>62996</v>
      </c>
      <c r="J156" s="109" t="n">
        <v>71293</v>
      </c>
      <c r="K156" s="109" t="n">
        <v>97277</v>
      </c>
      <c r="L156" s="109" t="n">
        <v>115692</v>
      </c>
      <c r="M156" s="109" t="n">
        <v>203640</v>
      </c>
      <c r="N156" s="109" t="n">
        <v>229013</v>
      </c>
      <c r="O156" s="109" t="n">
        <v>264544</v>
      </c>
      <c r="P156" s="109" t="n">
        <v>280398</v>
      </c>
      <c r="Q156" s="109" t="n">
        <v>285876</v>
      </c>
      <c r="R156" s="109" t="n">
        <v>290860</v>
      </c>
      <c r="S156" s="109" t="n">
        <v>294647</v>
      </c>
      <c r="T156" s="109" t="n">
        <v>296757</v>
      </c>
      <c r="U156" s="109" t="n">
        <v>298091</v>
      </c>
      <c r="V156" s="109" t="n">
        <v>299148</v>
      </c>
      <c r="W156" s="109" t="n">
        <v>303883</v>
      </c>
      <c r="X156" s="109" t="n">
        <v>305738</v>
      </c>
      <c r="Y156" s="109" t="n">
        <v>308546</v>
      </c>
      <c r="Z156" s="109" t="n">
        <v>313273</v>
      </c>
      <c r="AA156" s="109" t="n">
        <v>314032</v>
      </c>
      <c r="AB156" s="109" t="n">
        <v>318192</v>
      </c>
      <c r="AC156" s="109" t="n">
        <v>321923</v>
      </c>
      <c r="AD156" s="109" t="n">
        <v>323702</v>
      </c>
      <c r="AE156" s="109" t="n">
        <v>326922</v>
      </c>
      <c r="AF156" s="109" t="n">
        <v>326285</v>
      </c>
      <c r="AG156" s="109" t="n">
        <v>328559</v>
      </c>
      <c r="AH156" s="109" t="n">
        <v>332219</v>
      </c>
      <c r="AI156" s="109" t="n">
        <v>334730</v>
      </c>
      <c r="AJ156" s="109" t="n">
        <v>341124</v>
      </c>
      <c r="AK156" s="109" t="n">
        <v>342719</v>
      </c>
      <c r="AL156" s="109" t="n">
        <v>347337</v>
      </c>
      <c r="AM156" s="109" t="n">
        <v>352258</v>
      </c>
      <c r="AN156" s="109" t="n">
        <v>356596</v>
      </c>
      <c r="AO156" s="109" t="n">
        <v>355554</v>
      </c>
      <c r="AP156" s="109" t="n">
        <v>352184</v>
      </c>
      <c r="AQ156" s="109" t="n">
        <v>350936</v>
      </c>
      <c r="AR156" s="109" t="n">
        <v>350677</v>
      </c>
      <c r="AS156" s="109" t="n">
        <v>344042</v>
      </c>
      <c r="AT156" s="109" t="n">
        <v>340221</v>
      </c>
      <c r="AU156" s="109" t="n">
        <v>324429</v>
      </c>
      <c r="AV156" s="109" t="n">
        <v>309361</v>
      </c>
      <c r="AW156" s="109" t="n">
        <v>305161</v>
      </c>
      <c r="AX156" s="109" t="n">
        <v>262800</v>
      </c>
      <c r="AY156" s="109" t="n">
        <v>249173</v>
      </c>
      <c r="AZ156" s="109" t="n">
        <v>224424</v>
      </c>
      <c r="BA156" s="109" t="n">
        <v>203283</v>
      </c>
      <c r="BB156" s="109" t="n">
        <v>171717</v>
      </c>
      <c r="BC156" s="109" t="n">
        <v>128491</v>
      </c>
      <c r="BD156" s="109" t="n">
        <v>102454</v>
      </c>
      <c r="BE156" s="109" t="n">
        <v>86049</v>
      </c>
      <c r="BF156" s="109" t="n">
        <v>75382</v>
      </c>
      <c r="BG156" s="109" t="n">
        <v>67276</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0" t="s">
        <v>7</v>
      </c>
      <c r="B157" s="109" t="n">
        <v>1</v>
      </c>
      <c r="C157" s="109" t="n">
        <v>2068</v>
      </c>
      <c r="D157" s="109" t="n">
        <v>13492108</v>
      </c>
      <c r="E157" s="109" t="n">
        <v>53</v>
      </c>
      <c r="F157" s="109" t="n">
        <v>653</v>
      </c>
      <c r="G157" s="109" t="n">
        <v>1302</v>
      </c>
      <c r="H157" s="109" t="n">
        <v>9234</v>
      </c>
      <c r="I157" s="109" t="n">
        <v>62432</v>
      </c>
      <c r="J157" s="109" t="n">
        <v>70702</v>
      </c>
      <c r="K157" s="109" t="n">
        <v>96529</v>
      </c>
      <c r="L157" s="109" t="n">
        <v>114916</v>
      </c>
      <c r="M157" s="109" t="n">
        <v>202413</v>
      </c>
      <c r="N157" s="109" t="n">
        <v>227807</v>
      </c>
      <c r="O157" s="109" t="n">
        <v>263279</v>
      </c>
      <c r="P157" s="109" t="n">
        <v>279108</v>
      </c>
      <c r="Q157" s="109" t="n">
        <v>284555</v>
      </c>
      <c r="R157" s="109" t="n">
        <v>289474</v>
      </c>
      <c r="S157" s="109" t="n">
        <v>293139</v>
      </c>
      <c r="T157" s="109" t="n">
        <v>295090</v>
      </c>
      <c r="U157" s="109" t="n">
        <v>296237</v>
      </c>
      <c r="V157" s="109" t="n">
        <v>297061</v>
      </c>
      <c r="W157" s="109" t="n">
        <v>301504</v>
      </c>
      <c r="X157" s="109" t="n">
        <v>302882</v>
      </c>
      <c r="Y157" s="109" t="n">
        <v>305724</v>
      </c>
      <c r="Z157" s="109" t="n">
        <v>310208</v>
      </c>
      <c r="AA157" s="109" t="n">
        <v>310802</v>
      </c>
      <c r="AB157" s="109" t="n">
        <v>314133</v>
      </c>
      <c r="AC157" s="109" t="n">
        <v>318367</v>
      </c>
      <c r="AD157" s="109" t="n">
        <v>319941</v>
      </c>
      <c r="AE157" s="109" t="n">
        <v>323132</v>
      </c>
      <c r="AF157" s="109" t="n">
        <v>322298</v>
      </c>
      <c r="AG157" s="109" t="n">
        <v>324193</v>
      </c>
      <c r="AH157" s="109" t="n">
        <v>327454</v>
      </c>
      <c r="AI157" s="109" t="n">
        <v>329655</v>
      </c>
      <c r="AJ157" s="109" t="n">
        <v>335685</v>
      </c>
      <c r="AK157" s="109" t="n">
        <v>337198</v>
      </c>
      <c r="AL157" s="109" t="n">
        <v>341942</v>
      </c>
      <c r="AM157" s="109" t="n">
        <v>347173</v>
      </c>
      <c r="AN157" s="109" t="n">
        <v>352139</v>
      </c>
      <c r="AO157" s="109" t="n">
        <v>351976</v>
      </c>
      <c r="AP157" s="109" t="n">
        <v>349386</v>
      </c>
      <c r="AQ157" s="109" t="n">
        <v>348616</v>
      </c>
      <c r="AR157" s="109" t="n">
        <v>349425</v>
      </c>
      <c r="AS157" s="109" t="n">
        <v>344128</v>
      </c>
      <c r="AT157" s="109" t="n">
        <v>338287</v>
      </c>
      <c r="AU157" s="109" t="n">
        <v>330363</v>
      </c>
      <c r="AV157" s="109" t="n">
        <v>316698</v>
      </c>
      <c r="AW157" s="109" t="n">
        <v>300056</v>
      </c>
      <c r="AX157" s="109" t="n">
        <v>259124</v>
      </c>
      <c r="AY157" s="109" t="n">
        <v>249312</v>
      </c>
      <c r="AZ157" s="109" t="n">
        <v>229490</v>
      </c>
      <c r="BA157" s="109" t="n">
        <v>198112</v>
      </c>
      <c r="BB157" s="109" t="n">
        <v>164913</v>
      </c>
      <c r="BC157" s="109" t="n">
        <v>127255</v>
      </c>
      <c r="BD157" s="109" t="n">
        <v>100102</v>
      </c>
      <c r="BE157" s="109" t="n">
        <v>84971</v>
      </c>
      <c r="BF157" s="109" t="n">
        <v>75089</v>
      </c>
      <c r="BG157" s="109" t="n">
        <v>66391</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0" t="s">
        <v>7</v>
      </c>
      <c r="B158" s="109" t="n">
        <v>1</v>
      </c>
      <c r="C158" s="109" t="n">
        <v>2069</v>
      </c>
      <c r="D158" s="109" t="n">
        <v>13384039</v>
      </c>
      <c r="E158" s="109" t="n">
        <v>52</v>
      </c>
      <c r="F158" s="109" t="n">
        <v>646</v>
      </c>
      <c r="G158" s="109" t="n">
        <v>1288</v>
      </c>
      <c r="H158" s="109" t="n">
        <v>9141</v>
      </c>
      <c r="I158" s="109" t="n">
        <v>61833</v>
      </c>
      <c r="J158" s="109" t="n">
        <v>70066</v>
      </c>
      <c r="K158" s="109" t="n">
        <v>95721</v>
      </c>
      <c r="L158" s="109" t="n">
        <v>114066</v>
      </c>
      <c r="M158" s="109" t="n">
        <v>201091</v>
      </c>
      <c r="N158" s="109" t="n">
        <v>226452</v>
      </c>
      <c r="O158" s="109" t="n">
        <v>261892</v>
      </c>
      <c r="P158" s="109" t="n">
        <v>277755</v>
      </c>
      <c r="Q158" s="109" t="n">
        <v>283224</v>
      </c>
      <c r="R158" s="109" t="n">
        <v>288153</v>
      </c>
      <c r="S158" s="109" t="n">
        <v>291752</v>
      </c>
      <c r="T158" s="109" t="n">
        <v>293576</v>
      </c>
      <c r="U158" s="109" t="n">
        <v>294564</v>
      </c>
      <c r="V158" s="109" t="n">
        <v>295210</v>
      </c>
      <c r="W158" s="109" t="n">
        <v>299404</v>
      </c>
      <c r="X158" s="109" t="n">
        <v>300514</v>
      </c>
      <c r="Y158" s="109" t="n">
        <v>302875</v>
      </c>
      <c r="Z158" s="109" t="n">
        <v>307376</v>
      </c>
      <c r="AA158" s="109" t="n">
        <v>307762</v>
      </c>
      <c r="AB158" s="109" t="n">
        <v>310911</v>
      </c>
      <c r="AC158" s="109" t="n">
        <v>314319</v>
      </c>
      <c r="AD158" s="109" t="n">
        <v>316418</v>
      </c>
      <c r="AE158" s="109" t="n">
        <v>319385</v>
      </c>
      <c r="AF158" s="109" t="n">
        <v>318553</v>
      </c>
      <c r="AG158" s="109" t="n">
        <v>320239</v>
      </c>
      <c r="AH158" s="109" t="n">
        <v>323111</v>
      </c>
      <c r="AI158" s="109" t="n">
        <v>324941</v>
      </c>
      <c r="AJ158" s="109" t="n">
        <v>330608</v>
      </c>
      <c r="AK158" s="109" t="n">
        <v>331816</v>
      </c>
      <c r="AL158" s="109" t="n">
        <v>336443</v>
      </c>
      <c r="AM158" s="109" t="n">
        <v>341787</v>
      </c>
      <c r="AN158" s="109" t="n">
        <v>347043</v>
      </c>
      <c r="AO158" s="109" t="n">
        <v>347576</v>
      </c>
      <c r="AP158" s="109" t="n">
        <v>345855</v>
      </c>
      <c r="AQ158" s="109" t="n">
        <v>345838</v>
      </c>
      <c r="AR158" s="109" t="n">
        <v>347094</v>
      </c>
      <c r="AS158" s="109" t="n">
        <v>342914</v>
      </c>
      <c r="AT158" s="109" t="n">
        <v>338362</v>
      </c>
      <c r="AU158" s="109" t="n">
        <v>328482</v>
      </c>
      <c r="AV158" s="109" t="n">
        <v>322549</v>
      </c>
      <c r="AW158" s="109" t="n">
        <v>307200</v>
      </c>
      <c r="AX158" s="109" t="n">
        <v>254802</v>
      </c>
      <c r="AY158" s="109" t="n">
        <v>245807</v>
      </c>
      <c r="AZ158" s="109" t="n">
        <v>229606</v>
      </c>
      <c r="BA158" s="109" t="n">
        <v>202587</v>
      </c>
      <c r="BB158" s="109" t="n">
        <v>160731</v>
      </c>
      <c r="BC158" s="109" t="n">
        <v>122205</v>
      </c>
      <c r="BD158" s="109" t="n">
        <v>99134</v>
      </c>
      <c r="BE158" s="109" t="n">
        <v>83024</v>
      </c>
      <c r="BF158" s="109" t="n">
        <v>74146</v>
      </c>
      <c r="BG158" s="109" t="n">
        <v>66139</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0" t="s">
        <v>7</v>
      </c>
      <c r="B159" s="109" t="n">
        <v>1</v>
      </c>
      <c r="C159" s="109" t="n">
        <v>2070</v>
      </c>
      <c r="D159" s="109" t="n">
        <v>13275716</v>
      </c>
      <c r="E159" s="109" t="n">
        <v>51</v>
      </c>
      <c r="F159" s="109" t="n">
        <v>639</v>
      </c>
      <c r="G159" s="109" t="n">
        <v>1273</v>
      </c>
      <c r="H159" s="109" t="n">
        <v>9045</v>
      </c>
      <c r="I159" s="109" t="n">
        <v>61211</v>
      </c>
      <c r="J159" s="109" t="n">
        <v>69392</v>
      </c>
      <c r="K159" s="109" t="n">
        <v>94853</v>
      </c>
      <c r="L159" s="109" t="n">
        <v>113134</v>
      </c>
      <c r="M159" s="109" t="n">
        <v>199627</v>
      </c>
      <c r="N159" s="109" t="n">
        <v>224979</v>
      </c>
      <c r="O159" s="109" t="n">
        <v>260334</v>
      </c>
      <c r="P159" s="109" t="n">
        <v>276275</v>
      </c>
      <c r="Q159" s="109" t="n">
        <v>281825</v>
      </c>
      <c r="R159" s="109" t="n">
        <v>286810</v>
      </c>
      <c r="S159" s="109" t="n">
        <v>290421</v>
      </c>
      <c r="T159" s="109" t="n">
        <v>292182</v>
      </c>
      <c r="U159" s="109" t="n">
        <v>293053</v>
      </c>
      <c r="V159" s="109" t="n">
        <v>293541</v>
      </c>
      <c r="W159" s="109" t="n">
        <v>297539</v>
      </c>
      <c r="X159" s="109" t="n">
        <v>298426</v>
      </c>
      <c r="Y159" s="109" t="n">
        <v>300507</v>
      </c>
      <c r="Z159" s="109" t="n">
        <v>304515</v>
      </c>
      <c r="AA159" s="109" t="n">
        <v>304951</v>
      </c>
      <c r="AB159" s="109" t="n">
        <v>307877</v>
      </c>
      <c r="AC159" s="109" t="n">
        <v>311096</v>
      </c>
      <c r="AD159" s="109" t="n">
        <v>312406</v>
      </c>
      <c r="AE159" s="109" t="n">
        <v>315872</v>
      </c>
      <c r="AF159" s="109" t="n">
        <v>314870</v>
      </c>
      <c r="AG159" s="109" t="n">
        <v>316524</v>
      </c>
      <c r="AH159" s="109" t="n">
        <v>319172</v>
      </c>
      <c r="AI159" s="109" t="n">
        <v>320626</v>
      </c>
      <c r="AJ159" s="109" t="n">
        <v>325866</v>
      </c>
      <c r="AK159" s="109" t="n">
        <v>326804</v>
      </c>
      <c r="AL159" s="109" t="n">
        <v>331076</v>
      </c>
      <c r="AM159" s="109" t="n">
        <v>336294</v>
      </c>
      <c r="AN159" s="109" t="n">
        <v>341669</v>
      </c>
      <c r="AO159" s="109" t="n">
        <v>342554</v>
      </c>
      <c r="AP159" s="109" t="n">
        <v>341534</v>
      </c>
      <c r="AQ159" s="109" t="n">
        <v>342355</v>
      </c>
      <c r="AR159" s="109" t="n">
        <v>344270</v>
      </c>
      <c r="AS159" s="109" t="n">
        <v>340605</v>
      </c>
      <c r="AT159" s="109" t="n">
        <v>337155</v>
      </c>
      <c r="AU159" s="109" t="n">
        <v>328551</v>
      </c>
      <c r="AV159" s="109" t="n">
        <v>320737</v>
      </c>
      <c r="AW159" s="109" t="n">
        <v>312907</v>
      </c>
      <c r="AX159" s="109" t="n">
        <v>260836</v>
      </c>
      <c r="AY159" s="109" t="n">
        <v>241783</v>
      </c>
      <c r="AZ159" s="109" t="n">
        <v>226376</v>
      </c>
      <c r="BA159" s="109" t="n">
        <v>202685</v>
      </c>
      <c r="BB159" s="109" t="n">
        <v>164320</v>
      </c>
      <c r="BC159" s="109" t="n">
        <v>119114</v>
      </c>
      <c r="BD159" s="109" t="n">
        <v>95222</v>
      </c>
      <c r="BE159" s="109" t="n">
        <v>82220</v>
      </c>
      <c r="BF159" s="109" t="n">
        <v>72450</v>
      </c>
      <c r="BG159" s="109" t="n">
        <v>65308</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0" t="s">
        <v>7</v>
      </c>
      <c r="B160" s="109" t="n">
        <v>1</v>
      </c>
      <c r="C160" s="109" t="n">
        <v>2071</v>
      </c>
      <c r="D160" s="109" t="n">
        <v>13165962</v>
      </c>
      <c r="E160" s="109" t="n">
        <v>51</v>
      </c>
      <c r="F160" s="109" t="n">
        <v>632</v>
      </c>
      <c r="G160" s="109" t="n">
        <v>1259</v>
      </c>
      <c r="H160" s="109" t="n">
        <v>8948</v>
      </c>
      <c r="I160" s="109" t="n">
        <v>60571</v>
      </c>
      <c r="J160" s="109" t="n">
        <v>68690</v>
      </c>
      <c r="K160" s="109" t="n">
        <v>93936</v>
      </c>
      <c r="L160" s="109" t="n">
        <v>112124</v>
      </c>
      <c r="M160" s="109" t="n">
        <v>198013</v>
      </c>
      <c r="N160" s="109" t="n">
        <v>223342</v>
      </c>
      <c r="O160" s="109" t="n">
        <v>258633</v>
      </c>
      <c r="P160" s="109" t="n">
        <v>274618</v>
      </c>
      <c r="Q160" s="109" t="n">
        <v>280300</v>
      </c>
      <c r="R160" s="109" t="n">
        <v>285398</v>
      </c>
      <c r="S160" s="109" t="n">
        <v>289068</v>
      </c>
      <c r="T160" s="109" t="n">
        <v>290843</v>
      </c>
      <c r="U160" s="109" t="n">
        <v>291655</v>
      </c>
      <c r="V160" s="109" t="n">
        <v>292030</v>
      </c>
      <c r="W160" s="109" t="n">
        <v>295855</v>
      </c>
      <c r="X160" s="109" t="n">
        <v>296563</v>
      </c>
      <c r="Y160" s="109" t="n">
        <v>298418</v>
      </c>
      <c r="Z160" s="109" t="n">
        <v>302134</v>
      </c>
      <c r="AA160" s="109" t="n">
        <v>302119</v>
      </c>
      <c r="AB160" s="109" t="n">
        <v>305073</v>
      </c>
      <c r="AC160" s="109" t="n">
        <v>308057</v>
      </c>
      <c r="AD160" s="109" t="n">
        <v>309200</v>
      </c>
      <c r="AE160" s="109" t="n">
        <v>311865</v>
      </c>
      <c r="AF160" s="109" t="n">
        <v>311409</v>
      </c>
      <c r="AG160" s="109" t="n">
        <v>312867</v>
      </c>
      <c r="AH160" s="109" t="n">
        <v>315481</v>
      </c>
      <c r="AI160" s="109" t="n">
        <v>316729</v>
      </c>
      <c r="AJ160" s="109" t="n">
        <v>321551</v>
      </c>
      <c r="AK160" s="109" t="n">
        <v>322126</v>
      </c>
      <c r="AL160" s="109" t="n">
        <v>326077</v>
      </c>
      <c r="AM160" s="109" t="n">
        <v>330931</v>
      </c>
      <c r="AN160" s="109" t="n">
        <v>336173</v>
      </c>
      <c r="AO160" s="109" t="n">
        <v>337250</v>
      </c>
      <c r="AP160" s="109" t="n">
        <v>336599</v>
      </c>
      <c r="AQ160" s="109" t="n">
        <v>338082</v>
      </c>
      <c r="AR160" s="109" t="n">
        <v>340759</v>
      </c>
      <c r="AS160" s="109" t="n">
        <v>337833</v>
      </c>
      <c r="AT160" s="109" t="n">
        <v>334890</v>
      </c>
      <c r="AU160" s="109" t="n">
        <v>327368</v>
      </c>
      <c r="AV160" s="109" t="n">
        <v>320825</v>
      </c>
      <c r="AW160" s="109" t="n">
        <v>311161</v>
      </c>
      <c r="AX160" s="109" t="n">
        <v>265626</v>
      </c>
      <c r="AY160" s="109" t="n">
        <v>246806</v>
      </c>
      <c r="AZ160" s="109" t="n">
        <v>222684</v>
      </c>
      <c r="BA160" s="109" t="n">
        <v>199836</v>
      </c>
      <c r="BB160" s="109" t="n">
        <v>164380</v>
      </c>
      <c r="BC160" s="109" t="n">
        <v>121764</v>
      </c>
      <c r="BD160" s="109" t="n">
        <v>92820</v>
      </c>
      <c r="BE160" s="109" t="n">
        <v>78974</v>
      </c>
      <c r="BF160" s="109" t="n">
        <v>71749</v>
      </c>
      <c r="BG160" s="109" t="n">
        <v>63817</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0" t="s">
        <v>7</v>
      </c>
      <c r="B161" s="109" t="n">
        <v>1</v>
      </c>
      <c r="C161" s="109" t="n">
        <v>2072</v>
      </c>
      <c r="D161" s="109" t="n">
        <v>13056028</v>
      </c>
      <c r="E161" s="109" t="n">
        <v>50</v>
      </c>
      <c r="F161" s="109" t="n">
        <v>625</v>
      </c>
      <c r="G161" s="109" t="n">
        <v>1245</v>
      </c>
      <c r="H161" s="109" t="n">
        <v>8850</v>
      </c>
      <c r="I161" s="109" t="n">
        <v>59914</v>
      </c>
      <c r="J161" s="109" t="n">
        <v>67966</v>
      </c>
      <c r="K161" s="109" t="n">
        <v>92979</v>
      </c>
      <c r="L161" s="109" t="n">
        <v>111061</v>
      </c>
      <c r="M161" s="109" t="n">
        <v>196265</v>
      </c>
      <c r="N161" s="109" t="n">
        <v>221546</v>
      </c>
      <c r="O161" s="109" t="n">
        <v>256756</v>
      </c>
      <c r="P161" s="109" t="n">
        <v>272813</v>
      </c>
      <c r="Q161" s="109" t="n">
        <v>278606</v>
      </c>
      <c r="R161" s="109" t="n">
        <v>283863</v>
      </c>
      <c r="S161" s="109" t="n">
        <v>287651</v>
      </c>
      <c r="T161" s="109" t="n">
        <v>289492</v>
      </c>
      <c r="U161" s="109" t="n">
        <v>290316</v>
      </c>
      <c r="V161" s="109" t="n">
        <v>290634</v>
      </c>
      <c r="W161" s="109" t="n">
        <v>294330</v>
      </c>
      <c r="X161" s="109" t="n">
        <v>294885</v>
      </c>
      <c r="Y161" s="109" t="n">
        <v>296556</v>
      </c>
      <c r="Z161" s="109" t="n">
        <v>300026</v>
      </c>
      <c r="AA161" s="109" t="n">
        <v>299756</v>
      </c>
      <c r="AB161" s="109" t="n">
        <v>302239</v>
      </c>
      <c r="AC161" s="109" t="n">
        <v>305255</v>
      </c>
      <c r="AD161" s="109" t="n">
        <v>306189</v>
      </c>
      <c r="AE161" s="109" t="n">
        <v>308676</v>
      </c>
      <c r="AF161" s="109" t="n">
        <v>307467</v>
      </c>
      <c r="AG161" s="109" t="n">
        <v>309426</v>
      </c>
      <c r="AH161" s="109" t="n">
        <v>311840</v>
      </c>
      <c r="AI161" s="109" t="n">
        <v>313060</v>
      </c>
      <c r="AJ161" s="109" t="n">
        <v>317649</v>
      </c>
      <c r="AK161" s="109" t="n">
        <v>317862</v>
      </c>
      <c r="AL161" s="109" t="n">
        <v>321408</v>
      </c>
      <c r="AM161" s="109" t="n">
        <v>325928</v>
      </c>
      <c r="AN161" s="109" t="n">
        <v>330816</v>
      </c>
      <c r="AO161" s="109" t="n">
        <v>331825</v>
      </c>
      <c r="AP161" s="109" t="n">
        <v>331392</v>
      </c>
      <c r="AQ161" s="109" t="n">
        <v>333190</v>
      </c>
      <c r="AR161" s="109" t="n">
        <v>336511</v>
      </c>
      <c r="AS161" s="109" t="n">
        <v>334389</v>
      </c>
      <c r="AT161" s="109" t="n">
        <v>332158</v>
      </c>
      <c r="AU161" s="109" t="n">
        <v>325168</v>
      </c>
      <c r="AV161" s="109" t="n">
        <v>319700</v>
      </c>
      <c r="AW161" s="109" t="n">
        <v>311267</v>
      </c>
      <c r="AX161" s="109" t="n">
        <v>264130</v>
      </c>
      <c r="AY161" s="109" t="n">
        <v>250589</v>
      </c>
      <c r="AZ161" s="109" t="n">
        <v>227283</v>
      </c>
      <c r="BA161" s="109" t="n">
        <v>196570</v>
      </c>
      <c r="BB161" s="109" t="n">
        <v>162066</v>
      </c>
      <c r="BC161" s="109" t="n">
        <v>121814</v>
      </c>
      <c r="BD161" s="109" t="n">
        <v>94873</v>
      </c>
      <c r="BE161" s="109" t="n">
        <v>76987</v>
      </c>
      <c r="BF161" s="109" t="n">
        <v>68926</v>
      </c>
      <c r="BG161" s="109" t="n">
        <v>63192</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0" t="s">
        <v>7</v>
      </c>
      <c r="B162" s="109" t="n">
        <v>1</v>
      </c>
      <c r="C162" s="109" t="n">
        <v>2073</v>
      </c>
      <c r="D162" s="109" t="n">
        <v>12945245</v>
      </c>
      <c r="E162" s="109" t="n">
        <v>50</v>
      </c>
      <c r="F162" s="109" t="n">
        <v>618</v>
      </c>
      <c r="G162" s="109" t="n">
        <v>1231</v>
      </c>
      <c r="H162" s="109" t="n">
        <v>8753</v>
      </c>
      <c r="I162" s="109" t="n">
        <v>59255</v>
      </c>
      <c r="J162" s="109" t="n">
        <v>67228</v>
      </c>
      <c r="K162" s="109" t="n">
        <v>91997</v>
      </c>
      <c r="L162" s="109" t="n">
        <v>109956</v>
      </c>
      <c r="M162" s="109" t="n">
        <v>194431</v>
      </c>
      <c r="N162" s="109" t="n">
        <v>219605</v>
      </c>
      <c r="O162" s="109" t="n">
        <v>254690</v>
      </c>
      <c r="P162" s="109" t="n">
        <v>270825</v>
      </c>
      <c r="Q162" s="109" t="n">
        <v>276765</v>
      </c>
      <c r="R162" s="109" t="n">
        <v>282155</v>
      </c>
      <c r="S162" s="109" t="n">
        <v>286108</v>
      </c>
      <c r="T162" s="109" t="n">
        <v>288068</v>
      </c>
      <c r="U162" s="109" t="n">
        <v>288961</v>
      </c>
      <c r="V162" s="109" t="n">
        <v>289298</v>
      </c>
      <c r="W162" s="109" t="n">
        <v>292922</v>
      </c>
      <c r="X162" s="109" t="n">
        <v>293367</v>
      </c>
      <c r="Y162" s="109" t="n">
        <v>294877</v>
      </c>
      <c r="Z162" s="109" t="n">
        <v>298159</v>
      </c>
      <c r="AA162" s="109" t="n">
        <v>297670</v>
      </c>
      <c r="AB162" s="109" t="n">
        <v>299878</v>
      </c>
      <c r="AC162" s="109" t="n">
        <v>302424</v>
      </c>
      <c r="AD162" s="109" t="n">
        <v>303402</v>
      </c>
      <c r="AE162" s="109" t="n">
        <v>305665</v>
      </c>
      <c r="AF162" s="109" t="n">
        <v>304318</v>
      </c>
      <c r="AG162" s="109" t="n">
        <v>305520</v>
      </c>
      <c r="AH162" s="109" t="n">
        <v>308406</v>
      </c>
      <c r="AI162" s="109" t="n">
        <v>309451</v>
      </c>
      <c r="AJ162" s="109" t="n">
        <v>313971</v>
      </c>
      <c r="AK162" s="109" t="n">
        <v>314002</v>
      </c>
      <c r="AL162" s="109" t="n">
        <v>317158</v>
      </c>
      <c r="AM162" s="109" t="n">
        <v>321270</v>
      </c>
      <c r="AN162" s="109" t="n">
        <v>325824</v>
      </c>
      <c r="AO162" s="109" t="n">
        <v>326541</v>
      </c>
      <c r="AP162" s="109" t="n">
        <v>326061</v>
      </c>
      <c r="AQ162" s="109" t="n">
        <v>328032</v>
      </c>
      <c r="AR162" s="109" t="n">
        <v>331657</v>
      </c>
      <c r="AS162" s="109" t="n">
        <v>330212</v>
      </c>
      <c r="AT162" s="109" t="n">
        <v>328768</v>
      </c>
      <c r="AU162" s="109" t="n">
        <v>322513</v>
      </c>
      <c r="AV162" s="109" t="n">
        <v>317565</v>
      </c>
      <c r="AW162" s="109" t="n">
        <v>310192</v>
      </c>
      <c r="AX162" s="109" t="n">
        <v>264189</v>
      </c>
      <c r="AY162" s="109" t="n">
        <v>248853</v>
      </c>
      <c r="AZ162" s="109" t="n">
        <v>230749</v>
      </c>
      <c r="BA162" s="109" t="n">
        <v>200633</v>
      </c>
      <c r="BB162" s="109" t="n">
        <v>159422</v>
      </c>
      <c r="BC162" s="109" t="n">
        <v>120100</v>
      </c>
      <c r="BD162" s="109" t="n">
        <v>94897</v>
      </c>
      <c r="BE162" s="109" t="n">
        <v>78687</v>
      </c>
      <c r="BF162" s="109" t="n">
        <v>67188</v>
      </c>
      <c r="BG162" s="109" t="n">
        <v>60709</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0" t="s">
        <v>7</v>
      </c>
      <c r="B163" s="109" t="n">
        <v>1</v>
      </c>
      <c r="C163" s="109" t="n">
        <v>2074</v>
      </c>
      <c r="D163" s="109" t="n">
        <v>12834771</v>
      </c>
      <c r="E163" s="109" t="n">
        <v>49</v>
      </c>
      <c r="F163" s="109" t="n">
        <v>611</v>
      </c>
      <c r="G163" s="109" t="n">
        <v>1218</v>
      </c>
      <c r="H163" s="109" t="n">
        <v>8658</v>
      </c>
      <c r="I163" s="109" t="n">
        <v>58607</v>
      </c>
      <c r="J163" s="109" t="n">
        <v>66488</v>
      </c>
      <c r="K163" s="109" t="n">
        <v>90995</v>
      </c>
      <c r="L163" s="109" t="n">
        <v>108812</v>
      </c>
      <c r="M163" s="109" t="n">
        <v>192513</v>
      </c>
      <c r="N163" s="109" t="n">
        <v>217561</v>
      </c>
      <c r="O163" s="109" t="n">
        <v>252463</v>
      </c>
      <c r="P163" s="109" t="n">
        <v>268647</v>
      </c>
      <c r="Q163" s="109" t="n">
        <v>274734</v>
      </c>
      <c r="R163" s="109" t="n">
        <v>280295</v>
      </c>
      <c r="S163" s="109" t="n">
        <v>284393</v>
      </c>
      <c r="T163" s="109" t="n">
        <v>286524</v>
      </c>
      <c r="U163" s="109" t="n">
        <v>287539</v>
      </c>
      <c r="V163" s="109" t="n">
        <v>287945</v>
      </c>
      <c r="W163" s="109" t="n">
        <v>291575</v>
      </c>
      <c r="X163" s="109" t="n">
        <v>291965</v>
      </c>
      <c r="Y163" s="109" t="n">
        <v>293360</v>
      </c>
      <c r="Z163" s="109" t="n">
        <v>296465</v>
      </c>
      <c r="AA163" s="109" t="n">
        <v>295813</v>
      </c>
      <c r="AB163" s="109" t="n">
        <v>297783</v>
      </c>
      <c r="AC163" s="109" t="n">
        <v>300061</v>
      </c>
      <c r="AD163" s="109" t="n">
        <v>300582</v>
      </c>
      <c r="AE163" s="109" t="n">
        <v>302879</v>
      </c>
      <c r="AF163" s="109" t="n">
        <v>301361</v>
      </c>
      <c r="AG163" s="109" t="n">
        <v>302393</v>
      </c>
      <c r="AH163" s="109" t="n">
        <v>304519</v>
      </c>
      <c r="AI163" s="109" t="n">
        <v>306059</v>
      </c>
      <c r="AJ163" s="109" t="n">
        <v>310351</v>
      </c>
      <c r="AK163" s="109" t="n">
        <v>310374</v>
      </c>
      <c r="AL163" s="109" t="n">
        <v>313303</v>
      </c>
      <c r="AM163" s="109" t="n">
        <v>317020</v>
      </c>
      <c r="AN163" s="109" t="n">
        <v>321163</v>
      </c>
      <c r="AO163" s="109" t="n">
        <v>321617</v>
      </c>
      <c r="AP163" s="109" t="n">
        <v>320871</v>
      </c>
      <c r="AQ163" s="109" t="n">
        <v>322761</v>
      </c>
      <c r="AR163" s="109" t="n">
        <v>326484</v>
      </c>
      <c r="AS163" s="109" t="n">
        <v>325451</v>
      </c>
      <c r="AT163" s="109" t="n">
        <v>324670</v>
      </c>
      <c r="AU163" s="109" t="n">
        <v>319214</v>
      </c>
      <c r="AV163" s="109" t="n">
        <v>314983</v>
      </c>
      <c r="AW163" s="109" t="n">
        <v>308124</v>
      </c>
      <c r="AX163" s="109" t="n">
        <v>263254</v>
      </c>
      <c r="AY163" s="109" t="n">
        <v>248493</v>
      </c>
      <c r="AZ163" s="109" t="n">
        <v>229134</v>
      </c>
      <c r="BA163" s="109" t="n">
        <v>203688</v>
      </c>
      <c r="BB163" s="109" t="n">
        <v>162686</v>
      </c>
      <c r="BC163" s="109" t="n">
        <v>118146</v>
      </c>
      <c r="BD163" s="109" t="n">
        <v>93562</v>
      </c>
      <c r="BE163" s="109" t="n">
        <v>78708</v>
      </c>
      <c r="BF163" s="109" t="n">
        <v>68665</v>
      </c>
      <c r="BG163" s="109" t="n">
        <v>59181</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0" t="s">
        <v>7</v>
      </c>
      <c r="B164" s="109" t="n">
        <v>1</v>
      </c>
      <c r="C164" s="109" t="n">
        <v>2075</v>
      </c>
      <c r="D164" s="109" t="n">
        <v>12723134</v>
      </c>
      <c r="E164" s="109" t="n">
        <v>49</v>
      </c>
      <c r="F164" s="109" t="n">
        <v>605</v>
      </c>
      <c r="G164" s="109" t="n">
        <v>1205</v>
      </c>
      <c r="H164" s="109" t="n">
        <v>8566</v>
      </c>
      <c r="I164" s="109" t="n">
        <v>57972</v>
      </c>
      <c r="J164" s="109" t="n">
        <v>65758</v>
      </c>
      <c r="K164" s="109" t="n">
        <v>89991</v>
      </c>
      <c r="L164" s="109" t="n">
        <v>107643</v>
      </c>
      <c r="M164" s="109" t="n">
        <v>190523</v>
      </c>
      <c r="N164" s="109" t="n">
        <v>215420</v>
      </c>
      <c r="O164" s="109" t="n">
        <v>250115</v>
      </c>
      <c r="P164" s="109" t="n">
        <v>266289</v>
      </c>
      <c r="Q164" s="109" t="n">
        <v>272510</v>
      </c>
      <c r="R164" s="109" t="n">
        <v>278245</v>
      </c>
      <c r="S164" s="109" t="n">
        <v>282523</v>
      </c>
      <c r="T164" s="109" t="n">
        <v>284804</v>
      </c>
      <c r="U164" s="109" t="n">
        <v>285996</v>
      </c>
      <c r="V164" s="109" t="n">
        <v>286521</v>
      </c>
      <c r="W164" s="109" t="n">
        <v>290209</v>
      </c>
      <c r="X164" s="109" t="n">
        <v>290618</v>
      </c>
      <c r="Y164" s="109" t="n">
        <v>291958</v>
      </c>
      <c r="Z164" s="109" t="n">
        <v>294927</v>
      </c>
      <c r="AA164" s="109" t="n">
        <v>294122</v>
      </c>
      <c r="AB164" s="109" t="n">
        <v>295921</v>
      </c>
      <c r="AC164" s="109" t="n">
        <v>297970</v>
      </c>
      <c r="AD164" s="109" t="n">
        <v>298240</v>
      </c>
      <c r="AE164" s="109" t="n">
        <v>300074</v>
      </c>
      <c r="AF164" s="109" t="n">
        <v>298614</v>
      </c>
      <c r="AG164" s="109" t="n">
        <v>299453</v>
      </c>
      <c r="AH164" s="109" t="n">
        <v>301403</v>
      </c>
      <c r="AI164" s="109" t="n">
        <v>302196</v>
      </c>
      <c r="AJ164" s="109" t="n">
        <v>306945</v>
      </c>
      <c r="AK164" s="109" t="n">
        <v>306802</v>
      </c>
      <c r="AL164" s="109" t="n">
        <v>309692</v>
      </c>
      <c r="AM164" s="109" t="n">
        <v>313171</v>
      </c>
      <c r="AN164" s="109" t="n">
        <v>316917</v>
      </c>
      <c r="AO164" s="109" t="n">
        <v>317018</v>
      </c>
      <c r="AP164" s="109" t="n">
        <v>316030</v>
      </c>
      <c r="AQ164" s="109" t="n">
        <v>317620</v>
      </c>
      <c r="AR164" s="109" t="n">
        <v>321194</v>
      </c>
      <c r="AS164" s="109" t="n">
        <v>320377</v>
      </c>
      <c r="AT164" s="109" t="n">
        <v>319992</v>
      </c>
      <c r="AU164" s="109" t="n">
        <v>315239</v>
      </c>
      <c r="AV164" s="109" t="n">
        <v>311764</v>
      </c>
      <c r="AW164" s="109" t="n">
        <v>305615</v>
      </c>
      <c r="AX164" s="109" t="n">
        <v>261488</v>
      </c>
      <c r="AY164" s="109" t="n">
        <v>247285</v>
      </c>
      <c r="AZ164" s="109" t="n">
        <v>228795</v>
      </c>
      <c r="BA164" s="109" t="n">
        <v>202261</v>
      </c>
      <c r="BB164" s="109" t="n">
        <v>165121</v>
      </c>
      <c r="BC164" s="109" t="n">
        <v>120561</v>
      </c>
      <c r="BD164" s="109" t="n">
        <v>92041</v>
      </c>
      <c r="BE164" s="109" t="n">
        <v>77602</v>
      </c>
      <c r="BF164" s="109" t="n">
        <v>68686</v>
      </c>
      <c r="BG164" s="109" t="n">
        <v>60479</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0" t="s">
        <v>7</v>
      </c>
      <c r="B165" s="109" t="n">
        <v>1</v>
      </c>
      <c r="C165" s="109" t="n">
        <v>2076</v>
      </c>
      <c r="D165" s="109" t="n">
        <v>12608032</v>
      </c>
      <c r="E165" s="109" t="n">
        <v>48</v>
      </c>
      <c r="F165" s="109" t="n">
        <v>599</v>
      </c>
      <c r="G165" s="109" t="n">
        <v>1192</v>
      </c>
      <c r="H165" s="109" t="n">
        <v>8476</v>
      </c>
      <c r="I165" s="109" t="n">
        <v>57352</v>
      </c>
      <c r="J165" s="109" t="n">
        <v>65041</v>
      </c>
      <c r="K165" s="109" t="n">
        <v>88998</v>
      </c>
      <c r="L165" s="109" t="n">
        <v>106456</v>
      </c>
      <c r="M165" s="109" t="n">
        <v>188475</v>
      </c>
      <c r="N165" s="109" t="n">
        <v>213188</v>
      </c>
      <c r="O165" s="109" t="n">
        <v>247639</v>
      </c>
      <c r="P165" s="109" t="n">
        <v>263795</v>
      </c>
      <c r="Q165" s="109" t="n">
        <v>270106</v>
      </c>
      <c r="R165" s="109" t="n">
        <v>275989</v>
      </c>
      <c r="S165" s="109" t="n">
        <v>280453</v>
      </c>
      <c r="T165" s="109" t="n">
        <v>282924</v>
      </c>
      <c r="U165" s="109" t="n">
        <v>284276</v>
      </c>
      <c r="V165" s="109" t="n">
        <v>284975</v>
      </c>
      <c r="W165" s="109" t="n">
        <v>288778</v>
      </c>
      <c r="X165" s="109" t="n">
        <v>289255</v>
      </c>
      <c r="Y165" s="109" t="n">
        <v>290602</v>
      </c>
      <c r="Z165" s="109" t="n">
        <v>293510</v>
      </c>
      <c r="AA165" s="109" t="n">
        <v>292598</v>
      </c>
      <c r="AB165" s="109" t="n">
        <v>294242</v>
      </c>
      <c r="AC165" s="109" t="n">
        <v>296099</v>
      </c>
      <c r="AD165" s="109" t="n">
        <v>296153</v>
      </c>
      <c r="AE165" s="109" t="n">
        <v>297728</v>
      </c>
      <c r="AF165" s="109" t="n">
        <v>295842</v>
      </c>
      <c r="AG165" s="109" t="n">
        <v>296726</v>
      </c>
      <c r="AH165" s="109" t="n">
        <v>298477</v>
      </c>
      <c r="AI165" s="109" t="n">
        <v>299109</v>
      </c>
      <c r="AJ165" s="109" t="n">
        <v>303086</v>
      </c>
      <c r="AK165" s="109" t="n">
        <v>303438</v>
      </c>
      <c r="AL165" s="109" t="n">
        <v>306125</v>
      </c>
      <c r="AM165" s="109" t="n">
        <v>309559</v>
      </c>
      <c r="AN165" s="109" t="n">
        <v>313066</v>
      </c>
      <c r="AO165" s="109" t="n">
        <v>312825</v>
      </c>
      <c r="AP165" s="109" t="n">
        <v>311517</v>
      </c>
      <c r="AQ165" s="109" t="n">
        <v>312829</v>
      </c>
      <c r="AR165" s="109" t="n">
        <v>316058</v>
      </c>
      <c r="AS165" s="109" t="n">
        <v>315182</v>
      </c>
      <c r="AT165" s="109" t="n">
        <v>314997</v>
      </c>
      <c r="AU165" s="109" t="n">
        <v>310689</v>
      </c>
      <c r="AV165" s="109" t="n">
        <v>307870</v>
      </c>
      <c r="AW165" s="109" t="n">
        <v>302495</v>
      </c>
      <c r="AX165" s="109" t="n">
        <v>259361</v>
      </c>
      <c r="AY165" s="109" t="n">
        <v>245451</v>
      </c>
      <c r="AZ165" s="109" t="n">
        <v>227670</v>
      </c>
      <c r="BA165" s="109" t="n">
        <v>201952</v>
      </c>
      <c r="BB165" s="109" t="n">
        <v>163950</v>
      </c>
      <c r="BC165" s="109" t="n">
        <v>122359</v>
      </c>
      <c r="BD165" s="109" t="n">
        <v>93908</v>
      </c>
      <c r="BE165" s="109" t="n">
        <v>76338</v>
      </c>
      <c r="BF165" s="109" t="n">
        <v>67717</v>
      </c>
      <c r="BG165" s="109" t="n">
        <v>60494</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0" t="s">
        <v>7</v>
      </c>
      <c r="B166" s="109" t="n">
        <v>1</v>
      </c>
      <c r="C166" s="109" t="n">
        <v>2077</v>
      </c>
      <c r="D166" s="109" t="n">
        <v>12491438</v>
      </c>
      <c r="E166" s="109" t="n">
        <v>48</v>
      </c>
      <c r="F166" s="109" t="n">
        <v>593</v>
      </c>
      <c r="G166" s="109" t="n">
        <v>1180</v>
      </c>
      <c r="H166" s="109" t="n">
        <v>8388</v>
      </c>
      <c r="I166" s="109" t="n">
        <v>56743</v>
      </c>
      <c r="J166" s="109" t="n">
        <v>64338</v>
      </c>
      <c r="K166" s="109" t="n">
        <v>88020</v>
      </c>
      <c r="L166" s="109" t="n">
        <v>105271</v>
      </c>
      <c r="M166" s="109" t="n">
        <v>186387</v>
      </c>
      <c r="N166" s="109" t="n">
        <v>210880</v>
      </c>
      <c r="O166" s="109" t="n">
        <v>245055</v>
      </c>
      <c r="P166" s="109" t="n">
        <v>261171</v>
      </c>
      <c r="Q166" s="109" t="n">
        <v>267560</v>
      </c>
      <c r="R166" s="109" t="n">
        <v>273556</v>
      </c>
      <c r="S166" s="109" t="n">
        <v>278175</v>
      </c>
      <c r="T166" s="109" t="n">
        <v>280844</v>
      </c>
      <c r="U166" s="109" t="n">
        <v>282394</v>
      </c>
      <c r="V166" s="109" t="n">
        <v>283256</v>
      </c>
      <c r="W166" s="109" t="n">
        <v>287214</v>
      </c>
      <c r="X166" s="109" t="n">
        <v>287820</v>
      </c>
      <c r="Y166" s="109" t="n">
        <v>289232</v>
      </c>
      <c r="Z166" s="109" t="n">
        <v>292142</v>
      </c>
      <c r="AA166" s="109" t="n">
        <v>291189</v>
      </c>
      <c r="AB166" s="109" t="n">
        <v>292713</v>
      </c>
      <c r="AC166" s="109" t="n">
        <v>294412</v>
      </c>
      <c r="AD166" s="109" t="n">
        <v>294295</v>
      </c>
      <c r="AE166" s="109" t="n">
        <v>295643</v>
      </c>
      <c r="AF166" s="109" t="n">
        <v>293528</v>
      </c>
      <c r="AG166" s="109" t="n">
        <v>293974</v>
      </c>
      <c r="AH166" s="109" t="n">
        <v>295752</v>
      </c>
      <c r="AI166" s="109" t="n">
        <v>296197</v>
      </c>
      <c r="AJ166" s="109" t="n">
        <v>299989</v>
      </c>
      <c r="AK166" s="109" t="n">
        <v>299623</v>
      </c>
      <c r="AL166" s="109" t="n">
        <v>302774</v>
      </c>
      <c r="AM166" s="109" t="n">
        <v>305992</v>
      </c>
      <c r="AN166" s="109" t="n">
        <v>309455</v>
      </c>
      <c r="AO166" s="109" t="n">
        <v>309029</v>
      </c>
      <c r="AP166" s="109" t="n">
        <v>307400</v>
      </c>
      <c r="AQ166" s="109" t="n">
        <v>308362</v>
      </c>
      <c r="AR166" s="109" t="n">
        <v>311282</v>
      </c>
      <c r="AS166" s="109" t="n">
        <v>310138</v>
      </c>
      <c r="AT166" s="109" t="n">
        <v>309890</v>
      </c>
      <c r="AU166" s="109" t="n">
        <v>305850</v>
      </c>
      <c r="AV166" s="109" t="n">
        <v>303424</v>
      </c>
      <c r="AW166" s="109" t="n">
        <v>298717</v>
      </c>
      <c r="AX166" s="109" t="n">
        <v>256700</v>
      </c>
      <c r="AY166" s="109" t="n">
        <v>243308</v>
      </c>
      <c r="AZ166" s="109" t="n">
        <v>225974</v>
      </c>
      <c r="BA166" s="109" t="n">
        <v>200965</v>
      </c>
      <c r="BB166" s="109" t="n">
        <v>163679</v>
      </c>
      <c r="BC166" s="109" t="n">
        <v>121491</v>
      </c>
      <c r="BD166" s="109" t="n">
        <v>95282</v>
      </c>
      <c r="BE166" s="109" t="n">
        <v>77886</v>
      </c>
      <c r="BF166" s="109" t="n">
        <v>66618</v>
      </c>
      <c r="BG166" s="109" t="n">
        <v>5964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0" t="s">
        <v>7</v>
      </c>
      <c r="B167" s="109" t="n">
        <v>1</v>
      </c>
      <c r="C167" s="109" t="n">
        <v>2078</v>
      </c>
      <c r="D167" s="109" t="n">
        <v>12374719</v>
      </c>
      <c r="E167" s="109" t="n">
        <v>47</v>
      </c>
      <c r="F167" s="109" t="n">
        <v>587</v>
      </c>
      <c r="G167" s="109" t="n">
        <v>1169</v>
      </c>
      <c r="H167" s="109" t="n">
        <v>8301</v>
      </c>
      <c r="I167" s="109" t="n">
        <v>56144</v>
      </c>
      <c r="J167" s="109" t="n">
        <v>63648</v>
      </c>
      <c r="K167" s="109" t="n">
        <v>87062</v>
      </c>
      <c r="L167" s="109" t="n">
        <v>104094</v>
      </c>
      <c r="M167" s="109" t="n">
        <v>184290</v>
      </c>
      <c r="N167" s="109" t="n">
        <v>208528</v>
      </c>
      <c r="O167" s="109" t="n">
        <v>242389</v>
      </c>
      <c r="P167" s="109" t="n">
        <v>258424</v>
      </c>
      <c r="Q167" s="109" t="n">
        <v>264876</v>
      </c>
      <c r="R167" s="109" t="n">
        <v>270966</v>
      </c>
      <c r="S167" s="109" t="n">
        <v>275711</v>
      </c>
      <c r="T167" s="109" t="n">
        <v>278563</v>
      </c>
      <c r="U167" s="109" t="n">
        <v>280309</v>
      </c>
      <c r="V167" s="109" t="n">
        <v>281371</v>
      </c>
      <c r="W167" s="109" t="n">
        <v>285475</v>
      </c>
      <c r="X167" s="109" t="n">
        <v>286258</v>
      </c>
      <c r="Y167" s="109" t="n">
        <v>287791</v>
      </c>
      <c r="Z167" s="109" t="n">
        <v>290758</v>
      </c>
      <c r="AA167" s="109" t="n">
        <v>289825</v>
      </c>
      <c r="AB167" s="109" t="n">
        <v>291292</v>
      </c>
      <c r="AC167" s="109" t="n">
        <v>292880</v>
      </c>
      <c r="AD167" s="109" t="n">
        <v>292621</v>
      </c>
      <c r="AE167" s="109" t="n">
        <v>293789</v>
      </c>
      <c r="AF167" s="109" t="n">
        <v>291470</v>
      </c>
      <c r="AG167" s="109" t="n">
        <v>291668</v>
      </c>
      <c r="AH167" s="109" t="n">
        <v>293017</v>
      </c>
      <c r="AI167" s="109" t="n">
        <v>293497</v>
      </c>
      <c r="AJ167" s="109" t="n">
        <v>297074</v>
      </c>
      <c r="AK167" s="109" t="n">
        <v>296564</v>
      </c>
      <c r="AL167" s="109" t="n">
        <v>298961</v>
      </c>
      <c r="AM167" s="109" t="n">
        <v>302639</v>
      </c>
      <c r="AN167" s="109" t="n">
        <v>305897</v>
      </c>
      <c r="AO167" s="109" t="n">
        <v>305468</v>
      </c>
      <c r="AP167" s="109" t="n">
        <v>303670</v>
      </c>
      <c r="AQ167" s="109" t="n">
        <v>304280</v>
      </c>
      <c r="AR167" s="109" t="n">
        <v>306854</v>
      </c>
      <c r="AS167" s="109" t="n">
        <v>305450</v>
      </c>
      <c r="AT167" s="109" t="n">
        <v>304931</v>
      </c>
      <c r="AU167" s="109" t="n">
        <v>300899</v>
      </c>
      <c r="AV167" s="109" t="n">
        <v>298680</v>
      </c>
      <c r="AW167" s="109" t="n">
        <v>294399</v>
      </c>
      <c r="AX167" s="109" t="n">
        <v>253492</v>
      </c>
      <c r="AY167" s="109" t="n">
        <v>240775</v>
      </c>
      <c r="AZ167" s="109" t="n">
        <v>224008</v>
      </c>
      <c r="BA167" s="109" t="n">
        <v>199454</v>
      </c>
      <c r="BB167" s="109" t="n">
        <v>162860</v>
      </c>
      <c r="BC167" s="109" t="n">
        <v>121286</v>
      </c>
      <c r="BD167" s="109" t="n">
        <v>94599</v>
      </c>
      <c r="BE167" s="109" t="n">
        <v>79025</v>
      </c>
      <c r="BF167" s="109" t="n">
        <v>67964</v>
      </c>
      <c r="BG167" s="109" t="n">
        <v>58671</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0" t="s">
        <v>7</v>
      </c>
      <c r="B168" s="109" t="n">
        <v>1</v>
      </c>
      <c r="C168" s="109" t="n">
        <v>2079</v>
      </c>
      <c r="D168" s="109" t="n">
        <v>12258416</v>
      </c>
      <c r="E168" s="109" t="n">
        <v>47</v>
      </c>
      <c r="F168" s="109" t="n">
        <v>582</v>
      </c>
      <c r="G168" s="109" t="n">
        <v>1157</v>
      </c>
      <c r="H168" s="109" t="n">
        <v>8216</v>
      </c>
      <c r="I168" s="109" t="n">
        <v>55558</v>
      </c>
      <c r="J168" s="109" t="n">
        <v>62972</v>
      </c>
      <c r="K168" s="109" t="n">
        <v>86123</v>
      </c>
      <c r="L168" s="109" t="n">
        <v>102933</v>
      </c>
      <c r="M168" s="109" t="n">
        <v>182198</v>
      </c>
      <c r="N168" s="109" t="n">
        <v>206160</v>
      </c>
      <c r="O168" s="109" t="n">
        <v>239661</v>
      </c>
      <c r="P168" s="109" t="n">
        <v>255590</v>
      </c>
      <c r="Q168" s="109" t="n">
        <v>262074</v>
      </c>
      <c r="R168" s="109" t="n">
        <v>268233</v>
      </c>
      <c r="S168" s="109" t="n">
        <v>273096</v>
      </c>
      <c r="T168" s="109" t="n">
        <v>276082</v>
      </c>
      <c r="U168" s="109" t="n">
        <v>278024</v>
      </c>
      <c r="V168" s="109" t="n">
        <v>279290</v>
      </c>
      <c r="W168" s="109" t="n">
        <v>283571</v>
      </c>
      <c r="X168" s="109" t="n">
        <v>284516</v>
      </c>
      <c r="Y168" s="109" t="n">
        <v>286222</v>
      </c>
      <c r="Z168" s="109" t="n">
        <v>289302</v>
      </c>
      <c r="AA168" s="109" t="n">
        <v>288445</v>
      </c>
      <c r="AB168" s="109" t="n">
        <v>289924</v>
      </c>
      <c r="AC168" s="109" t="n">
        <v>291463</v>
      </c>
      <c r="AD168" s="109" t="n">
        <v>291089</v>
      </c>
      <c r="AE168" s="109" t="n">
        <v>292110</v>
      </c>
      <c r="AF168" s="109" t="n">
        <v>289637</v>
      </c>
      <c r="AG168" s="109" t="n">
        <v>289626</v>
      </c>
      <c r="AH168" s="109" t="n">
        <v>290710</v>
      </c>
      <c r="AI168" s="109" t="n">
        <v>290778</v>
      </c>
      <c r="AJ168" s="109" t="n">
        <v>294360</v>
      </c>
      <c r="AK168" s="109" t="n">
        <v>293676</v>
      </c>
      <c r="AL168" s="109" t="n">
        <v>295910</v>
      </c>
      <c r="AM168" s="109" t="n">
        <v>298833</v>
      </c>
      <c r="AN168" s="109" t="n">
        <v>302548</v>
      </c>
      <c r="AO168" s="109" t="n">
        <v>301955</v>
      </c>
      <c r="AP168" s="109" t="n">
        <v>300173</v>
      </c>
      <c r="AQ168" s="109" t="n">
        <v>300593</v>
      </c>
      <c r="AR168" s="109" t="n">
        <v>302811</v>
      </c>
      <c r="AS168" s="109" t="n">
        <v>301106</v>
      </c>
      <c r="AT168" s="109" t="n">
        <v>300328</v>
      </c>
      <c r="AU168" s="109" t="n">
        <v>296090</v>
      </c>
      <c r="AV168" s="109" t="n">
        <v>293827</v>
      </c>
      <c r="AW168" s="109" t="n">
        <v>289784</v>
      </c>
      <c r="AX168" s="109" t="n">
        <v>249840</v>
      </c>
      <c r="AY168" s="109" t="n">
        <v>237819</v>
      </c>
      <c r="AZ168" s="109" t="n">
        <v>221670</v>
      </c>
      <c r="BA168" s="109" t="n">
        <v>197712</v>
      </c>
      <c r="BB168" s="109" t="n">
        <v>161621</v>
      </c>
      <c r="BC168" s="109" t="n">
        <v>120675</v>
      </c>
      <c r="BD168" s="109" t="n">
        <v>94431</v>
      </c>
      <c r="BE168" s="109" t="n">
        <v>78458</v>
      </c>
      <c r="BF168" s="109" t="n">
        <v>68951</v>
      </c>
      <c r="BG168" s="109" t="n">
        <v>59857</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0" t="s">
        <v>7</v>
      </c>
      <c r="B169" s="109" t="n">
        <v>1</v>
      </c>
      <c r="C169" s="109" t="n">
        <v>2080</v>
      </c>
      <c r="D169" s="109" t="n">
        <v>12140991</v>
      </c>
      <c r="E169" s="109" t="n">
        <v>46</v>
      </c>
      <c r="F169" s="109" t="n">
        <v>577</v>
      </c>
      <c r="G169" s="109" t="n">
        <v>1146</v>
      </c>
      <c r="H169" s="109" t="n">
        <v>8136</v>
      </c>
      <c r="I169" s="109" t="n">
        <v>54998</v>
      </c>
      <c r="J169" s="109" t="n">
        <v>62315</v>
      </c>
      <c r="K169" s="109" t="n">
        <v>85207</v>
      </c>
      <c r="L169" s="109" t="n">
        <v>101790</v>
      </c>
      <c r="M169" s="109" t="n">
        <v>180133</v>
      </c>
      <c r="N169" s="109" t="n">
        <v>203799</v>
      </c>
      <c r="O169" s="109" t="n">
        <v>236919</v>
      </c>
      <c r="P169" s="109" t="n">
        <v>252698</v>
      </c>
      <c r="Q169" s="109" t="n">
        <v>259184</v>
      </c>
      <c r="R169" s="109" t="n">
        <v>265382</v>
      </c>
      <c r="S169" s="109" t="n">
        <v>270326</v>
      </c>
      <c r="T169" s="109" t="n">
        <v>273450</v>
      </c>
      <c r="U169" s="109" t="n">
        <v>275541</v>
      </c>
      <c r="V169" s="109" t="n">
        <v>277003</v>
      </c>
      <c r="W169" s="109" t="n">
        <v>281464</v>
      </c>
      <c r="X169" s="109" t="n">
        <v>282614</v>
      </c>
      <c r="Y169" s="109" t="n">
        <v>284477</v>
      </c>
      <c r="Z169" s="109" t="n">
        <v>287713</v>
      </c>
      <c r="AA169" s="109" t="n">
        <v>286991</v>
      </c>
      <c r="AB169" s="109" t="n">
        <v>288543</v>
      </c>
      <c r="AC169" s="109" t="n">
        <v>290084</v>
      </c>
      <c r="AD169" s="109" t="n">
        <v>289673</v>
      </c>
      <c r="AE169" s="109" t="n">
        <v>290584</v>
      </c>
      <c r="AF169" s="109" t="n">
        <v>287981</v>
      </c>
      <c r="AG169" s="109" t="n">
        <v>287805</v>
      </c>
      <c r="AH169" s="109" t="n">
        <v>288669</v>
      </c>
      <c r="AI169" s="109" t="n">
        <v>288498</v>
      </c>
      <c r="AJ169" s="109" t="n">
        <v>291639</v>
      </c>
      <c r="AK169" s="109" t="n">
        <v>290995</v>
      </c>
      <c r="AL169" s="109" t="n">
        <v>293024</v>
      </c>
      <c r="AM169" s="109" t="n">
        <v>295782</v>
      </c>
      <c r="AN169" s="109" t="n">
        <v>298740</v>
      </c>
      <c r="AO169" s="109" t="n">
        <v>298645</v>
      </c>
      <c r="AP169" s="109" t="n">
        <v>296728</v>
      </c>
      <c r="AQ169" s="109" t="n">
        <v>297128</v>
      </c>
      <c r="AR169" s="109" t="n">
        <v>299099</v>
      </c>
      <c r="AS169" s="109" t="n">
        <v>297142</v>
      </c>
      <c r="AT169" s="109" t="n">
        <v>296062</v>
      </c>
      <c r="AU169" s="109" t="n">
        <v>291621</v>
      </c>
      <c r="AV169" s="109" t="n">
        <v>289105</v>
      </c>
      <c r="AW169" s="109" t="n">
        <v>285061</v>
      </c>
      <c r="AX169" s="109" t="n">
        <v>245927</v>
      </c>
      <c r="AY169" s="109" t="n">
        <v>234532</v>
      </c>
      <c r="AZ169" s="109" t="n">
        <v>218952</v>
      </c>
      <c r="BA169" s="109" t="n">
        <v>195658</v>
      </c>
      <c r="BB169" s="109" t="n">
        <v>160203</v>
      </c>
      <c r="BC169" s="109" t="n">
        <v>119763</v>
      </c>
      <c r="BD169" s="109" t="n">
        <v>93943</v>
      </c>
      <c r="BE169" s="109" t="n">
        <v>78312</v>
      </c>
      <c r="BF169" s="109" t="n">
        <v>68455</v>
      </c>
      <c r="BG169" s="109" t="n">
        <v>60725</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0" t="s">
        <v>7</v>
      </c>
      <c r="B170" s="109" t="n">
        <v>1</v>
      </c>
      <c r="C170" s="109" t="n">
        <v>2081</v>
      </c>
      <c r="D170" s="109" t="n">
        <v>12023287</v>
      </c>
      <c r="E170" s="109" t="n">
        <v>46</v>
      </c>
      <c r="F170" s="109" t="n">
        <v>572</v>
      </c>
      <c r="G170" s="109" t="n">
        <v>1136</v>
      </c>
      <c r="H170" s="109" t="n">
        <v>8059</v>
      </c>
      <c r="I170" s="109" t="n">
        <v>54461</v>
      </c>
      <c r="J170" s="109" t="n">
        <v>61685</v>
      </c>
      <c r="K170" s="109" t="n">
        <v>84320</v>
      </c>
      <c r="L170" s="109" t="n">
        <v>100670</v>
      </c>
      <c r="M170" s="109" t="n">
        <v>178098</v>
      </c>
      <c r="N170" s="109" t="n">
        <v>201462</v>
      </c>
      <c r="O170" s="109" t="n">
        <v>234179</v>
      </c>
      <c r="P170" s="109" t="n">
        <v>249790</v>
      </c>
      <c r="Q170" s="109" t="n">
        <v>256231</v>
      </c>
      <c r="R170" s="109" t="n">
        <v>262441</v>
      </c>
      <c r="S170" s="109" t="n">
        <v>267447</v>
      </c>
      <c r="T170" s="109" t="n">
        <v>270674</v>
      </c>
      <c r="U170" s="109" t="n">
        <v>272904</v>
      </c>
      <c r="V170" s="109" t="n">
        <v>274520</v>
      </c>
      <c r="W170" s="109" t="n">
        <v>279148</v>
      </c>
      <c r="X170" s="109" t="n">
        <v>280504</v>
      </c>
      <c r="Y170" s="109" t="n">
        <v>282569</v>
      </c>
      <c r="Z170" s="109" t="n">
        <v>285949</v>
      </c>
      <c r="AA170" s="109" t="n">
        <v>285415</v>
      </c>
      <c r="AB170" s="109" t="n">
        <v>287086</v>
      </c>
      <c r="AC170" s="109" t="n">
        <v>288696</v>
      </c>
      <c r="AD170" s="109" t="n">
        <v>288308</v>
      </c>
      <c r="AE170" s="109" t="n">
        <v>289161</v>
      </c>
      <c r="AF170" s="109" t="n">
        <v>286467</v>
      </c>
      <c r="AG170" s="109" t="n">
        <v>286150</v>
      </c>
      <c r="AH170" s="109" t="n">
        <v>286855</v>
      </c>
      <c r="AI170" s="109" t="n">
        <v>286468</v>
      </c>
      <c r="AJ170" s="109" t="n">
        <v>289343</v>
      </c>
      <c r="AK170" s="109" t="n">
        <v>288296</v>
      </c>
      <c r="AL170" s="109" t="n">
        <v>290352</v>
      </c>
      <c r="AM170" s="109" t="n">
        <v>292906</v>
      </c>
      <c r="AN170" s="109" t="n">
        <v>295696</v>
      </c>
      <c r="AO170" s="109" t="n">
        <v>294897</v>
      </c>
      <c r="AP170" s="109" t="n">
        <v>293472</v>
      </c>
      <c r="AQ170" s="109" t="n">
        <v>293708</v>
      </c>
      <c r="AR170" s="109" t="n">
        <v>295630</v>
      </c>
      <c r="AS170" s="109" t="n">
        <v>293494</v>
      </c>
      <c r="AT170" s="109" t="n">
        <v>292164</v>
      </c>
      <c r="AU170" s="109" t="n">
        <v>287485</v>
      </c>
      <c r="AV170" s="109" t="n">
        <v>284716</v>
      </c>
      <c r="AW170" s="109" t="n">
        <v>280475</v>
      </c>
      <c r="AX170" s="109" t="n">
        <v>241939</v>
      </c>
      <c r="AY170" s="109" t="n">
        <v>231072</v>
      </c>
      <c r="AZ170" s="109" t="n">
        <v>215924</v>
      </c>
      <c r="BA170" s="109" t="n">
        <v>193257</v>
      </c>
      <c r="BB170" s="109" t="n">
        <v>158529</v>
      </c>
      <c r="BC170" s="109" t="n">
        <v>118710</v>
      </c>
      <c r="BD170" s="109" t="n">
        <v>93231</v>
      </c>
      <c r="BE170" s="109" t="n">
        <v>77912</v>
      </c>
      <c r="BF170" s="109" t="n">
        <v>68329</v>
      </c>
      <c r="BG170" s="109" t="n">
        <v>60281</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0" t="s">
        <v>7</v>
      </c>
      <c r="B171" s="109" t="n">
        <v>1</v>
      </c>
      <c r="C171" s="109" t="n">
        <v>2082</v>
      </c>
      <c r="D171" s="109" t="n">
        <v>11906908</v>
      </c>
      <c r="E171" s="109" t="n">
        <v>46</v>
      </c>
      <c r="F171" s="109" t="n">
        <v>567</v>
      </c>
      <c r="G171" s="109" t="n">
        <v>1126</v>
      </c>
      <c r="H171" s="109" t="n">
        <v>7983</v>
      </c>
      <c r="I171" s="109" t="n">
        <v>53938</v>
      </c>
      <c r="J171" s="109" t="n">
        <v>61078</v>
      </c>
      <c r="K171" s="109" t="n">
        <v>83464</v>
      </c>
      <c r="L171" s="109" t="n">
        <v>99574</v>
      </c>
      <c r="M171" s="109" t="n">
        <v>176093</v>
      </c>
      <c r="N171" s="109" t="n">
        <v>199154</v>
      </c>
      <c r="O171" s="109" t="n">
        <v>231473</v>
      </c>
      <c r="P171" s="109" t="n">
        <v>246887</v>
      </c>
      <c r="Q171" s="109" t="n">
        <v>253270</v>
      </c>
      <c r="R171" s="109" t="n">
        <v>259434</v>
      </c>
      <c r="S171" s="109" t="n">
        <v>264458</v>
      </c>
      <c r="T171" s="109" t="n">
        <v>267770</v>
      </c>
      <c r="U171" s="109" t="n">
        <v>270117</v>
      </c>
      <c r="V171" s="109" t="n">
        <v>271882</v>
      </c>
      <c r="W171" s="109" t="n">
        <v>276638</v>
      </c>
      <c r="X171" s="109" t="n">
        <v>278190</v>
      </c>
      <c r="Y171" s="109" t="n">
        <v>280457</v>
      </c>
      <c r="Z171" s="109" t="n">
        <v>284023</v>
      </c>
      <c r="AA171" s="109" t="n">
        <v>283661</v>
      </c>
      <c r="AB171" s="109" t="n">
        <v>285498</v>
      </c>
      <c r="AC171" s="109" t="n">
        <v>287234</v>
      </c>
      <c r="AD171" s="109" t="n">
        <v>286918</v>
      </c>
      <c r="AE171" s="109" t="n">
        <v>287791</v>
      </c>
      <c r="AF171" s="109" t="n">
        <v>285063</v>
      </c>
      <c r="AG171" s="109" t="n">
        <v>284648</v>
      </c>
      <c r="AH171" s="109" t="n">
        <v>285201</v>
      </c>
      <c r="AI171" s="109" t="n">
        <v>284666</v>
      </c>
      <c r="AJ171" s="109" t="n">
        <v>287309</v>
      </c>
      <c r="AK171" s="109" t="n">
        <v>286032</v>
      </c>
      <c r="AL171" s="109" t="n">
        <v>287661</v>
      </c>
      <c r="AM171" s="109" t="n">
        <v>290230</v>
      </c>
      <c r="AN171" s="109" t="n">
        <v>292819</v>
      </c>
      <c r="AO171" s="109" t="n">
        <v>291883</v>
      </c>
      <c r="AP171" s="109" t="n">
        <v>289787</v>
      </c>
      <c r="AQ171" s="109" t="n">
        <v>290493</v>
      </c>
      <c r="AR171" s="109" t="n">
        <v>292242</v>
      </c>
      <c r="AS171" s="109" t="n">
        <v>290094</v>
      </c>
      <c r="AT171" s="109" t="n">
        <v>288585</v>
      </c>
      <c r="AU171" s="109" t="n">
        <v>283711</v>
      </c>
      <c r="AV171" s="109" t="n">
        <v>280652</v>
      </c>
      <c r="AW171" s="109" t="n">
        <v>276205</v>
      </c>
      <c r="AX171" s="109" t="n">
        <v>238045</v>
      </c>
      <c r="AY171" s="109" t="n">
        <v>227597</v>
      </c>
      <c r="AZ171" s="109" t="n">
        <v>212745</v>
      </c>
      <c r="BA171" s="109" t="n">
        <v>190589</v>
      </c>
      <c r="BB171" s="109" t="n">
        <v>156589</v>
      </c>
      <c r="BC171" s="109" t="n">
        <v>117469</v>
      </c>
      <c r="BD171" s="109" t="n">
        <v>92405</v>
      </c>
      <c r="BE171" s="109" t="n">
        <v>77319</v>
      </c>
      <c r="BF171" s="109" t="n">
        <v>67974</v>
      </c>
      <c r="BG171" s="109" t="n">
        <v>60171</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0" t="s">
        <v>7</v>
      </c>
      <c r="B172" s="109" t="n">
        <v>1</v>
      </c>
      <c r="C172" s="109" t="n">
        <v>2083</v>
      </c>
      <c r="D172" s="109" t="n">
        <v>11791785</v>
      </c>
      <c r="E172" s="109" t="n">
        <v>45</v>
      </c>
      <c r="F172" s="109" t="n">
        <v>562</v>
      </c>
      <c r="G172" s="109" t="n">
        <v>1117</v>
      </c>
      <c r="H172" s="109" t="n">
        <v>7910</v>
      </c>
      <c r="I172" s="109" t="n">
        <v>53431</v>
      </c>
      <c r="J172" s="109" t="n">
        <v>60490</v>
      </c>
      <c r="K172" s="109" t="n">
        <v>82642</v>
      </c>
      <c r="L172" s="109" t="n">
        <v>98514</v>
      </c>
      <c r="M172" s="109" t="n">
        <v>174128</v>
      </c>
      <c r="N172" s="109" t="n">
        <v>196882</v>
      </c>
      <c r="O172" s="109" t="n">
        <v>228795</v>
      </c>
      <c r="P172" s="109" t="n">
        <v>244015</v>
      </c>
      <c r="Q172" s="109" t="n">
        <v>250314</v>
      </c>
      <c r="R172" s="109" t="n">
        <v>256413</v>
      </c>
      <c r="S172" s="109" t="n">
        <v>261414</v>
      </c>
      <c r="T172" s="109" t="n">
        <v>264768</v>
      </c>
      <c r="U172" s="109" t="n">
        <v>267209</v>
      </c>
      <c r="V172" s="109" t="n">
        <v>269098</v>
      </c>
      <c r="W172" s="109" t="n">
        <v>273973</v>
      </c>
      <c r="X172" s="109" t="n">
        <v>275686</v>
      </c>
      <c r="Y172" s="109" t="n">
        <v>278127</v>
      </c>
      <c r="Z172" s="109" t="n">
        <v>281889</v>
      </c>
      <c r="AA172" s="109" t="n">
        <v>281738</v>
      </c>
      <c r="AB172" s="109" t="n">
        <v>283743</v>
      </c>
      <c r="AC172" s="109" t="n">
        <v>285644</v>
      </c>
      <c r="AD172" s="109" t="n">
        <v>285468</v>
      </c>
      <c r="AE172" s="109" t="n">
        <v>286402</v>
      </c>
      <c r="AF172" s="109" t="n">
        <v>283715</v>
      </c>
      <c r="AG172" s="109" t="n">
        <v>283245</v>
      </c>
      <c r="AH172" s="109" t="n">
        <v>283704</v>
      </c>
      <c r="AI172" s="109" t="n">
        <v>283017</v>
      </c>
      <c r="AJ172" s="109" t="n">
        <v>285489</v>
      </c>
      <c r="AK172" s="109" t="n">
        <v>284016</v>
      </c>
      <c r="AL172" s="109" t="n">
        <v>285401</v>
      </c>
      <c r="AM172" s="109" t="n">
        <v>287539</v>
      </c>
      <c r="AN172" s="109" t="n">
        <v>290139</v>
      </c>
      <c r="AO172" s="109" t="n">
        <v>289043</v>
      </c>
      <c r="AP172" s="109" t="n">
        <v>286832</v>
      </c>
      <c r="AQ172" s="109" t="n">
        <v>286846</v>
      </c>
      <c r="AR172" s="109" t="n">
        <v>289058</v>
      </c>
      <c r="AS172" s="109" t="n">
        <v>286764</v>
      </c>
      <c r="AT172" s="109" t="n">
        <v>285240</v>
      </c>
      <c r="AU172" s="109" t="n">
        <v>280236</v>
      </c>
      <c r="AV172" s="109" t="n">
        <v>276942</v>
      </c>
      <c r="AW172" s="109" t="n">
        <v>272246</v>
      </c>
      <c r="AX172" s="109" t="n">
        <v>234445</v>
      </c>
      <c r="AY172" s="109" t="n">
        <v>224262</v>
      </c>
      <c r="AZ172" s="109" t="n">
        <v>209561</v>
      </c>
      <c r="BA172" s="109" t="n">
        <v>187785</v>
      </c>
      <c r="BB172" s="109" t="n">
        <v>154435</v>
      </c>
      <c r="BC172" s="109" t="n">
        <v>116027</v>
      </c>
      <c r="BD172" s="109" t="n">
        <v>91436</v>
      </c>
      <c r="BE172" s="109" t="n">
        <v>76632</v>
      </c>
      <c r="BF172" s="109" t="n">
        <v>67453</v>
      </c>
      <c r="BG172" s="109" t="n">
        <v>59861</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0" t="s">
        <v>7</v>
      </c>
      <c r="B173" s="109" t="n">
        <v>1</v>
      </c>
      <c r="C173" s="109" t="n">
        <v>2084</v>
      </c>
      <c r="D173" s="109" t="n">
        <v>11678295</v>
      </c>
      <c r="E173" s="109" t="n">
        <v>45</v>
      </c>
      <c r="F173" s="109" t="n">
        <v>558</v>
      </c>
      <c r="G173" s="109" t="n">
        <v>1108</v>
      </c>
      <c r="H173" s="109" t="n">
        <v>7839</v>
      </c>
      <c r="I173" s="109" t="n">
        <v>52940</v>
      </c>
      <c r="J173" s="109" t="n">
        <v>59920</v>
      </c>
      <c r="K173" s="109" t="n">
        <v>81847</v>
      </c>
      <c r="L173" s="109" t="n">
        <v>97492</v>
      </c>
      <c r="M173" s="109" t="n">
        <v>172227</v>
      </c>
      <c r="N173" s="109" t="n">
        <v>194660</v>
      </c>
      <c r="O173" s="109" t="n">
        <v>226165</v>
      </c>
      <c r="P173" s="109" t="n">
        <v>241183</v>
      </c>
      <c r="Q173" s="109" t="n">
        <v>247393</v>
      </c>
      <c r="R173" s="109" t="n">
        <v>253407</v>
      </c>
      <c r="S173" s="109" t="n">
        <v>258355</v>
      </c>
      <c r="T173" s="109" t="n">
        <v>261708</v>
      </c>
      <c r="U173" s="109" t="n">
        <v>264206</v>
      </c>
      <c r="V173" s="109" t="n">
        <v>266191</v>
      </c>
      <c r="W173" s="109" t="n">
        <v>271157</v>
      </c>
      <c r="X173" s="109" t="n">
        <v>273015</v>
      </c>
      <c r="Y173" s="109" t="n">
        <v>275612</v>
      </c>
      <c r="Z173" s="109" t="n">
        <v>279545</v>
      </c>
      <c r="AA173" s="109" t="n">
        <v>279615</v>
      </c>
      <c r="AB173" s="109" t="n">
        <v>281813</v>
      </c>
      <c r="AC173" s="109" t="n">
        <v>283875</v>
      </c>
      <c r="AD173" s="109" t="n">
        <v>283878</v>
      </c>
      <c r="AE173" s="109" t="n">
        <v>284946</v>
      </c>
      <c r="AF173" s="109" t="n">
        <v>282341</v>
      </c>
      <c r="AG173" s="109" t="n">
        <v>281899</v>
      </c>
      <c r="AH173" s="109" t="n">
        <v>282304</v>
      </c>
      <c r="AI173" s="109" t="n">
        <v>281526</v>
      </c>
      <c r="AJ173" s="109" t="n">
        <v>283840</v>
      </c>
      <c r="AK173" s="109" t="n">
        <v>282224</v>
      </c>
      <c r="AL173" s="109" t="n">
        <v>283395</v>
      </c>
      <c r="AM173" s="109" t="n">
        <v>285275</v>
      </c>
      <c r="AN173" s="109" t="n">
        <v>287449</v>
      </c>
      <c r="AO173" s="109" t="n">
        <v>286403</v>
      </c>
      <c r="AP173" s="109" t="n">
        <v>284028</v>
      </c>
      <c r="AQ173" s="109" t="n">
        <v>283912</v>
      </c>
      <c r="AR173" s="109" t="n">
        <v>285460</v>
      </c>
      <c r="AS173" s="109" t="n">
        <v>283654</v>
      </c>
      <c r="AT173" s="109" t="n">
        <v>281969</v>
      </c>
      <c r="AU173" s="109" t="n">
        <v>276989</v>
      </c>
      <c r="AV173" s="109" t="n">
        <v>273530</v>
      </c>
      <c r="AW173" s="109" t="n">
        <v>268645</v>
      </c>
      <c r="AX173" s="109" t="n">
        <v>231107</v>
      </c>
      <c r="AY173" s="109" t="n">
        <v>221174</v>
      </c>
      <c r="AZ173" s="109" t="n">
        <v>206496</v>
      </c>
      <c r="BA173" s="109" t="n">
        <v>184971</v>
      </c>
      <c r="BB173" s="109" t="n">
        <v>152167</v>
      </c>
      <c r="BC173" s="109" t="n">
        <v>114432</v>
      </c>
      <c r="BD173" s="109" t="n">
        <v>90318</v>
      </c>
      <c r="BE173" s="109" t="n">
        <v>75831</v>
      </c>
      <c r="BF173" s="109" t="n">
        <v>66857</v>
      </c>
      <c r="BG173" s="109" t="n">
        <v>59399</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0" t="s">
        <v>7</v>
      </c>
      <c r="B174" s="109" t="n">
        <v>1</v>
      </c>
      <c r="C174" s="109" t="n">
        <v>2085</v>
      </c>
      <c r="D174" s="109" t="n">
        <v>11566691</v>
      </c>
      <c r="E174" s="109" t="n">
        <v>45</v>
      </c>
      <c r="F174" s="109" t="n">
        <v>553</v>
      </c>
      <c r="G174" s="109" t="n">
        <v>1099</v>
      </c>
      <c r="H174" s="109" t="n">
        <v>7770</v>
      </c>
      <c r="I174" s="109" t="n">
        <v>52463</v>
      </c>
      <c r="J174" s="109" t="n">
        <v>59371</v>
      </c>
      <c r="K174" s="109" t="n">
        <v>81079</v>
      </c>
      <c r="L174" s="109" t="n">
        <v>96500</v>
      </c>
      <c r="M174" s="109" t="n">
        <v>170392</v>
      </c>
      <c r="N174" s="109" t="n">
        <v>192502</v>
      </c>
      <c r="O174" s="109" t="n">
        <v>223594</v>
      </c>
      <c r="P174" s="109" t="n">
        <v>238401</v>
      </c>
      <c r="Q174" s="109" t="n">
        <v>244514</v>
      </c>
      <c r="R174" s="109" t="n">
        <v>250428</v>
      </c>
      <c r="S174" s="109" t="n">
        <v>255305</v>
      </c>
      <c r="T174" s="109" t="n">
        <v>258636</v>
      </c>
      <c r="U174" s="109" t="n">
        <v>261146</v>
      </c>
      <c r="V174" s="109" t="n">
        <v>263189</v>
      </c>
      <c r="W174" s="109" t="n">
        <v>268214</v>
      </c>
      <c r="X174" s="109" t="n">
        <v>270197</v>
      </c>
      <c r="Y174" s="109" t="n">
        <v>272941</v>
      </c>
      <c r="Z174" s="109" t="n">
        <v>277013</v>
      </c>
      <c r="AA174" s="109" t="n">
        <v>277286</v>
      </c>
      <c r="AB174" s="109" t="n">
        <v>279685</v>
      </c>
      <c r="AC174" s="109" t="n">
        <v>281943</v>
      </c>
      <c r="AD174" s="109" t="n">
        <v>282122</v>
      </c>
      <c r="AE174" s="109" t="n">
        <v>283361</v>
      </c>
      <c r="AF174" s="109" t="n">
        <v>280903</v>
      </c>
      <c r="AG174" s="109" t="n">
        <v>280535</v>
      </c>
      <c r="AH174" s="109" t="n">
        <v>280960</v>
      </c>
      <c r="AI174" s="109" t="n">
        <v>280140</v>
      </c>
      <c r="AJ174" s="109" t="n">
        <v>282336</v>
      </c>
      <c r="AK174" s="109" t="n">
        <v>280593</v>
      </c>
      <c r="AL174" s="109" t="n">
        <v>281595</v>
      </c>
      <c r="AM174" s="109" t="n">
        <v>283263</v>
      </c>
      <c r="AN174" s="109" t="n">
        <v>285190</v>
      </c>
      <c r="AO174" s="109" t="n">
        <v>283742</v>
      </c>
      <c r="AP174" s="109" t="n">
        <v>281439</v>
      </c>
      <c r="AQ174" s="109" t="n">
        <v>281144</v>
      </c>
      <c r="AR174" s="109" t="n">
        <v>282564</v>
      </c>
      <c r="AS174" s="109" t="n">
        <v>280123</v>
      </c>
      <c r="AT174" s="109" t="n">
        <v>278904</v>
      </c>
      <c r="AU174" s="109" t="n">
        <v>273829</v>
      </c>
      <c r="AV174" s="109" t="n">
        <v>270344</v>
      </c>
      <c r="AW174" s="109" t="n">
        <v>265314</v>
      </c>
      <c r="AX174" s="109" t="n">
        <v>228061</v>
      </c>
      <c r="AY174" s="109" t="n">
        <v>218367</v>
      </c>
      <c r="AZ174" s="109" t="n">
        <v>203659</v>
      </c>
      <c r="BA174" s="109" t="n">
        <v>182274</v>
      </c>
      <c r="BB174" s="109" t="n">
        <v>149903</v>
      </c>
      <c r="BC174" s="109" t="n">
        <v>112753</v>
      </c>
      <c r="BD174" s="109" t="n">
        <v>89079</v>
      </c>
      <c r="BE174" s="109" t="n">
        <v>74899</v>
      </c>
      <c r="BF174" s="109" t="n">
        <v>66154</v>
      </c>
      <c r="BG174" s="109" t="n">
        <v>58873</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0" t="s">
        <v>7</v>
      </c>
      <c r="B175" s="109" t="n">
        <v>1</v>
      </c>
      <c r="C175" s="109" t="n">
        <v>2086</v>
      </c>
      <c r="D175" s="109" t="n">
        <v>11457037</v>
      </c>
      <c r="E175" s="109" t="n">
        <v>44</v>
      </c>
      <c r="F175" s="109" t="n">
        <v>549</v>
      </c>
      <c r="G175" s="109" t="n">
        <v>1090</v>
      </c>
      <c r="H175" s="109" t="n">
        <v>7703</v>
      </c>
      <c r="I175" s="109" t="n">
        <v>52002</v>
      </c>
      <c r="J175" s="109" t="n">
        <v>58839</v>
      </c>
      <c r="K175" s="109" t="n">
        <v>80340</v>
      </c>
      <c r="L175" s="109" t="n">
        <v>95544</v>
      </c>
      <c r="M175" s="109" t="n">
        <v>168614</v>
      </c>
      <c r="N175" s="109" t="n">
        <v>190425</v>
      </c>
      <c r="O175" s="109" t="n">
        <v>221101</v>
      </c>
      <c r="P175" s="109" t="n">
        <v>235685</v>
      </c>
      <c r="Q175" s="109" t="n">
        <v>241693</v>
      </c>
      <c r="R175" s="109" t="n">
        <v>247498</v>
      </c>
      <c r="S175" s="109" t="n">
        <v>252292</v>
      </c>
      <c r="T175" s="109" t="n">
        <v>255575</v>
      </c>
      <c r="U175" s="109" t="n">
        <v>258069</v>
      </c>
      <c r="V175" s="109" t="n">
        <v>260131</v>
      </c>
      <c r="W175" s="109" t="n">
        <v>265181</v>
      </c>
      <c r="X175" s="109" t="n">
        <v>267261</v>
      </c>
      <c r="Y175" s="109" t="n">
        <v>270117</v>
      </c>
      <c r="Z175" s="109" t="n">
        <v>274314</v>
      </c>
      <c r="AA175" s="109" t="n">
        <v>274766</v>
      </c>
      <c r="AB175" s="109" t="n">
        <v>277350</v>
      </c>
      <c r="AC175" s="109" t="n">
        <v>279812</v>
      </c>
      <c r="AD175" s="109" t="n">
        <v>280200</v>
      </c>
      <c r="AE175" s="109" t="n">
        <v>281602</v>
      </c>
      <c r="AF175" s="109" t="n">
        <v>279337</v>
      </c>
      <c r="AG175" s="109" t="n">
        <v>279100</v>
      </c>
      <c r="AH175" s="109" t="n">
        <v>279592</v>
      </c>
      <c r="AI175" s="109" t="n">
        <v>278793</v>
      </c>
      <c r="AJ175" s="109" t="n">
        <v>280938</v>
      </c>
      <c r="AK175" s="109" t="n">
        <v>279103</v>
      </c>
      <c r="AL175" s="109" t="n">
        <v>279965</v>
      </c>
      <c r="AM175" s="109" t="n">
        <v>281476</v>
      </c>
      <c r="AN175" s="109" t="n">
        <v>283175</v>
      </c>
      <c r="AO175" s="109" t="n">
        <v>281514</v>
      </c>
      <c r="AP175" s="109" t="n">
        <v>278826</v>
      </c>
      <c r="AQ175" s="109" t="n">
        <v>278576</v>
      </c>
      <c r="AR175" s="109" t="n">
        <v>279832</v>
      </c>
      <c r="AS175" s="109" t="n">
        <v>277285</v>
      </c>
      <c r="AT175" s="109" t="n">
        <v>275443</v>
      </c>
      <c r="AU175" s="109" t="n">
        <v>270851</v>
      </c>
      <c r="AV175" s="109" t="n">
        <v>267234</v>
      </c>
      <c r="AW175" s="109" t="n">
        <v>262218</v>
      </c>
      <c r="AX175" s="109" t="n">
        <v>225255</v>
      </c>
      <c r="AY175" s="109" t="n">
        <v>215818</v>
      </c>
      <c r="AZ175" s="109" t="n">
        <v>201085</v>
      </c>
      <c r="BA175" s="109" t="n">
        <v>179775</v>
      </c>
      <c r="BB175" s="109" t="n">
        <v>147726</v>
      </c>
      <c r="BC175" s="109" t="n">
        <v>111078</v>
      </c>
      <c r="BD175" s="109" t="n">
        <v>87774</v>
      </c>
      <c r="BE175" s="109" t="n">
        <v>73872</v>
      </c>
      <c r="BF175" s="109" t="n">
        <v>65344</v>
      </c>
      <c r="BG175" s="109" t="n">
        <v>58254</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0" t="s">
        <v>7</v>
      </c>
      <c r="B176" s="109" t="n">
        <v>1</v>
      </c>
      <c r="C176" s="109" t="n">
        <v>2087</v>
      </c>
      <c r="D176" s="109" t="n">
        <v>11349397</v>
      </c>
      <c r="E176" s="109" t="n">
        <v>44</v>
      </c>
      <c r="F176" s="109" t="n">
        <v>545</v>
      </c>
      <c r="G176" s="109" t="n">
        <v>1082</v>
      </c>
      <c r="H176" s="109" t="n">
        <v>7638</v>
      </c>
      <c r="I176" s="109" t="n">
        <v>51556</v>
      </c>
      <c r="J176" s="109" t="n">
        <v>58324</v>
      </c>
      <c r="K176" s="109" t="n">
        <v>79623</v>
      </c>
      <c r="L176" s="109" t="n">
        <v>94625</v>
      </c>
      <c r="M176" s="109" t="n">
        <v>166902</v>
      </c>
      <c r="N176" s="109" t="n">
        <v>188414</v>
      </c>
      <c r="O176" s="109" t="n">
        <v>218703</v>
      </c>
      <c r="P176" s="109" t="n">
        <v>233058</v>
      </c>
      <c r="Q176" s="109" t="n">
        <v>238940</v>
      </c>
      <c r="R176" s="109" t="n">
        <v>244627</v>
      </c>
      <c r="S176" s="109" t="n">
        <v>249330</v>
      </c>
      <c r="T176" s="109" t="n">
        <v>252550</v>
      </c>
      <c r="U176" s="109" t="n">
        <v>255007</v>
      </c>
      <c r="V176" s="109" t="n">
        <v>257060</v>
      </c>
      <c r="W176" s="109" t="n">
        <v>262094</v>
      </c>
      <c r="X176" s="109" t="n">
        <v>264233</v>
      </c>
      <c r="Y176" s="109" t="n">
        <v>267177</v>
      </c>
      <c r="Z176" s="109" t="n">
        <v>271474</v>
      </c>
      <c r="AA176" s="109" t="n">
        <v>272086</v>
      </c>
      <c r="AB176" s="109" t="n">
        <v>274826</v>
      </c>
      <c r="AC176" s="109" t="n">
        <v>277471</v>
      </c>
      <c r="AD176" s="109" t="n">
        <v>278072</v>
      </c>
      <c r="AE176" s="109" t="n">
        <v>279683</v>
      </c>
      <c r="AF176" s="109" t="n">
        <v>277595</v>
      </c>
      <c r="AG176" s="109" t="n">
        <v>277543</v>
      </c>
      <c r="AH176" s="109" t="n">
        <v>278163</v>
      </c>
      <c r="AI176" s="109" t="n">
        <v>277440</v>
      </c>
      <c r="AJ176" s="109" t="n">
        <v>279600</v>
      </c>
      <c r="AK176" s="109" t="n">
        <v>277717</v>
      </c>
      <c r="AL176" s="109" t="n">
        <v>278476</v>
      </c>
      <c r="AM176" s="109" t="n">
        <v>279841</v>
      </c>
      <c r="AN176" s="109" t="n">
        <v>281381</v>
      </c>
      <c r="AO176" s="109" t="n">
        <v>279527</v>
      </c>
      <c r="AP176" s="109" t="n">
        <v>276629</v>
      </c>
      <c r="AQ176" s="109" t="n">
        <v>275986</v>
      </c>
      <c r="AR176" s="109" t="n">
        <v>277300</v>
      </c>
      <c r="AS176" s="109" t="n">
        <v>274600</v>
      </c>
      <c r="AT176" s="109" t="n">
        <v>272657</v>
      </c>
      <c r="AU176" s="109" t="n">
        <v>267497</v>
      </c>
      <c r="AV176" s="109" t="n">
        <v>264327</v>
      </c>
      <c r="AW176" s="109" t="n">
        <v>259195</v>
      </c>
      <c r="AX176" s="109" t="n">
        <v>222630</v>
      </c>
      <c r="AY176" s="109" t="n">
        <v>213460</v>
      </c>
      <c r="AZ176" s="109" t="n">
        <v>198753</v>
      </c>
      <c r="BA176" s="109" t="n">
        <v>177500</v>
      </c>
      <c r="BB176" s="109" t="n">
        <v>145717</v>
      </c>
      <c r="BC176" s="109" t="n">
        <v>109464</v>
      </c>
      <c r="BD176" s="109" t="n">
        <v>86475</v>
      </c>
      <c r="BE176" s="109" t="n">
        <v>72794</v>
      </c>
      <c r="BF176" s="109" t="n">
        <v>64449</v>
      </c>
      <c r="BG176" s="109" t="n">
        <v>57534</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0" t="s">
        <v>7</v>
      </c>
      <c r="B177" s="109" t="n">
        <v>1</v>
      </c>
      <c r="C177" s="109" t="n">
        <v>2088</v>
      </c>
      <c r="D177" s="109" t="n">
        <v>11243756</v>
      </c>
      <c r="E177" s="109" t="n">
        <v>44</v>
      </c>
      <c r="F177" s="109" t="n">
        <v>540</v>
      </c>
      <c r="G177" s="109" t="n">
        <v>1073</v>
      </c>
      <c r="H177" s="109" t="n">
        <v>7574</v>
      </c>
      <c r="I177" s="109" t="n">
        <v>51122</v>
      </c>
      <c r="J177" s="109" t="n">
        <v>57826</v>
      </c>
      <c r="K177" s="109" t="n">
        <v>78933</v>
      </c>
      <c r="L177" s="109" t="n">
        <v>93745</v>
      </c>
      <c r="M177" s="109" t="n">
        <v>165263</v>
      </c>
      <c r="N177" s="109" t="n">
        <v>186488</v>
      </c>
      <c r="O177" s="109" t="n">
        <v>216387</v>
      </c>
      <c r="P177" s="109" t="n">
        <v>230532</v>
      </c>
      <c r="Q177" s="109" t="n">
        <v>236288</v>
      </c>
      <c r="R177" s="109" t="n">
        <v>241832</v>
      </c>
      <c r="S177" s="109" t="n">
        <v>246421</v>
      </c>
      <c r="T177" s="109" t="n">
        <v>249578</v>
      </c>
      <c r="U177" s="109" t="n">
        <v>251985</v>
      </c>
      <c r="V177" s="109" t="n">
        <v>254007</v>
      </c>
      <c r="W177" s="109" t="n">
        <v>258998</v>
      </c>
      <c r="X177" s="109" t="n">
        <v>261149</v>
      </c>
      <c r="Y177" s="109" t="n">
        <v>264139</v>
      </c>
      <c r="Z177" s="109" t="n">
        <v>268513</v>
      </c>
      <c r="AA177" s="109" t="n">
        <v>269267</v>
      </c>
      <c r="AB177" s="109" t="n">
        <v>272142</v>
      </c>
      <c r="AC177" s="109" t="n">
        <v>274941</v>
      </c>
      <c r="AD177" s="109" t="n">
        <v>275745</v>
      </c>
      <c r="AE177" s="109" t="n">
        <v>277559</v>
      </c>
      <c r="AF177" s="109" t="n">
        <v>275699</v>
      </c>
      <c r="AG177" s="109" t="n">
        <v>275817</v>
      </c>
      <c r="AH177" s="109" t="n">
        <v>276610</v>
      </c>
      <c r="AI177" s="109" t="n">
        <v>276009</v>
      </c>
      <c r="AJ177" s="109" t="n">
        <v>278234</v>
      </c>
      <c r="AK177" s="109" t="n">
        <v>276384</v>
      </c>
      <c r="AL177" s="109" t="n">
        <v>277106</v>
      </c>
      <c r="AM177" s="109" t="n">
        <v>278355</v>
      </c>
      <c r="AN177" s="109" t="n">
        <v>279751</v>
      </c>
      <c r="AO177" s="109" t="n">
        <v>277743</v>
      </c>
      <c r="AP177" s="109" t="n">
        <v>274680</v>
      </c>
      <c r="AQ177" s="109" t="n">
        <v>273816</v>
      </c>
      <c r="AR177" s="109" t="n">
        <v>274751</v>
      </c>
      <c r="AS177" s="109" t="n">
        <v>272117</v>
      </c>
      <c r="AT177" s="109" t="n">
        <v>270022</v>
      </c>
      <c r="AU177" s="109" t="n">
        <v>264794</v>
      </c>
      <c r="AV177" s="109" t="n">
        <v>261015</v>
      </c>
      <c r="AW177" s="109" t="n">
        <v>256353</v>
      </c>
      <c r="AX177" s="109" t="n">
        <v>220076</v>
      </c>
      <c r="AY177" s="109" t="n">
        <v>211234</v>
      </c>
      <c r="AZ177" s="109" t="n">
        <v>196591</v>
      </c>
      <c r="BA177" s="109" t="n">
        <v>175437</v>
      </c>
      <c r="BB177" s="109" t="n">
        <v>143895</v>
      </c>
      <c r="BC177" s="109" t="n">
        <v>107975</v>
      </c>
      <c r="BD177" s="109" t="n">
        <v>85225</v>
      </c>
      <c r="BE177" s="109" t="n">
        <v>71715</v>
      </c>
      <c r="BF177" s="109" t="n">
        <v>63509</v>
      </c>
      <c r="BG177" s="109" t="n">
        <v>56753</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0" t="s">
        <v>7</v>
      </c>
      <c r="B178" s="109" t="n">
        <v>1</v>
      </c>
      <c r="C178" s="109" t="n">
        <v>2089</v>
      </c>
      <c r="D178" s="109" t="n">
        <v>11140124</v>
      </c>
      <c r="E178" s="109" t="n">
        <v>43</v>
      </c>
      <c r="F178" s="109" t="n">
        <v>536</v>
      </c>
      <c r="G178" s="109" t="n">
        <v>1065</v>
      </c>
      <c r="H178" s="109" t="n">
        <v>7512</v>
      </c>
      <c r="I178" s="109" t="n">
        <v>50696</v>
      </c>
      <c r="J178" s="109" t="n">
        <v>57342</v>
      </c>
      <c r="K178" s="109" t="n">
        <v>78267</v>
      </c>
      <c r="L178" s="109" t="n">
        <v>92898</v>
      </c>
      <c r="M178" s="109" t="n">
        <v>163696</v>
      </c>
      <c r="N178" s="109" t="n">
        <v>184642</v>
      </c>
      <c r="O178" s="109" t="n">
        <v>214170</v>
      </c>
      <c r="P178" s="109" t="n">
        <v>228101</v>
      </c>
      <c r="Q178" s="109" t="n">
        <v>233735</v>
      </c>
      <c r="R178" s="109" t="n">
        <v>239136</v>
      </c>
      <c r="S178" s="109" t="n">
        <v>243603</v>
      </c>
      <c r="T178" s="109" t="n">
        <v>246669</v>
      </c>
      <c r="U178" s="109" t="n">
        <v>249018</v>
      </c>
      <c r="V178" s="109" t="n">
        <v>250995</v>
      </c>
      <c r="W178" s="109" t="n">
        <v>255913</v>
      </c>
      <c r="X178" s="109" t="n">
        <v>258055</v>
      </c>
      <c r="Y178" s="109" t="n">
        <v>261053</v>
      </c>
      <c r="Z178" s="109" t="n">
        <v>265461</v>
      </c>
      <c r="AA178" s="109" t="n">
        <v>266329</v>
      </c>
      <c r="AB178" s="109" t="n">
        <v>269319</v>
      </c>
      <c r="AC178" s="109" t="n">
        <v>272257</v>
      </c>
      <c r="AD178" s="109" t="n">
        <v>273230</v>
      </c>
      <c r="AE178" s="109" t="n">
        <v>275234</v>
      </c>
      <c r="AF178" s="109" t="n">
        <v>273604</v>
      </c>
      <c r="AG178" s="109" t="n">
        <v>273925</v>
      </c>
      <c r="AH178" s="109" t="n">
        <v>274883</v>
      </c>
      <c r="AI178" s="109" t="n">
        <v>274469</v>
      </c>
      <c r="AJ178" s="109" t="n">
        <v>276802</v>
      </c>
      <c r="AK178" s="109" t="n">
        <v>275039</v>
      </c>
      <c r="AL178" s="109" t="n">
        <v>275770</v>
      </c>
      <c r="AM178" s="109" t="n">
        <v>276970</v>
      </c>
      <c r="AN178" s="109" t="n">
        <v>278259</v>
      </c>
      <c r="AO178" s="109" t="n">
        <v>276136</v>
      </c>
      <c r="AP178" s="109" t="n">
        <v>272928</v>
      </c>
      <c r="AQ178" s="109" t="n">
        <v>271884</v>
      </c>
      <c r="AR178" s="109" t="n">
        <v>272621</v>
      </c>
      <c r="AS178" s="109" t="n">
        <v>269628</v>
      </c>
      <c r="AT178" s="109" t="n">
        <v>267575</v>
      </c>
      <c r="AU178" s="109" t="n">
        <v>262222</v>
      </c>
      <c r="AV178" s="109" t="n">
        <v>258373</v>
      </c>
      <c r="AW178" s="109" t="n">
        <v>253142</v>
      </c>
      <c r="AX178" s="109" t="n">
        <v>217683</v>
      </c>
      <c r="AY178" s="109" t="n">
        <v>209053</v>
      </c>
      <c r="AZ178" s="109" t="n">
        <v>194541</v>
      </c>
      <c r="BA178" s="109" t="n">
        <v>173530</v>
      </c>
      <c r="BB178" s="109" t="n">
        <v>142238</v>
      </c>
      <c r="BC178" s="109" t="n">
        <v>106626</v>
      </c>
      <c r="BD178" s="109" t="n">
        <v>84074</v>
      </c>
      <c r="BE178" s="109" t="n">
        <v>70680</v>
      </c>
      <c r="BF178" s="109" t="n">
        <v>62567</v>
      </c>
      <c r="BG178" s="109" t="n">
        <v>55929</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0" t="s">
        <v>7</v>
      </c>
      <c r="B179" s="109" t="n">
        <v>1</v>
      </c>
      <c r="C179" s="109" t="n">
        <v>2090</v>
      </c>
      <c r="D179" s="109" t="n">
        <v>11038502</v>
      </c>
      <c r="E179" s="109" t="n">
        <v>43</v>
      </c>
      <c r="F179" s="109" t="n">
        <v>532</v>
      </c>
      <c r="G179" s="109" t="n">
        <v>1056</v>
      </c>
      <c r="H179" s="109" t="n">
        <v>7451</v>
      </c>
      <c r="I179" s="109" t="n">
        <v>50285</v>
      </c>
      <c r="J179" s="109" t="n">
        <v>56872</v>
      </c>
      <c r="K179" s="109" t="n">
        <v>77620</v>
      </c>
      <c r="L179" s="109" t="n">
        <v>92091</v>
      </c>
      <c r="M179" s="109" t="n">
        <v>162200</v>
      </c>
      <c r="N179" s="109" t="n">
        <v>182884</v>
      </c>
      <c r="O179" s="109" t="n">
        <v>212060</v>
      </c>
      <c r="P179" s="109" t="n">
        <v>225775</v>
      </c>
      <c r="Q179" s="109" t="n">
        <v>231284</v>
      </c>
      <c r="R179" s="109" t="n">
        <v>236551</v>
      </c>
      <c r="S179" s="109" t="n">
        <v>240882</v>
      </c>
      <c r="T179" s="109" t="n">
        <v>243843</v>
      </c>
      <c r="U179" s="109" t="n">
        <v>246112</v>
      </c>
      <c r="V179" s="109" t="n">
        <v>248034</v>
      </c>
      <c r="W179" s="109" t="n">
        <v>252877</v>
      </c>
      <c r="X179" s="109" t="n">
        <v>254979</v>
      </c>
      <c r="Y179" s="109" t="n">
        <v>257961</v>
      </c>
      <c r="Z179" s="109" t="n">
        <v>262358</v>
      </c>
      <c r="AA179" s="109" t="n">
        <v>263297</v>
      </c>
      <c r="AB179" s="109" t="n">
        <v>266374</v>
      </c>
      <c r="AC179" s="109" t="n">
        <v>269431</v>
      </c>
      <c r="AD179" s="109" t="n">
        <v>270559</v>
      </c>
      <c r="AE179" s="109" t="n">
        <v>272723</v>
      </c>
      <c r="AF179" s="109" t="n">
        <v>271316</v>
      </c>
      <c r="AG179" s="109" t="n">
        <v>271844</v>
      </c>
      <c r="AH179" s="109" t="n">
        <v>272999</v>
      </c>
      <c r="AI179" s="109" t="n">
        <v>272754</v>
      </c>
      <c r="AJ179" s="109" t="n">
        <v>275249</v>
      </c>
      <c r="AK179" s="109" t="n">
        <v>273616</v>
      </c>
      <c r="AL179" s="109" t="n">
        <v>274422</v>
      </c>
      <c r="AM179" s="109" t="n">
        <v>275643</v>
      </c>
      <c r="AN179" s="109" t="n">
        <v>276880</v>
      </c>
      <c r="AO179" s="109" t="n">
        <v>274665</v>
      </c>
      <c r="AP179" s="109" t="n">
        <v>271347</v>
      </c>
      <c r="AQ179" s="109" t="n">
        <v>270153</v>
      </c>
      <c r="AR179" s="109" t="n">
        <v>270705</v>
      </c>
      <c r="AS179" s="109" t="n">
        <v>267532</v>
      </c>
      <c r="AT179" s="109" t="n">
        <v>265124</v>
      </c>
      <c r="AU179" s="109" t="n">
        <v>259850</v>
      </c>
      <c r="AV179" s="109" t="n">
        <v>255869</v>
      </c>
      <c r="AW179" s="109" t="n">
        <v>250573</v>
      </c>
      <c r="AX179" s="109" t="n">
        <v>214979</v>
      </c>
      <c r="AY179" s="109" t="n">
        <v>206940</v>
      </c>
      <c r="AZ179" s="109" t="n">
        <v>192544</v>
      </c>
      <c r="BA179" s="109" t="n">
        <v>171729</v>
      </c>
      <c r="BB179" s="109" t="n">
        <v>140712</v>
      </c>
      <c r="BC179" s="109" t="n">
        <v>105403</v>
      </c>
      <c r="BD179" s="109" t="n">
        <v>83031</v>
      </c>
      <c r="BE179" s="109" t="n">
        <v>69725</v>
      </c>
      <c r="BF179" s="109" t="n">
        <v>61669</v>
      </c>
      <c r="BG179" s="109" t="n">
        <v>55093</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0" t="s">
        <v>7</v>
      </c>
      <c r="B180" s="109" t="n">
        <v>1</v>
      </c>
      <c r="C180" s="109" t="n">
        <v>2091</v>
      </c>
      <c r="D180" s="109" t="n">
        <v>10938816</v>
      </c>
      <c r="E180" s="109" t="n">
        <v>43</v>
      </c>
      <c r="F180" s="109" t="n">
        <v>528</v>
      </c>
      <c r="G180" s="109" t="n">
        <v>1048</v>
      </c>
      <c r="H180" s="109" t="n">
        <v>7389</v>
      </c>
      <c r="I180" s="109" t="n">
        <v>49876</v>
      </c>
      <c r="J180" s="109" t="n">
        <v>56411</v>
      </c>
      <c r="K180" s="109" t="n">
        <v>76987</v>
      </c>
      <c r="L180" s="109" t="n">
        <v>91279</v>
      </c>
      <c r="M180" s="109" t="n">
        <v>160749</v>
      </c>
      <c r="N180" s="109" t="n">
        <v>181186</v>
      </c>
      <c r="O180" s="109" t="n">
        <v>210026</v>
      </c>
      <c r="P180" s="109" t="n">
        <v>223546</v>
      </c>
      <c r="Q180" s="109" t="n">
        <v>228934</v>
      </c>
      <c r="R180" s="109" t="n">
        <v>234056</v>
      </c>
      <c r="S180" s="109" t="n">
        <v>238262</v>
      </c>
      <c r="T180" s="109" t="n">
        <v>241114</v>
      </c>
      <c r="U180" s="109" t="n">
        <v>243290</v>
      </c>
      <c r="V180" s="109" t="n">
        <v>245141</v>
      </c>
      <c r="W180" s="109" t="n">
        <v>249894</v>
      </c>
      <c r="X180" s="109" t="n">
        <v>251950</v>
      </c>
      <c r="Y180" s="109" t="n">
        <v>254887</v>
      </c>
      <c r="Z180" s="109" t="n">
        <v>259246</v>
      </c>
      <c r="AA180" s="109" t="n">
        <v>260217</v>
      </c>
      <c r="AB180" s="109" t="n">
        <v>263345</v>
      </c>
      <c r="AC180" s="109" t="n">
        <v>266474</v>
      </c>
      <c r="AD180" s="109" t="n">
        <v>267750</v>
      </c>
      <c r="AE180" s="109" t="n">
        <v>270055</v>
      </c>
      <c r="AF180" s="109" t="n">
        <v>268838</v>
      </c>
      <c r="AG180" s="109" t="n">
        <v>269567</v>
      </c>
      <c r="AH180" s="109" t="n">
        <v>270920</v>
      </c>
      <c r="AI180" s="109" t="n">
        <v>270884</v>
      </c>
      <c r="AJ180" s="109" t="n">
        <v>273531</v>
      </c>
      <c r="AK180" s="109" t="n">
        <v>272080</v>
      </c>
      <c r="AL180" s="109" t="n">
        <v>273007</v>
      </c>
      <c r="AM180" s="109" t="n">
        <v>274294</v>
      </c>
      <c r="AN180" s="109" t="n">
        <v>275551</v>
      </c>
      <c r="AO180" s="109" t="n">
        <v>273302</v>
      </c>
      <c r="AP180" s="109" t="n">
        <v>269904</v>
      </c>
      <c r="AQ180" s="109" t="n">
        <v>268582</v>
      </c>
      <c r="AR180" s="109" t="n">
        <v>268990</v>
      </c>
      <c r="AS180" s="109" t="n">
        <v>265655</v>
      </c>
      <c r="AT180" s="109" t="n">
        <v>263067</v>
      </c>
      <c r="AU180" s="109" t="n">
        <v>257478</v>
      </c>
      <c r="AV180" s="109" t="n">
        <v>253554</v>
      </c>
      <c r="AW180" s="109" t="n">
        <v>248140</v>
      </c>
      <c r="AX180" s="109" t="n">
        <v>212797</v>
      </c>
      <c r="AY180" s="109" t="n">
        <v>204805</v>
      </c>
      <c r="AZ180" s="109" t="n">
        <v>190607</v>
      </c>
      <c r="BA180" s="109" t="n">
        <v>169971</v>
      </c>
      <c r="BB180" s="109" t="n">
        <v>139255</v>
      </c>
      <c r="BC180" s="109" t="n">
        <v>104268</v>
      </c>
      <c r="BD180" s="109" t="n">
        <v>82082</v>
      </c>
      <c r="BE180" s="109" t="n">
        <v>68862</v>
      </c>
      <c r="BF180" s="109" t="n">
        <v>60840</v>
      </c>
      <c r="BG180" s="109" t="n">
        <v>54303</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0" t="s">
        <v>7</v>
      </c>
      <c r="B181" s="109" t="n">
        <v>1</v>
      </c>
      <c r="C181" s="109" t="n">
        <v>2092</v>
      </c>
      <c r="D181" s="109" t="n">
        <v>10840826</v>
      </c>
      <c r="E181" s="109" t="n">
        <v>42</v>
      </c>
      <c r="F181" s="109" t="n">
        <v>523</v>
      </c>
      <c r="G181" s="109" t="n">
        <v>1040</v>
      </c>
      <c r="H181" s="109" t="n">
        <v>7329</v>
      </c>
      <c r="I181" s="109" t="n">
        <v>49464</v>
      </c>
      <c r="J181" s="109" t="n">
        <v>55958</v>
      </c>
      <c r="K181" s="109" t="n">
        <v>76370</v>
      </c>
      <c r="L181" s="109" t="n">
        <v>90530</v>
      </c>
      <c r="M181" s="109" t="n">
        <v>159335</v>
      </c>
      <c r="N181" s="109" t="n">
        <v>179575</v>
      </c>
      <c r="O181" s="109" t="n">
        <v>208091</v>
      </c>
      <c r="P181" s="109" t="n">
        <v>221428</v>
      </c>
      <c r="Q181" s="109" t="n">
        <v>226692</v>
      </c>
      <c r="R181" s="109" t="n">
        <v>231675</v>
      </c>
      <c r="S181" s="109" t="n">
        <v>235755</v>
      </c>
      <c r="T181" s="109" t="n">
        <v>238496</v>
      </c>
      <c r="U181" s="109" t="n">
        <v>240573</v>
      </c>
      <c r="V181" s="109" t="n">
        <v>242335</v>
      </c>
      <c r="W181" s="109" t="n">
        <v>246975</v>
      </c>
      <c r="X181" s="109" t="n">
        <v>248977</v>
      </c>
      <c r="Y181" s="109" t="n">
        <v>251851</v>
      </c>
      <c r="Z181" s="109" t="n">
        <v>256159</v>
      </c>
      <c r="AA181" s="109" t="n">
        <v>257131</v>
      </c>
      <c r="AB181" s="109" t="n">
        <v>260266</v>
      </c>
      <c r="AC181" s="109" t="n">
        <v>263450</v>
      </c>
      <c r="AD181" s="109" t="n">
        <v>264812</v>
      </c>
      <c r="AE181" s="109" t="n">
        <v>267242</v>
      </c>
      <c r="AF181" s="109" t="n">
        <v>266201</v>
      </c>
      <c r="AG181" s="109" t="n">
        <v>267104</v>
      </c>
      <c r="AH181" s="109" t="n">
        <v>268658</v>
      </c>
      <c r="AI181" s="109" t="n">
        <v>268827</v>
      </c>
      <c r="AJ181" s="109" t="n">
        <v>271651</v>
      </c>
      <c r="AK181" s="109" t="n">
        <v>270382</v>
      </c>
      <c r="AL181" s="109" t="n">
        <v>271469</v>
      </c>
      <c r="AM181" s="109" t="n">
        <v>272878</v>
      </c>
      <c r="AN181" s="109" t="n">
        <v>274199</v>
      </c>
      <c r="AO181" s="109" t="n">
        <v>271984</v>
      </c>
      <c r="AP181" s="109" t="n">
        <v>268559</v>
      </c>
      <c r="AQ181" s="109" t="n">
        <v>267158</v>
      </c>
      <c r="AR181" s="109" t="n">
        <v>267448</v>
      </c>
      <c r="AS181" s="109" t="n">
        <v>263981</v>
      </c>
      <c r="AT181" s="109" t="n">
        <v>261220</v>
      </c>
      <c r="AU181" s="109" t="n">
        <v>255468</v>
      </c>
      <c r="AV181" s="109" t="n">
        <v>251241</v>
      </c>
      <c r="AW181" s="109" t="n">
        <v>245900</v>
      </c>
      <c r="AX181" s="109" t="n">
        <v>210736</v>
      </c>
      <c r="AY181" s="109" t="n">
        <v>202805</v>
      </c>
      <c r="AZ181" s="109" t="n">
        <v>188655</v>
      </c>
      <c r="BA181" s="109" t="n">
        <v>168258</v>
      </c>
      <c r="BB181" s="109" t="n">
        <v>137847</v>
      </c>
      <c r="BC181" s="109" t="n">
        <v>103188</v>
      </c>
      <c r="BD181" s="109" t="n">
        <v>81205</v>
      </c>
      <c r="BE181" s="109" t="n">
        <v>68074</v>
      </c>
      <c r="BF181" s="109" t="n">
        <v>60079</v>
      </c>
      <c r="BG181" s="109" t="n">
        <v>53576</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0" t="s">
        <v>7</v>
      </c>
      <c r="B182" s="109" t="n">
        <v>1</v>
      </c>
      <c r="C182" s="109" t="n">
        <v>2093</v>
      </c>
      <c r="D182" s="109" t="n">
        <v>10744417</v>
      </c>
      <c r="E182" s="109" t="n">
        <v>42</v>
      </c>
      <c r="F182" s="109" t="n">
        <v>519</v>
      </c>
      <c r="G182" s="109" t="n">
        <v>1031</v>
      </c>
      <c r="H182" s="109" t="n">
        <v>7269</v>
      </c>
      <c r="I182" s="109" t="n">
        <v>49064</v>
      </c>
      <c r="J182" s="109" t="n">
        <v>55503</v>
      </c>
      <c r="K182" s="109" t="n">
        <v>75763</v>
      </c>
      <c r="L182" s="109" t="n">
        <v>89809</v>
      </c>
      <c r="M182" s="109" t="n">
        <v>158033</v>
      </c>
      <c r="N182" s="109" t="n">
        <v>178010</v>
      </c>
      <c r="O182" s="109" t="n">
        <v>206257</v>
      </c>
      <c r="P182" s="109" t="n">
        <v>219407</v>
      </c>
      <c r="Q182" s="109" t="n">
        <v>224563</v>
      </c>
      <c r="R182" s="109" t="n">
        <v>229413</v>
      </c>
      <c r="S182" s="109" t="n">
        <v>233362</v>
      </c>
      <c r="T182" s="109" t="n">
        <v>235992</v>
      </c>
      <c r="U182" s="109" t="n">
        <v>237968</v>
      </c>
      <c r="V182" s="109" t="n">
        <v>239631</v>
      </c>
      <c r="W182" s="109" t="n">
        <v>244153</v>
      </c>
      <c r="X182" s="109" t="n">
        <v>246077</v>
      </c>
      <c r="Y182" s="109" t="n">
        <v>248883</v>
      </c>
      <c r="Z182" s="109" t="n">
        <v>253118</v>
      </c>
      <c r="AA182" s="109" t="n">
        <v>254068</v>
      </c>
      <c r="AB182" s="109" t="n">
        <v>257177</v>
      </c>
      <c r="AC182" s="109" t="n">
        <v>260362</v>
      </c>
      <c r="AD182" s="109" t="n">
        <v>261798</v>
      </c>
      <c r="AE182" s="109" t="n">
        <v>264315</v>
      </c>
      <c r="AF182" s="109" t="n">
        <v>263432</v>
      </c>
      <c r="AG182" s="109" t="n">
        <v>264492</v>
      </c>
      <c r="AH182" s="109" t="n">
        <v>266194</v>
      </c>
      <c r="AI182" s="109" t="n">
        <v>266568</v>
      </c>
      <c r="AJ182" s="109" t="n">
        <v>269590</v>
      </c>
      <c r="AK182" s="109" t="n">
        <v>268531</v>
      </c>
      <c r="AL182" s="109" t="n">
        <v>269776</v>
      </c>
      <c r="AM182" s="109" t="n">
        <v>271348</v>
      </c>
      <c r="AN182" s="109" t="n">
        <v>272781</v>
      </c>
      <c r="AO182" s="109" t="n">
        <v>270648</v>
      </c>
      <c r="AP182" s="109" t="n">
        <v>267267</v>
      </c>
      <c r="AQ182" s="109" t="n">
        <v>265830</v>
      </c>
      <c r="AR182" s="109" t="n">
        <v>266049</v>
      </c>
      <c r="AS182" s="109" t="n">
        <v>262469</v>
      </c>
      <c r="AT182" s="109" t="n">
        <v>259566</v>
      </c>
      <c r="AU182" s="109" t="n">
        <v>253678</v>
      </c>
      <c r="AV182" s="109" t="n">
        <v>249286</v>
      </c>
      <c r="AW182" s="109" t="n">
        <v>243650</v>
      </c>
      <c r="AX182" s="109" t="n">
        <v>208830</v>
      </c>
      <c r="AY182" s="109" t="n">
        <v>200854</v>
      </c>
      <c r="AZ182" s="109" t="n">
        <v>186810</v>
      </c>
      <c r="BA182" s="109" t="n">
        <v>166544</v>
      </c>
      <c r="BB182" s="109" t="n">
        <v>136463</v>
      </c>
      <c r="BC182" s="109" t="n">
        <v>102142</v>
      </c>
      <c r="BD182" s="109" t="n">
        <v>80370</v>
      </c>
      <c r="BE182" s="109" t="n">
        <v>67347</v>
      </c>
      <c r="BF182" s="109" t="n">
        <v>59395</v>
      </c>
      <c r="BG182" s="109" t="n">
        <v>52919</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0" t="s">
        <v>7</v>
      </c>
      <c r="B183" s="109" t="n">
        <v>1</v>
      </c>
      <c r="C183" s="109" t="n">
        <v>2094</v>
      </c>
      <c r="D183" s="109" t="n">
        <v>10649489</v>
      </c>
      <c r="E183" s="109" t="n">
        <v>41</v>
      </c>
      <c r="F183" s="109" t="n">
        <v>514</v>
      </c>
      <c r="G183" s="109" t="n">
        <v>1022</v>
      </c>
      <c r="H183" s="109" t="n">
        <v>7208</v>
      </c>
      <c r="I183" s="109" t="n">
        <v>48664</v>
      </c>
      <c r="J183" s="109" t="n">
        <v>55060</v>
      </c>
      <c r="K183" s="109" t="n">
        <v>75155</v>
      </c>
      <c r="L183" s="109" t="n">
        <v>89110</v>
      </c>
      <c r="M183" s="109" t="n">
        <v>156787</v>
      </c>
      <c r="N183" s="109" t="n">
        <v>176566</v>
      </c>
      <c r="O183" s="109" t="n">
        <v>204488</v>
      </c>
      <c r="P183" s="109" t="n">
        <v>217492</v>
      </c>
      <c r="Q183" s="109" t="n">
        <v>222542</v>
      </c>
      <c r="R183" s="109" t="n">
        <v>227266</v>
      </c>
      <c r="S183" s="109" t="n">
        <v>231093</v>
      </c>
      <c r="T183" s="109" t="n">
        <v>233603</v>
      </c>
      <c r="U183" s="109" t="n">
        <v>235473</v>
      </c>
      <c r="V183" s="109" t="n">
        <v>237044</v>
      </c>
      <c r="W183" s="109" t="n">
        <v>241433</v>
      </c>
      <c r="X183" s="109" t="n">
        <v>243264</v>
      </c>
      <c r="Y183" s="109" t="n">
        <v>245988</v>
      </c>
      <c r="Z183" s="109" t="n">
        <v>250140</v>
      </c>
      <c r="AA183" s="109" t="n">
        <v>251053</v>
      </c>
      <c r="AB183" s="109" t="n">
        <v>254114</v>
      </c>
      <c r="AC183" s="109" t="n">
        <v>257278</v>
      </c>
      <c r="AD183" s="109" t="n">
        <v>258732</v>
      </c>
      <c r="AE183" s="109" t="n">
        <v>261310</v>
      </c>
      <c r="AF183" s="109" t="n">
        <v>260550</v>
      </c>
      <c r="AG183" s="109" t="n">
        <v>261734</v>
      </c>
      <c r="AH183" s="109" t="n">
        <v>263592</v>
      </c>
      <c r="AI183" s="109" t="n">
        <v>264133</v>
      </c>
      <c r="AJ183" s="109" t="n">
        <v>267327</v>
      </c>
      <c r="AK183" s="109" t="n">
        <v>266485</v>
      </c>
      <c r="AL183" s="109" t="n">
        <v>267924</v>
      </c>
      <c r="AM183" s="109" t="n">
        <v>269648</v>
      </c>
      <c r="AN183" s="109" t="n">
        <v>271258</v>
      </c>
      <c r="AO183" s="109" t="n">
        <v>269252</v>
      </c>
      <c r="AP183" s="109" t="n">
        <v>265952</v>
      </c>
      <c r="AQ183" s="109" t="n">
        <v>264550</v>
      </c>
      <c r="AR183" s="109" t="n">
        <v>264731</v>
      </c>
      <c r="AS183" s="109" t="n">
        <v>261093</v>
      </c>
      <c r="AT183" s="109" t="n">
        <v>258082</v>
      </c>
      <c r="AU183" s="109" t="n">
        <v>252067</v>
      </c>
      <c r="AV183" s="109" t="n">
        <v>247552</v>
      </c>
      <c r="AW183" s="109" t="n">
        <v>241769</v>
      </c>
      <c r="AX183" s="109" t="n">
        <v>206923</v>
      </c>
      <c r="AY183" s="109" t="n">
        <v>198983</v>
      </c>
      <c r="AZ183" s="109" t="n">
        <v>185012</v>
      </c>
      <c r="BA183" s="109" t="n">
        <v>164922</v>
      </c>
      <c r="BB183" s="109" t="n">
        <v>135090</v>
      </c>
      <c r="BC183" s="109" t="n">
        <v>101121</v>
      </c>
      <c r="BD183" s="109" t="n">
        <v>79563</v>
      </c>
      <c r="BE183" s="109" t="n">
        <v>66655</v>
      </c>
      <c r="BF183" s="109" t="n">
        <v>58768</v>
      </c>
      <c r="BG183" s="109" t="n">
        <v>52307</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0" t="s">
        <v>7</v>
      </c>
      <c r="B184" s="109" t="n">
        <v>1</v>
      </c>
      <c r="C184" s="109" t="n">
        <v>2095</v>
      </c>
      <c r="D184" s="109" t="n">
        <v>10555905</v>
      </c>
      <c r="E184" s="109" t="n">
        <v>41</v>
      </c>
      <c r="F184" s="109" t="n">
        <v>509</v>
      </c>
      <c r="G184" s="109" t="n">
        <v>1013</v>
      </c>
      <c r="H184" s="109" t="n">
        <v>7148</v>
      </c>
      <c r="I184" s="109" t="n">
        <v>48263</v>
      </c>
      <c r="J184" s="109" t="n">
        <v>54615</v>
      </c>
      <c r="K184" s="109" t="n">
        <v>74559</v>
      </c>
      <c r="L184" s="109" t="n">
        <v>88410</v>
      </c>
      <c r="M184" s="109" t="n">
        <v>155579</v>
      </c>
      <c r="N184" s="109" t="n">
        <v>175190</v>
      </c>
      <c r="O184" s="109" t="n">
        <v>202845</v>
      </c>
      <c r="P184" s="109" t="n">
        <v>215647</v>
      </c>
      <c r="Q184" s="109" t="n">
        <v>220620</v>
      </c>
      <c r="R184" s="109" t="n">
        <v>225227</v>
      </c>
      <c r="S184" s="109" t="n">
        <v>228934</v>
      </c>
      <c r="T184" s="109" t="n">
        <v>231336</v>
      </c>
      <c r="U184" s="109" t="n">
        <v>233100</v>
      </c>
      <c r="V184" s="109" t="n">
        <v>234572</v>
      </c>
      <c r="W184" s="109" t="n">
        <v>238833</v>
      </c>
      <c r="X184" s="109" t="n">
        <v>240559</v>
      </c>
      <c r="Y184" s="109" t="n">
        <v>243178</v>
      </c>
      <c r="Z184" s="109" t="n">
        <v>247230</v>
      </c>
      <c r="AA184" s="109" t="n">
        <v>248098</v>
      </c>
      <c r="AB184" s="109" t="n">
        <v>251097</v>
      </c>
      <c r="AC184" s="109" t="n">
        <v>254218</v>
      </c>
      <c r="AD184" s="109" t="n">
        <v>255669</v>
      </c>
      <c r="AE184" s="109" t="n">
        <v>258259</v>
      </c>
      <c r="AF184" s="109" t="n">
        <v>257588</v>
      </c>
      <c r="AG184" s="109" t="n">
        <v>258871</v>
      </c>
      <c r="AH184" s="109" t="n">
        <v>260852</v>
      </c>
      <c r="AI184" s="109" t="n">
        <v>261546</v>
      </c>
      <c r="AJ184" s="109" t="n">
        <v>264878</v>
      </c>
      <c r="AK184" s="109" t="n">
        <v>264243</v>
      </c>
      <c r="AL184" s="109" t="n">
        <v>265885</v>
      </c>
      <c r="AM184" s="109" t="n">
        <v>267797</v>
      </c>
      <c r="AN184" s="109" t="n">
        <v>269553</v>
      </c>
      <c r="AO184" s="109" t="n">
        <v>267747</v>
      </c>
      <c r="AP184" s="109" t="n">
        <v>264577</v>
      </c>
      <c r="AQ184" s="109" t="n">
        <v>263256</v>
      </c>
      <c r="AR184" s="109" t="n">
        <v>263455</v>
      </c>
      <c r="AS184" s="109" t="n">
        <v>259803</v>
      </c>
      <c r="AT184" s="109" t="n">
        <v>256725</v>
      </c>
      <c r="AU184" s="109" t="n">
        <v>250619</v>
      </c>
      <c r="AV184" s="109" t="n">
        <v>245998</v>
      </c>
      <c r="AW184" s="109" t="n">
        <v>240091</v>
      </c>
      <c r="AX184" s="109" t="n">
        <v>205325</v>
      </c>
      <c r="AY184" s="109" t="n">
        <v>197172</v>
      </c>
      <c r="AZ184" s="109" t="n">
        <v>183286</v>
      </c>
      <c r="BA184" s="109" t="n">
        <v>163331</v>
      </c>
      <c r="BB184" s="109" t="n">
        <v>133770</v>
      </c>
      <c r="BC184" s="109" t="n">
        <v>100116</v>
      </c>
      <c r="BD184" s="109" t="n">
        <v>78774</v>
      </c>
      <c r="BE184" s="109" t="n">
        <v>65989</v>
      </c>
      <c r="BF184" s="109" t="n">
        <v>58160</v>
      </c>
      <c r="BG184" s="109" t="n">
        <v>51747</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0" t="s">
        <v>7</v>
      </c>
      <c r="B185" s="109" t="n">
        <v>1</v>
      </c>
      <c r="C185" s="109" t="n">
        <v>2096</v>
      </c>
      <c r="D185" s="109" t="n">
        <v>10463471</v>
      </c>
      <c r="E185" s="109" t="n">
        <v>41</v>
      </c>
      <c r="F185" s="109" t="n">
        <v>505</v>
      </c>
      <c r="G185" s="109" t="n">
        <v>1004</v>
      </c>
      <c r="H185" s="109" t="n">
        <v>7087</v>
      </c>
      <c r="I185" s="109" t="n">
        <v>47861</v>
      </c>
      <c r="J185" s="109" t="n">
        <v>54169</v>
      </c>
      <c r="K185" s="109" t="n">
        <v>73961</v>
      </c>
      <c r="L185" s="109" t="n">
        <v>87735</v>
      </c>
      <c r="M185" s="109" t="n">
        <v>154386</v>
      </c>
      <c r="N185" s="109" t="n">
        <v>173859</v>
      </c>
      <c r="O185" s="109" t="n">
        <v>201282</v>
      </c>
      <c r="P185" s="109" t="n">
        <v>213936</v>
      </c>
      <c r="Q185" s="109" t="n">
        <v>218772</v>
      </c>
      <c r="R185" s="109" t="n">
        <v>223290</v>
      </c>
      <c r="S185" s="109" t="n">
        <v>226891</v>
      </c>
      <c r="T185" s="109" t="n">
        <v>229190</v>
      </c>
      <c r="U185" s="109" t="n">
        <v>230849</v>
      </c>
      <c r="V185" s="109" t="n">
        <v>232215</v>
      </c>
      <c r="W185" s="109" t="n">
        <v>236347</v>
      </c>
      <c r="X185" s="109" t="n">
        <v>237975</v>
      </c>
      <c r="Y185" s="109" t="n">
        <v>240483</v>
      </c>
      <c r="Z185" s="109" t="n">
        <v>244416</v>
      </c>
      <c r="AA185" s="109" t="n">
        <v>245217</v>
      </c>
      <c r="AB185" s="109" t="n">
        <v>248146</v>
      </c>
      <c r="AC185" s="109" t="n">
        <v>251201</v>
      </c>
      <c r="AD185" s="109" t="n">
        <v>252630</v>
      </c>
      <c r="AE185" s="109" t="n">
        <v>255195</v>
      </c>
      <c r="AF185" s="109" t="n">
        <v>254578</v>
      </c>
      <c r="AG185" s="109" t="n">
        <v>255930</v>
      </c>
      <c r="AH185" s="109" t="n">
        <v>257993</v>
      </c>
      <c r="AI185" s="109" t="n">
        <v>258830</v>
      </c>
      <c r="AJ185" s="109" t="n">
        <v>262290</v>
      </c>
      <c r="AK185" s="109" t="n">
        <v>261832</v>
      </c>
      <c r="AL185" s="109" t="n">
        <v>263653</v>
      </c>
      <c r="AM185" s="109" t="n">
        <v>265761</v>
      </c>
      <c r="AN185" s="109" t="n">
        <v>267706</v>
      </c>
      <c r="AO185" s="109" t="n">
        <v>266067</v>
      </c>
      <c r="AP185" s="109" t="n">
        <v>263093</v>
      </c>
      <c r="AQ185" s="109" t="n">
        <v>261889</v>
      </c>
      <c r="AR185" s="109" t="n">
        <v>262142</v>
      </c>
      <c r="AS185" s="109" t="n">
        <v>258545</v>
      </c>
      <c r="AT185" s="109" t="n">
        <v>255455</v>
      </c>
      <c r="AU185" s="109" t="n">
        <v>249311</v>
      </c>
      <c r="AV185" s="109" t="n">
        <v>244599</v>
      </c>
      <c r="AW185" s="109" t="n">
        <v>238594</v>
      </c>
      <c r="AX185" s="109" t="n">
        <v>203882</v>
      </c>
      <c r="AY185" s="109" t="n">
        <v>195505</v>
      </c>
      <c r="AZ185" s="109" t="n">
        <v>181624</v>
      </c>
      <c r="BA185" s="109" t="n">
        <v>161811</v>
      </c>
      <c r="BB185" s="109" t="n">
        <v>132490</v>
      </c>
      <c r="BC185" s="109" t="n">
        <v>99127</v>
      </c>
      <c r="BD185" s="109" t="n">
        <v>77990</v>
      </c>
      <c r="BE185" s="109" t="n">
        <v>65328</v>
      </c>
      <c r="BF185" s="109" t="n">
        <v>57579</v>
      </c>
      <c r="BG185" s="109" t="n">
        <v>51225</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0" t="s">
        <v>7</v>
      </c>
      <c r="B186" s="109" t="n">
        <v>1</v>
      </c>
      <c r="C186" s="109" t="n">
        <v>2097</v>
      </c>
      <c r="D186" s="109" t="n">
        <v>10372056</v>
      </c>
      <c r="E186" s="109" t="n">
        <v>40</v>
      </c>
      <c r="F186" s="109" t="n">
        <v>500</v>
      </c>
      <c r="G186" s="109" t="n">
        <v>995</v>
      </c>
      <c r="H186" s="109" t="n">
        <v>7026</v>
      </c>
      <c r="I186" s="109" t="n">
        <v>47455</v>
      </c>
      <c r="J186" s="109" t="n">
        <v>53721</v>
      </c>
      <c r="K186" s="109" t="n">
        <v>73360</v>
      </c>
      <c r="L186" s="109" t="n">
        <v>87065</v>
      </c>
      <c r="M186" s="109" t="n">
        <v>153238</v>
      </c>
      <c r="N186" s="109" t="n">
        <v>172552</v>
      </c>
      <c r="O186" s="109" t="n">
        <v>199777</v>
      </c>
      <c r="P186" s="109" t="n">
        <v>212303</v>
      </c>
      <c r="Q186" s="109" t="n">
        <v>217052</v>
      </c>
      <c r="R186" s="109" t="n">
        <v>221431</v>
      </c>
      <c r="S186" s="109" t="n">
        <v>224958</v>
      </c>
      <c r="T186" s="109" t="n">
        <v>227154</v>
      </c>
      <c r="U186" s="109" t="n">
        <v>228714</v>
      </c>
      <c r="V186" s="109" t="n">
        <v>229983</v>
      </c>
      <c r="W186" s="109" t="n">
        <v>233976</v>
      </c>
      <c r="X186" s="109" t="n">
        <v>235504</v>
      </c>
      <c r="Y186" s="109" t="n">
        <v>237908</v>
      </c>
      <c r="Z186" s="109" t="n">
        <v>241711</v>
      </c>
      <c r="AA186" s="109" t="n">
        <v>242434</v>
      </c>
      <c r="AB186" s="109" t="n">
        <v>245268</v>
      </c>
      <c r="AC186" s="109" t="n">
        <v>248252</v>
      </c>
      <c r="AD186" s="109" t="n">
        <v>249634</v>
      </c>
      <c r="AE186" s="109" t="n">
        <v>252155</v>
      </c>
      <c r="AF186" s="109" t="n">
        <v>251566</v>
      </c>
      <c r="AG186" s="109" t="n">
        <v>252938</v>
      </c>
      <c r="AH186" s="109" t="n">
        <v>255061</v>
      </c>
      <c r="AI186" s="109" t="n">
        <v>255998</v>
      </c>
      <c r="AJ186" s="109" t="n">
        <v>259555</v>
      </c>
      <c r="AK186" s="109" t="n">
        <v>259272</v>
      </c>
      <c r="AL186" s="109" t="n">
        <v>261243</v>
      </c>
      <c r="AM186" s="109" t="n">
        <v>263530</v>
      </c>
      <c r="AN186" s="109" t="n">
        <v>265667</v>
      </c>
      <c r="AO186" s="109" t="n">
        <v>264245</v>
      </c>
      <c r="AP186" s="109" t="n">
        <v>261447</v>
      </c>
      <c r="AQ186" s="109" t="n">
        <v>260426</v>
      </c>
      <c r="AR186" s="109" t="n">
        <v>260774</v>
      </c>
      <c r="AS186" s="109" t="n">
        <v>257258</v>
      </c>
      <c r="AT186" s="109" t="n">
        <v>254217</v>
      </c>
      <c r="AU186" s="109" t="n">
        <v>248071</v>
      </c>
      <c r="AV186" s="109" t="n">
        <v>243330</v>
      </c>
      <c r="AW186" s="109" t="n">
        <v>237233</v>
      </c>
      <c r="AX186" s="109" t="n">
        <v>202609</v>
      </c>
      <c r="AY186" s="109" t="n">
        <v>193965</v>
      </c>
      <c r="AZ186" s="109" t="n">
        <v>180087</v>
      </c>
      <c r="BA186" s="109" t="n">
        <v>160342</v>
      </c>
      <c r="BB186" s="109" t="n">
        <v>131248</v>
      </c>
      <c r="BC186" s="109" t="n">
        <v>98182</v>
      </c>
      <c r="BD186" s="109" t="n">
        <v>77230</v>
      </c>
      <c r="BE186" s="109" t="n">
        <v>64680</v>
      </c>
      <c r="BF186" s="109" t="n">
        <v>57005</v>
      </c>
      <c r="BG186" s="109" t="n">
        <v>50713</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0" t="s">
        <v>7</v>
      </c>
      <c r="B187" s="109" t="n">
        <v>1</v>
      </c>
      <c r="C187" s="109" t="n">
        <v>2098</v>
      </c>
      <c r="D187" s="109" t="n">
        <v>10281532</v>
      </c>
      <c r="E187" s="109" t="n">
        <v>40</v>
      </c>
      <c r="F187" s="109" t="n">
        <v>495</v>
      </c>
      <c r="G187" s="109" t="n">
        <v>986</v>
      </c>
      <c r="H187" s="109" t="n">
        <v>6963</v>
      </c>
      <c r="I187" s="109" t="n">
        <v>47044</v>
      </c>
      <c r="J187" s="109" t="n">
        <v>53267</v>
      </c>
      <c r="K187" s="109" t="n">
        <v>72753</v>
      </c>
      <c r="L187" s="109" t="n">
        <v>86391</v>
      </c>
      <c r="M187" s="109" t="n">
        <v>152095</v>
      </c>
      <c r="N187" s="109" t="n">
        <v>171287</v>
      </c>
      <c r="O187" s="109" t="n">
        <v>198291</v>
      </c>
      <c r="P187" s="109" t="n">
        <v>210727</v>
      </c>
      <c r="Q187" s="109" t="n">
        <v>215410</v>
      </c>
      <c r="R187" s="109" t="n">
        <v>219707</v>
      </c>
      <c r="S187" s="109" t="n">
        <v>223097</v>
      </c>
      <c r="T187" s="109" t="n">
        <v>225225</v>
      </c>
      <c r="U187" s="109" t="n">
        <v>226693</v>
      </c>
      <c r="V187" s="109" t="n">
        <v>227862</v>
      </c>
      <c r="W187" s="109" t="n">
        <v>231737</v>
      </c>
      <c r="X187" s="109" t="n">
        <v>233150</v>
      </c>
      <c r="Y187" s="109" t="n">
        <v>235439</v>
      </c>
      <c r="Z187" s="109" t="n">
        <v>239129</v>
      </c>
      <c r="AA187" s="109" t="n">
        <v>239762</v>
      </c>
      <c r="AB187" s="109" t="n">
        <v>242485</v>
      </c>
      <c r="AC187" s="109" t="n">
        <v>245378</v>
      </c>
      <c r="AD187" s="109" t="n">
        <v>246701</v>
      </c>
      <c r="AE187" s="109" t="n">
        <v>249180</v>
      </c>
      <c r="AF187" s="109" t="n">
        <v>248576</v>
      </c>
      <c r="AG187" s="109" t="n">
        <v>249943</v>
      </c>
      <c r="AH187" s="109" t="n">
        <v>252082</v>
      </c>
      <c r="AI187" s="109" t="n">
        <v>253084</v>
      </c>
      <c r="AJ187" s="109" t="n">
        <v>256720</v>
      </c>
      <c r="AK187" s="109" t="n">
        <v>256572</v>
      </c>
      <c r="AL187" s="109" t="n">
        <v>258686</v>
      </c>
      <c r="AM187" s="109" t="n">
        <v>261118</v>
      </c>
      <c r="AN187" s="109" t="n">
        <v>263439</v>
      </c>
      <c r="AO187" s="109" t="n">
        <v>262231</v>
      </c>
      <c r="AP187" s="109" t="n">
        <v>259654</v>
      </c>
      <c r="AQ187" s="109" t="n">
        <v>258791</v>
      </c>
      <c r="AR187" s="109" t="n">
        <v>259310</v>
      </c>
      <c r="AS187" s="109" t="n">
        <v>255914</v>
      </c>
      <c r="AT187" s="109" t="n">
        <v>252950</v>
      </c>
      <c r="AU187" s="109" t="n">
        <v>246864</v>
      </c>
      <c r="AV187" s="109" t="n">
        <v>242138</v>
      </c>
      <c r="AW187" s="109" t="n">
        <v>236027</v>
      </c>
      <c r="AX187" s="109" t="n">
        <v>201450</v>
      </c>
      <c r="AY187" s="109" t="n">
        <v>192538</v>
      </c>
      <c r="AZ187" s="109" t="n">
        <v>178654</v>
      </c>
      <c r="BA187" s="109" t="n">
        <v>158983</v>
      </c>
      <c r="BB187" s="109" t="n">
        <v>130060</v>
      </c>
      <c r="BC187" s="109" t="n">
        <v>97262</v>
      </c>
      <c r="BD187" s="109" t="n">
        <v>76487</v>
      </c>
      <c r="BE187" s="109" t="n">
        <v>64052</v>
      </c>
      <c r="BF187" s="109" t="n">
        <v>56446</v>
      </c>
      <c r="BG187" s="109" t="n">
        <v>50207</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0" t="s">
        <v>7</v>
      </c>
      <c r="B188" s="109" t="n">
        <v>1</v>
      </c>
      <c r="C188" s="109" t="n">
        <v>2099</v>
      </c>
      <c r="D188" s="109" t="n">
        <v>10191768</v>
      </c>
      <c r="E188" s="109" t="n">
        <v>39</v>
      </c>
      <c r="F188" s="109" t="n">
        <v>490</v>
      </c>
      <c r="G188" s="109" t="n">
        <v>976</v>
      </c>
      <c r="H188" s="109" t="n">
        <v>6899</v>
      </c>
      <c r="I188" s="109" t="n">
        <v>46624</v>
      </c>
      <c r="J188" s="109" t="n">
        <v>52806</v>
      </c>
      <c r="K188" s="109" t="n">
        <v>72138</v>
      </c>
      <c r="L188" s="109" t="n">
        <v>85710</v>
      </c>
      <c r="M188" s="109" t="n">
        <v>150949</v>
      </c>
      <c r="N188" s="109" t="n">
        <v>170032</v>
      </c>
      <c r="O188" s="109" t="n">
        <v>196855</v>
      </c>
      <c r="P188" s="109" t="n">
        <v>209174</v>
      </c>
      <c r="Q188" s="109" t="n">
        <v>213823</v>
      </c>
      <c r="R188" s="109" t="n">
        <v>218054</v>
      </c>
      <c r="S188" s="109" t="n">
        <v>221367</v>
      </c>
      <c r="T188" s="109" t="n">
        <v>223374</v>
      </c>
      <c r="U188" s="109" t="n">
        <v>224779</v>
      </c>
      <c r="V188" s="109" t="n">
        <v>225857</v>
      </c>
      <c r="W188" s="109" t="n">
        <v>229609</v>
      </c>
      <c r="X188" s="109" t="n">
        <v>230926</v>
      </c>
      <c r="Y188" s="109" t="n">
        <v>233096</v>
      </c>
      <c r="Z188" s="109" t="n">
        <v>236657</v>
      </c>
      <c r="AA188" s="109" t="n">
        <v>237198</v>
      </c>
      <c r="AB188" s="109" t="n">
        <v>239815</v>
      </c>
      <c r="AC188" s="109" t="n">
        <v>242594</v>
      </c>
      <c r="AD188" s="109" t="n">
        <v>243855</v>
      </c>
      <c r="AE188" s="109" t="n">
        <v>246257</v>
      </c>
      <c r="AF188" s="109" t="n">
        <v>245637</v>
      </c>
      <c r="AG188" s="109" t="n">
        <v>246972</v>
      </c>
      <c r="AH188" s="109" t="n">
        <v>249101</v>
      </c>
      <c r="AI188" s="109" t="n">
        <v>250131</v>
      </c>
      <c r="AJ188" s="109" t="n">
        <v>253804</v>
      </c>
      <c r="AK188" s="109" t="n">
        <v>253764</v>
      </c>
      <c r="AL188" s="109" t="n">
        <v>256002</v>
      </c>
      <c r="AM188" s="109" t="n">
        <v>258562</v>
      </c>
      <c r="AN188" s="109" t="n">
        <v>261032</v>
      </c>
      <c r="AO188" s="109" t="n">
        <v>260028</v>
      </c>
      <c r="AP188" s="109" t="n">
        <v>257668</v>
      </c>
      <c r="AQ188" s="109" t="n">
        <v>257023</v>
      </c>
      <c r="AR188" s="109" t="n">
        <v>257673</v>
      </c>
      <c r="AS188" s="109" t="n">
        <v>254471</v>
      </c>
      <c r="AT188" s="109" t="n">
        <v>251634</v>
      </c>
      <c r="AU188" s="109" t="n">
        <v>245624</v>
      </c>
      <c r="AV188" s="109" t="n">
        <v>240981</v>
      </c>
      <c r="AW188" s="109" t="n">
        <v>234875</v>
      </c>
      <c r="AX188" s="109" t="n">
        <v>200402</v>
      </c>
      <c r="AY188" s="109" t="n">
        <v>191224</v>
      </c>
      <c r="AZ188" s="109" t="n">
        <v>177340</v>
      </c>
      <c r="BA188" s="109" t="n">
        <v>157717</v>
      </c>
      <c r="BB188" s="109" t="n">
        <v>128949</v>
      </c>
      <c r="BC188" s="109" t="n">
        <v>96380</v>
      </c>
      <c r="BD188" s="109" t="n">
        <v>75774</v>
      </c>
      <c r="BE188" s="109" t="n">
        <v>63435</v>
      </c>
      <c r="BF188" s="109" t="n">
        <v>55897</v>
      </c>
      <c r="BG188" s="109" t="n">
        <v>49714</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0" t="s">
        <v>7</v>
      </c>
      <c r="B189" s="109" t="n">
        <v>1</v>
      </c>
      <c r="C189" s="109" t="n">
        <v>2100</v>
      </c>
      <c r="D189" s="109" t="n">
        <v>10102626</v>
      </c>
      <c r="E189" s="109" t="n">
        <v>39</v>
      </c>
      <c r="F189" s="109" t="n">
        <v>485</v>
      </c>
      <c r="G189" s="109" t="n">
        <v>966</v>
      </c>
      <c r="H189" s="109" t="n">
        <v>6835</v>
      </c>
      <c r="I189" s="109" t="n">
        <v>46200</v>
      </c>
      <c r="J189" s="109" t="n">
        <v>52336</v>
      </c>
      <c r="K189" s="109" t="n">
        <v>71511</v>
      </c>
      <c r="L189" s="109" t="n">
        <v>85018</v>
      </c>
      <c r="M189" s="109" t="n">
        <v>149788</v>
      </c>
      <c r="N189" s="109" t="n">
        <v>168771</v>
      </c>
      <c r="O189" s="109" t="n">
        <v>195427</v>
      </c>
      <c r="P189" s="109" t="n">
        <v>207667</v>
      </c>
      <c r="Q189" s="109" t="n">
        <v>212254</v>
      </c>
      <c r="R189" s="109" t="n">
        <v>216458</v>
      </c>
      <c r="S189" s="109" t="n">
        <v>219719</v>
      </c>
      <c r="T189" s="109" t="n">
        <v>221650</v>
      </c>
      <c r="U189" s="109" t="n">
        <v>222938</v>
      </c>
      <c r="V189" s="109" t="n">
        <v>223960</v>
      </c>
      <c r="W189" s="109" t="n">
        <v>227597</v>
      </c>
      <c r="X189" s="109" t="n">
        <v>228815</v>
      </c>
      <c r="Y189" s="109" t="n">
        <v>230873</v>
      </c>
      <c r="Z189" s="109" t="n">
        <v>234308</v>
      </c>
      <c r="AA189" s="109" t="n">
        <v>234750</v>
      </c>
      <c r="AB189" s="109" t="n">
        <v>237255</v>
      </c>
      <c r="AC189" s="109" t="n">
        <v>239923</v>
      </c>
      <c r="AD189" s="109" t="n">
        <v>241096</v>
      </c>
      <c r="AE189" s="109" t="n">
        <v>243415</v>
      </c>
      <c r="AF189" s="109" t="n">
        <v>242761</v>
      </c>
      <c r="AG189" s="109" t="n">
        <v>244054</v>
      </c>
      <c r="AH189" s="109" t="n">
        <v>246138</v>
      </c>
      <c r="AI189" s="109" t="n">
        <v>247175</v>
      </c>
      <c r="AJ189" s="109" t="n">
        <v>250842</v>
      </c>
      <c r="AK189" s="109" t="n">
        <v>250886</v>
      </c>
      <c r="AL189" s="109" t="n">
        <v>253203</v>
      </c>
      <c r="AM189" s="109" t="n">
        <v>255877</v>
      </c>
      <c r="AN189" s="109" t="n">
        <v>258475</v>
      </c>
      <c r="AO189" s="109" t="n">
        <v>257649</v>
      </c>
      <c r="AP189" s="109" t="n">
        <v>255508</v>
      </c>
      <c r="AQ189" s="109" t="n">
        <v>255065</v>
      </c>
      <c r="AR189" s="109" t="n">
        <v>255892</v>
      </c>
      <c r="AS189" s="109" t="n">
        <v>252866</v>
      </c>
      <c r="AT189" s="109" t="n">
        <v>250205</v>
      </c>
      <c r="AU189" s="109" t="n">
        <v>244343</v>
      </c>
      <c r="AV189" s="109" t="n">
        <v>239790</v>
      </c>
      <c r="AW189" s="109" t="n">
        <v>233759</v>
      </c>
      <c r="AX189" s="109" t="n">
        <v>199421</v>
      </c>
      <c r="AY189" s="109" t="n">
        <v>190000</v>
      </c>
      <c r="AZ189" s="109" t="n">
        <v>176116</v>
      </c>
      <c r="BA189" s="109" t="n">
        <v>156546</v>
      </c>
      <c r="BB189" s="109" t="n">
        <v>127918</v>
      </c>
      <c r="BC189" s="109" t="n">
        <v>95560</v>
      </c>
      <c r="BD189" s="109" t="n">
        <v>75087</v>
      </c>
      <c r="BE189" s="109" t="n">
        <v>62846</v>
      </c>
      <c r="BF189" s="109" t="n">
        <v>55365</v>
      </c>
      <c r="BG189" s="109" t="n">
        <v>49228</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0" t="s">
        <v>7</v>
      </c>
      <c r="B190" s="109" t="n">
        <v>1</v>
      </c>
      <c r="C190" s="109" t="n">
        <v>2101</v>
      </c>
      <c r="D190" s="109" t="n">
        <v>10013967</v>
      </c>
      <c r="E190" s="109" t="n">
        <v>39</v>
      </c>
      <c r="F190" s="109" t="n">
        <v>481</v>
      </c>
      <c r="G190" s="109" t="n">
        <v>957</v>
      </c>
      <c r="H190" s="109" t="n">
        <v>6771</v>
      </c>
      <c r="I190" s="109" t="n">
        <v>45771</v>
      </c>
      <c r="J190" s="109" t="n">
        <v>51859</v>
      </c>
      <c r="K190" s="109" t="n">
        <v>70873</v>
      </c>
      <c r="L190" s="109" t="n">
        <v>84313</v>
      </c>
      <c r="M190" s="109" t="n">
        <v>148607</v>
      </c>
      <c r="N190" s="109" t="n">
        <v>167486</v>
      </c>
      <c r="O190" s="109" t="n">
        <v>193984</v>
      </c>
      <c r="P190" s="109" t="n">
        <v>206161</v>
      </c>
      <c r="Q190" s="109" t="n">
        <v>210729</v>
      </c>
      <c r="R190" s="109" t="n">
        <v>214889</v>
      </c>
      <c r="S190" s="109" t="n">
        <v>218120</v>
      </c>
      <c r="T190" s="109" t="n">
        <v>220005</v>
      </c>
      <c r="U190" s="109" t="n">
        <v>221226</v>
      </c>
      <c r="V190" s="109" t="n">
        <v>222130</v>
      </c>
      <c r="W190" s="109" t="n">
        <v>225692</v>
      </c>
      <c r="X190" s="109" t="n">
        <v>226815</v>
      </c>
      <c r="Y190" s="109" t="n">
        <v>228775</v>
      </c>
      <c r="Z190" s="109" t="n">
        <v>232080</v>
      </c>
      <c r="AA190" s="109" t="n">
        <v>232425</v>
      </c>
      <c r="AB190" s="109" t="n">
        <v>234815</v>
      </c>
      <c r="AC190" s="109" t="n">
        <v>237373</v>
      </c>
      <c r="AD190" s="109" t="n">
        <v>238436</v>
      </c>
      <c r="AE190" s="109" t="n">
        <v>240655</v>
      </c>
      <c r="AF190" s="109" t="n">
        <v>239954</v>
      </c>
      <c r="AG190" s="109" t="n">
        <v>241201</v>
      </c>
      <c r="AH190" s="109" t="n">
        <v>243229</v>
      </c>
      <c r="AI190" s="109" t="n">
        <v>244241</v>
      </c>
      <c r="AJ190" s="109" t="n">
        <v>247883</v>
      </c>
      <c r="AK190" s="109" t="n">
        <v>247959</v>
      </c>
      <c r="AL190" s="109" t="n">
        <v>250320</v>
      </c>
      <c r="AM190" s="109" t="n">
        <v>253081</v>
      </c>
      <c r="AN190" s="109" t="n">
        <v>255789</v>
      </c>
      <c r="AO190" s="109" t="n">
        <v>255130</v>
      </c>
      <c r="AP190" s="109" t="n">
        <v>253178</v>
      </c>
      <c r="AQ190" s="109" t="n">
        <v>252917</v>
      </c>
      <c r="AR190" s="109" t="n">
        <v>253916</v>
      </c>
      <c r="AS190" s="109" t="n">
        <v>251114</v>
      </c>
      <c r="AT190" s="109" t="n">
        <v>248631</v>
      </c>
      <c r="AU190" s="109" t="n">
        <v>242955</v>
      </c>
      <c r="AV190" s="109" t="n">
        <v>238550</v>
      </c>
      <c r="AW190" s="109" t="n">
        <v>232615</v>
      </c>
      <c r="AX190" s="109" t="n">
        <v>198458</v>
      </c>
      <c r="AY190" s="109" t="n">
        <v>188838</v>
      </c>
      <c r="AZ190" s="109" t="n">
        <v>174990</v>
      </c>
      <c r="BA190" s="109" t="n">
        <v>155472</v>
      </c>
      <c r="BB190" s="109" t="n">
        <v>126963</v>
      </c>
      <c r="BC190" s="109" t="n">
        <v>94797</v>
      </c>
      <c r="BD190" s="109" t="n">
        <v>74447</v>
      </c>
      <c r="BE190" s="109" t="n">
        <v>62275</v>
      </c>
      <c r="BF190" s="109" t="n">
        <v>54842</v>
      </c>
      <c r="BG190" s="109" t="n">
        <v>48759</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0" t="s">
        <v>7</v>
      </c>
      <c r="B191" s="109" t="n">
        <v>1</v>
      </c>
      <c r="C191" s="109" t="n">
        <v>2102</v>
      </c>
      <c r="D191" s="109" t="n">
        <v>9925680</v>
      </c>
      <c r="E191" s="109" t="n">
        <v>38</v>
      </c>
      <c r="F191" s="109" t="n">
        <v>476</v>
      </c>
      <c r="G191" s="109" t="n">
        <v>947</v>
      </c>
      <c r="H191" s="109" t="n">
        <v>6706</v>
      </c>
      <c r="I191" s="109" t="n">
        <v>45339</v>
      </c>
      <c r="J191" s="109" t="n">
        <v>51376</v>
      </c>
      <c r="K191" s="109" t="n">
        <v>70224</v>
      </c>
      <c r="L191" s="109" t="n">
        <v>83590</v>
      </c>
      <c r="M191" s="109" t="n">
        <v>147398</v>
      </c>
      <c r="N191" s="109" t="n">
        <v>166185</v>
      </c>
      <c r="O191" s="109" t="n">
        <v>192521</v>
      </c>
      <c r="P191" s="109" t="n">
        <v>204643</v>
      </c>
      <c r="Q191" s="109" t="n">
        <v>209201</v>
      </c>
      <c r="R191" s="109" t="n">
        <v>213350</v>
      </c>
      <c r="S191" s="109" t="n">
        <v>216541</v>
      </c>
      <c r="T191" s="109" t="n">
        <v>218412</v>
      </c>
      <c r="U191" s="109" t="n">
        <v>219588</v>
      </c>
      <c r="V191" s="109" t="n">
        <v>220432</v>
      </c>
      <c r="W191" s="109" t="n">
        <v>223855</v>
      </c>
      <c r="X191" s="109" t="n">
        <v>224921</v>
      </c>
      <c r="Y191" s="109" t="n">
        <v>226776</v>
      </c>
      <c r="Z191" s="109" t="n">
        <v>229971</v>
      </c>
      <c r="AA191" s="109" t="n">
        <v>230226</v>
      </c>
      <c r="AB191" s="109" t="n">
        <v>232492</v>
      </c>
      <c r="AC191" s="109" t="n">
        <v>234935</v>
      </c>
      <c r="AD191" s="109" t="n">
        <v>235904</v>
      </c>
      <c r="AE191" s="109" t="n">
        <v>238009</v>
      </c>
      <c r="AF191" s="109" t="n">
        <v>237237</v>
      </c>
      <c r="AG191" s="109" t="n">
        <v>238418</v>
      </c>
      <c r="AH191" s="109" t="n">
        <v>240391</v>
      </c>
      <c r="AI191" s="109" t="n">
        <v>241359</v>
      </c>
      <c r="AJ191" s="109" t="n">
        <v>244935</v>
      </c>
      <c r="AK191" s="109" t="n">
        <v>245027</v>
      </c>
      <c r="AL191" s="109" t="n">
        <v>247404</v>
      </c>
      <c r="AM191" s="109" t="n">
        <v>250204</v>
      </c>
      <c r="AN191" s="109" t="n">
        <v>252990</v>
      </c>
      <c r="AO191" s="109" t="n">
        <v>252478</v>
      </c>
      <c r="AP191" s="109" t="n">
        <v>250698</v>
      </c>
      <c r="AQ191" s="109" t="n">
        <v>250616</v>
      </c>
      <c r="AR191" s="109" t="n">
        <v>251774</v>
      </c>
      <c r="AS191" s="109" t="n">
        <v>249177</v>
      </c>
      <c r="AT191" s="109" t="n">
        <v>246903</v>
      </c>
      <c r="AU191" s="109" t="n">
        <v>241419</v>
      </c>
      <c r="AV191" s="109" t="n">
        <v>237203</v>
      </c>
      <c r="AW191" s="109" t="n">
        <v>231416</v>
      </c>
      <c r="AX191" s="109" t="n">
        <v>197477</v>
      </c>
      <c r="AY191" s="109" t="n">
        <v>187712</v>
      </c>
      <c r="AZ191" s="109" t="n">
        <v>173906</v>
      </c>
      <c r="BA191" s="109" t="n">
        <v>154468</v>
      </c>
      <c r="BB191" s="109" t="n">
        <v>126083</v>
      </c>
      <c r="BC191" s="109" t="n">
        <v>94084</v>
      </c>
      <c r="BD191" s="109" t="n">
        <v>73844</v>
      </c>
      <c r="BE191" s="109" t="n">
        <v>61745</v>
      </c>
      <c r="BF191" s="109" t="n">
        <v>54347</v>
      </c>
      <c r="BG191" s="109" t="n">
        <v>48309</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0" t="s">
        <v>7</v>
      </c>
      <c r="B192" s="109" t="n">
        <v>1</v>
      </c>
      <c r="C192" s="109" t="n">
        <v>2103</v>
      </c>
      <c r="D192" s="109" t="n">
        <v>9837668</v>
      </c>
      <c r="E192" s="109" t="n">
        <v>38</v>
      </c>
      <c r="F192" s="109" t="n">
        <v>471</v>
      </c>
      <c r="G192" s="109" t="n">
        <v>938</v>
      </c>
      <c r="H192" s="109" t="n">
        <v>6641</v>
      </c>
      <c r="I192" s="109" t="n">
        <v>44903</v>
      </c>
      <c r="J192" s="109" t="n">
        <v>50888</v>
      </c>
      <c r="K192" s="109" t="n">
        <v>69568</v>
      </c>
      <c r="L192" s="109" t="n">
        <v>82851</v>
      </c>
      <c r="M192" s="109" t="n">
        <v>146158</v>
      </c>
      <c r="N192" s="109" t="n">
        <v>164848</v>
      </c>
      <c r="O192" s="109" t="n">
        <v>191024</v>
      </c>
      <c r="P192" s="109" t="n">
        <v>203101</v>
      </c>
      <c r="Q192" s="109" t="n">
        <v>207655</v>
      </c>
      <c r="R192" s="109" t="n">
        <v>211810</v>
      </c>
      <c r="S192" s="109" t="n">
        <v>215000</v>
      </c>
      <c r="T192" s="109" t="n">
        <v>216834</v>
      </c>
      <c r="U192" s="109" t="n">
        <v>218002</v>
      </c>
      <c r="V192" s="109" t="n">
        <v>218803</v>
      </c>
      <c r="W192" s="109" t="n">
        <v>222153</v>
      </c>
      <c r="X192" s="109" t="n">
        <v>223098</v>
      </c>
      <c r="Y192" s="109" t="n">
        <v>224890</v>
      </c>
      <c r="Z192" s="109" t="n">
        <v>227969</v>
      </c>
      <c r="AA192" s="109" t="n">
        <v>228131</v>
      </c>
      <c r="AB192" s="109" t="n">
        <v>230293</v>
      </c>
      <c r="AC192" s="109" t="n">
        <v>232614</v>
      </c>
      <c r="AD192" s="109" t="n">
        <v>233481</v>
      </c>
      <c r="AE192" s="109" t="n">
        <v>235482</v>
      </c>
      <c r="AF192" s="109" t="n">
        <v>234638</v>
      </c>
      <c r="AG192" s="109" t="n">
        <v>235725</v>
      </c>
      <c r="AH192" s="109" t="n">
        <v>237620</v>
      </c>
      <c r="AI192" s="109" t="n">
        <v>238533</v>
      </c>
      <c r="AJ192" s="109" t="n">
        <v>242046</v>
      </c>
      <c r="AK192" s="109" t="n">
        <v>242119</v>
      </c>
      <c r="AL192" s="109" t="n">
        <v>244478</v>
      </c>
      <c r="AM192" s="109" t="n">
        <v>247295</v>
      </c>
      <c r="AN192" s="109" t="n">
        <v>250119</v>
      </c>
      <c r="AO192" s="109" t="n">
        <v>249720</v>
      </c>
      <c r="AP192" s="109" t="n">
        <v>248091</v>
      </c>
      <c r="AQ192" s="109" t="n">
        <v>248157</v>
      </c>
      <c r="AR192" s="109" t="n">
        <v>249451</v>
      </c>
      <c r="AS192" s="109" t="n">
        <v>247066</v>
      </c>
      <c r="AT192" s="109" t="n">
        <v>244999</v>
      </c>
      <c r="AU192" s="109" t="n">
        <v>239743</v>
      </c>
      <c r="AV192" s="109" t="n">
        <v>235720</v>
      </c>
      <c r="AW192" s="109" t="n">
        <v>230123</v>
      </c>
      <c r="AX192" s="109" t="n">
        <v>196444</v>
      </c>
      <c r="AY192" s="109" t="n">
        <v>186583</v>
      </c>
      <c r="AZ192" s="109" t="n">
        <v>172862</v>
      </c>
      <c r="BA192" s="109" t="n">
        <v>153514</v>
      </c>
      <c r="BB192" s="109" t="n">
        <v>125260</v>
      </c>
      <c r="BC192" s="109" t="n">
        <v>93430</v>
      </c>
      <c r="BD192" s="109" t="n">
        <v>73293</v>
      </c>
      <c r="BE192" s="109" t="n">
        <v>61245</v>
      </c>
      <c r="BF192" s="109" t="n">
        <v>53880</v>
      </c>
      <c r="BG192" s="109" t="n">
        <v>47868</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0" t="s">
        <v>7</v>
      </c>
      <c r="B193" s="109" t="n">
        <v>1</v>
      </c>
      <c r="C193" s="109" t="n">
        <v>2104</v>
      </c>
      <c r="D193" s="109" t="n">
        <v>9749849</v>
      </c>
      <c r="E193" s="109" t="n">
        <v>38</v>
      </c>
      <c r="F193" s="109" t="n">
        <v>466</v>
      </c>
      <c r="G193" s="109" t="n">
        <v>928</v>
      </c>
      <c r="H193" s="109" t="n">
        <v>6576</v>
      </c>
      <c r="I193" s="109" t="n">
        <v>44467</v>
      </c>
      <c r="J193" s="109" t="n">
        <v>50397</v>
      </c>
      <c r="K193" s="109" t="n">
        <v>68903</v>
      </c>
      <c r="L193" s="109" t="n">
        <v>82098</v>
      </c>
      <c r="M193" s="109" t="n">
        <v>144884</v>
      </c>
      <c r="N193" s="109" t="n">
        <v>163468</v>
      </c>
      <c r="O193" s="109" t="n">
        <v>189489</v>
      </c>
      <c r="P193" s="109" t="n">
        <v>201522</v>
      </c>
      <c r="Q193" s="109" t="n">
        <v>206082</v>
      </c>
      <c r="R193" s="109" t="n">
        <v>210255</v>
      </c>
      <c r="S193" s="109" t="n">
        <v>213455</v>
      </c>
      <c r="T193" s="109" t="n">
        <v>215299</v>
      </c>
      <c r="U193" s="109" t="n">
        <v>216435</v>
      </c>
      <c r="V193" s="109" t="n">
        <v>217221</v>
      </c>
      <c r="W193" s="109" t="n">
        <v>220508</v>
      </c>
      <c r="X193" s="109" t="n">
        <v>221398</v>
      </c>
      <c r="Y193" s="109" t="n">
        <v>223073</v>
      </c>
      <c r="Z193" s="109" t="n">
        <v>226077</v>
      </c>
      <c r="AA193" s="109" t="n">
        <v>226152</v>
      </c>
      <c r="AB193" s="109" t="n">
        <v>228204</v>
      </c>
      <c r="AC193" s="109" t="n">
        <v>230407</v>
      </c>
      <c r="AD193" s="109" t="n">
        <v>231179</v>
      </c>
      <c r="AE193" s="109" t="n">
        <v>233070</v>
      </c>
      <c r="AF193" s="109" t="n">
        <v>232144</v>
      </c>
      <c r="AG193" s="109" t="n">
        <v>233137</v>
      </c>
      <c r="AH193" s="109" t="n">
        <v>234936</v>
      </c>
      <c r="AI193" s="109" t="n">
        <v>235785</v>
      </c>
      <c r="AJ193" s="109" t="n">
        <v>239220</v>
      </c>
      <c r="AK193" s="109" t="n">
        <v>239263</v>
      </c>
      <c r="AL193" s="109" t="n">
        <v>241581</v>
      </c>
      <c r="AM193" s="109" t="n">
        <v>244373</v>
      </c>
      <c r="AN193" s="109" t="n">
        <v>247209</v>
      </c>
      <c r="AO193" s="109" t="n">
        <v>246890</v>
      </c>
      <c r="AP193" s="109" t="n">
        <v>245383</v>
      </c>
      <c r="AQ193" s="109" t="n">
        <v>245578</v>
      </c>
      <c r="AR193" s="109" t="n">
        <v>247003</v>
      </c>
      <c r="AS193" s="109" t="n">
        <v>244785</v>
      </c>
      <c r="AT193" s="109" t="n">
        <v>242917</v>
      </c>
      <c r="AU193" s="109" t="n">
        <v>237888</v>
      </c>
      <c r="AV193" s="109" t="n">
        <v>234090</v>
      </c>
      <c r="AW193" s="109" t="n">
        <v>228680</v>
      </c>
      <c r="AX193" s="109" t="n">
        <v>195333</v>
      </c>
      <c r="AY193" s="109" t="n">
        <v>185430</v>
      </c>
      <c r="AZ193" s="109" t="n">
        <v>171816</v>
      </c>
      <c r="BA193" s="109" t="n">
        <v>152589</v>
      </c>
      <c r="BB193" s="109" t="n">
        <v>124477</v>
      </c>
      <c r="BC193" s="109" t="n">
        <v>92823</v>
      </c>
      <c r="BD193" s="109" t="n">
        <v>72780</v>
      </c>
      <c r="BE193" s="109" t="n">
        <v>60785</v>
      </c>
      <c r="BF193" s="109" t="n">
        <v>53447</v>
      </c>
      <c r="BG193" s="109" t="n">
        <v>47457</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0" t="s">
        <v>7</v>
      </c>
      <c r="B194" s="109" t="n">
        <v>1</v>
      </c>
      <c r="C194" s="109" t="n">
        <v>2105</v>
      </c>
      <c r="D194" s="109" t="n">
        <v>9662180</v>
      </c>
      <c r="E194" s="109" t="n">
        <v>37</v>
      </c>
      <c r="F194" s="109" t="n">
        <v>461</v>
      </c>
      <c r="G194" s="109" t="n">
        <v>919</v>
      </c>
      <c r="H194" s="109" t="n">
        <v>6511</v>
      </c>
      <c r="I194" s="109" t="n">
        <v>44032</v>
      </c>
      <c r="J194" s="109" t="n">
        <v>49904</v>
      </c>
      <c r="K194" s="109" t="n">
        <v>68233</v>
      </c>
      <c r="L194" s="109" t="n">
        <v>81334</v>
      </c>
      <c r="M194" s="109" t="n">
        <v>143586</v>
      </c>
      <c r="N194" s="109" t="n">
        <v>162052</v>
      </c>
      <c r="O194" s="109" t="n">
        <v>187904</v>
      </c>
      <c r="P194" s="109" t="n">
        <v>199893</v>
      </c>
      <c r="Q194" s="109" t="n">
        <v>204471</v>
      </c>
      <c r="R194" s="109" t="n">
        <v>208667</v>
      </c>
      <c r="S194" s="109" t="n">
        <v>211893</v>
      </c>
      <c r="T194" s="109" t="n">
        <v>213750</v>
      </c>
      <c r="U194" s="109" t="n">
        <v>214897</v>
      </c>
      <c r="V194" s="109" t="n">
        <v>215660</v>
      </c>
      <c r="W194" s="109" t="n">
        <v>218921</v>
      </c>
      <c r="X194" s="109" t="n">
        <v>219775</v>
      </c>
      <c r="Y194" s="109" t="n">
        <v>221375</v>
      </c>
      <c r="Z194" s="109" t="n">
        <v>224252</v>
      </c>
      <c r="AA194" s="109" t="n">
        <v>224273</v>
      </c>
      <c r="AB194" s="109" t="n">
        <v>226222</v>
      </c>
      <c r="AC194" s="109" t="n">
        <v>228323</v>
      </c>
      <c r="AD194" s="109" t="n">
        <v>228998</v>
      </c>
      <c r="AE194" s="109" t="n">
        <v>230774</v>
      </c>
      <c r="AF194" s="109" t="n">
        <v>229768</v>
      </c>
      <c r="AG194" s="109" t="n">
        <v>230667</v>
      </c>
      <c r="AH194" s="109" t="n">
        <v>232360</v>
      </c>
      <c r="AI194" s="109" t="n">
        <v>233129</v>
      </c>
      <c r="AJ194" s="109" t="n">
        <v>236462</v>
      </c>
      <c r="AK194" s="109" t="n">
        <v>236469</v>
      </c>
      <c r="AL194" s="109" t="n">
        <v>238730</v>
      </c>
      <c r="AM194" s="109" t="n">
        <v>241474</v>
      </c>
      <c r="AN194" s="109" t="n">
        <v>244283</v>
      </c>
      <c r="AO194" s="109" t="n">
        <v>244005</v>
      </c>
      <c r="AP194" s="109" t="n">
        <v>242598</v>
      </c>
      <c r="AQ194" s="109" t="n">
        <v>242900</v>
      </c>
      <c r="AR194" s="109" t="n">
        <v>244420</v>
      </c>
      <c r="AS194" s="109" t="n">
        <v>242380</v>
      </c>
      <c r="AT194" s="109" t="n">
        <v>240683</v>
      </c>
      <c r="AU194" s="109" t="n">
        <v>235869</v>
      </c>
      <c r="AV194" s="109" t="n">
        <v>232287</v>
      </c>
      <c r="AW194" s="109" t="n">
        <v>227101</v>
      </c>
      <c r="AX194" s="109" t="n">
        <v>194115</v>
      </c>
      <c r="AY194" s="109" t="n">
        <v>184222</v>
      </c>
      <c r="AZ194" s="109" t="n">
        <v>170744</v>
      </c>
      <c r="BA194" s="109" t="n">
        <v>151667</v>
      </c>
      <c r="BB194" s="109" t="n">
        <v>123708</v>
      </c>
      <c r="BC194" s="109" t="n">
        <v>92240</v>
      </c>
      <c r="BD194" s="109" t="n">
        <v>72295</v>
      </c>
      <c r="BE194" s="109" t="n">
        <v>60360</v>
      </c>
      <c r="BF194" s="109" t="n">
        <v>53045</v>
      </c>
      <c r="BG194" s="109" t="n">
        <v>47079</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0" t="s">
        <v>7</v>
      </c>
      <c r="B195" s="109" t="n">
        <v>1</v>
      </c>
      <c r="C195" s="109" t="n">
        <v>2106</v>
      </c>
      <c r="D195" s="109" t="n">
        <v>9574644</v>
      </c>
      <c r="E195" s="109" t="n">
        <v>37</v>
      </c>
      <c r="F195" s="109" t="n">
        <v>457</v>
      </c>
      <c r="G195" s="109" t="n">
        <v>909</v>
      </c>
      <c r="H195" s="109" t="n">
        <v>6448</v>
      </c>
      <c r="I195" s="109" t="n">
        <v>43599</v>
      </c>
      <c r="J195" s="109" t="n">
        <v>49411</v>
      </c>
      <c r="K195" s="109" t="n">
        <v>67562</v>
      </c>
      <c r="L195" s="109" t="n">
        <v>80558</v>
      </c>
      <c r="M195" s="109" t="n">
        <v>142260</v>
      </c>
      <c r="N195" s="109" t="n">
        <v>160605</v>
      </c>
      <c r="O195" s="109" t="n">
        <v>186277</v>
      </c>
      <c r="P195" s="109" t="n">
        <v>198218</v>
      </c>
      <c r="Q195" s="109" t="n">
        <v>202813</v>
      </c>
      <c r="R195" s="109" t="n">
        <v>207040</v>
      </c>
      <c r="S195" s="109" t="n">
        <v>210299</v>
      </c>
      <c r="T195" s="109" t="n">
        <v>212185</v>
      </c>
      <c r="U195" s="109" t="n">
        <v>213351</v>
      </c>
      <c r="V195" s="109" t="n">
        <v>214131</v>
      </c>
      <c r="W195" s="109" t="n">
        <v>217349</v>
      </c>
      <c r="X195" s="109" t="n">
        <v>218191</v>
      </c>
      <c r="Y195" s="109" t="n">
        <v>219748</v>
      </c>
      <c r="Z195" s="109" t="n">
        <v>222547</v>
      </c>
      <c r="AA195" s="109" t="n">
        <v>222467</v>
      </c>
      <c r="AB195" s="109" t="n">
        <v>224348</v>
      </c>
      <c r="AC195" s="109" t="n">
        <v>226351</v>
      </c>
      <c r="AD195" s="109" t="n">
        <v>226925</v>
      </c>
      <c r="AE195" s="109" t="n">
        <v>228591</v>
      </c>
      <c r="AF195" s="109" t="n">
        <v>227509</v>
      </c>
      <c r="AG195" s="109" t="n">
        <v>228303</v>
      </c>
      <c r="AH195" s="109" t="n">
        <v>229892</v>
      </c>
      <c r="AI195" s="109" t="n">
        <v>230572</v>
      </c>
      <c r="AJ195" s="109" t="n">
        <v>233796</v>
      </c>
      <c r="AK195" s="109" t="n">
        <v>233747</v>
      </c>
      <c r="AL195" s="109" t="n">
        <v>235942</v>
      </c>
      <c r="AM195" s="109" t="n">
        <v>238627</v>
      </c>
      <c r="AN195" s="109" t="n">
        <v>241396</v>
      </c>
      <c r="AO195" s="109" t="n">
        <v>241126</v>
      </c>
      <c r="AP195" s="109" t="n">
        <v>239768</v>
      </c>
      <c r="AQ195" s="109" t="n">
        <v>240135</v>
      </c>
      <c r="AR195" s="109" t="n">
        <v>241729</v>
      </c>
      <c r="AS195" s="109" t="n">
        <v>239848</v>
      </c>
      <c r="AT195" s="109" t="n">
        <v>238310</v>
      </c>
      <c r="AU195" s="109" t="n">
        <v>233700</v>
      </c>
      <c r="AV195" s="109" t="n">
        <v>230323</v>
      </c>
      <c r="AW195" s="109" t="n">
        <v>225357</v>
      </c>
      <c r="AX195" s="109" t="n">
        <v>192761</v>
      </c>
      <c r="AY195" s="109" t="n">
        <v>182944</v>
      </c>
      <c r="AZ195" s="109" t="n">
        <v>169635</v>
      </c>
      <c r="BA195" s="109" t="n">
        <v>150720</v>
      </c>
      <c r="BB195" s="109" t="n">
        <v>122956</v>
      </c>
      <c r="BC195" s="109" t="n">
        <v>91676</v>
      </c>
      <c r="BD195" s="109" t="n">
        <v>71840</v>
      </c>
      <c r="BE195" s="109" t="n">
        <v>59958</v>
      </c>
      <c r="BF195" s="109" t="n">
        <v>52674</v>
      </c>
      <c r="BG195" s="109" t="n">
        <v>4672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0" t="s">
        <v>7</v>
      </c>
      <c r="B196" s="109" t="n">
        <v>1</v>
      </c>
      <c r="C196" s="109" t="n">
        <v>2107</v>
      </c>
      <c r="D196" s="109" t="n">
        <v>9487237</v>
      </c>
      <c r="E196" s="109" t="n">
        <v>36</v>
      </c>
      <c r="F196" s="109" t="n">
        <v>452</v>
      </c>
      <c r="G196" s="109" t="n">
        <v>900</v>
      </c>
      <c r="H196" s="109" t="n">
        <v>6385</v>
      </c>
      <c r="I196" s="109" t="n">
        <v>43171</v>
      </c>
      <c r="J196" s="109" t="n">
        <v>48923</v>
      </c>
      <c r="K196" s="109" t="n">
        <v>66892</v>
      </c>
      <c r="L196" s="109" t="n">
        <v>79778</v>
      </c>
      <c r="M196" s="109" t="n">
        <v>140914</v>
      </c>
      <c r="N196" s="109" t="n">
        <v>159125</v>
      </c>
      <c r="O196" s="109" t="n">
        <v>184607</v>
      </c>
      <c r="P196" s="109" t="n">
        <v>196493</v>
      </c>
      <c r="Q196" s="109" t="n">
        <v>201101</v>
      </c>
      <c r="R196" s="109" t="n">
        <v>205363</v>
      </c>
      <c r="S196" s="109" t="n">
        <v>208654</v>
      </c>
      <c r="T196" s="109" t="n">
        <v>210590</v>
      </c>
      <c r="U196" s="109" t="n">
        <v>211790</v>
      </c>
      <c r="V196" s="109" t="n">
        <v>212592</v>
      </c>
      <c r="W196" s="109" t="n">
        <v>215805</v>
      </c>
      <c r="X196" s="109" t="n">
        <v>216623</v>
      </c>
      <c r="Y196" s="109" t="n">
        <v>218166</v>
      </c>
      <c r="Z196" s="109" t="n">
        <v>220907</v>
      </c>
      <c r="AA196" s="109" t="n">
        <v>220782</v>
      </c>
      <c r="AB196" s="109" t="n">
        <v>222541</v>
      </c>
      <c r="AC196" s="109" t="n">
        <v>224478</v>
      </c>
      <c r="AD196" s="109" t="n">
        <v>224965</v>
      </c>
      <c r="AE196" s="109" t="n">
        <v>226528</v>
      </c>
      <c r="AF196" s="109" t="n">
        <v>225355</v>
      </c>
      <c r="AG196" s="109" t="n">
        <v>226054</v>
      </c>
      <c r="AH196" s="109" t="n">
        <v>227543</v>
      </c>
      <c r="AI196" s="109" t="n">
        <v>228129</v>
      </c>
      <c r="AJ196" s="109" t="n">
        <v>231239</v>
      </c>
      <c r="AK196" s="109" t="n">
        <v>231117</v>
      </c>
      <c r="AL196" s="109" t="n">
        <v>233232</v>
      </c>
      <c r="AM196" s="109" t="n">
        <v>235842</v>
      </c>
      <c r="AN196" s="109" t="n">
        <v>238543</v>
      </c>
      <c r="AO196" s="109" t="n">
        <v>238265</v>
      </c>
      <c r="AP196" s="109" t="n">
        <v>236940</v>
      </c>
      <c r="AQ196" s="109" t="n">
        <v>237343</v>
      </c>
      <c r="AR196" s="109" t="n">
        <v>238978</v>
      </c>
      <c r="AS196" s="109" t="n">
        <v>237211</v>
      </c>
      <c r="AT196" s="109" t="n">
        <v>235818</v>
      </c>
      <c r="AU196" s="109" t="n">
        <v>231394</v>
      </c>
      <c r="AV196" s="109" t="n">
        <v>228197</v>
      </c>
      <c r="AW196" s="109" t="n">
        <v>223453</v>
      </c>
      <c r="AX196" s="109" t="n">
        <v>191272</v>
      </c>
      <c r="AY196" s="109" t="n">
        <v>181571</v>
      </c>
      <c r="AZ196" s="109" t="n">
        <v>168456</v>
      </c>
      <c r="BA196" s="109" t="n">
        <v>149742</v>
      </c>
      <c r="BB196" s="109" t="n">
        <v>122183</v>
      </c>
      <c r="BC196" s="109" t="n">
        <v>91111</v>
      </c>
      <c r="BD196" s="109" t="n">
        <v>71394</v>
      </c>
      <c r="BE196" s="109" t="n">
        <v>59583</v>
      </c>
      <c r="BF196" s="109" t="n">
        <v>52320</v>
      </c>
      <c r="BG196" s="109" t="n">
        <v>4639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0" t="s">
        <v>7</v>
      </c>
      <c r="B197" s="109" t="n">
        <v>1</v>
      </c>
      <c r="C197" s="109" t="n">
        <v>2108</v>
      </c>
      <c r="D197" s="109" t="n">
        <v>9400001</v>
      </c>
      <c r="E197" s="109" t="n">
        <v>36</v>
      </c>
      <c r="F197" s="109" t="n">
        <v>448</v>
      </c>
      <c r="G197" s="109" t="n">
        <v>892</v>
      </c>
      <c r="H197" s="109" t="n">
        <v>6323</v>
      </c>
      <c r="I197" s="109" t="n">
        <v>42748</v>
      </c>
      <c r="J197" s="109" t="n">
        <v>48439</v>
      </c>
      <c r="K197" s="109" t="n">
        <v>66227</v>
      </c>
      <c r="L197" s="109" t="n">
        <v>78996</v>
      </c>
      <c r="M197" s="109" t="n">
        <v>139558</v>
      </c>
      <c r="N197" s="109" t="n">
        <v>157619</v>
      </c>
      <c r="O197" s="109" t="n">
        <v>182904</v>
      </c>
      <c r="P197" s="109" t="n">
        <v>194727</v>
      </c>
      <c r="Q197" s="109" t="n">
        <v>199342</v>
      </c>
      <c r="R197" s="109" t="n">
        <v>203633</v>
      </c>
      <c r="S197" s="109" t="n">
        <v>206968</v>
      </c>
      <c r="T197" s="109" t="n">
        <v>208945</v>
      </c>
      <c r="U197" s="109" t="n">
        <v>210192</v>
      </c>
      <c r="V197" s="109" t="n">
        <v>211033</v>
      </c>
      <c r="W197" s="109" t="n">
        <v>214256</v>
      </c>
      <c r="X197" s="109" t="n">
        <v>215085</v>
      </c>
      <c r="Y197" s="109" t="n">
        <v>216604</v>
      </c>
      <c r="Z197" s="109" t="n">
        <v>219321</v>
      </c>
      <c r="AA197" s="109" t="n">
        <v>219154</v>
      </c>
      <c r="AB197" s="109" t="n">
        <v>220854</v>
      </c>
      <c r="AC197" s="109" t="n">
        <v>222669</v>
      </c>
      <c r="AD197" s="109" t="n">
        <v>223098</v>
      </c>
      <c r="AE197" s="109" t="n">
        <v>224568</v>
      </c>
      <c r="AF197" s="109" t="n">
        <v>223323</v>
      </c>
      <c r="AG197" s="109" t="n">
        <v>223919</v>
      </c>
      <c r="AH197" s="109" t="n">
        <v>225303</v>
      </c>
      <c r="AI197" s="109" t="n">
        <v>225800</v>
      </c>
      <c r="AJ197" s="109" t="n">
        <v>228792</v>
      </c>
      <c r="AK197" s="109" t="n">
        <v>228581</v>
      </c>
      <c r="AL197" s="109" t="n">
        <v>230596</v>
      </c>
      <c r="AM197" s="109" t="n">
        <v>233130</v>
      </c>
      <c r="AN197" s="109" t="n">
        <v>235763</v>
      </c>
      <c r="AO197" s="109" t="n">
        <v>235463</v>
      </c>
      <c r="AP197" s="109" t="n">
        <v>234138</v>
      </c>
      <c r="AQ197" s="109" t="n">
        <v>234541</v>
      </c>
      <c r="AR197" s="109" t="n">
        <v>236192</v>
      </c>
      <c r="AS197" s="109" t="n">
        <v>234510</v>
      </c>
      <c r="AT197" s="109" t="n">
        <v>233223</v>
      </c>
      <c r="AU197" s="109" t="n">
        <v>228973</v>
      </c>
      <c r="AV197" s="109" t="n">
        <v>225956</v>
      </c>
      <c r="AW197" s="109" t="n">
        <v>221390</v>
      </c>
      <c r="AX197" s="109" t="n">
        <v>189659</v>
      </c>
      <c r="AY197" s="109" t="n">
        <v>180087</v>
      </c>
      <c r="AZ197" s="109" t="n">
        <v>167182</v>
      </c>
      <c r="BA197" s="109" t="n">
        <v>148696</v>
      </c>
      <c r="BB197" s="109" t="n">
        <v>121372</v>
      </c>
      <c r="BC197" s="109" t="n">
        <v>90539</v>
      </c>
      <c r="BD197" s="109" t="n">
        <v>70948</v>
      </c>
      <c r="BE197" s="109" t="n">
        <v>59215</v>
      </c>
      <c r="BF197" s="109" t="n">
        <v>51988</v>
      </c>
      <c r="BG197" s="109" t="n">
        <v>46085</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0" t="s">
        <v>7</v>
      </c>
      <c r="B198" s="109" t="n">
        <v>1</v>
      </c>
      <c r="C198" s="109" t="n">
        <v>2109</v>
      </c>
      <c r="D198" s="109" t="n">
        <v>9313004</v>
      </c>
      <c r="E198" s="109" t="n">
        <v>36</v>
      </c>
      <c r="F198" s="109" t="n">
        <v>444</v>
      </c>
      <c r="G198" s="109" t="n">
        <v>883</v>
      </c>
      <c r="H198" s="109" t="n">
        <v>6262</v>
      </c>
      <c r="I198" s="109" t="n">
        <v>42332</v>
      </c>
      <c r="J198" s="109" t="n">
        <v>47961</v>
      </c>
      <c r="K198" s="109" t="n">
        <v>65567</v>
      </c>
      <c r="L198" s="109" t="n">
        <v>78216</v>
      </c>
      <c r="M198" s="109" t="n">
        <v>138195</v>
      </c>
      <c r="N198" s="109" t="n">
        <v>156100</v>
      </c>
      <c r="O198" s="109" t="n">
        <v>181172</v>
      </c>
      <c r="P198" s="109" t="n">
        <v>192923</v>
      </c>
      <c r="Q198" s="109" t="n">
        <v>197540</v>
      </c>
      <c r="R198" s="109" t="n">
        <v>201855</v>
      </c>
      <c r="S198" s="109" t="n">
        <v>205223</v>
      </c>
      <c r="T198" s="109" t="n">
        <v>207251</v>
      </c>
      <c r="U198" s="109" t="n">
        <v>208553</v>
      </c>
      <c r="V198" s="109" t="n">
        <v>209440</v>
      </c>
      <c r="W198" s="109" t="n">
        <v>212681</v>
      </c>
      <c r="X198" s="109" t="n">
        <v>213538</v>
      </c>
      <c r="Y198" s="109" t="n">
        <v>215066</v>
      </c>
      <c r="Z198" s="109" t="n">
        <v>217747</v>
      </c>
      <c r="AA198" s="109" t="n">
        <v>217579</v>
      </c>
      <c r="AB198" s="109" t="n">
        <v>219233</v>
      </c>
      <c r="AC198" s="109" t="n">
        <v>220983</v>
      </c>
      <c r="AD198" s="109" t="n">
        <v>221301</v>
      </c>
      <c r="AE198" s="109" t="n">
        <v>222703</v>
      </c>
      <c r="AF198" s="109" t="n">
        <v>221386</v>
      </c>
      <c r="AG198" s="109" t="n">
        <v>221903</v>
      </c>
      <c r="AH198" s="109" t="n">
        <v>223182</v>
      </c>
      <c r="AI198" s="109" t="n">
        <v>223580</v>
      </c>
      <c r="AJ198" s="109" t="n">
        <v>226452</v>
      </c>
      <c r="AK198" s="109" t="n">
        <v>226168</v>
      </c>
      <c r="AL198" s="109" t="n">
        <v>228076</v>
      </c>
      <c r="AM198" s="109" t="n">
        <v>230494</v>
      </c>
      <c r="AN198" s="109" t="n">
        <v>233048</v>
      </c>
      <c r="AO198" s="109" t="n">
        <v>232712</v>
      </c>
      <c r="AP198" s="109" t="n">
        <v>231375</v>
      </c>
      <c r="AQ198" s="109" t="n">
        <v>231770</v>
      </c>
      <c r="AR198" s="109" t="n">
        <v>233398</v>
      </c>
      <c r="AS198" s="109" t="n">
        <v>231774</v>
      </c>
      <c r="AT198" s="109" t="n">
        <v>230572</v>
      </c>
      <c r="AU198" s="109" t="n">
        <v>226463</v>
      </c>
      <c r="AV198" s="109" t="n">
        <v>223593</v>
      </c>
      <c r="AW198" s="109" t="n">
        <v>219224</v>
      </c>
      <c r="AX198" s="109" t="n">
        <v>187908</v>
      </c>
      <c r="AY198" s="109" t="n">
        <v>178504</v>
      </c>
      <c r="AZ198" s="109" t="n">
        <v>165817</v>
      </c>
      <c r="BA198" s="109" t="n">
        <v>147566</v>
      </c>
      <c r="BB198" s="109" t="n">
        <v>120520</v>
      </c>
      <c r="BC198" s="109" t="n">
        <v>89934</v>
      </c>
      <c r="BD198" s="109" t="n">
        <v>70499</v>
      </c>
      <c r="BE198" s="109" t="n">
        <v>58844</v>
      </c>
      <c r="BF198" s="109" t="n">
        <v>51665</v>
      </c>
      <c r="BG198" s="109" t="n">
        <v>45795</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0" t="s">
        <v>7</v>
      </c>
      <c r="B199" s="109" t="n">
        <v>1</v>
      </c>
      <c r="C199" s="109" t="n">
        <v>2110</v>
      </c>
      <c r="D199" s="109" t="n">
        <v>9225194</v>
      </c>
      <c r="E199" s="109" t="n">
        <v>35</v>
      </c>
      <c r="F199" s="109" t="n">
        <v>439</v>
      </c>
      <c r="G199" s="109" t="n">
        <v>875</v>
      </c>
      <c r="H199" s="109" t="n">
        <v>6192</v>
      </c>
      <c r="I199" s="109" t="n">
        <v>41830</v>
      </c>
      <c r="J199" s="109" t="n">
        <v>47456</v>
      </c>
      <c r="K199" s="109" t="n">
        <v>64894</v>
      </c>
      <c r="L199" s="109" t="n">
        <v>77423</v>
      </c>
      <c r="M199" s="109" t="n">
        <v>136627</v>
      </c>
      <c r="N199" s="109" t="n">
        <v>154471</v>
      </c>
      <c r="O199" s="109" t="n">
        <v>179344</v>
      </c>
      <c r="P199" s="109" t="n">
        <v>191033</v>
      </c>
      <c r="Q199" s="109" t="n">
        <v>195660</v>
      </c>
      <c r="R199" s="109" t="n">
        <v>199989</v>
      </c>
      <c r="S199" s="109" t="n">
        <v>203387</v>
      </c>
      <c r="T199" s="109" t="n">
        <v>205472</v>
      </c>
      <c r="U199" s="109" t="n">
        <v>206828</v>
      </c>
      <c r="V199" s="109" t="n">
        <v>207774</v>
      </c>
      <c r="W199" s="109" t="n">
        <v>211044</v>
      </c>
      <c r="X199" s="109" t="n">
        <v>211942</v>
      </c>
      <c r="Y199" s="109" t="n">
        <v>213502</v>
      </c>
      <c r="Z199" s="109" t="n">
        <v>216167</v>
      </c>
      <c r="AA199" s="109" t="n">
        <v>216000</v>
      </c>
      <c r="AB199" s="109" t="n">
        <v>217631</v>
      </c>
      <c r="AC199" s="109" t="n">
        <v>219342</v>
      </c>
      <c r="AD199" s="109" t="n">
        <v>219609</v>
      </c>
      <c r="AE199" s="109" t="n">
        <v>220901</v>
      </c>
      <c r="AF199" s="109" t="n">
        <v>219547</v>
      </c>
      <c r="AG199" s="109" t="n">
        <v>219975</v>
      </c>
      <c r="AH199" s="109" t="n">
        <v>221157</v>
      </c>
      <c r="AI199" s="109" t="n">
        <v>221463</v>
      </c>
      <c r="AJ199" s="109" t="n">
        <v>224221</v>
      </c>
      <c r="AK199" s="109" t="n">
        <v>223851</v>
      </c>
      <c r="AL199" s="109" t="n">
        <v>225663</v>
      </c>
      <c r="AM199" s="109" t="n">
        <v>227974</v>
      </c>
      <c r="AN199" s="109" t="n">
        <v>230415</v>
      </c>
      <c r="AO199" s="109" t="n">
        <v>230037</v>
      </c>
      <c r="AP199" s="109" t="n">
        <v>228666</v>
      </c>
      <c r="AQ199" s="109" t="n">
        <v>229029</v>
      </c>
      <c r="AR199" s="109" t="n">
        <v>230630</v>
      </c>
      <c r="AS199" s="109" t="n">
        <v>229028</v>
      </c>
      <c r="AT199" s="109" t="n">
        <v>227878</v>
      </c>
      <c r="AU199" s="109" t="n">
        <v>223881</v>
      </c>
      <c r="AV199" s="109" t="n">
        <v>221136</v>
      </c>
      <c r="AW199" s="109" t="n">
        <v>216919</v>
      </c>
      <c r="AX199" s="109" t="n">
        <v>186054</v>
      </c>
      <c r="AY199" s="109" t="n">
        <v>176832</v>
      </c>
      <c r="AZ199" s="109" t="n">
        <v>164351</v>
      </c>
      <c r="BA199" s="109" t="n">
        <v>146363</v>
      </c>
      <c r="BB199" s="109" t="n">
        <v>119604</v>
      </c>
      <c r="BC199" s="109" t="n">
        <v>89307</v>
      </c>
      <c r="BD199" s="109" t="n">
        <v>70031</v>
      </c>
      <c r="BE199" s="109" t="n">
        <v>58470</v>
      </c>
      <c r="BF199" s="109" t="n">
        <v>51343</v>
      </c>
      <c r="BG199" s="109" t="n">
        <v>45504</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0" t="s">
        <v>7</v>
      </c>
      <c r="B200" s="109" t="n">
        <v>2</v>
      </c>
      <c r="C200" s="109" t="n">
        <v>2012</v>
      </c>
      <c r="D200" s="109" t="n">
        <v>12438533</v>
      </c>
      <c r="E200" s="109" t="n">
        <v>0</v>
      </c>
      <c r="F200" s="109" t="n">
        <v>239</v>
      </c>
      <c r="G200" s="109" t="n">
        <v>620</v>
      </c>
      <c r="H200" s="109" t="n">
        <v>12016</v>
      </c>
      <c r="I200" s="109" t="n">
        <v>66061</v>
      </c>
      <c r="J200" s="109" t="n">
        <v>81626</v>
      </c>
      <c r="K200" s="109" t="n">
        <v>146748</v>
      </c>
      <c r="L200" s="109" t="n">
        <v>176823</v>
      </c>
      <c r="M200" s="109" t="n">
        <v>304597</v>
      </c>
      <c r="N200" s="109" t="n">
        <v>329782</v>
      </c>
      <c r="O200" s="109" t="n">
        <v>342382</v>
      </c>
      <c r="P200" s="109" t="n">
        <v>347997</v>
      </c>
      <c r="Q200" s="109" t="n">
        <v>348849</v>
      </c>
      <c r="R200" s="109" t="n">
        <v>351109</v>
      </c>
      <c r="S200" s="109" t="n">
        <v>346017</v>
      </c>
      <c r="T200" s="109" t="n">
        <v>334725</v>
      </c>
      <c r="U200" s="109" t="n">
        <v>319553</v>
      </c>
      <c r="V200" s="109" t="n">
        <v>312894</v>
      </c>
      <c r="W200" s="109" t="n">
        <v>318754</v>
      </c>
      <c r="X200" s="109" t="n">
        <v>318634</v>
      </c>
      <c r="Y200" s="109" t="n">
        <v>319873</v>
      </c>
      <c r="Z200" s="109" t="n">
        <v>317501</v>
      </c>
      <c r="AA200" s="109" t="n">
        <v>323689</v>
      </c>
      <c r="AB200" s="109" t="n">
        <v>336216</v>
      </c>
      <c r="AC200" s="109" t="n">
        <v>340212</v>
      </c>
      <c r="AD200" s="109" t="n">
        <v>334432</v>
      </c>
      <c r="AE200" s="109" t="n">
        <v>326997</v>
      </c>
      <c r="AF200" s="109" t="n">
        <v>314851</v>
      </c>
      <c r="AG200" s="109" t="n">
        <v>306843</v>
      </c>
      <c r="AH200" s="109" t="n">
        <v>309137</v>
      </c>
      <c r="AI200" s="109" t="n">
        <v>307638</v>
      </c>
      <c r="AJ200" s="109" t="n">
        <v>261635</v>
      </c>
      <c r="AK200" s="109" t="n">
        <v>283800</v>
      </c>
      <c r="AL200" s="109" t="n">
        <v>290434</v>
      </c>
      <c r="AM200" s="109" t="n">
        <v>274671</v>
      </c>
      <c r="AN200" s="109" t="n">
        <v>267358</v>
      </c>
      <c r="AO200" s="109" t="n">
        <v>256998</v>
      </c>
      <c r="AP200" s="109" t="n">
        <v>250168</v>
      </c>
      <c r="AQ200" s="109" t="n">
        <v>245429</v>
      </c>
      <c r="AR200" s="109" t="n">
        <v>243190</v>
      </c>
      <c r="AS200" s="109" t="n">
        <v>220672</v>
      </c>
      <c r="AT200" s="109" t="n">
        <v>214644</v>
      </c>
      <c r="AU200" s="109" t="n">
        <v>210557</v>
      </c>
      <c r="AV200" s="109" t="n">
        <v>204610</v>
      </c>
      <c r="AW200" s="109" t="n">
        <v>198128</v>
      </c>
      <c r="AX200" s="109" t="n">
        <v>172545</v>
      </c>
      <c r="AY200" s="109" t="n">
        <v>160592</v>
      </c>
      <c r="AZ200" s="109" t="n">
        <v>155692</v>
      </c>
      <c r="BA200" s="109" t="n">
        <v>146465</v>
      </c>
      <c r="BB200" s="109" t="n">
        <v>128704</v>
      </c>
      <c r="BC200" s="109" t="n">
        <v>93443</v>
      </c>
      <c r="BD200" s="109" t="n">
        <v>57638</v>
      </c>
      <c r="BE200" s="109" t="n">
        <v>33746</v>
      </c>
      <c r="BF200" s="109" t="n">
        <v>36042</v>
      </c>
      <c r="BG200" s="109" t="n">
        <v>34558</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0" t="s">
        <v>7</v>
      </c>
      <c r="B201" s="109" t="n">
        <v>2</v>
      </c>
      <c r="C201" s="109" t="n">
        <v>2013</v>
      </c>
      <c r="D201" s="109" t="n">
        <v>12146360</v>
      </c>
      <c r="E201" s="109" t="n">
        <v>0</v>
      </c>
      <c r="F201" s="109" t="n">
        <v>250</v>
      </c>
      <c r="G201" s="109" t="n">
        <v>676</v>
      </c>
      <c r="H201" s="109" t="n">
        <v>11879</v>
      </c>
      <c r="I201" s="109" t="n">
        <v>72991</v>
      </c>
      <c r="J201" s="109" t="n">
        <v>83031</v>
      </c>
      <c r="K201" s="109" t="n">
        <v>149487</v>
      </c>
      <c r="L201" s="109" t="n">
        <v>172357</v>
      </c>
      <c r="M201" s="109" t="n">
        <v>308094</v>
      </c>
      <c r="N201" s="109" t="n">
        <v>311252</v>
      </c>
      <c r="O201" s="109" t="n">
        <v>335814</v>
      </c>
      <c r="P201" s="109" t="n">
        <v>330244</v>
      </c>
      <c r="Q201" s="109" t="n">
        <v>324123</v>
      </c>
      <c r="R201" s="109" t="n">
        <v>325947</v>
      </c>
      <c r="S201" s="109" t="n">
        <v>326907</v>
      </c>
      <c r="T201" s="109" t="n">
        <v>324253</v>
      </c>
      <c r="U201" s="109" t="n">
        <v>312060</v>
      </c>
      <c r="V201" s="109" t="n">
        <v>301403</v>
      </c>
      <c r="W201" s="109" t="n">
        <v>298740</v>
      </c>
      <c r="X201" s="109" t="n">
        <v>303589</v>
      </c>
      <c r="Y201" s="109" t="n">
        <v>310944</v>
      </c>
      <c r="Z201" s="109" t="n">
        <v>310160</v>
      </c>
      <c r="AA201" s="109" t="n">
        <v>309821</v>
      </c>
      <c r="AB201" s="109" t="n">
        <v>317952</v>
      </c>
      <c r="AC201" s="109" t="n">
        <v>329379</v>
      </c>
      <c r="AD201" s="109" t="n">
        <v>333747</v>
      </c>
      <c r="AE201" s="109" t="n">
        <v>330063</v>
      </c>
      <c r="AF201" s="109" t="n">
        <v>318949</v>
      </c>
      <c r="AG201" s="109" t="n">
        <v>310397</v>
      </c>
      <c r="AH201" s="109" t="n">
        <v>304538</v>
      </c>
      <c r="AI201" s="109" t="n">
        <v>308428</v>
      </c>
      <c r="AJ201" s="109" t="n">
        <v>309791</v>
      </c>
      <c r="AK201" s="109" t="n">
        <v>257833</v>
      </c>
      <c r="AL201" s="109" t="n">
        <v>281621</v>
      </c>
      <c r="AM201" s="109" t="n">
        <v>287172</v>
      </c>
      <c r="AN201" s="109" t="n">
        <v>270092</v>
      </c>
      <c r="AO201" s="109" t="n">
        <v>259634</v>
      </c>
      <c r="AP201" s="109" t="n">
        <v>252319</v>
      </c>
      <c r="AQ201" s="109" t="n">
        <v>241225</v>
      </c>
      <c r="AR201" s="109" t="n">
        <v>233949</v>
      </c>
      <c r="AS201" s="109" t="n">
        <v>231671</v>
      </c>
      <c r="AT201" s="109" t="n">
        <v>205800</v>
      </c>
      <c r="AU201" s="109" t="n">
        <v>198713</v>
      </c>
      <c r="AV201" s="109" t="n">
        <v>193592</v>
      </c>
      <c r="AW201" s="109" t="n">
        <v>184371</v>
      </c>
      <c r="AX201" s="109" t="n">
        <v>156361</v>
      </c>
      <c r="AY201" s="109" t="n">
        <v>146905</v>
      </c>
      <c r="AZ201" s="109" t="n">
        <v>136943</v>
      </c>
      <c r="BA201" s="109" t="n">
        <v>128737</v>
      </c>
      <c r="BB201" s="109" t="n">
        <v>122037</v>
      </c>
      <c r="BC201" s="109" t="n">
        <v>89214</v>
      </c>
      <c r="BD201" s="109" t="n">
        <v>73562</v>
      </c>
      <c r="BE201" s="109" t="n">
        <v>46460</v>
      </c>
      <c r="BF201" s="109" t="n">
        <v>29034</v>
      </c>
      <c r="BG201" s="109" t="n">
        <v>3185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0" t="s">
        <v>7</v>
      </c>
      <c r="B202" s="109" t="n">
        <v>2</v>
      </c>
      <c r="C202" s="109" t="n">
        <v>2014</v>
      </c>
      <c r="D202" s="109" t="n">
        <v>12079864</v>
      </c>
      <c r="E202" s="109" t="n">
        <v>0</v>
      </c>
      <c r="F202" s="109" t="n">
        <v>251</v>
      </c>
      <c r="G202" s="109" t="n">
        <v>675</v>
      </c>
      <c r="H202" s="109" t="n">
        <v>12101</v>
      </c>
      <c r="I202" s="109" t="n">
        <v>68399</v>
      </c>
      <c r="J202" s="109" t="n">
        <v>87878</v>
      </c>
      <c r="K202" s="109" t="n">
        <v>147530</v>
      </c>
      <c r="L202" s="109" t="n">
        <v>171472</v>
      </c>
      <c r="M202" s="109" t="n">
        <v>296320</v>
      </c>
      <c r="N202" s="109" t="n">
        <v>312777</v>
      </c>
      <c r="O202" s="109" t="n">
        <v>318135</v>
      </c>
      <c r="P202" s="109" t="n">
        <v>328236</v>
      </c>
      <c r="Q202" s="109" t="n">
        <v>314676</v>
      </c>
      <c r="R202" s="109" t="n">
        <v>313360</v>
      </c>
      <c r="S202" s="109" t="n">
        <v>313963</v>
      </c>
      <c r="T202" s="109" t="n">
        <v>315402</v>
      </c>
      <c r="U202" s="109" t="n">
        <v>310284</v>
      </c>
      <c r="V202" s="109" t="n">
        <v>301097</v>
      </c>
      <c r="W202" s="109" t="n">
        <v>292469</v>
      </c>
      <c r="X202" s="109" t="n">
        <v>288241</v>
      </c>
      <c r="Y202" s="109" t="n">
        <v>298889</v>
      </c>
      <c r="Z202" s="109" t="n">
        <v>302987</v>
      </c>
      <c r="AA202" s="109" t="n">
        <v>303155</v>
      </c>
      <c r="AB202" s="109" t="n">
        <v>303360</v>
      </c>
      <c r="AC202" s="109" t="n">
        <v>312329</v>
      </c>
      <c r="AD202" s="109" t="n">
        <v>325663</v>
      </c>
      <c r="AE202" s="109" t="n">
        <v>333341</v>
      </c>
      <c r="AF202" s="109" t="n">
        <v>327346</v>
      </c>
      <c r="AG202" s="109" t="n">
        <v>321015</v>
      </c>
      <c r="AH202" s="109" t="n">
        <v>314975</v>
      </c>
      <c r="AI202" s="109" t="n">
        <v>310495</v>
      </c>
      <c r="AJ202" s="109" t="n">
        <v>317216</v>
      </c>
      <c r="AK202" s="109" t="n">
        <v>311649</v>
      </c>
      <c r="AL202" s="109" t="n">
        <v>260386</v>
      </c>
      <c r="AM202" s="109" t="n">
        <v>284356</v>
      </c>
      <c r="AN202" s="109" t="n">
        <v>288087</v>
      </c>
      <c r="AO202" s="109" t="n">
        <v>267579</v>
      </c>
      <c r="AP202" s="109" t="n">
        <v>259949</v>
      </c>
      <c r="AQ202" s="109" t="n">
        <v>248186</v>
      </c>
      <c r="AR202" s="109" t="n">
        <v>235255</v>
      </c>
      <c r="AS202" s="109" t="n">
        <v>228364</v>
      </c>
      <c r="AT202" s="109" t="n">
        <v>221905</v>
      </c>
      <c r="AU202" s="109" t="n">
        <v>196168</v>
      </c>
      <c r="AV202" s="109" t="n">
        <v>188490</v>
      </c>
      <c r="AW202" s="109" t="n">
        <v>180993</v>
      </c>
      <c r="AX202" s="109" t="n">
        <v>151530</v>
      </c>
      <c r="AY202" s="109" t="n">
        <v>140204</v>
      </c>
      <c r="AZ202" s="109" t="n">
        <v>131246</v>
      </c>
      <c r="BA202" s="109" t="n">
        <v>119163</v>
      </c>
      <c r="BB202" s="109" t="n">
        <v>112492</v>
      </c>
      <c r="BC202" s="109" t="n">
        <v>88354</v>
      </c>
      <c r="BD202" s="109" t="n">
        <v>73045</v>
      </c>
      <c r="BE202" s="109" t="n">
        <v>61391</v>
      </c>
      <c r="BF202" s="109" t="n">
        <v>41112</v>
      </c>
      <c r="BG202" s="109" t="n">
        <v>25923</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0" t="s">
        <v>7</v>
      </c>
      <c r="B203" s="109" t="n">
        <v>2</v>
      </c>
      <c r="C203" s="109" t="n">
        <v>2015</v>
      </c>
      <c r="D203" s="109" t="n">
        <v>12020375</v>
      </c>
      <c r="E203" s="109" t="n">
        <v>0</v>
      </c>
      <c r="F203" s="109" t="n">
        <v>247</v>
      </c>
      <c r="G203" s="109" t="n">
        <v>677</v>
      </c>
      <c r="H203" s="109" t="n">
        <v>12074</v>
      </c>
      <c r="I203" s="109" t="n">
        <v>69698</v>
      </c>
      <c r="J203" s="109" t="n">
        <v>82396</v>
      </c>
      <c r="K203" s="109" t="n">
        <v>156075</v>
      </c>
      <c r="L203" s="109" t="n">
        <v>169152</v>
      </c>
      <c r="M203" s="109" t="n">
        <v>294602</v>
      </c>
      <c r="N203" s="109" t="n">
        <v>301402</v>
      </c>
      <c r="O203" s="109" t="n">
        <v>318663</v>
      </c>
      <c r="P203" s="109" t="n">
        <v>310736</v>
      </c>
      <c r="Q203" s="109" t="n">
        <v>312553</v>
      </c>
      <c r="R203" s="109" t="n">
        <v>304143</v>
      </c>
      <c r="S203" s="109" t="n">
        <v>301702</v>
      </c>
      <c r="T203" s="109" t="n">
        <v>302808</v>
      </c>
      <c r="U203" s="109" t="n">
        <v>301727</v>
      </c>
      <c r="V203" s="109" t="n">
        <v>299324</v>
      </c>
      <c r="W203" s="109" t="n">
        <v>292169</v>
      </c>
      <c r="X203" s="109" t="n">
        <v>282181</v>
      </c>
      <c r="Y203" s="109" t="n">
        <v>283745</v>
      </c>
      <c r="Z203" s="109" t="n">
        <v>291128</v>
      </c>
      <c r="AA203" s="109" t="n">
        <v>295914</v>
      </c>
      <c r="AB203" s="109" t="n">
        <v>296413</v>
      </c>
      <c r="AC203" s="109" t="n">
        <v>297482</v>
      </c>
      <c r="AD203" s="109" t="n">
        <v>308234</v>
      </c>
      <c r="AE203" s="109" t="n">
        <v>324708</v>
      </c>
      <c r="AF203" s="109" t="n">
        <v>329989</v>
      </c>
      <c r="AG203" s="109" t="n">
        <v>329106</v>
      </c>
      <c r="AH203" s="109" t="n">
        <v>325340</v>
      </c>
      <c r="AI203" s="109" t="n">
        <v>320671</v>
      </c>
      <c r="AJ203" s="109" t="n">
        <v>318785</v>
      </c>
      <c r="AK203" s="109" t="n">
        <v>318437</v>
      </c>
      <c r="AL203" s="109" t="n">
        <v>314399</v>
      </c>
      <c r="AM203" s="109" t="n">
        <v>262510</v>
      </c>
      <c r="AN203" s="109" t="n">
        <v>284788</v>
      </c>
      <c r="AO203" s="109" t="n">
        <v>284951</v>
      </c>
      <c r="AP203" s="109" t="n">
        <v>267405</v>
      </c>
      <c r="AQ203" s="109" t="n">
        <v>255634</v>
      </c>
      <c r="AR203" s="109" t="n">
        <v>241960</v>
      </c>
      <c r="AS203" s="109" t="n">
        <v>229545</v>
      </c>
      <c r="AT203" s="109" t="n">
        <v>218634</v>
      </c>
      <c r="AU203" s="109" t="n">
        <v>211308</v>
      </c>
      <c r="AV203" s="109" t="n">
        <v>186093</v>
      </c>
      <c r="AW203" s="109" t="n">
        <v>176207</v>
      </c>
      <c r="AX203" s="109" t="n">
        <v>148795</v>
      </c>
      <c r="AY203" s="109" t="n">
        <v>136329</v>
      </c>
      <c r="AZ203" s="109" t="n">
        <v>125282</v>
      </c>
      <c r="BA203" s="109" t="n">
        <v>114307</v>
      </c>
      <c r="BB203" s="109" t="n">
        <v>104163</v>
      </c>
      <c r="BC203" s="109" t="n">
        <v>81454</v>
      </c>
      <c r="BD203" s="109" t="n">
        <v>72351</v>
      </c>
      <c r="BE203" s="109" t="n">
        <v>60955</v>
      </c>
      <c r="BF203" s="109" t="n">
        <v>54315</v>
      </c>
      <c r="BG203" s="109" t="n">
        <v>36707</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0" t="s">
        <v>7</v>
      </c>
      <c r="B204" s="109" t="n">
        <v>2</v>
      </c>
      <c r="C204" s="109" t="n">
        <v>2016</v>
      </c>
      <c r="D204" s="109" t="n">
        <v>12134280</v>
      </c>
      <c r="E204" s="109" t="n">
        <v>79</v>
      </c>
      <c r="F204" s="109" t="n">
        <v>392</v>
      </c>
      <c r="G204" s="109" t="n">
        <v>867</v>
      </c>
      <c r="H204" s="109" t="n">
        <v>12440</v>
      </c>
      <c r="I204" s="109" t="n">
        <v>69972</v>
      </c>
      <c r="J204" s="109" t="n">
        <v>86513</v>
      </c>
      <c r="K204" s="109" t="n">
        <v>148496</v>
      </c>
      <c r="L204" s="109" t="n">
        <v>181321</v>
      </c>
      <c r="M204" s="109" t="n">
        <v>291792</v>
      </c>
      <c r="N204" s="109" t="n">
        <v>300778</v>
      </c>
      <c r="O204" s="109" t="n">
        <v>309732</v>
      </c>
      <c r="P204" s="109" t="n">
        <v>312095</v>
      </c>
      <c r="Q204" s="109" t="n">
        <v>297574</v>
      </c>
      <c r="R204" s="109" t="n">
        <v>304091</v>
      </c>
      <c r="S204" s="109" t="n">
        <v>294795</v>
      </c>
      <c r="T204" s="109" t="n">
        <v>293327</v>
      </c>
      <c r="U204" s="109" t="n">
        <v>292214</v>
      </c>
      <c r="V204" s="109" t="n">
        <v>293767</v>
      </c>
      <c r="W204" s="109" t="n">
        <v>293275</v>
      </c>
      <c r="X204" s="109" t="n">
        <v>284790</v>
      </c>
      <c r="Y204" s="109" t="n">
        <v>281357</v>
      </c>
      <c r="Z204" s="109" t="n">
        <v>280053</v>
      </c>
      <c r="AA204" s="109" t="n">
        <v>288143</v>
      </c>
      <c r="AB204" s="109" t="n">
        <v>293026</v>
      </c>
      <c r="AC204" s="109" t="n">
        <v>294646</v>
      </c>
      <c r="AD204" s="109" t="n">
        <v>298029</v>
      </c>
      <c r="AE204" s="109" t="n">
        <v>312037</v>
      </c>
      <c r="AF204" s="109" t="n">
        <v>326459</v>
      </c>
      <c r="AG204" s="109" t="n">
        <v>337168</v>
      </c>
      <c r="AH204" s="109" t="n">
        <v>338898</v>
      </c>
      <c r="AI204" s="109" t="n">
        <v>337339</v>
      </c>
      <c r="AJ204" s="109" t="n">
        <v>335034</v>
      </c>
      <c r="AK204" s="109" t="n">
        <v>325437</v>
      </c>
      <c r="AL204" s="109" t="n">
        <v>327165</v>
      </c>
      <c r="AM204" s="109" t="n">
        <v>322670</v>
      </c>
      <c r="AN204" s="109" t="n">
        <v>267230</v>
      </c>
      <c r="AO204" s="109" t="n">
        <v>286416</v>
      </c>
      <c r="AP204" s="109" t="n">
        <v>289576</v>
      </c>
      <c r="AQ204" s="109" t="n">
        <v>268006</v>
      </c>
      <c r="AR204" s="109" t="n">
        <v>254234</v>
      </c>
      <c r="AS204" s="109" t="n">
        <v>240287</v>
      </c>
      <c r="AT204" s="109" t="n">
        <v>224191</v>
      </c>
      <c r="AU204" s="109" t="n">
        <v>212582</v>
      </c>
      <c r="AV204" s="109" t="n">
        <v>205315</v>
      </c>
      <c r="AW204" s="109" t="n">
        <v>178713</v>
      </c>
      <c r="AX204" s="109" t="n">
        <v>147907</v>
      </c>
      <c r="AY204" s="109" t="n">
        <v>137428</v>
      </c>
      <c r="AZ204" s="109" t="n">
        <v>124711</v>
      </c>
      <c r="BA204" s="109" t="n">
        <v>111870</v>
      </c>
      <c r="BB204" s="109" t="n">
        <v>102959</v>
      </c>
      <c r="BC204" s="109" t="n">
        <v>78108</v>
      </c>
      <c r="BD204" s="109" t="n">
        <v>69318</v>
      </c>
      <c r="BE204" s="109" t="n">
        <v>62895</v>
      </c>
      <c r="BF204" s="109" t="n">
        <v>56208</v>
      </c>
      <c r="BG204" s="109" t="n">
        <v>50554</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0" t="s">
        <v>7</v>
      </c>
      <c r="B205" s="109" t="n">
        <v>2</v>
      </c>
      <c r="C205" s="109" t="n">
        <v>2017</v>
      </c>
      <c r="D205" s="109" t="n">
        <v>12063447</v>
      </c>
      <c r="E205" s="109" t="n">
        <v>77</v>
      </c>
      <c r="F205" s="109" t="n">
        <v>387</v>
      </c>
      <c r="G205" s="109" t="n">
        <v>862</v>
      </c>
      <c r="H205" s="109" t="n">
        <v>12248</v>
      </c>
      <c r="I205" s="109" t="n">
        <v>70257</v>
      </c>
      <c r="J205" s="109" t="n">
        <v>86450</v>
      </c>
      <c r="K205" s="109" t="n">
        <v>151670</v>
      </c>
      <c r="L205" s="109" t="n">
        <v>169975</v>
      </c>
      <c r="M205" s="109" t="n">
        <v>310139</v>
      </c>
      <c r="N205" s="109" t="n">
        <v>296826</v>
      </c>
      <c r="O205" s="109" t="n">
        <v>308130</v>
      </c>
      <c r="P205" s="109" t="n">
        <v>302574</v>
      </c>
      <c r="Q205" s="109" t="n">
        <v>296468</v>
      </c>
      <c r="R205" s="109" t="n">
        <v>287756</v>
      </c>
      <c r="S205" s="109" t="n">
        <v>292910</v>
      </c>
      <c r="T205" s="109" t="n">
        <v>284687</v>
      </c>
      <c r="U205" s="109" t="n">
        <v>280753</v>
      </c>
      <c r="V205" s="109" t="n">
        <v>282004</v>
      </c>
      <c r="W205" s="109" t="n">
        <v>285211</v>
      </c>
      <c r="X205" s="109" t="n">
        <v>283174</v>
      </c>
      <c r="Y205" s="109" t="n">
        <v>281058</v>
      </c>
      <c r="Z205" s="109" t="n">
        <v>274135</v>
      </c>
      <c r="AA205" s="109" t="n">
        <v>273490</v>
      </c>
      <c r="AB205" s="109" t="n">
        <v>281226</v>
      </c>
      <c r="AC205" s="109" t="n">
        <v>286916</v>
      </c>
      <c r="AD205" s="109" t="n">
        <v>290635</v>
      </c>
      <c r="AE205" s="109" t="n">
        <v>296596</v>
      </c>
      <c r="AF205" s="109" t="n">
        <v>308203</v>
      </c>
      <c r="AG205" s="109" t="n">
        <v>327873</v>
      </c>
      <c r="AH205" s="109" t="n">
        <v>341190</v>
      </c>
      <c r="AI205" s="109" t="n">
        <v>345372</v>
      </c>
      <c r="AJ205" s="109" t="n">
        <v>345543</v>
      </c>
      <c r="AK205" s="109" t="n">
        <v>335288</v>
      </c>
      <c r="AL205" s="109" t="n">
        <v>328118</v>
      </c>
      <c r="AM205" s="109" t="n">
        <v>329256</v>
      </c>
      <c r="AN205" s="109" t="n">
        <v>322116</v>
      </c>
      <c r="AO205" s="109" t="n">
        <v>263932</v>
      </c>
      <c r="AP205" s="109" t="n">
        <v>285496</v>
      </c>
      <c r="AQ205" s="109" t="n">
        <v>285056</v>
      </c>
      <c r="AR205" s="109" t="n">
        <v>261472</v>
      </c>
      <c r="AS205" s="109" t="n">
        <v>247399</v>
      </c>
      <c r="AT205" s="109" t="n">
        <v>230257</v>
      </c>
      <c r="AU205" s="109" t="n">
        <v>213382</v>
      </c>
      <c r="AV205" s="109" t="n">
        <v>202027</v>
      </c>
      <c r="AW205" s="109" t="n">
        <v>192285</v>
      </c>
      <c r="AX205" s="109" t="n">
        <v>145873</v>
      </c>
      <c r="AY205" s="109" t="n">
        <v>133492</v>
      </c>
      <c r="AZ205" s="109" t="n">
        <v>122916</v>
      </c>
      <c r="BA205" s="109" t="n">
        <v>108756</v>
      </c>
      <c r="BB205" s="109" t="n">
        <v>98354</v>
      </c>
      <c r="BC205" s="109" t="n">
        <v>75238</v>
      </c>
      <c r="BD205" s="109" t="n">
        <v>64168</v>
      </c>
      <c r="BE205" s="109" t="n">
        <v>57961</v>
      </c>
      <c r="BF205" s="109" t="n">
        <v>55650</v>
      </c>
      <c r="BG205" s="109" t="n">
        <v>50161</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0" t="s">
        <v>7</v>
      </c>
      <c r="B206" s="109" t="n">
        <v>2</v>
      </c>
      <c r="C206" s="109" t="n">
        <v>2018</v>
      </c>
      <c r="D206" s="109" t="n">
        <v>11987034</v>
      </c>
      <c r="E206" s="109" t="n">
        <v>76</v>
      </c>
      <c r="F206" s="109" t="n">
        <v>377</v>
      </c>
      <c r="G206" s="109" t="n">
        <v>851</v>
      </c>
      <c r="H206" s="109" t="n">
        <v>12187</v>
      </c>
      <c r="I206" s="109" t="n">
        <v>69214</v>
      </c>
      <c r="J206" s="109" t="n">
        <v>86867</v>
      </c>
      <c r="K206" s="109" t="n">
        <v>151640</v>
      </c>
      <c r="L206" s="109" t="n">
        <v>174178</v>
      </c>
      <c r="M206" s="109" t="n">
        <v>290315</v>
      </c>
      <c r="N206" s="109" t="n">
        <v>315556</v>
      </c>
      <c r="O206" s="109" t="n">
        <v>304182</v>
      </c>
      <c r="P206" s="109" t="n">
        <v>301169</v>
      </c>
      <c r="Q206" s="109" t="n">
        <v>288131</v>
      </c>
      <c r="R206" s="109" t="n">
        <v>286689</v>
      </c>
      <c r="S206" s="109" t="n">
        <v>277134</v>
      </c>
      <c r="T206" s="109" t="n">
        <v>282887</v>
      </c>
      <c r="U206" s="109" t="n">
        <v>272438</v>
      </c>
      <c r="V206" s="109" t="n">
        <v>270846</v>
      </c>
      <c r="W206" s="109" t="n">
        <v>273744</v>
      </c>
      <c r="X206" s="109" t="n">
        <v>275338</v>
      </c>
      <c r="Y206" s="109" t="n">
        <v>279408</v>
      </c>
      <c r="Z206" s="109" t="n">
        <v>273805</v>
      </c>
      <c r="AA206" s="109" t="n">
        <v>267679</v>
      </c>
      <c r="AB206" s="109" t="n">
        <v>266847</v>
      </c>
      <c r="AC206" s="109" t="n">
        <v>275254</v>
      </c>
      <c r="AD206" s="109" t="n">
        <v>282881</v>
      </c>
      <c r="AE206" s="109" t="n">
        <v>289183</v>
      </c>
      <c r="AF206" s="109" t="n">
        <v>292851</v>
      </c>
      <c r="AG206" s="109" t="n">
        <v>309575</v>
      </c>
      <c r="AH206" s="109" t="n">
        <v>331779</v>
      </c>
      <c r="AI206" s="109" t="n">
        <v>347694</v>
      </c>
      <c r="AJ206" s="109" t="n">
        <v>353763</v>
      </c>
      <c r="AK206" s="109" t="n">
        <v>345644</v>
      </c>
      <c r="AL206" s="109" t="n">
        <v>338098</v>
      </c>
      <c r="AM206" s="109" t="n">
        <v>330083</v>
      </c>
      <c r="AN206" s="109" t="n">
        <v>328542</v>
      </c>
      <c r="AO206" s="109" t="n">
        <v>317908</v>
      </c>
      <c r="AP206" s="109" t="n">
        <v>262788</v>
      </c>
      <c r="AQ206" s="109" t="n">
        <v>281029</v>
      </c>
      <c r="AR206" s="109" t="n">
        <v>278012</v>
      </c>
      <c r="AS206" s="109" t="n">
        <v>254364</v>
      </c>
      <c r="AT206" s="109" t="n">
        <v>236929</v>
      </c>
      <c r="AU206" s="109" t="n">
        <v>218881</v>
      </c>
      <c r="AV206" s="109" t="n">
        <v>202668</v>
      </c>
      <c r="AW206" s="109" t="n">
        <v>189030</v>
      </c>
      <c r="AX206" s="109" t="n">
        <v>156767</v>
      </c>
      <c r="AY206" s="109" t="n">
        <v>131365</v>
      </c>
      <c r="AZ206" s="109" t="n">
        <v>119307</v>
      </c>
      <c r="BA206" s="109" t="n">
        <v>107145</v>
      </c>
      <c r="BB206" s="109" t="n">
        <v>95606</v>
      </c>
      <c r="BC206" s="109" t="n">
        <v>71848</v>
      </c>
      <c r="BD206" s="109" t="n">
        <v>61906</v>
      </c>
      <c r="BE206" s="109" t="n">
        <v>53646</v>
      </c>
      <c r="BF206" s="109" t="n">
        <v>51280</v>
      </c>
      <c r="BG206" s="109" t="n">
        <v>4965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0" t="s">
        <v>7</v>
      </c>
      <c r="B207" s="109" t="n">
        <v>2</v>
      </c>
      <c r="C207" s="109" t="n">
        <v>2019</v>
      </c>
      <c r="D207" s="109" t="n">
        <v>11917800</v>
      </c>
      <c r="E207" s="109" t="n">
        <v>73</v>
      </c>
      <c r="F207" s="109" t="n">
        <v>373</v>
      </c>
      <c r="G207" s="109" t="n">
        <v>831</v>
      </c>
      <c r="H207" s="109" t="n">
        <v>12038</v>
      </c>
      <c r="I207" s="109" t="n">
        <v>68902</v>
      </c>
      <c r="J207" s="109" t="n">
        <v>85700</v>
      </c>
      <c r="K207" s="109" t="n">
        <v>152658</v>
      </c>
      <c r="L207" s="109" t="n">
        <v>174334</v>
      </c>
      <c r="M207" s="109" t="n">
        <v>298049</v>
      </c>
      <c r="N207" s="109" t="n">
        <v>295237</v>
      </c>
      <c r="O207" s="109" t="n">
        <v>323163</v>
      </c>
      <c r="P207" s="109" t="n">
        <v>297406</v>
      </c>
      <c r="Q207" s="109" t="n">
        <v>286908</v>
      </c>
      <c r="R207" s="109" t="n">
        <v>278833</v>
      </c>
      <c r="S207" s="109" t="n">
        <v>276144</v>
      </c>
      <c r="T207" s="109" t="n">
        <v>267645</v>
      </c>
      <c r="U207" s="109" t="n">
        <v>270693</v>
      </c>
      <c r="V207" s="109" t="n">
        <v>262772</v>
      </c>
      <c r="W207" s="109" t="n">
        <v>262889</v>
      </c>
      <c r="X207" s="109" t="n">
        <v>264240</v>
      </c>
      <c r="Y207" s="109" t="n">
        <v>271650</v>
      </c>
      <c r="Z207" s="109" t="n">
        <v>272187</v>
      </c>
      <c r="AA207" s="109" t="n">
        <v>267316</v>
      </c>
      <c r="AB207" s="109" t="n">
        <v>261202</v>
      </c>
      <c r="AC207" s="109" t="n">
        <v>261204</v>
      </c>
      <c r="AD207" s="109" t="n">
        <v>271422</v>
      </c>
      <c r="AE207" s="109" t="n">
        <v>281461</v>
      </c>
      <c r="AF207" s="109" t="n">
        <v>285532</v>
      </c>
      <c r="AG207" s="109" t="n">
        <v>294313</v>
      </c>
      <c r="AH207" s="109" t="n">
        <v>313329</v>
      </c>
      <c r="AI207" s="109" t="n">
        <v>338237</v>
      </c>
      <c r="AJ207" s="109" t="n">
        <v>356265</v>
      </c>
      <c r="AK207" s="109" t="n">
        <v>353864</v>
      </c>
      <c r="AL207" s="109" t="n">
        <v>348685</v>
      </c>
      <c r="AM207" s="109" t="n">
        <v>340114</v>
      </c>
      <c r="AN207" s="109" t="n">
        <v>329335</v>
      </c>
      <c r="AO207" s="109" t="n">
        <v>324171</v>
      </c>
      <c r="AP207" s="109" t="n">
        <v>316338</v>
      </c>
      <c r="AQ207" s="109" t="n">
        <v>258725</v>
      </c>
      <c r="AR207" s="109" t="n">
        <v>274045</v>
      </c>
      <c r="AS207" s="109" t="n">
        <v>270435</v>
      </c>
      <c r="AT207" s="109" t="n">
        <v>243494</v>
      </c>
      <c r="AU207" s="109" t="n">
        <v>225087</v>
      </c>
      <c r="AV207" s="109" t="n">
        <v>207754</v>
      </c>
      <c r="AW207" s="109" t="n">
        <v>189435</v>
      </c>
      <c r="AX207" s="109" t="n">
        <v>153956</v>
      </c>
      <c r="AY207" s="109" t="n">
        <v>139964</v>
      </c>
      <c r="AZ207" s="109" t="n">
        <v>117321</v>
      </c>
      <c r="BA207" s="109" t="n">
        <v>103951</v>
      </c>
      <c r="BB207" s="109" t="n">
        <v>94204</v>
      </c>
      <c r="BC207" s="109" t="n">
        <v>69826</v>
      </c>
      <c r="BD207" s="109" t="n">
        <v>59123</v>
      </c>
      <c r="BE207" s="109" t="n">
        <v>51754</v>
      </c>
      <c r="BF207" s="109" t="n">
        <v>47455</v>
      </c>
      <c r="BG207" s="109" t="n">
        <v>45758</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0" t="s">
        <v>7</v>
      </c>
      <c r="B208" s="109" t="n">
        <v>2</v>
      </c>
      <c r="C208" s="109" t="n">
        <v>2020</v>
      </c>
      <c r="D208" s="109" t="n">
        <v>11844145</v>
      </c>
      <c r="E208" s="109" t="n">
        <v>71</v>
      </c>
      <c r="F208" s="109" t="n">
        <v>359</v>
      </c>
      <c r="G208" s="109" t="n">
        <v>822</v>
      </c>
      <c r="H208" s="109" t="n">
        <v>11745</v>
      </c>
      <c r="I208" s="109" t="n">
        <v>68050</v>
      </c>
      <c r="J208" s="109" t="n">
        <v>85327</v>
      </c>
      <c r="K208" s="109" t="n">
        <v>150508</v>
      </c>
      <c r="L208" s="109" t="n">
        <v>175642</v>
      </c>
      <c r="M208" s="109" t="n">
        <v>298036</v>
      </c>
      <c r="N208" s="109" t="n">
        <v>302768</v>
      </c>
      <c r="O208" s="109" t="n">
        <v>302055</v>
      </c>
      <c r="P208" s="109" t="n">
        <v>315453</v>
      </c>
      <c r="Q208" s="109" t="n">
        <v>283264</v>
      </c>
      <c r="R208" s="109" t="n">
        <v>277708</v>
      </c>
      <c r="S208" s="109" t="n">
        <v>268604</v>
      </c>
      <c r="T208" s="109" t="n">
        <v>266634</v>
      </c>
      <c r="U208" s="109" t="n">
        <v>256031</v>
      </c>
      <c r="V208" s="109" t="n">
        <v>261091</v>
      </c>
      <c r="W208" s="109" t="n">
        <v>255107</v>
      </c>
      <c r="X208" s="109" t="n">
        <v>253833</v>
      </c>
      <c r="Y208" s="109" t="n">
        <v>260830</v>
      </c>
      <c r="Z208" s="109" t="n">
        <v>264778</v>
      </c>
      <c r="AA208" s="109" t="n">
        <v>265867</v>
      </c>
      <c r="AB208" s="109" t="n">
        <v>260960</v>
      </c>
      <c r="AC208" s="109" t="n">
        <v>255712</v>
      </c>
      <c r="AD208" s="109" t="n">
        <v>257576</v>
      </c>
      <c r="AE208" s="109" t="n">
        <v>269977</v>
      </c>
      <c r="AF208" s="109" t="n">
        <v>277690</v>
      </c>
      <c r="AG208" s="109" t="n">
        <v>286847</v>
      </c>
      <c r="AH208" s="109" t="n">
        <v>297609</v>
      </c>
      <c r="AI208" s="109" t="n">
        <v>319017</v>
      </c>
      <c r="AJ208" s="109" t="n">
        <v>346088</v>
      </c>
      <c r="AK208" s="109" t="n">
        <v>355718</v>
      </c>
      <c r="AL208" s="109" t="n">
        <v>356457</v>
      </c>
      <c r="AM208" s="109" t="n">
        <v>350132</v>
      </c>
      <c r="AN208" s="109" t="n">
        <v>338755</v>
      </c>
      <c r="AO208" s="109" t="n">
        <v>324390</v>
      </c>
      <c r="AP208" s="109" t="n">
        <v>321994</v>
      </c>
      <c r="AQ208" s="109" t="n">
        <v>311192</v>
      </c>
      <c r="AR208" s="109" t="n">
        <v>252030</v>
      </c>
      <c r="AS208" s="109" t="n">
        <v>266323</v>
      </c>
      <c r="AT208" s="109" t="n">
        <v>258636</v>
      </c>
      <c r="AU208" s="109" t="n">
        <v>231105</v>
      </c>
      <c r="AV208" s="109" t="n">
        <v>213483</v>
      </c>
      <c r="AW208" s="109" t="n">
        <v>194005</v>
      </c>
      <c r="AX208" s="109" t="n">
        <v>154223</v>
      </c>
      <c r="AY208" s="109" t="n">
        <v>137091</v>
      </c>
      <c r="AZ208" s="109" t="n">
        <v>124970</v>
      </c>
      <c r="BA208" s="109" t="n">
        <v>102245</v>
      </c>
      <c r="BB208" s="109" t="n">
        <v>91423</v>
      </c>
      <c r="BC208" s="109" t="n">
        <v>68823</v>
      </c>
      <c r="BD208" s="109" t="n">
        <v>57490</v>
      </c>
      <c r="BE208" s="109" t="n">
        <v>49454</v>
      </c>
      <c r="BF208" s="109" t="n">
        <v>45801</v>
      </c>
      <c r="BG208" s="109" t="n">
        <v>4235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0" t="s">
        <v>7</v>
      </c>
      <c r="B209" s="109" t="n">
        <v>2</v>
      </c>
      <c r="C209" s="109" t="n">
        <v>2021</v>
      </c>
      <c r="D209" s="109" t="n">
        <v>11765830</v>
      </c>
      <c r="E209" s="109" t="n">
        <v>73</v>
      </c>
      <c r="F209" s="109" t="n">
        <v>348</v>
      </c>
      <c r="G209" s="109" t="n">
        <v>790</v>
      </c>
      <c r="H209" s="109" t="n">
        <v>11616</v>
      </c>
      <c r="I209" s="109" t="n">
        <v>66372</v>
      </c>
      <c r="J209" s="109" t="n">
        <v>84238</v>
      </c>
      <c r="K209" s="109" t="n">
        <v>149754</v>
      </c>
      <c r="L209" s="109" t="n">
        <v>172965</v>
      </c>
      <c r="M209" s="109" t="n">
        <v>300051</v>
      </c>
      <c r="N209" s="109" t="n">
        <v>302361</v>
      </c>
      <c r="O209" s="109" t="n">
        <v>309383</v>
      </c>
      <c r="P209" s="109" t="n">
        <v>294796</v>
      </c>
      <c r="Q209" s="109" t="n">
        <v>300201</v>
      </c>
      <c r="R209" s="109" t="n">
        <v>274240</v>
      </c>
      <c r="S209" s="109" t="n">
        <v>267599</v>
      </c>
      <c r="T209" s="109" t="n">
        <v>259428</v>
      </c>
      <c r="U209" s="109" t="n">
        <v>255132</v>
      </c>
      <c r="V209" s="109" t="n">
        <v>247030</v>
      </c>
      <c r="W209" s="109" t="n">
        <v>253643</v>
      </c>
      <c r="X209" s="109" t="n">
        <v>246505</v>
      </c>
      <c r="Y209" s="109" t="n">
        <v>250773</v>
      </c>
      <c r="Z209" s="109" t="n">
        <v>254447</v>
      </c>
      <c r="AA209" s="109" t="n">
        <v>258836</v>
      </c>
      <c r="AB209" s="109" t="n">
        <v>259691</v>
      </c>
      <c r="AC209" s="109" t="n">
        <v>255510</v>
      </c>
      <c r="AD209" s="109" t="n">
        <v>252112</v>
      </c>
      <c r="AE209" s="109" t="n">
        <v>256134</v>
      </c>
      <c r="AF209" s="109" t="n">
        <v>266226</v>
      </c>
      <c r="AG209" s="109" t="n">
        <v>278766</v>
      </c>
      <c r="AH209" s="109" t="n">
        <v>289804</v>
      </c>
      <c r="AI209" s="109" t="n">
        <v>302665</v>
      </c>
      <c r="AJ209" s="109" t="n">
        <v>325921</v>
      </c>
      <c r="AK209" s="109" t="n">
        <v>344999</v>
      </c>
      <c r="AL209" s="109" t="n">
        <v>357787</v>
      </c>
      <c r="AM209" s="109" t="n">
        <v>357363</v>
      </c>
      <c r="AN209" s="109" t="n">
        <v>348211</v>
      </c>
      <c r="AO209" s="109" t="n">
        <v>333183</v>
      </c>
      <c r="AP209" s="109" t="n">
        <v>321760</v>
      </c>
      <c r="AQ209" s="109" t="n">
        <v>316487</v>
      </c>
      <c r="AR209" s="109" t="n">
        <v>302933</v>
      </c>
      <c r="AS209" s="109" t="n">
        <v>244801</v>
      </c>
      <c r="AT209" s="109" t="n">
        <v>254540</v>
      </c>
      <c r="AU209" s="109" t="n">
        <v>245378</v>
      </c>
      <c r="AV209" s="109" t="n">
        <v>219107</v>
      </c>
      <c r="AW209" s="109" t="n">
        <v>199267</v>
      </c>
      <c r="AX209" s="109" t="n">
        <v>157888</v>
      </c>
      <c r="AY209" s="109" t="n">
        <v>137130</v>
      </c>
      <c r="AZ209" s="109" t="n">
        <v>122433</v>
      </c>
      <c r="BA209" s="109" t="n">
        <v>108950</v>
      </c>
      <c r="BB209" s="109" t="n">
        <v>89948</v>
      </c>
      <c r="BC209" s="109" t="n">
        <v>66824</v>
      </c>
      <c r="BD209" s="109" t="n">
        <v>56699</v>
      </c>
      <c r="BE209" s="109" t="n">
        <v>48100</v>
      </c>
      <c r="BF209" s="109" t="n">
        <v>43767</v>
      </c>
      <c r="BG209" s="109" t="n">
        <v>40865</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0" t="s">
        <v>7</v>
      </c>
      <c r="B210" s="109" t="n">
        <v>2</v>
      </c>
      <c r="C210" s="109" t="n">
        <v>2022</v>
      </c>
      <c r="D210" s="109" t="n">
        <v>11687134</v>
      </c>
      <c r="E210" s="109" t="n">
        <v>73</v>
      </c>
      <c r="F210" s="109" t="n">
        <v>356</v>
      </c>
      <c r="G210" s="109" t="n">
        <v>767</v>
      </c>
      <c r="H210" s="109" t="n">
        <v>11165</v>
      </c>
      <c r="I210" s="109" t="n">
        <v>65670</v>
      </c>
      <c r="J210" s="109" t="n">
        <v>82193</v>
      </c>
      <c r="K210" s="109" t="n">
        <v>147943</v>
      </c>
      <c r="L210" s="109" t="n">
        <v>172383</v>
      </c>
      <c r="M210" s="109" t="n">
        <v>295503</v>
      </c>
      <c r="N210" s="109" t="n">
        <v>304581</v>
      </c>
      <c r="O210" s="109" t="n">
        <v>309036</v>
      </c>
      <c r="P210" s="109" t="n">
        <v>301992</v>
      </c>
      <c r="Q210" s="109" t="n">
        <v>280826</v>
      </c>
      <c r="R210" s="109" t="n">
        <v>290857</v>
      </c>
      <c r="S210" s="109" t="n">
        <v>264442</v>
      </c>
      <c r="T210" s="109" t="n">
        <v>258654</v>
      </c>
      <c r="U210" s="109" t="n">
        <v>248392</v>
      </c>
      <c r="V210" s="109" t="n">
        <v>246290</v>
      </c>
      <c r="W210" s="109" t="n">
        <v>240088</v>
      </c>
      <c r="X210" s="109" t="n">
        <v>245232</v>
      </c>
      <c r="Y210" s="109" t="n">
        <v>243675</v>
      </c>
      <c r="Z210" s="109" t="n">
        <v>244725</v>
      </c>
      <c r="AA210" s="109" t="n">
        <v>248811</v>
      </c>
      <c r="AB210" s="109" t="n">
        <v>252851</v>
      </c>
      <c r="AC210" s="109" t="n">
        <v>254259</v>
      </c>
      <c r="AD210" s="109" t="n">
        <v>251875</v>
      </c>
      <c r="AE210" s="109" t="n">
        <v>250695</v>
      </c>
      <c r="AF210" s="109" t="n">
        <v>252629</v>
      </c>
      <c r="AG210" s="109" t="n">
        <v>267329</v>
      </c>
      <c r="AH210" s="109" t="n">
        <v>281677</v>
      </c>
      <c r="AI210" s="109" t="n">
        <v>294844</v>
      </c>
      <c r="AJ210" s="109" t="n">
        <v>309323</v>
      </c>
      <c r="AK210" s="109" t="n">
        <v>324987</v>
      </c>
      <c r="AL210" s="109" t="n">
        <v>347133</v>
      </c>
      <c r="AM210" s="109" t="n">
        <v>358842</v>
      </c>
      <c r="AN210" s="109" t="n">
        <v>355571</v>
      </c>
      <c r="AO210" s="109" t="n">
        <v>342638</v>
      </c>
      <c r="AP210" s="109" t="n">
        <v>330617</v>
      </c>
      <c r="AQ210" s="109" t="n">
        <v>316426</v>
      </c>
      <c r="AR210" s="109" t="n">
        <v>308279</v>
      </c>
      <c r="AS210" s="109" t="n">
        <v>294463</v>
      </c>
      <c r="AT210" s="109" t="n">
        <v>234096</v>
      </c>
      <c r="AU210" s="109" t="n">
        <v>241575</v>
      </c>
      <c r="AV210" s="109" t="n">
        <v>232666</v>
      </c>
      <c r="AW210" s="109" t="n">
        <v>204509</v>
      </c>
      <c r="AX210" s="109" t="n">
        <v>162178</v>
      </c>
      <c r="AY210" s="109" t="n">
        <v>139257</v>
      </c>
      <c r="AZ210" s="109" t="n">
        <v>122447</v>
      </c>
      <c r="BA210" s="109" t="n">
        <v>106721</v>
      </c>
      <c r="BB210" s="109" t="n">
        <v>95753</v>
      </c>
      <c r="BC210" s="109" t="n">
        <v>65741</v>
      </c>
      <c r="BD210" s="109" t="n">
        <v>55042</v>
      </c>
      <c r="BE210" s="109" t="n">
        <v>47442</v>
      </c>
      <c r="BF210" s="109" t="n">
        <v>42566</v>
      </c>
      <c r="BG210" s="109" t="n">
        <v>39053</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0" t="s">
        <v>7</v>
      </c>
      <c r="B211" s="109" t="n">
        <v>2</v>
      </c>
      <c r="C211" s="109" t="n">
        <v>2023</v>
      </c>
      <c r="D211" s="109" t="n">
        <v>11602018</v>
      </c>
      <c r="E211" s="109" t="n">
        <v>72</v>
      </c>
      <c r="F211" s="109" t="n">
        <v>354</v>
      </c>
      <c r="G211" s="109" t="n">
        <v>784</v>
      </c>
      <c r="H211" s="109" t="n">
        <v>10843</v>
      </c>
      <c r="I211" s="109" t="n">
        <v>63129</v>
      </c>
      <c r="J211" s="109" t="n">
        <v>81390</v>
      </c>
      <c r="K211" s="109" t="n">
        <v>144409</v>
      </c>
      <c r="L211" s="109" t="n">
        <v>170493</v>
      </c>
      <c r="M211" s="109" t="n">
        <v>294624</v>
      </c>
      <c r="N211" s="109" t="n">
        <v>300000</v>
      </c>
      <c r="O211" s="109" t="n">
        <v>311306</v>
      </c>
      <c r="P211" s="109" t="n">
        <v>301663</v>
      </c>
      <c r="Q211" s="109" t="n">
        <v>287655</v>
      </c>
      <c r="R211" s="109" t="n">
        <v>272105</v>
      </c>
      <c r="S211" s="109" t="n">
        <v>280626</v>
      </c>
      <c r="T211" s="109" t="n">
        <v>255707</v>
      </c>
      <c r="U211" s="109" t="n">
        <v>247742</v>
      </c>
      <c r="V211" s="109" t="n">
        <v>239858</v>
      </c>
      <c r="W211" s="109" t="n">
        <v>239359</v>
      </c>
      <c r="X211" s="109" t="n">
        <v>232143</v>
      </c>
      <c r="Y211" s="109" t="n">
        <v>242451</v>
      </c>
      <c r="Z211" s="109" t="n">
        <v>237800</v>
      </c>
      <c r="AA211" s="109" t="n">
        <v>239273</v>
      </c>
      <c r="AB211" s="109" t="n">
        <v>242996</v>
      </c>
      <c r="AC211" s="109" t="n">
        <v>247460</v>
      </c>
      <c r="AD211" s="109" t="n">
        <v>250512</v>
      </c>
      <c r="AE211" s="109" t="n">
        <v>250353</v>
      </c>
      <c r="AF211" s="109" t="n">
        <v>247211</v>
      </c>
      <c r="AG211" s="109" t="n">
        <v>253691</v>
      </c>
      <c r="AH211" s="109" t="n">
        <v>270127</v>
      </c>
      <c r="AI211" s="109" t="n">
        <v>286544</v>
      </c>
      <c r="AJ211" s="109" t="n">
        <v>301359</v>
      </c>
      <c r="AK211" s="109" t="n">
        <v>308474</v>
      </c>
      <c r="AL211" s="109" t="n">
        <v>327010</v>
      </c>
      <c r="AM211" s="109" t="n">
        <v>348205</v>
      </c>
      <c r="AN211" s="109" t="n">
        <v>357110</v>
      </c>
      <c r="AO211" s="109" t="n">
        <v>349956</v>
      </c>
      <c r="AP211" s="109" t="n">
        <v>340052</v>
      </c>
      <c r="AQ211" s="109" t="n">
        <v>325232</v>
      </c>
      <c r="AR211" s="109" t="n">
        <v>308304</v>
      </c>
      <c r="AS211" s="109" t="n">
        <v>299782</v>
      </c>
      <c r="AT211" s="109" t="n">
        <v>281620</v>
      </c>
      <c r="AU211" s="109" t="n">
        <v>222203</v>
      </c>
      <c r="AV211" s="109" t="n">
        <v>228988</v>
      </c>
      <c r="AW211" s="109" t="n">
        <v>217069</v>
      </c>
      <c r="AX211" s="109" t="n">
        <v>166372</v>
      </c>
      <c r="AY211" s="109" t="n">
        <v>142821</v>
      </c>
      <c r="AZ211" s="109" t="n">
        <v>124258</v>
      </c>
      <c r="BA211" s="109" t="n">
        <v>106689</v>
      </c>
      <c r="BB211" s="109" t="n">
        <v>93741</v>
      </c>
      <c r="BC211" s="109" t="n">
        <v>69959</v>
      </c>
      <c r="BD211" s="109" t="n">
        <v>54143</v>
      </c>
      <c r="BE211" s="109" t="n">
        <v>46046</v>
      </c>
      <c r="BF211" s="109" t="n">
        <v>41969</v>
      </c>
      <c r="BG211" s="109" t="n">
        <v>37971</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0" t="s">
        <v>7</v>
      </c>
      <c r="B212" s="109" t="n">
        <v>2</v>
      </c>
      <c r="C212" s="109" t="n">
        <v>2024</v>
      </c>
      <c r="D212" s="109" t="n">
        <v>11510727</v>
      </c>
      <c r="E212" s="109" t="n">
        <v>71</v>
      </c>
      <c r="F212" s="109" t="n">
        <v>350</v>
      </c>
      <c r="G212" s="109" t="n">
        <v>780</v>
      </c>
      <c r="H212" s="109" t="n">
        <v>11097</v>
      </c>
      <c r="I212" s="109" t="n">
        <v>61336</v>
      </c>
      <c r="J212" s="109" t="n">
        <v>78284</v>
      </c>
      <c r="K212" s="109" t="n">
        <v>143145</v>
      </c>
      <c r="L212" s="109" t="n">
        <v>166592</v>
      </c>
      <c r="M212" s="109" t="n">
        <v>291564</v>
      </c>
      <c r="N212" s="109" t="n">
        <v>299284</v>
      </c>
      <c r="O212" s="109" t="n">
        <v>306685</v>
      </c>
      <c r="P212" s="109" t="n">
        <v>303906</v>
      </c>
      <c r="Q212" s="109" t="n">
        <v>287384</v>
      </c>
      <c r="R212" s="109" t="n">
        <v>278859</v>
      </c>
      <c r="S212" s="109" t="n">
        <v>262584</v>
      </c>
      <c r="T212" s="109" t="n">
        <v>271481</v>
      </c>
      <c r="U212" s="109" t="n">
        <v>245024</v>
      </c>
      <c r="V212" s="109" t="n">
        <v>239340</v>
      </c>
      <c r="W212" s="109" t="n">
        <v>233233</v>
      </c>
      <c r="X212" s="109" t="n">
        <v>231432</v>
      </c>
      <c r="Y212" s="109" t="n">
        <v>229558</v>
      </c>
      <c r="Z212" s="109" t="n">
        <v>236634</v>
      </c>
      <c r="AA212" s="109" t="n">
        <v>232493</v>
      </c>
      <c r="AB212" s="109" t="n">
        <v>233656</v>
      </c>
      <c r="AC212" s="109" t="n">
        <v>237758</v>
      </c>
      <c r="AD212" s="109" t="n">
        <v>243737</v>
      </c>
      <c r="AE212" s="109" t="n">
        <v>248947</v>
      </c>
      <c r="AF212" s="109" t="n">
        <v>246837</v>
      </c>
      <c r="AG212" s="109" t="n">
        <v>248247</v>
      </c>
      <c r="AH212" s="109" t="n">
        <v>256401</v>
      </c>
      <c r="AI212" s="109" t="n">
        <v>274855</v>
      </c>
      <c r="AJ212" s="109" t="n">
        <v>292894</v>
      </c>
      <c r="AK212" s="109" t="n">
        <v>300615</v>
      </c>
      <c r="AL212" s="109" t="n">
        <v>310465</v>
      </c>
      <c r="AM212" s="109" t="n">
        <v>328097</v>
      </c>
      <c r="AN212" s="109" t="n">
        <v>346630</v>
      </c>
      <c r="AO212" s="109" t="n">
        <v>351556</v>
      </c>
      <c r="AP212" s="109" t="n">
        <v>347410</v>
      </c>
      <c r="AQ212" s="109" t="n">
        <v>334638</v>
      </c>
      <c r="AR212" s="109" t="n">
        <v>316968</v>
      </c>
      <c r="AS212" s="109" t="n">
        <v>299958</v>
      </c>
      <c r="AT212" s="109" t="n">
        <v>286791</v>
      </c>
      <c r="AU212" s="109" t="n">
        <v>267388</v>
      </c>
      <c r="AV212" s="109" t="n">
        <v>210588</v>
      </c>
      <c r="AW212" s="109" t="n">
        <v>213598</v>
      </c>
      <c r="AX212" s="109" t="n">
        <v>176579</v>
      </c>
      <c r="AY212" s="109" t="n">
        <v>146112</v>
      </c>
      <c r="AZ212" s="109" t="n">
        <v>127408</v>
      </c>
      <c r="BA212" s="109" t="n">
        <v>108240</v>
      </c>
      <c r="BB212" s="109" t="n">
        <v>93686</v>
      </c>
      <c r="BC212" s="109" t="n">
        <v>68487</v>
      </c>
      <c r="BD212" s="109" t="n">
        <v>57591</v>
      </c>
      <c r="BE212" s="109" t="n">
        <v>45291</v>
      </c>
      <c r="BF212" s="109" t="n">
        <v>40740</v>
      </c>
      <c r="BG212" s="109" t="n">
        <v>37443</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0" t="s">
        <v>7</v>
      </c>
      <c r="B213" s="109" t="n">
        <v>2</v>
      </c>
      <c r="C213" s="109" t="n">
        <v>2025</v>
      </c>
      <c r="D213" s="109" t="n">
        <v>11415776</v>
      </c>
      <c r="E213" s="109" t="n">
        <v>71</v>
      </c>
      <c r="F213" s="109" t="n">
        <v>344</v>
      </c>
      <c r="G213" s="109" t="n">
        <v>772</v>
      </c>
      <c r="H213" s="109" t="n">
        <v>11057</v>
      </c>
      <c r="I213" s="109" t="n">
        <v>62815</v>
      </c>
      <c r="J213" s="109" t="n">
        <v>76214</v>
      </c>
      <c r="K213" s="109" t="n">
        <v>137840</v>
      </c>
      <c r="L213" s="109" t="n">
        <v>165332</v>
      </c>
      <c r="M213" s="109" t="n">
        <v>285039</v>
      </c>
      <c r="N213" s="109" t="n">
        <v>296475</v>
      </c>
      <c r="O213" s="109" t="n">
        <v>306057</v>
      </c>
      <c r="P213" s="109" t="n">
        <v>299504</v>
      </c>
      <c r="Q213" s="109" t="n">
        <v>289575</v>
      </c>
      <c r="R213" s="109" t="n">
        <v>278734</v>
      </c>
      <c r="S213" s="109" t="n">
        <v>269263</v>
      </c>
      <c r="T213" s="109" t="n">
        <v>254068</v>
      </c>
      <c r="U213" s="109" t="n">
        <v>260246</v>
      </c>
      <c r="V213" s="109" t="n">
        <v>236761</v>
      </c>
      <c r="W213" s="109" t="n">
        <v>232784</v>
      </c>
      <c r="X213" s="109" t="n">
        <v>225615</v>
      </c>
      <c r="Y213" s="109" t="n">
        <v>228789</v>
      </c>
      <c r="Z213" s="109" t="n">
        <v>224056</v>
      </c>
      <c r="AA213" s="109" t="n">
        <v>231387</v>
      </c>
      <c r="AB213" s="109" t="n">
        <v>227076</v>
      </c>
      <c r="AC213" s="109" t="n">
        <v>228677</v>
      </c>
      <c r="AD213" s="109" t="n">
        <v>234303</v>
      </c>
      <c r="AE213" s="109" t="n">
        <v>242376</v>
      </c>
      <c r="AF213" s="109" t="n">
        <v>245651</v>
      </c>
      <c r="AG213" s="109" t="n">
        <v>248078</v>
      </c>
      <c r="AH213" s="109" t="n">
        <v>251102</v>
      </c>
      <c r="AI213" s="109" t="n">
        <v>261100</v>
      </c>
      <c r="AJ213" s="109" t="n">
        <v>281114</v>
      </c>
      <c r="AK213" s="109" t="n">
        <v>292268</v>
      </c>
      <c r="AL213" s="109" t="n">
        <v>302644</v>
      </c>
      <c r="AM213" s="109" t="n">
        <v>311550</v>
      </c>
      <c r="AN213" s="109" t="n">
        <v>326639</v>
      </c>
      <c r="AO213" s="109" t="n">
        <v>341228</v>
      </c>
      <c r="AP213" s="109" t="n">
        <v>348967</v>
      </c>
      <c r="AQ213" s="109" t="n">
        <v>341904</v>
      </c>
      <c r="AR213" s="109" t="n">
        <v>326249</v>
      </c>
      <c r="AS213" s="109" t="n">
        <v>308408</v>
      </c>
      <c r="AT213" s="109" t="n">
        <v>286910</v>
      </c>
      <c r="AU213" s="109" t="n">
        <v>272263</v>
      </c>
      <c r="AV213" s="109" t="n">
        <v>253383</v>
      </c>
      <c r="AW213" s="109" t="n">
        <v>196395</v>
      </c>
      <c r="AX213" s="109" t="n">
        <v>173748</v>
      </c>
      <c r="AY213" s="109" t="n">
        <v>154876</v>
      </c>
      <c r="AZ213" s="109" t="n">
        <v>130390</v>
      </c>
      <c r="BA213" s="109" t="n">
        <v>111044</v>
      </c>
      <c r="BB213" s="109" t="n">
        <v>95025</v>
      </c>
      <c r="BC213" s="109" t="n">
        <v>68496</v>
      </c>
      <c r="BD213" s="109" t="n">
        <v>56417</v>
      </c>
      <c r="BE213" s="109" t="n">
        <v>48220</v>
      </c>
      <c r="BF213" s="109" t="n">
        <v>40106</v>
      </c>
      <c r="BG213" s="109" t="n">
        <v>3637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0" t="s">
        <v>7</v>
      </c>
      <c r="B214" s="109" t="n">
        <v>2</v>
      </c>
      <c r="C214" s="109" t="n">
        <v>2026</v>
      </c>
      <c r="D214" s="109" t="n">
        <v>11316912</v>
      </c>
      <c r="E214" s="109" t="n">
        <v>72</v>
      </c>
      <c r="F214" s="109" t="n">
        <v>349</v>
      </c>
      <c r="G214" s="109" t="n">
        <v>759</v>
      </c>
      <c r="H214" s="109" t="n">
        <v>10953</v>
      </c>
      <c r="I214" s="109" t="n">
        <v>62602</v>
      </c>
      <c r="J214" s="109" t="n">
        <v>78085</v>
      </c>
      <c r="K214" s="109" t="n">
        <v>134112</v>
      </c>
      <c r="L214" s="109" t="n">
        <v>159146</v>
      </c>
      <c r="M214" s="109" t="n">
        <v>283016</v>
      </c>
      <c r="N214" s="109" t="n">
        <v>289787</v>
      </c>
      <c r="O214" s="109" t="n">
        <v>303172</v>
      </c>
      <c r="P214" s="109" t="n">
        <v>298870</v>
      </c>
      <c r="Q214" s="109" t="n">
        <v>285383</v>
      </c>
      <c r="R214" s="109" t="n">
        <v>280902</v>
      </c>
      <c r="S214" s="109" t="n">
        <v>269150</v>
      </c>
      <c r="T214" s="109" t="n">
        <v>260556</v>
      </c>
      <c r="U214" s="109" t="n">
        <v>243511</v>
      </c>
      <c r="V214" s="109" t="n">
        <v>251488</v>
      </c>
      <c r="W214" s="109" t="n">
        <v>230268</v>
      </c>
      <c r="X214" s="109" t="n">
        <v>225190</v>
      </c>
      <c r="Y214" s="109" t="n">
        <v>223146</v>
      </c>
      <c r="Z214" s="109" t="n">
        <v>223228</v>
      </c>
      <c r="AA214" s="109" t="n">
        <v>219139</v>
      </c>
      <c r="AB214" s="109" t="n">
        <v>226059</v>
      </c>
      <c r="AC214" s="109" t="n">
        <v>222340</v>
      </c>
      <c r="AD214" s="109" t="n">
        <v>225507</v>
      </c>
      <c r="AE214" s="109" t="n">
        <v>233168</v>
      </c>
      <c r="AF214" s="109" t="n">
        <v>239343</v>
      </c>
      <c r="AG214" s="109" t="n">
        <v>247037</v>
      </c>
      <c r="AH214" s="109" t="n">
        <v>251050</v>
      </c>
      <c r="AI214" s="109" t="n">
        <v>255764</v>
      </c>
      <c r="AJ214" s="109" t="n">
        <v>267131</v>
      </c>
      <c r="AK214" s="109" t="n">
        <v>280552</v>
      </c>
      <c r="AL214" s="109" t="n">
        <v>294211</v>
      </c>
      <c r="AM214" s="109" t="n">
        <v>303665</v>
      </c>
      <c r="AN214" s="109" t="n">
        <v>310114</v>
      </c>
      <c r="AO214" s="109" t="n">
        <v>321449</v>
      </c>
      <c r="AP214" s="109" t="n">
        <v>338605</v>
      </c>
      <c r="AQ214" s="109" t="n">
        <v>343347</v>
      </c>
      <c r="AR214" s="109" t="n">
        <v>333197</v>
      </c>
      <c r="AS214" s="109" t="n">
        <v>317389</v>
      </c>
      <c r="AT214" s="109" t="n">
        <v>294891</v>
      </c>
      <c r="AU214" s="109" t="n">
        <v>272271</v>
      </c>
      <c r="AV214" s="109" t="n">
        <v>257891</v>
      </c>
      <c r="AW214" s="109" t="n">
        <v>236233</v>
      </c>
      <c r="AX214" s="109" t="n">
        <v>159770</v>
      </c>
      <c r="AY214" s="109" t="n">
        <v>152005</v>
      </c>
      <c r="AZ214" s="109" t="n">
        <v>138212</v>
      </c>
      <c r="BA214" s="109" t="n">
        <v>113652</v>
      </c>
      <c r="BB214" s="109" t="n">
        <v>97496</v>
      </c>
      <c r="BC214" s="109" t="n">
        <v>69493</v>
      </c>
      <c r="BD214" s="109" t="n">
        <v>56443</v>
      </c>
      <c r="BE214" s="109" t="n">
        <v>47245</v>
      </c>
      <c r="BF214" s="109" t="n">
        <v>42692</v>
      </c>
      <c r="BG214" s="109" t="n">
        <v>35805</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0" t="s">
        <v>7</v>
      </c>
      <c r="B215" s="109" t="n">
        <v>2</v>
      </c>
      <c r="C215" s="109" t="n">
        <v>2027</v>
      </c>
      <c r="D215" s="109" t="n">
        <v>11210005</v>
      </c>
      <c r="E215" s="109" t="n">
        <v>71</v>
      </c>
      <c r="F215" s="109" t="n">
        <v>353</v>
      </c>
      <c r="G215" s="109" t="n">
        <v>770</v>
      </c>
      <c r="H215" s="109" t="n">
        <v>10769</v>
      </c>
      <c r="I215" s="109" t="n">
        <v>62023</v>
      </c>
      <c r="J215" s="109" t="n">
        <v>77843</v>
      </c>
      <c r="K215" s="109" t="n">
        <v>137600</v>
      </c>
      <c r="L215" s="109" t="n">
        <v>155067</v>
      </c>
      <c r="M215" s="109" t="n">
        <v>272367</v>
      </c>
      <c r="N215" s="109" t="n">
        <v>287879</v>
      </c>
      <c r="O215" s="109" t="n">
        <v>296412</v>
      </c>
      <c r="P215" s="109" t="n">
        <v>296100</v>
      </c>
      <c r="Q215" s="109" t="n">
        <v>284818</v>
      </c>
      <c r="R215" s="109" t="n">
        <v>276929</v>
      </c>
      <c r="S215" s="109" t="n">
        <v>271365</v>
      </c>
      <c r="T215" s="109" t="n">
        <v>260548</v>
      </c>
      <c r="U215" s="109" t="n">
        <v>249859</v>
      </c>
      <c r="V215" s="109" t="n">
        <v>235410</v>
      </c>
      <c r="W215" s="109" t="n">
        <v>244750</v>
      </c>
      <c r="X215" s="109" t="n">
        <v>222905</v>
      </c>
      <c r="Y215" s="109" t="n">
        <v>222884</v>
      </c>
      <c r="Z215" s="109" t="n">
        <v>217941</v>
      </c>
      <c r="AA215" s="109" t="n">
        <v>218360</v>
      </c>
      <c r="AB215" s="109" t="n">
        <v>214212</v>
      </c>
      <c r="AC215" s="109" t="n">
        <v>221442</v>
      </c>
      <c r="AD215" s="109" t="n">
        <v>219373</v>
      </c>
      <c r="AE215" s="109" t="n">
        <v>224491</v>
      </c>
      <c r="AF215" s="109" t="n">
        <v>230308</v>
      </c>
      <c r="AG215" s="109" t="n">
        <v>240703</v>
      </c>
      <c r="AH215" s="109" t="n">
        <v>249983</v>
      </c>
      <c r="AI215" s="109" t="n">
        <v>255654</v>
      </c>
      <c r="AJ215" s="109" t="n">
        <v>261668</v>
      </c>
      <c r="AK215" s="109" t="n">
        <v>266647</v>
      </c>
      <c r="AL215" s="109" t="n">
        <v>282435</v>
      </c>
      <c r="AM215" s="109" t="n">
        <v>295237</v>
      </c>
      <c r="AN215" s="109" t="n">
        <v>302325</v>
      </c>
      <c r="AO215" s="109" t="n">
        <v>305249</v>
      </c>
      <c r="AP215" s="109" t="n">
        <v>319018</v>
      </c>
      <c r="AQ215" s="109" t="n">
        <v>333239</v>
      </c>
      <c r="AR215" s="109" t="n">
        <v>334823</v>
      </c>
      <c r="AS215" s="109" t="n">
        <v>324295</v>
      </c>
      <c r="AT215" s="109" t="n">
        <v>303625</v>
      </c>
      <c r="AU215" s="109" t="n">
        <v>279980</v>
      </c>
      <c r="AV215" s="109" t="n">
        <v>257971</v>
      </c>
      <c r="AW215" s="109" t="n">
        <v>240504</v>
      </c>
      <c r="AX215" s="109" t="n">
        <v>192238</v>
      </c>
      <c r="AY215" s="109" t="n">
        <v>140007</v>
      </c>
      <c r="AZ215" s="109" t="n">
        <v>135644</v>
      </c>
      <c r="BA215" s="109" t="n">
        <v>120465</v>
      </c>
      <c r="BB215" s="109" t="n">
        <v>99755</v>
      </c>
      <c r="BC215" s="109" t="n">
        <v>71288</v>
      </c>
      <c r="BD215" s="109" t="n">
        <v>57232</v>
      </c>
      <c r="BE215" s="109" t="n">
        <v>47261</v>
      </c>
      <c r="BF215" s="109" t="n">
        <v>41816</v>
      </c>
      <c r="BG215" s="109" t="n">
        <v>38092</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0" t="s">
        <v>7</v>
      </c>
      <c r="B216" s="109" t="n">
        <v>2</v>
      </c>
      <c r="C216" s="109" t="n">
        <v>2028</v>
      </c>
      <c r="D216" s="109" t="n">
        <v>11092509</v>
      </c>
      <c r="E216" s="109" t="n">
        <v>71</v>
      </c>
      <c r="F216" s="109" t="n">
        <v>350</v>
      </c>
      <c r="G216" s="109" t="n">
        <v>779</v>
      </c>
      <c r="H216" s="109" t="n">
        <v>10930</v>
      </c>
      <c r="I216" s="109" t="n">
        <v>60970</v>
      </c>
      <c r="J216" s="109" t="n">
        <v>77092</v>
      </c>
      <c r="K216" s="109" t="n">
        <v>137124</v>
      </c>
      <c r="L216" s="109" t="n">
        <v>159026</v>
      </c>
      <c r="M216" s="109" t="n">
        <v>264785</v>
      </c>
      <c r="N216" s="109" t="n">
        <v>276703</v>
      </c>
      <c r="O216" s="109" t="n">
        <v>294285</v>
      </c>
      <c r="P216" s="109" t="n">
        <v>289362</v>
      </c>
      <c r="Q216" s="109" t="n">
        <v>282040</v>
      </c>
      <c r="R216" s="109" t="n">
        <v>276336</v>
      </c>
      <c r="S216" s="109" t="n">
        <v>267480</v>
      </c>
      <c r="T216" s="109" t="n">
        <v>262671</v>
      </c>
      <c r="U216" s="109" t="n">
        <v>249849</v>
      </c>
      <c r="V216" s="109" t="n">
        <v>241587</v>
      </c>
      <c r="W216" s="109" t="n">
        <v>229135</v>
      </c>
      <c r="X216" s="109" t="n">
        <v>236998</v>
      </c>
      <c r="Y216" s="109" t="n">
        <v>220711</v>
      </c>
      <c r="Z216" s="109" t="n">
        <v>217784</v>
      </c>
      <c r="AA216" s="109" t="n">
        <v>213345</v>
      </c>
      <c r="AB216" s="109" t="n">
        <v>213391</v>
      </c>
      <c r="AC216" s="109" t="n">
        <v>209899</v>
      </c>
      <c r="AD216" s="109" t="n">
        <v>218560</v>
      </c>
      <c r="AE216" s="109" t="n">
        <v>218428</v>
      </c>
      <c r="AF216" s="109" t="n">
        <v>221758</v>
      </c>
      <c r="AG216" s="109" t="n">
        <v>231643</v>
      </c>
      <c r="AH216" s="109" t="n">
        <v>243572</v>
      </c>
      <c r="AI216" s="109" t="n">
        <v>254535</v>
      </c>
      <c r="AJ216" s="109" t="n">
        <v>261542</v>
      </c>
      <c r="AK216" s="109" t="n">
        <v>261221</v>
      </c>
      <c r="AL216" s="109" t="n">
        <v>268484</v>
      </c>
      <c r="AM216" s="109" t="n">
        <v>283494</v>
      </c>
      <c r="AN216" s="109" t="n">
        <v>294000</v>
      </c>
      <c r="AO216" s="109" t="n">
        <v>297671</v>
      </c>
      <c r="AP216" s="109" t="n">
        <v>303036</v>
      </c>
      <c r="AQ216" s="109" t="n">
        <v>314087</v>
      </c>
      <c r="AR216" s="109" t="n">
        <v>325144</v>
      </c>
      <c r="AS216" s="109" t="n">
        <v>326064</v>
      </c>
      <c r="AT216" s="109" t="n">
        <v>310385</v>
      </c>
      <c r="AU216" s="109" t="n">
        <v>288458</v>
      </c>
      <c r="AV216" s="109" t="n">
        <v>265369</v>
      </c>
      <c r="AW216" s="109" t="n">
        <v>240639</v>
      </c>
      <c r="AX216" s="109" t="n">
        <v>195797</v>
      </c>
      <c r="AY216" s="109" t="n">
        <v>168254</v>
      </c>
      <c r="AZ216" s="109" t="n">
        <v>124978</v>
      </c>
      <c r="BA216" s="109" t="n">
        <v>118247</v>
      </c>
      <c r="BB216" s="109" t="n">
        <v>105731</v>
      </c>
      <c r="BC216" s="109" t="n">
        <v>72944</v>
      </c>
      <c r="BD216" s="109" t="n">
        <v>58714</v>
      </c>
      <c r="BE216" s="109" t="n">
        <v>47918</v>
      </c>
      <c r="BF216" s="109" t="n">
        <v>41824</v>
      </c>
      <c r="BG216" s="109" t="n">
        <v>37308</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0" t="s">
        <v>7</v>
      </c>
      <c r="B217" s="109" t="n">
        <v>2</v>
      </c>
      <c r="C217" s="109" t="n">
        <v>2029</v>
      </c>
      <c r="D217" s="109" t="n">
        <v>10975124</v>
      </c>
      <c r="E217" s="109" t="n">
        <v>71</v>
      </c>
      <c r="F217" s="109" t="n">
        <v>349</v>
      </c>
      <c r="G217" s="109" t="n">
        <v>773</v>
      </c>
      <c r="H217" s="109" t="n">
        <v>11066</v>
      </c>
      <c r="I217" s="109" t="n">
        <v>61913</v>
      </c>
      <c r="J217" s="109" t="n">
        <v>75743</v>
      </c>
      <c r="K217" s="109" t="n">
        <v>135807</v>
      </c>
      <c r="L217" s="109" t="n">
        <v>158611</v>
      </c>
      <c r="M217" s="109" t="n">
        <v>271856</v>
      </c>
      <c r="N217" s="109" t="n">
        <v>268802</v>
      </c>
      <c r="O217" s="109" t="n">
        <v>282806</v>
      </c>
      <c r="P217" s="109" t="n">
        <v>287201</v>
      </c>
      <c r="Q217" s="109" t="n">
        <v>275543</v>
      </c>
      <c r="R217" s="109" t="n">
        <v>273572</v>
      </c>
      <c r="S217" s="109" t="n">
        <v>266860</v>
      </c>
      <c r="T217" s="109" t="n">
        <v>258871</v>
      </c>
      <c r="U217" s="109" t="n">
        <v>251868</v>
      </c>
      <c r="V217" s="109" t="n">
        <v>241554</v>
      </c>
      <c r="W217" s="109" t="n">
        <v>235127</v>
      </c>
      <c r="X217" s="109" t="n">
        <v>221856</v>
      </c>
      <c r="Y217" s="109" t="n">
        <v>234651</v>
      </c>
      <c r="Z217" s="109" t="n">
        <v>215689</v>
      </c>
      <c r="AA217" s="109" t="n">
        <v>213230</v>
      </c>
      <c r="AB217" s="109" t="n">
        <v>208635</v>
      </c>
      <c r="AC217" s="109" t="n">
        <v>208970</v>
      </c>
      <c r="AD217" s="109" t="n">
        <v>207197</v>
      </c>
      <c r="AE217" s="109" t="n">
        <v>217598</v>
      </c>
      <c r="AF217" s="109" t="n">
        <v>215756</v>
      </c>
      <c r="AG217" s="109" t="n">
        <v>223018</v>
      </c>
      <c r="AH217" s="109" t="n">
        <v>234351</v>
      </c>
      <c r="AI217" s="109" t="n">
        <v>247942</v>
      </c>
      <c r="AJ217" s="109" t="n">
        <v>260336</v>
      </c>
      <c r="AK217" s="109" t="n">
        <v>261056</v>
      </c>
      <c r="AL217" s="109" t="n">
        <v>263013</v>
      </c>
      <c r="AM217" s="109" t="n">
        <v>269501</v>
      </c>
      <c r="AN217" s="109" t="n">
        <v>282333</v>
      </c>
      <c r="AO217" s="109" t="n">
        <v>289502</v>
      </c>
      <c r="AP217" s="109" t="n">
        <v>295571</v>
      </c>
      <c r="AQ217" s="109" t="n">
        <v>298433</v>
      </c>
      <c r="AR217" s="109" t="n">
        <v>306536</v>
      </c>
      <c r="AS217" s="109" t="n">
        <v>316775</v>
      </c>
      <c r="AT217" s="109" t="n">
        <v>312181</v>
      </c>
      <c r="AU217" s="109" t="n">
        <v>295022</v>
      </c>
      <c r="AV217" s="109" t="n">
        <v>273479</v>
      </c>
      <c r="AW217" s="109" t="n">
        <v>247599</v>
      </c>
      <c r="AX217" s="109" t="n">
        <v>195969</v>
      </c>
      <c r="AY217" s="109" t="n">
        <v>171300</v>
      </c>
      <c r="AZ217" s="109" t="n">
        <v>150207</v>
      </c>
      <c r="BA217" s="109" t="n">
        <v>108975</v>
      </c>
      <c r="BB217" s="109" t="n">
        <v>103770</v>
      </c>
      <c r="BC217" s="109" t="n">
        <v>77316</v>
      </c>
      <c r="BD217" s="109" t="n">
        <v>60077</v>
      </c>
      <c r="BE217" s="109" t="n">
        <v>49169</v>
      </c>
      <c r="BF217" s="109" t="n">
        <v>42406</v>
      </c>
      <c r="BG217" s="109" t="n">
        <v>37312</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0" t="s">
        <v>7</v>
      </c>
      <c r="B218" s="109" t="n">
        <v>2</v>
      </c>
      <c r="C218" s="109" t="n">
        <v>2030</v>
      </c>
      <c r="D218" s="109" t="n">
        <v>10853630</v>
      </c>
      <c r="E218" s="109" t="n">
        <v>70</v>
      </c>
      <c r="F218" s="109" t="n">
        <v>347</v>
      </c>
      <c r="G218" s="109" t="n">
        <v>772</v>
      </c>
      <c r="H218" s="109" t="n">
        <v>11000</v>
      </c>
      <c r="I218" s="109" t="n">
        <v>62738</v>
      </c>
      <c r="J218" s="109" t="n">
        <v>77025</v>
      </c>
      <c r="K218" s="109" t="n">
        <v>133544</v>
      </c>
      <c r="L218" s="109" t="n">
        <v>157264</v>
      </c>
      <c r="M218" s="109" t="n">
        <v>271345</v>
      </c>
      <c r="N218" s="109" t="n">
        <v>276285</v>
      </c>
      <c r="O218" s="109" t="n">
        <v>274768</v>
      </c>
      <c r="P218" s="109" t="n">
        <v>276039</v>
      </c>
      <c r="Q218" s="109" t="n">
        <v>273473</v>
      </c>
      <c r="R218" s="109" t="n">
        <v>267272</v>
      </c>
      <c r="S218" s="109" t="n">
        <v>264188</v>
      </c>
      <c r="T218" s="109" t="n">
        <v>258265</v>
      </c>
      <c r="U218" s="109" t="n">
        <v>248196</v>
      </c>
      <c r="V218" s="109" t="n">
        <v>243481</v>
      </c>
      <c r="W218" s="109" t="n">
        <v>235067</v>
      </c>
      <c r="X218" s="109" t="n">
        <v>227628</v>
      </c>
      <c r="Y218" s="109" t="n">
        <v>219621</v>
      </c>
      <c r="Z218" s="109" t="n">
        <v>229209</v>
      </c>
      <c r="AA218" s="109" t="n">
        <v>211135</v>
      </c>
      <c r="AB218" s="109" t="n">
        <v>208455</v>
      </c>
      <c r="AC218" s="109" t="n">
        <v>204362</v>
      </c>
      <c r="AD218" s="109" t="n">
        <v>206084</v>
      </c>
      <c r="AE218" s="109" t="n">
        <v>206217</v>
      </c>
      <c r="AF218" s="109" t="n">
        <v>214869</v>
      </c>
      <c r="AG218" s="109" t="n">
        <v>216945</v>
      </c>
      <c r="AH218" s="109" t="n">
        <v>225613</v>
      </c>
      <c r="AI218" s="109" t="n">
        <v>238595</v>
      </c>
      <c r="AJ218" s="109" t="n">
        <v>253659</v>
      </c>
      <c r="AK218" s="109" t="n">
        <v>259947</v>
      </c>
      <c r="AL218" s="109" t="n">
        <v>262936</v>
      </c>
      <c r="AM218" s="109" t="n">
        <v>264103</v>
      </c>
      <c r="AN218" s="109" t="n">
        <v>268485</v>
      </c>
      <c r="AO218" s="109" t="n">
        <v>278080</v>
      </c>
      <c r="AP218" s="109" t="n">
        <v>287479</v>
      </c>
      <c r="AQ218" s="109" t="n">
        <v>291104</v>
      </c>
      <c r="AR218" s="109" t="n">
        <v>291126</v>
      </c>
      <c r="AS218" s="109" t="n">
        <v>298635</v>
      </c>
      <c r="AT218" s="109" t="n">
        <v>303231</v>
      </c>
      <c r="AU218" s="109" t="n">
        <v>296662</v>
      </c>
      <c r="AV218" s="109" t="n">
        <v>279615</v>
      </c>
      <c r="AW218" s="109" t="n">
        <v>255119</v>
      </c>
      <c r="AX218" s="109" t="n">
        <v>201629</v>
      </c>
      <c r="AY218" s="109" t="n">
        <v>171170</v>
      </c>
      <c r="AZ218" s="109" t="n">
        <v>152906</v>
      </c>
      <c r="BA218" s="109" t="n">
        <v>130953</v>
      </c>
      <c r="BB218" s="109" t="n">
        <v>95650</v>
      </c>
      <c r="BC218" s="109" t="n">
        <v>75890</v>
      </c>
      <c r="BD218" s="109" t="n">
        <v>63693</v>
      </c>
      <c r="BE218" s="109" t="n">
        <v>50323</v>
      </c>
      <c r="BF218" s="109" t="n">
        <v>43518</v>
      </c>
      <c r="BG218" s="109" t="n">
        <v>37841</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0" t="s">
        <v>7</v>
      </c>
      <c r="B219" s="109" t="n">
        <v>2</v>
      </c>
      <c r="C219" s="109" t="n">
        <v>2031</v>
      </c>
      <c r="D219" s="109" t="n">
        <v>10720490</v>
      </c>
      <c r="E219" s="109" t="n">
        <v>69</v>
      </c>
      <c r="F219" s="109" t="n">
        <v>344</v>
      </c>
      <c r="G219" s="109" t="n">
        <v>767</v>
      </c>
      <c r="H219" s="109" t="n">
        <v>10977</v>
      </c>
      <c r="I219" s="109" t="n">
        <v>62278</v>
      </c>
      <c r="J219" s="109" t="n">
        <v>77957</v>
      </c>
      <c r="K219" s="109" t="n">
        <v>135674</v>
      </c>
      <c r="L219" s="109" t="n">
        <v>154341</v>
      </c>
      <c r="M219" s="109" t="n">
        <v>268654</v>
      </c>
      <c r="N219" s="109" t="n">
        <v>275491</v>
      </c>
      <c r="O219" s="109" t="n">
        <v>282222</v>
      </c>
      <c r="P219" s="109" t="n">
        <v>268003</v>
      </c>
      <c r="Q219" s="109" t="n">
        <v>262679</v>
      </c>
      <c r="R219" s="109" t="n">
        <v>265111</v>
      </c>
      <c r="S219" s="109" t="n">
        <v>257931</v>
      </c>
      <c r="T219" s="109" t="n">
        <v>255526</v>
      </c>
      <c r="U219" s="109" t="n">
        <v>247482</v>
      </c>
      <c r="V219" s="109" t="n">
        <v>239794</v>
      </c>
      <c r="W219" s="109" t="n">
        <v>236797</v>
      </c>
      <c r="X219" s="109" t="n">
        <v>227395</v>
      </c>
      <c r="Y219" s="109" t="n">
        <v>225131</v>
      </c>
      <c r="Z219" s="109" t="n">
        <v>214330</v>
      </c>
      <c r="AA219" s="109" t="n">
        <v>224078</v>
      </c>
      <c r="AB219" s="109" t="n">
        <v>206215</v>
      </c>
      <c r="AC219" s="109" t="n">
        <v>203988</v>
      </c>
      <c r="AD219" s="109" t="n">
        <v>201484</v>
      </c>
      <c r="AE219" s="109" t="n">
        <v>204796</v>
      </c>
      <c r="AF219" s="109" t="n">
        <v>203449</v>
      </c>
      <c r="AG219" s="109" t="n">
        <v>215881</v>
      </c>
      <c r="AH219" s="109" t="n">
        <v>219328</v>
      </c>
      <c r="AI219" s="109" t="n">
        <v>229603</v>
      </c>
      <c r="AJ219" s="109" t="n">
        <v>244007</v>
      </c>
      <c r="AK219" s="109" t="n">
        <v>253180</v>
      </c>
      <c r="AL219" s="109" t="n">
        <v>261688</v>
      </c>
      <c r="AM219" s="109" t="n">
        <v>263867</v>
      </c>
      <c r="AN219" s="109" t="n">
        <v>262900</v>
      </c>
      <c r="AO219" s="109" t="n">
        <v>264234</v>
      </c>
      <c r="AP219" s="109" t="n">
        <v>275897</v>
      </c>
      <c r="AQ219" s="109" t="n">
        <v>282862</v>
      </c>
      <c r="AR219" s="109" t="n">
        <v>283770</v>
      </c>
      <c r="AS219" s="109" t="n">
        <v>283296</v>
      </c>
      <c r="AT219" s="109" t="n">
        <v>285484</v>
      </c>
      <c r="AU219" s="109" t="n">
        <v>287778</v>
      </c>
      <c r="AV219" s="109" t="n">
        <v>280762</v>
      </c>
      <c r="AW219" s="109" t="n">
        <v>260456</v>
      </c>
      <c r="AX219" s="109" t="n">
        <v>207485</v>
      </c>
      <c r="AY219" s="109" t="n">
        <v>175856</v>
      </c>
      <c r="AZ219" s="109" t="n">
        <v>152555</v>
      </c>
      <c r="BA219" s="109" t="n">
        <v>133099</v>
      </c>
      <c r="BB219" s="109" t="n">
        <v>114744</v>
      </c>
      <c r="BC219" s="109" t="n">
        <v>69860</v>
      </c>
      <c r="BD219" s="109" t="n">
        <v>62417</v>
      </c>
      <c r="BE219" s="109" t="n">
        <v>53274</v>
      </c>
      <c r="BF219" s="109" t="n">
        <v>44466</v>
      </c>
      <c r="BG219" s="109" t="n">
        <v>38773</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0" t="s">
        <v>7</v>
      </c>
      <c r="B220" s="109" t="n">
        <v>2</v>
      </c>
      <c r="C220" s="109" t="n">
        <v>2032</v>
      </c>
      <c r="D220" s="109" t="n">
        <v>10585264</v>
      </c>
      <c r="E220" s="109" t="n">
        <v>68</v>
      </c>
      <c r="F220" s="109" t="n">
        <v>341</v>
      </c>
      <c r="G220" s="109" t="n">
        <v>761</v>
      </c>
      <c r="H220" s="109" t="n">
        <v>10916</v>
      </c>
      <c r="I220" s="109" t="n">
        <v>62141</v>
      </c>
      <c r="J220" s="109" t="n">
        <v>77357</v>
      </c>
      <c r="K220" s="109" t="n">
        <v>137327</v>
      </c>
      <c r="L220" s="109" t="n">
        <v>156840</v>
      </c>
      <c r="M220" s="109" t="n">
        <v>263394</v>
      </c>
      <c r="N220" s="109" t="n">
        <v>272678</v>
      </c>
      <c r="O220" s="109" t="n">
        <v>281387</v>
      </c>
      <c r="P220" s="109" t="n">
        <v>275270</v>
      </c>
      <c r="Q220" s="109" t="n">
        <v>255060</v>
      </c>
      <c r="R220" s="109" t="n">
        <v>254635</v>
      </c>
      <c r="S220" s="109" t="n">
        <v>255891</v>
      </c>
      <c r="T220" s="109" t="n">
        <v>249529</v>
      </c>
      <c r="U220" s="109" t="n">
        <v>244935</v>
      </c>
      <c r="V220" s="109" t="n">
        <v>239211</v>
      </c>
      <c r="W220" s="109" t="n">
        <v>233308</v>
      </c>
      <c r="X220" s="109" t="n">
        <v>229190</v>
      </c>
      <c r="Y220" s="109" t="n">
        <v>225023</v>
      </c>
      <c r="Z220" s="109" t="n">
        <v>219836</v>
      </c>
      <c r="AA220" s="109" t="n">
        <v>209681</v>
      </c>
      <c r="AB220" s="109" t="n">
        <v>218968</v>
      </c>
      <c r="AC220" s="109" t="n">
        <v>201955</v>
      </c>
      <c r="AD220" s="109" t="n">
        <v>201289</v>
      </c>
      <c r="AE220" s="109" t="n">
        <v>200485</v>
      </c>
      <c r="AF220" s="109" t="n">
        <v>202083</v>
      </c>
      <c r="AG220" s="109" t="n">
        <v>204554</v>
      </c>
      <c r="AH220" s="109" t="n">
        <v>218375</v>
      </c>
      <c r="AI220" s="109" t="n">
        <v>223362</v>
      </c>
      <c r="AJ220" s="109" t="n">
        <v>234939</v>
      </c>
      <c r="AK220" s="109" t="n">
        <v>243663</v>
      </c>
      <c r="AL220" s="109" t="n">
        <v>254930</v>
      </c>
      <c r="AM220" s="109" t="n">
        <v>262656</v>
      </c>
      <c r="AN220" s="109" t="n">
        <v>262687</v>
      </c>
      <c r="AO220" s="109" t="n">
        <v>258786</v>
      </c>
      <c r="AP220" s="109" t="n">
        <v>262242</v>
      </c>
      <c r="AQ220" s="109" t="n">
        <v>271526</v>
      </c>
      <c r="AR220" s="109" t="n">
        <v>275784</v>
      </c>
      <c r="AS220" s="109" t="n">
        <v>276256</v>
      </c>
      <c r="AT220" s="109" t="n">
        <v>270940</v>
      </c>
      <c r="AU220" s="109" t="n">
        <v>271041</v>
      </c>
      <c r="AV220" s="109" t="n">
        <v>272460</v>
      </c>
      <c r="AW220" s="109" t="n">
        <v>261627</v>
      </c>
      <c r="AX220" s="109" t="n">
        <v>211958</v>
      </c>
      <c r="AY220" s="109" t="n">
        <v>181453</v>
      </c>
      <c r="AZ220" s="109" t="n">
        <v>156793</v>
      </c>
      <c r="BA220" s="109" t="n">
        <v>132841</v>
      </c>
      <c r="BB220" s="109" t="n">
        <v>116653</v>
      </c>
      <c r="BC220" s="109" t="n">
        <v>83814</v>
      </c>
      <c r="BD220" s="109" t="n">
        <v>57483</v>
      </c>
      <c r="BE220" s="109" t="n">
        <v>52210</v>
      </c>
      <c r="BF220" s="109" t="n">
        <v>47062</v>
      </c>
      <c r="BG220" s="109" t="n">
        <v>39609</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0" t="s">
        <v>7</v>
      </c>
      <c r="B221" s="109" t="n">
        <v>2</v>
      </c>
      <c r="C221" s="109" t="n">
        <v>2033</v>
      </c>
      <c r="D221" s="109" t="n">
        <v>10452528</v>
      </c>
      <c r="E221" s="109" t="n">
        <v>68</v>
      </c>
      <c r="F221" s="109" t="n">
        <v>338</v>
      </c>
      <c r="G221" s="109" t="n">
        <v>755</v>
      </c>
      <c r="H221" s="109" t="n">
        <v>10831</v>
      </c>
      <c r="I221" s="109" t="n">
        <v>61800</v>
      </c>
      <c r="J221" s="109" t="n">
        <v>77274</v>
      </c>
      <c r="K221" s="109" t="n">
        <v>136394</v>
      </c>
      <c r="L221" s="109" t="n">
        <v>159052</v>
      </c>
      <c r="M221" s="109" t="n">
        <v>268017</v>
      </c>
      <c r="N221" s="109" t="n">
        <v>267509</v>
      </c>
      <c r="O221" s="109" t="n">
        <v>278623</v>
      </c>
      <c r="P221" s="109" t="n">
        <v>274536</v>
      </c>
      <c r="Q221" s="109" t="n">
        <v>262046</v>
      </c>
      <c r="R221" s="109" t="n">
        <v>247302</v>
      </c>
      <c r="S221" s="109" t="n">
        <v>245804</v>
      </c>
      <c r="T221" s="109" t="n">
        <v>247594</v>
      </c>
      <c r="U221" s="109" t="n">
        <v>239216</v>
      </c>
      <c r="V221" s="109" t="n">
        <v>236788</v>
      </c>
      <c r="W221" s="109" t="n">
        <v>232795</v>
      </c>
      <c r="X221" s="109" t="n">
        <v>225857</v>
      </c>
      <c r="Y221" s="109" t="n">
        <v>226829</v>
      </c>
      <c r="Z221" s="109" t="n">
        <v>219776</v>
      </c>
      <c r="AA221" s="109" t="n">
        <v>215111</v>
      </c>
      <c r="AB221" s="109" t="n">
        <v>204990</v>
      </c>
      <c r="AC221" s="109" t="n">
        <v>214469</v>
      </c>
      <c r="AD221" s="109" t="n">
        <v>199364</v>
      </c>
      <c r="AE221" s="109" t="n">
        <v>200365</v>
      </c>
      <c r="AF221" s="109" t="n">
        <v>198006</v>
      </c>
      <c r="AG221" s="109" t="n">
        <v>203112</v>
      </c>
      <c r="AH221" s="109" t="n">
        <v>206999</v>
      </c>
      <c r="AI221" s="109" t="n">
        <v>222457</v>
      </c>
      <c r="AJ221" s="109" t="n">
        <v>228609</v>
      </c>
      <c r="AK221" s="109" t="n">
        <v>234639</v>
      </c>
      <c r="AL221" s="109" t="n">
        <v>245335</v>
      </c>
      <c r="AM221" s="109" t="n">
        <v>255843</v>
      </c>
      <c r="AN221" s="109" t="n">
        <v>261434</v>
      </c>
      <c r="AO221" s="109" t="n">
        <v>258552</v>
      </c>
      <c r="AP221" s="109" t="n">
        <v>256833</v>
      </c>
      <c r="AQ221" s="109" t="n">
        <v>258098</v>
      </c>
      <c r="AR221" s="109" t="n">
        <v>264796</v>
      </c>
      <c r="AS221" s="109" t="n">
        <v>268506</v>
      </c>
      <c r="AT221" s="109" t="n">
        <v>264259</v>
      </c>
      <c r="AU221" s="109" t="n">
        <v>257305</v>
      </c>
      <c r="AV221" s="109" t="n">
        <v>256655</v>
      </c>
      <c r="AW221" s="109" t="n">
        <v>253941</v>
      </c>
      <c r="AX221" s="109" t="n">
        <v>212957</v>
      </c>
      <c r="AY221" s="109" t="n">
        <v>185608</v>
      </c>
      <c r="AZ221" s="109" t="n">
        <v>161827</v>
      </c>
      <c r="BA221" s="109" t="n">
        <v>136554</v>
      </c>
      <c r="BB221" s="109" t="n">
        <v>116423</v>
      </c>
      <c r="BC221" s="109" t="n">
        <v>85219</v>
      </c>
      <c r="BD221" s="109" t="n">
        <v>68953</v>
      </c>
      <c r="BE221" s="109" t="n">
        <v>48082</v>
      </c>
      <c r="BF221" s="109" t="n">
        <v>46121</v>
      </c>
      <c r="BG221" s="109" t="n">
        <v>41903</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0" t="s">
        <v>7</v>
      </c>
      <c r="B222" s="109" t="n">
        <v>2</v>
      </c>
      <c r="C222" s="109" t="n">
        <v>2034</v>
      </c>
      <c r="D222" s="109" t="n">
        <v>10320676</v>
      </c>
      <c r="E222" s="109" t="n">
        <v>67</v>
      </c>
      <c r="F222" s="109" t="n">
        <v>334</v>
      </c>
      <c r="G222" s="109" t="n">
        <v>747</v>
      </c>
      <c r="H222" s="109" t="n">
        <v>10737</v>
      </c>
      <c r="I222" s="109" t="n">
        <v>61325</v>
      </c>
      <c r="J222" s="109" t="n">
        <v>76872</v>
      </c>
      <c r="K222" s="109" t="n">
        <v>136267</v>
      </c>
      <c r="L222" s="109" t="n">
        <v>158123</v>
      </c>
      <c r="M222" s="109" t="n">
        <v>272096</v>
      </c>
      <c r="N222" s="109" t="n">
        <v>272379</v>
      </c>
      <c r="O222" s="109" t="n">
        <v>273425</v>
      </c>
      <c r="P222" s="109" t="n">
        <v>271894</v>
      </c>
      <c r="Q222" s="109" t="n">
        <v>261361</v>
      </c>
      <c r="R222" s="109" t="n">
        <v>254138</v>
      </c>
      <c r="S222" s="109" t="n">
        <v>238716</v>
      </c>
      <c r="T222" s="109" t="n">
        <v>237808</v>
      </c>
      <c r="U222" s="109" t="n">
        <v>237353</v>
      </c>
      <c r="V222" s="109" t="n">
        <v>231237</v>
      </c>
      <c r="W222" s="109" t="n">
        <v>230404</v>
      </c>
      <c r="X222" s="109" t="n">
        <v>225341</v>
      </c>
      <c r="Y222" s="109" t="n">
        <v>223504</v>
      </c>
      <c r="Z222" s="109" t="n">
        <v>221521</v>
      </c>
      <c r="AA222" s="109" t="n">
        <v>215048</v>
      </c>
      <c r="AB222" s="109" t="n">
        <v>210278</v>
      </c>
      <c r="AC222" s="109" t="n">
        <v>200800</v>
      </c>
      <c r="AD222" s="109" t="n">
        <v>211668</v>
      </c>
      <c r="AE222" s="109" t="n">
        <v>198460</v>
      </c>
      <c r="AF222" s="109" t="n">
        <v>197914</v>
      </c>
      <c r="AG222" s="109" t="n">
        <v>199175</v>
      </c>
      <c r="AH222" s="109" t="n">
        <v>205430</v>
      </c>
      <c r="AI222" s="109" t="n">
        <v>210906</v>
      </c>
      <c r="AJ222" s="109" t="n">
        <v>227666</v>
      </c>
      <c r="AK222" s="109" t="n">
        <v>228299</v>
      </c>
      <c r="AL222" s="109" t="n">
        <v>236187</v>
      </c>
      <c r="AM222" s="109" t="n">
        <v>246151</v>
      </c>
      <c r="AN222" s="109" t="n">
        <v>254584</v>
      </c>
      <c r="AO222" s="109" t="n">
        <v>257271</v>
      </c>
      <c r="AP222" s="109" t="n">
        <v>256554</v>
      </c>
      <c r="AQ222" s="109" t="n">
        <v>252757</v>
      </c>
      <c r="AR222" s="109" t="n">
        <v>251707</v>
      </c>
      <c r="AS222" s="109" t="n">
        <v>257836</v>
      </c>
      <c r="AT222" s="109" t="n">
        <v>256839</v>
      </c>
      <c r="AU222" s="109" t="n">
        <v>251002</v>
      </c>
      <c r="AV222" s="109" t="n">
        <v>243659</v>
      </c>
      <c r="AW222" s="109" t="n">
        <v>239226</v>
      </c>
      <c r="AX222" s="109" t="n">
        <v>206735</v>
      </c>
      <c r="AY222" s="109" t="n">
        <v>186319</v>
      </c>
      <c r="AZ222" s="109" t="n">
        <v>165560</v>
      </c>
      <c r="BA222" s="109" t="n">
        <v>140948</v>
      </c>
      <c r="BB222" s="109" t="n">
        <v>119683</v>
      </c>
      <c r="BC222" s="109" t="n">
        <v>85054</v>
      </c>
      <c r="BD222" s="109" t="n">
        <v>70106</v>
      </c>
      <c r="BE222" s="109" t="n">
        <v>57670</v>
      </c>
      <c r="BF222" s="109" t="n">
        <v>42476</v>
      </c>
      <c r="BG222" s="109" t="n">
        <v>41056</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0" t="s">
        <v>7</v>
      </c>
      <c r="B223" s="109" t="n">
        <v>2</v>
      </c>
      <c r="C223" s="109" t="n">
        <v>2035</v>
      </c>
      <c r="D223" s="109" t="n">
        <v>10191196</v>
      </c>
      <c r="E223" s="109" t="n">
        <v>66</v>
      </c>
      <c r="F223" s="109" t="n">
        <v>329</v>
      </c>
      <c r="G223" s="109" t="n">
        <v>737</v>
      </c>
      <c r="H223" s="109" t="n">
        <v>10627</v>
      </c>
      <c r="I223" s="109" t="n">
        <v>60794</v>
      </c>
      <c r="J223" s="109" t="n">
        <v>76318</v>
      </c>
      <c r="K223" s="109" t="n">
        <v>135629</v>
      </c>
      <c r="L223" s="109" t="n">
        <v>158242</v>
      </c>
      <c r="M223" s="109" t="n">
        <v>270757</v>
      </c>
      <c r="N223" s="109" t="n">
        <v>276727</v>
      </c>
      <c r="O223" s="109" t="n">
        <v>278482</v>
      </c>
      <c r="P223" s="109" t="n">
        <v>266922</v>
      </c>
      <c r="Q223" s="109" t="n">
        <v>258904</v>
      </c>
      <c r="R223" s="109" t="n">
        <v>253515</v>
      </c>
      <c r="S223" s="109" t="n">
        <v>245371</v>
      </c>
      <c r="T223" s="109" t="n">
        <v>230933</v>
      </c>
      <c r="U223" s="109" t="n">
        <v>227926</v>
      </c>
      <c r="V223" s="109" t="n">
        <v>229405</v>
      </c>
      <c r="W223" s="109" t="n">
        <v>224957</v>
      </c>
      <c r="X223" s="109" t="n">
        <v>222978</v>
      </c>
      <c r="Y223" s="109" t="n">
        <v>222925</v>
      </c>
      <c r="Z223" s="109" t="n">
        <v>218207</v>
      </c>
      <c r="AA223" s="109" t="n">
        <v>216684</v>
      </c>
      <c r="AB223" s="109" t="n">
        <v>210134</v>
      </c>
      <c r="AC223" s="109" t="n">
        <v>205887</v>
      </c>
      <c r="AD223" s="109" t="n">
        <v>198143</v>
      </c>
      <c r="AE223" s="109" t="n">
        <v>210578</v>
      </c>
      <c r="AF223" s="109" t="n">
        <v>195961</v>
      </c>
      <c r="AG223" s="109" t="n">
        <v>199006</v>
      </c>
      <c r="AH223" s="109" t="n">
        <v>201492</v>
      </c>
      <c r="AI223" s="109" t="n">
        <v>209098</v>
      </c>
      <c r="AJ223" s="109" t="n">
        <v>215754</v>
      </c>
      <c r="AK223" s="109" t="n">
        <v>227254</v>
      </c>
      <c r="AL223" s="109" t="n">
        <v>229710</v>
      </c>
      <c r="AM223" s="109" t="n">
        <v>236894</v>
      </c>
      <c r="AN223" s="109" t="n">
        <v>244891</v>
      </c>
      <c r="AO223" s="109" t="n">
        <v>250517</v>
      </c>
      <c r="AP223" s="109" t="n">
        <v>255285</v>
      </c>
      <c r="AQ223" s="109" t="n">
        <v>252512</v>
      </c>
      <c r="AR223" s="109" t="n">
        <v>246520</v>
      </c>
      <c r="AS223" s="109" t="n">
        <v>245099</v>
      </c>
      <c r="AT223" s="109" t="n">
        <v>246621</v>
      </c>
      <c r="AU223" s="109" t="n">
        <v>243905</v>
      </c>
      <c r="AV223" s="109" t="n">
        <v>237621</v>
      </c>
      <c r="AW223" s="109" t="n">
        <v>227043</v>
      </c>
      <c r="AX223" s="109" t="n">
        <v>194673</v>
      </c>
      <c r="AY223" s="109" t="n">
        <v>180727</v>
      </c>
      <c r="AZ223" s="109" t="n">
        <v>166116</v>
      </c>
      <c r="BA223" s="109" t="n">
        <v>144142</v>
      </c>
      <c r="BB223" s="109" t="n">
        <v>123518</v>
      </c>
      <c r="BC223" s="109" t="n">
        <v>87402</v>
      </c>
      <c r="BD223" s="109" t="n">
        <v>69940</v>
      </c>
      <c r="BE223" s="109" t="n">
        <v>58613</v>
      </c>
      <c r="BF223" s="109" t="n">
        <v>50904</v>
      </c>
      <c r="BG223" s="109" t="n">
        <v>37799</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0" t="s">
        <v>7</v>
      </c>
      <c r="B224" s="109" t="n">
        <v>2</v>
      </c>
      <c r="C224" s="109" t="n">
        <v>2036</v>
      </c>
      <c r="D224" s="109" t="n">
        <v>10067833</v>
      </c>
      <c r="E224" s="109" t="n">
        <v>65</v>
      </c>
      <c r="F224" s="109" t="n">
        <v>324</v>
      </c>
      <c r="G224" s="109" t="n">
        <v>727</v>
      </c>
      <c r="H224" s="109" t="n">
        <v>10501</v>
      </c>
      <c r="I224" s="109" t="n">
        <v>60175</v>
      </c>
      <c r="J224" s="109" t="n">
        <v>75692</v>
      </c>
      <c r="K224" s="109" t="n">
        <v>134731</v>
      </c>
      <c r="L224" s="109" t="n">
        <v>157887</v>
      </c>
      <c r="M224" s="109" t="n">
        <v>271379</v>
      </c>
      <c r="N224" s="109" t="n">
        <v>275534</v>
      </c>
      <c r="O224" s="109" t="n">
        <v>283008</v>
      </c>
      <c r="P224" s="109" t="n">
        <v>271927</v>
      </c>
      <c r="Q224" s="109" t="n">
        <v>254268</v>
      </c>
      <c r="R224" s="109" t="n">
        <v>251196</v>
      </c>
      <c r="S224" s="109" t="n">
        <v>244817</v>
      </c>
      <c r="T224" s="109" t="n">
        <v>237421</v>
      </c>
      <c r="U224" s="109" t="n">
        <v>221340</v>
      </c>
      <c r="V224" s="109" t="n">
        <v>220261</v>
      </c>
      <c r="W224" s="109" t="n">
        <v>223154</v>
      </c>
      <c r="X224" s="109" t="n">
        <v>217668</v>
      </c>
      <c r="Y224" s="109" t="n">
        <v>220542</v>
      </c>
      <c r="Z224" s="109" t="n">
        <v>217604</v>
      </c>
      <c r="AA224" s="109" t="n">
        <v>213396</v>
      </c>
      <c r="AB224" s="109" t="n">
        <v>211670</v>
      </c>
      <c r="AC224" s="109" t="n">
        <v>205673</v>
      </c>
      <c r="AD224" s="109" t="n">
        <v>203049</v>
      </c>
      <c r="AE224" s="109" t="n">
        <v>197074</v>
      </c>
      <c r="AF224" s="109" t="n">
        <v>207786</v>
      </c>
      <c r="AG224" s="109" t="n">
        <v>196974</v>
      </c>
      <c r="AH224" s="109" t="n">
        <v>201262</v>
      </c>
      <c r="AI224" s="109" t="n">
        <v>205162</v>
      </c>
      <c r="AJ224" s="109" t="n">
        <v>213728</v>
      </c>
      <c r="AK224" s="109" t="n">
        <v>215333</v>
      </c>
      <c r="AL224" s="109" t="n">
        <v>228588</v>
      </c>
      <c r="AM224" s="109" t="n">
        <v>230353</v>
      </c>
      <c r="AN224" s="109" t="n">
        <v>235692</v>
      </c>
      <c r="AO224" s="109" t="n">
        <v>241006</v>
      </c>
      <c r="AP224" s="109" t="n">
        <v>248616</v>
      </c>
      <c r="AQ224" s="109" t="n">
        <v>251291</v>
      </c>
      <c r="AR224" s="109" t="n">
        <v>246212</v>
      </c>
      <c r="AS224" s="109" t="n">
        <v>240025</v>
      </c>
      <c r="AT224" s="109" t="n">
        <v>234437</v>
      </c>
      <c r="AU224" s="109" t="n">
        <v>234184</v>
      </c>
      <c r="AV224" s="109" t="n">
        <v>230833</v>
      </c>
      <c r="AW224" s="109" t="n">
        <v>221355</v>
      </c>
      <c r="AX224" s="109" t="n">
        <v>184711</v>
      </c>
      <c r="AY224" s="109" t="n">
        <v>169843</v>
      </c>
      <c r="AZ224" s="109" t="n">
        <v>161066</v>
      </c>
      <c r="BA224" s="109" t="n">
        <v>144557</v>
      </c>
      <c r="BB224" s="109" t="n">
        <v>126271</v>
      </c>
      <c r="BC224" s="109" t="n">
        <v>90162</v>
      </c>
      <c r="BD224" s="109" t="n">
        <v>71845</v>
      </c>
      <c r="BE224" s="109" t="n">
        <v>58451</v>
      </c>
      <c r="BF224" s="109" t="n">
        <v>51720</v>
      </c>
      <c r="BG224" s="109" t="n">
        <v>45285</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0" t="s">
        <v>7</v>
      </c>
      <c r="B225" s="109" t="n">
        <v>2</v>
      </c>
      <c r="C225" s="109" t="n">
        <v>2037</v>
      </c>
      <c r="D225" s="109" t="n">
        <v>9941180</v>
      </c>
      <c r="E225" s="109" t="n">
        <v>64</v>
      </c>
      <c r="F225" s="109" t="n">
        <v>320</v>
      </c>
      <c r="G225" s="109" t="n">
        <v>717</v>
      </c>
      <c r="H225" s="109" t="n">
        <v>10360</v>
      </c>
      <c r="I225" s="109" t="n">
        <v>59457</v>
      </c>
      <c r="J225" s="109" t="n">
        <v>74932</v>
      </c>
      <c r="K225" s="109" t="n">
        <v>133653</v>
      </c>
      <c r="L225" s="109" t="n">
        <v>156995</v>
      </c>
      <c r="M225" s="109" t="n">
        <v>270946</v>
      </c>
      <c r="N225" s="109" t="n">
        <v>276213</v>
      </c>
      <c r="O225" s="109" t="n">
        <v>281763</v>
      </c>
      <c r="P225" s="109" t="n">
        <v>276311</v>
      </c>
      <c r="Q225" s="109" t="n">
        <v>259016</v>
      </c>
      <c r="R225" s="109" t="n">
        <v>246720</v>
      </c>
      <c r="S225" s="109" t="n">
        <v>242605</v>
      </c>
      <c r="T225" s="109" t="n">
        <v>236905</v>
      </c>
      <c r="U225" s="109" t="n">
        <v>227595</v>
      </c>
      <c r="V225" s="109" t="n">
        <v>213898</v>
      </c>
      <c r="W225" s="109" t="n">
        <v>214248</v>
      </c>
      <c r="X225" s="109" t="n">
        <v>215926</v>
      </c>
      <c r="Y225" s="109" t="n">
        <v>215288</v>
      </c>
      <c r="Z225" s="109" t="n">
        <v>215270</v>
      </c>
      <c r="AA225" s="109" t="n">
        <v>212799</v>
      </c>
      <c r="AB225" s="109" t="n">
        <v>208454</v>
      </c>
      <c r="AC225" s="109" t="n">
        <v>207171</v>
      </c>
      <c r="AD225" s="109" t="n">
        <v>202843</v>
      </c>
      <c r="AE225" s="109" t="n">
        <v>201945</v>
      </c>
      <c r="AF225" s="109" t="n">
        <v>194507</v>
      </c>
      <c r="AG225" s="109" t="n">
        <v>208818</v>
      </c>
      <c r="AH225" s="109" t="n">
        <v>199243</v>
      </c>
      <c r="AI225" s="109" t="n">
        <v>204974</v>
      </c>
      <c r="AJ225" s="109" t="n">
        <v>209854</v>
      </c>
      <c r="AK225" s="109" t="n">
        <v>213235</v>
      </c>
      <c r="AL225" s="109" t="n">
        <v>216615</v>
      </c>
      <c r="AM225" s="109" t="n">
        <v>229255</v>
      </c>
      <c r="AN225" s="109" t="n">
        <v>229217</v>
      </c>
      <c r="AO225" s="109" t="n">
        <v>231968</v>
      </c>
      <c r="AP225" s="109" t="n">
        <v>239196</v>
      </c>
      <c r="AQ225" s="109" t="n">
        <v>244706</v>
      </c>
      <c r="AR225" s="109" t="n">
        <v>245033</v>
      </c>
      <c r="AS225" s="109" t="n">
        <v>239686</v>
      </c>
      <c r="AT225" s="109" t="n">
        <v>229566</v>
      </c>
      <c r="AU225" s="109" t="n">
        <v>222650</v>
      </c>
      <c r="AV225" s="109" t="n">
        <v>221619</v>
      </c>
      <c r="AW225" s="109" t="n">
        <v>215020</v>
      </c>
      <c r="AX225" s="109" t="n">
        <v>180099</v>
      </c>
      <c r="AY225" s="109" t="n">
        <v>161354</v>
      </c>
      <c r="AZ225" s="109" t="n">
        <v>151378</v>
      </c>
      <c r="BA225" s="109" t="n">
        <v>140178</v>
      </c>
      <c r="BB225" s="109" t="n">
        <v>126639</v>
      </c>
      <c r="BC225" s="109" t="n">
        <v>92183</v>
      </c>
      <c r="BD225" s="109" t="n">
        <v>74135</v>
      </c>
      <c r="BE225" s="109" t="n">
        <v>60050</v>
      </c>
      <c r="BF225" s="109" t="n">
        <v>51580</v>
      </c>
      <c r="BG225" s="109" t="n">
        <v>46005</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0" t="s">
        <v>7</v>
      </c>
      <c r="B226" s="109" t="n">
        <v>2</v>
      </c>
      <c r="C226" s="109" t="n">
        <v>2038</v>
      </c>
      <c r="D226" s="109" t="n">
        <v>9818414</v>
      </c>
      <c r="E226" s="109" t="n">
        <v>63</v>
      </c>
      <c r="F226" s="109" t="n">
        <v>315</v>
      </c>
      <c r="G226" s="109" t="n">
        <v>706</v>
      </c>
      <c r="H226" s="109" t="n">
        <v>10211</v>
      </c>
      <c r="I226" s="109" t="n">
        <v>58654</v>
      </c>
      <c r="J226" s="109" t="n">
        <v>74049</v>
      </c>
      <c r="K226" s="109" t="n">
        <v>132334</v>
      </c>
      <c r="L226" s="109" t="n">
        <v>155858</v>
      </c>
      <c r="M226" s="109" t="n">
        <v>269556</v>
      </c>
      <c r="N226" s="109" t="n">
        <v>275816</v>
      </c>
      <c r="O226" s="109" t="n">
        <v>282399</v>
      </c>
      <c r="P226" s="109" t="n">
        <v>275054</v>
      </c>
      <c r="Q226" s="109" t="n">
        <v>263147</v>
      </c>
      <c r="R226" s="109" t="n">
        <v>251382</v>
      </c>
      <c r="S226" s="109" t="n">
        <v>238307</v>
      </c>
      <c r="T226" s="109" t="n">
        <v>234784</v>
      </c>
      <c r="U226" s="109" t="n">
        <v>227116</v>
      </c>
      <c r="V226" s="109" t="n">
        <v>219973</v>
      </c>
      <c r="W226" s="109" t="n">
        <v>208067</v>
      </c>
      <c r="X226" s="109" t="n">
        <v>207306</v>
      </c>
      <c r="Y226" s="109" t="n">
        <v>213573</v>
      </c>
      <c r="Z226" s="109" t="n">
        <v>210157</v>
      </c>
      <c r="AA226" s="109" t="n">
        <v>210528</v>
      </c>
      <c r="AB226" s="109" t="n">
        <v>207883</v>
      </c>
      <c r="AC226" s="109" t="n">
        <v>204042</v>
      </c>
      <c r="AD226" s="109" t="n">
        <v>204316</v>
      </c>
      <c r="AE226" s="109" t="n">
        <v>201746</v>
      </c>
      <c r="AF226" s="109" t="n">
        <v>199312</v>
      </c>
      <c r="AG226" s="109" t="n">
        <v>195544</v>
      </c>
      <c r="AH226" s="109" t="n">
        <v>211202</v>
      </c>
      <c r="AI226" s="109" t="n">
        <v>202975</v>
      </c>
      <c r="AJ226" s="109" t="n">
        <v>209715</v>
      </c>
      <c r="AK226" s="109" t="n">
        <v>209524</v>
      </c>
      <c r="AL226" s="109" t="n">
        <v>214513</v>
      </c>
      <c r="AM226" s="109" t="n">
        <v>217267</v>
      </c>
      <c r="AN226" s="109" t="n">
        <v>228152</v>
      </c>
      <c r="AO226" s="109" t="n">
        <v>225613</v>
      </c>
      <c r="AP226" s="109" t="n">
        <v>230227</v>
      </c>
      <c r="AQ226" s="109" t="n">
        <v>235418</v>
      </c>
      <c r="AR226" s="109" t="n">
        <v>238642</v>
      </c>
      <c r="AS226" s="109" t="n">
        <v>238522</v>
      </c>
      <c r="AT226" s="109" t="n">
        <v>229228</v>
      </c>
      <c r="AU226" s="109" t="n">
        <v>218018</v>
      </c>
      <c r="AV226" s="109" t="n">
        <v>210697</v>
      </c>
      <c r="AW226" s="109" t="n">
        <v>206457</v>
      </c>
      <c r="AX226" s="109" t="n">
        <v>174937</v>
      </c>
      <c r="AY226" s="109" t="n">
        <v>157579</v>
      </c>
      <c r="AZ226" s="109" t="n">
        <v>143832</v>
      </c>
      <c r="BA226" s="109" t="n">
        <v>131764</v>
      </c>
      <c r="BB226" s="109" t="n">
        <v>122813</v>
      </c>
      <c r="BC226" s="109" t="n">
        <v>92470</v>
      </c>
      <c r="BD226" s="109" t="n">
        <v>75818</v>
      </c>
      <c r="BE226" s="109" t="n">
        <v>61967</v>
      </c>
      <c r="BF226" s="109" t="n">
        <v>52988</v>
      </c>
      <c r="BG226" s="109" t="n">
        <v>45875</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0" t="s">
        <v>7</v>
      </c>
      <c r="B227" s="109" t="n">
        <v>2</v>
      </c>
      <c r="C227" s="109" t="n">
        <v>2039</v>
      </c>
      <c r="D227" s="109" t="n">
        <v>9700822</v>
      </c>
      <c r="E227" s="109" t="n">
        <v>62</v>
      </c>
      <c r="F227" s="109" t="n">
        <v>311</v>
      </c>
      <c r="G227" s="109" t="n">
        <v>696</v>
      </c>
      <c r="H227" s="109" t="n">
        <v>10062</v>
      </c>
      <c r="I227" s="109" t="n">
        <v>57812</v>
      </c>
      <c r="J227" s="109" t="n">
        <v>73061</v>
      </c>
      <c r="K227" s="109" t="n">
        <v>130786</v>
      </c>
      <c r="L227" s="109" t="n">
        <v>154412</v>
      </c>
      <c r="M227" s="109" t="n">
        <v>267744</v>
      </c>
      <c r="N227" s="109" t="n">
        <v>274439</v>
      </c>
      <c r="O227" s="109" t="n">
        <v>281956</v>
      </c>
      <c r="P227" s="109" t="n">
        <v>275605</v>
      </c>
      <c r="Q227" s="109" t="n">
        <v>261908</v>
      </c>
      <c r="R227" s="109" t="n">
        <v>255426</v>
      </c>
      <c r="S227" s="109" t="n">
        <v>242855</v>
      </c>
      <c r="T227" s="109" t="n">
        <v>230642</v>
      </c>
      <c r="U227" s="109" t="n">
        <v>225111</v>
      </c>
      <c r="V227" s="109" t="n">
        <v>219542</v>
      </c>
      <c r="W227" s="109" t="n">
        <v>214023</v>
      </c>
      <c r="X227" s="109" t="n">
        <v>201347</v>
      </c>
      <c r="Y227" s="109" t="n">
        <v>205071</v>
      </c>
      <c r="Z227" s="109" t="n">
        <v>208502</v>
      </c>
      <c r="AA227" s="109" t="n">
        <v>205552</v>
      </c>
      <c r="AB227" s="109" t="n">
        <v>205694</v>
      </c>
      <c r="AC227" s="109" t="n">
        <v>203503</v>
      </c>
      <c r="AD227" s="109" t="n">
        <v>201249</v>
      </c>
      <c r="AE227" s="109" t="n">
        <v>203232</v>
      </c>
      <c r="AF227" s="109" t="n">
        <v>199141</v>
      </c>
      <c r="AG227" s="109" t="n">
        <v>200375</v>
      </c>
      <c r="AH227" s="109" t="n">
        <v>197855</v>
      </c>
      <c r="AI227" s="109" t="n">
        <v>215126</v>
      </c>
      <c r="AJ227" s="109" t="n">
        <v>207716</v>
      </c>
      <c r="AK227" s="109" t="n">
        <v>209438</v>
      </c>
      <c r="AL227" s="109" t="n">
        <v>210833</v>
      </c>
      <c r="AM227" s="109" t="n">
        <v>215174</v>
      </c>
      <c r="AN227" s="109" t="n">
        <v>216264</v>
      </c>
      <c r="AO227" s="109" t="n">
        <v>224587</v>
      </c>
      <c r="AP227" s="109" t="n">
        <v>223937</v>
      </c>
      <c r="AQ227" s="109" t="n">
        <v>226589</v>
      </c>
      <c r="AR227" s="109" t="n">
        <v>229544</v>
      </c>
      <c r="AS227" s="109" t="n">
        <v>232275</v>
      </c>
      <c r="AT227" s="109" t="n">
        <v>228103</v>
      </c>
      <c r="AU227" s="109" t="n">
        <v>217696</v>
      </c>
      <c r="AV227" s="109" t="n">
        <v>206315</v>
      </c>
      <c r="AW227" s="109" t="n">
        <v>196316</v>
      </c>
      <c r="AX227" s="109" t="n">
        <v>167997</v>
      </c>
      <c r="AY227" s="109" t="n">
        <v>152829</v>
      </c>
      <c r="AZ227" s="109" t="n">
        <v>140491</v>
      </c>
      <c r="BA227" s="109" t="n">
        <v>125221</v>
      </c>
      <c r="BB227" s="109" t="n">
        <v>115450</v>
      </c>
      <c r="BC227" s="109" t="n">
        <v>89690</v>
      </c>
      <c r="BD227" s="109" t="n">
        <v>76057</v>
      </c>
      <c r="BE227" s="109" t="n">
        <v>63382</v>
      </c>
      <c r="BF227" s="109" t="n">
        <v>54685</v>
      </c>
      <c r="BG227" s="109" t="n">
        <v>47132</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0" t="s">
        <v>7</v>
      </c>
      <c r="B228" s="109" t="n">
        <v>2</v>
      </c>
      <c r="C228" s="109" t="n">
        <v>2040</v>
      </c>
      <c r="D228" s="109" t="n">
        <v>9587130</v>
      </c>
      <c r="E228" s="109" t="n">
        <v>62</v>
      </c>
      <c r="F228" s="109" t="n">
        <v>307</v>
      </c>
      <c r="G228" s="109" t="n">
        <v>687</v>
      </c>
      <c r="H228" s="109" t="n">
        <v>9919</v>
      </c>
      <c r="I228" s="109" t="n">
        <v>56967</v>
      </c>
      <c r="J228" s="109" t="n">
        <v>72010</v>
      </c>
      <c r="K228" s="109" t="n">
        <v>129036</v>
      </c>
      <c r="L228" s="109" t="n">
        <v>152644</v>
      </c>
      <c r="M228" s="109" t="n">
        <v>265352</v>
      </c>
      <c r="N228" s="109" t="n">
        <v>272599</v>
      </c>
      <c r="O228" s="109" t="n">
        <v>280503</v>
      </c>
      <c r="P228" s="109" t="n">
        <v>275091</v>
      </c>
      <c r="Q228" s="109" t="n">
        <v>262339</v>
      </c>
      <c r="R228" s="109" t="n">
        <v>254207</v>
      </c>
      <c r="S228" s="109" t="n">
        <v>246771</v>
      </c>
      <c r="T228" s="109" t="n">
        <v>235057</v>
      </c>
      <c r="U228" s="109" t="n">
        <v>221137</v>
      </c>
      <c r="V228" s="109" t="n">
        <v>217614</v>
      </c>
      <c r="W228" s="109" t="n">
        <v>213608</v>
      </c>
      <c r="X228" s="109" t="n">
        <v>207126</v>
      </c>
      <c r="Y228" s="109" t="n">
        <v>199178</v>
      </c>
      <c r="Z228" s="109" t="n">
        <v>200203</v>
      </c>
      <c r="AA228" s="109" t="n">
        <v>203936</v>
      </c>
      <c r="AB228" s="109" t="n">
        <v>200830</v>
      </c>
      <c r="AC228" s="109" t="n">
        <v>201341</v>
      </c>
      <c r="AD228" s="109" t="n">
        <v>200693</v>
      </c>
      <c r="AE228" s="109" t="n">
        <v>200169</v>
      </c>
      <c r="AF228" s="109" t="n">
        <v>200577</v>
      </c>
      <c r="AG228" s="109" t="n">
        <v>200181</v>
      </c>
      <c r="AH228" s="109" t="n">
        <v>202697</v>
      </c>
      <c r="AI228" s="109" t="n">
        <v>201563</v>
      </c>
      <c r="AJ228" s="109" t="n">
        <v>220056</v>
      </c>
      <c r="AK228" s="109" t="n">
        <v>207425</v>
      </c>
      <c r="AL228" s="109" t="n">
        <v>210718</v>
      </c>
      <c r="AM228" s="109" t="n">
        <v>211474</v>
      </c>
      <c r="AN228" s="109" t="n">
        <v>214116</v>
      </c>
      <c r="AO228" s="109" t="n">
        <v>212848</v>
      </c>
      <c r="AP228" s="109" t="n">
        <v>222868</v>
      </c>
      <c r="AQ228" s="109" t="n">
        <v>220357</v>
      </c>
      <c r="AR228" s="109" t="n">
        <v>220909</v>
      </c>
      <c r="AS228" s="109" t="n">
        <v>223431</v>
      </c>
      <c r="AT228" s="109" t="n">
        <v>222168</v>
      </c>
      <c r="AU228" s="109" t="n">
        <v>216679</v>
      </c>
      <c r="AV228" s="109" t="n">
        <v>206043</v>
      </c>
      <c r="AW228" s="109" t="n">
        <v>192260</v>
      </c>
      <c r="AX228" s="109" t="n">
        <v>159789</v>
      </c>
      <c r="AY228" s="109" t="n">
        <v>147111</v>
      </c>
      <c r="AZ228" s="109" t="n">
        <v>136257</v>
      </c>
      <c r="BA228" s="109" t="n">
        <v>122314</v>
      </c>
      <c r="BB228" s="109" t="n">
        <v>109724</v>
      </c>
      <c r="BC228" s="109" t="n">
        <v>84309</v>
      </c>
      <c r="BD228" s="109" t="n">
        <v>73761</v>
      </c>
      <c r="BE228" s="109" t="n">
        <v>63568</v>
      </c>
      <c r="BF228" s="109" t="n">
        <v>55918</v>
      </c>
      <c r="BG228" s="109" t="n">
        <v>48623</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0" t="s">
        <v>7</v>
      </c>
      <c r="B229" s="109" t="n">
        <v>2</v>
      </c>
      <c r="C229" s="109" t="n">
        <v>2041</v>
      </c>
      <c r="D229" s="109" t="n">
        <v>9475968</v>
      </c>
      <c r="E229" s="109" t="n">
        <v>61</v>
      </c>
      <c r="F229" s="109" t="n">
        <v>304</v>
      </c>
      <c r="G229" s="109" t="n">
        <v>679</v>
      </c>
      <c r="H229" s="109" t="n">
        <v>9786</v>
      </c>
      <c r="I229" s="109" t="n">
        <v>56155</v>
      </c>
      <c r="J229" s="109" t="n">
        <v>70950</v>
      </c>
      <c r="K229" s="109" t="n">
        <v>127168</v>
      </c>
      <c r="L229" s="109" t="n">
        <v>150605</v>
      </c>
      <c r="M229" s="109" t="n">
        <v>262348</v>
      </c>
      <c r="N229" s="109" t="n">
        <v>270146</v>
      </c>
      <c r="O229" s="109" t="n">
        <v>278566</v>
      </c>
      <c r="P229" s="109" t="n">
        <v>273597</v>
      </c>
      <c r="Q229" s="109" t="n">
        <v>261764</v>
      </c>
      <c r="R229" s="109" t="n">
        <v>254611</v>
      </c>
      <c r="S229" s="109" t="n">
        <v>245585</v>
      </c>
      <c r="T229" s="109" t="n">
        <v>238853</v>
      </c>
      <c r="U229" s="109" t="n">
        <v>225388</v>
      </c>
      <c r="V229" s="109" t="n">
        <v>213771</v>
      </c>
      <c r="W229" s="109" t="n">
        <v>211730</v>
      </c>
      <c r="X229" s="109" t="n">
        <v>206726</v>
      </c>
      <c r="Y229" s="109" t="n">
        <v>204887</v>
      </c>
      <c r="Z229" s="109" t="n">
        <v>194440</v>
      </c>
      <c r="AA229" s="109" t="n">
        <v>195811</v>
      </c>
      <c r="AB229" s="109" t="n">
        <v>199233</v>
      </c>
      <c r="AC229" s="109" t="n">
        <v>196571</v>
      </c>
      <c r="AD229" s="109" t="n">
        <v>198548</v>
      </c>
      <c r="AE229" s="109" t="n">
        <v>199596</v>
      </c>
      <c r="AF229" s="109" t="n">
        <v>197540</v>
      </c>
      <c r="AG229" s="109" t="n">
        <v>201585</v>
      </c>
      <c r="AH229" s="109" t="n">
        <v>202461</v>
      </c>
      <c r="AI229" s="109" t="n">
        <v>206430</v>
      </c>
      <c r="AJ229" s="109" t="n">
        <v>206201</v>
      </c>
      <c r="AK229" s="109" t="n">
        <v>219646</v>
      </c>
      <c r="AL229" s="109" t="n">
        <v>208651</v>
      </c>
      <c r="AM229" s="109" t="n">
        <v>211310</v>
      </c>
      <c r="AN229" s="109" t="n">
        <v>210420</v>
      </c>
      <c r="AO229" s="109" t="n">
        <v>210655</v>
      </c>
      <c r="AP229" s="109" t="n">
        <v>211207</v>
      </c>
      <c r="AQ229" s="109" t="n">
        <v>219281</v>
      </c>
      <c r="AR229" s="109" t="n">
        <v>214843</v>
      </c>
      <c r="AS229" s="109" t="n">
        <v>215062</v>
      </c>
      <c r="AT229" s="109" t="n">
        <v>213767</v>
      </c>
      <c r="AU229" s="109" t="n">
        <v>211097</v>
      </c>
      <c r="AV229" s="109" t="n">
        <v>205115</v>
      </c>
      <c r="AW229" s="109" t="n">
        <v>192031</v>
      </c>
      <c r="AX229" s="109" t="n">
        <v>156501</v>
      </c>
      <c r="AY229" s="109" t="n">
        <v>140492</v>
      </c>
      <c r="AZ229" s="109" t="n">
        <v>131161</v>
      </c>
      <c r="BA229" s="109" t="n">
        <v>118605</v>
      </c>
      <c r="BB229" s="109" t="n">
        <v>107178</v>
      </c>
      <c r="BC229" s="109" t="n">
        <v>80114</v>
      </c>
      <c r="BD229" s="109" t="n">
        <v>69312</v>
      </c>
      <c r="BE229" s="109" t="n">
        <v>61637</v>
      </c>
      <c r="BF229" s="109" t="n">
        <v>56074</v>
      </c>
      <c r="BG229" s="109" t="n">
        <v>4972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0" t="s">
        <v>7</v>
      </c>
      <c r="B230" s="109" t="n">
        <v>2</v>
      </c>
      <c r="C230" s="109" t="n">
        <v>2042</v>
      </c>
      <c r="D230" s="109" t="n">
        <v>9367727</v>
      </c>
      <c r="E230" s="109" t="n">
        <v>60</v>
      </c>
      <c r="F230" s="109" t="n">
        <v>300</v>
      </c>
      <c r="G230" s="109" t="n">
        <v>671</v>
      </c>
      <c r="H230" s="109" t="n">
        <v>9666</v>
      </c>
      <c r="I230" s="109" t="n">
        <v>55406</v>
      </c>
      <c r="J230" s="109" t="n">
        <v>69933</v>
      </c>
      <c r="K230" s="109" t="n">
        <v>125287</v>
      </c>
      <c r="L230" s="109" t="n">
        <v>148425</v>
      </c>
      <c r="M230" s="109" t="n">
        <v>258843</v>
      </c>
      <c r="N230" s="109" t="n">
        <v>267074</v>
      </c>
      <c r="O230" s="109" t="n">
        <v>276031</v>
      </c>
      <c r="P230" s="109" t="n">
        <v>271671</v>
      </c>
      <c r="Q230" s="109" t="n">
        <v>260301</v>
      </c>
      <c r="R230" s="109" t="n">
        <v>254059</v>
      </c>
      <c r="S230" s="109" t="n">
        <v>245985</v>
      </c>
      <c r="T230" s="109" t="n">
        <v>237719</v>
      </c>
      <c r="U230" s="109" t="n">
        <v>229058</v>
      </c>
      <c r="V230" s="109" t="n">
        <v>217913</v>
      </c>
      <c r="W230" s="109" t="n">
        <v>208015</v>
      </c>
      <c r="X230" s="109" t="n">
        <v>204936</v>
      </c>
      <c r="Y230" s="109" t="n">
        <v>204522</v>
      </c>
      <c r="Z230" s="109" t="n">
        <v>200045</v>
      </c>
      <c r="AA230" s="109" t="n">
        <v>190206</v>
      </c>
      <c r="AB230" s="109" t="n">
        <v>191323</v>
      </c>
      <c r="AC230" s="109" t="n">
        <v>195031</v>
      </c>
      <c r="AD230" s="109" t="n">
        <v>193868</v>
      </c>
      <c r="AE230" s="109" t="n">
        <v>197483</v>
      </c>
      <c r="AF230" s="109" t="n">
        <v>196994</v>
      </c>
      <c r="AG230" s="109" t="n">
        <v>198555</v>
      </c>
      <c r="AH230" s="109" t="n">
        <v>203894</v>
      </c>
      <c r="AI230" s="109" t="n">
        <v>206209</v>
      </c>
      <c r="AJ230" s="109" t="n">
        <v>211175</v>
      </c>
      <c r="AK230" s="109" t="n">
        <v>205888</v>
      </c>
      <c r="AL230" s="109" t="n">
        <v>220971</v>
      </c>
      <c r="AM230" s="109" t="n">
        <v>209273</v>
      </c>
      <c r="AN230" s="109" t="n">
        <v>210302</v>
      </c>
      <c r="AO230" s="109" t="n">
        <v>207102</v>
      </c>
      <c r="AP230" s="109" t="n">
        <v>209013</v>
      </c>
      <c r="AQ230" s="109" t="n">
        <v>207838</v>
      </c>
      <c r="AR230" s="109" t="n">
        <v>213844</v>
      </c>
      <c r="AS230" s="109" t="n">
        <v>209217</v>
      </c>
      <c r="AT230" s="109" t="n">
        <v>205815</v>
      </c>
      <c r="AU230" s="109" t="n">
        <v>203164</v>
      </c>
      <c r="AV230" s="109" t="n">
        <v>199819</v>
      </c>
      <c r="AW230" s="109" t="n">
        <v>191149</v>
      </c>
      <c r="AX230" s="109" t="n">
        <v>156310</v>
      </c>
      <c r="AY230" s="109" t="n">
        <v>137669</v>
      </c>
      <c r="AZ230" s="109" t="n">
        <v>125280</v>
      </c>
      <c r="BA230" s="109" t="n">
        <v>114189</v>
      </c>
      <c r="BB230" s="109" t="n">
        <v>103921</v>
      </c>
      <c r="BC230" s="109" t="n">
        <v>78268</v>
      </c>
      <c r="BD230" s="109" t="n">
        <v>65879</v>
      </c>
      <c r="BE230" s="109" t="n">
        <v>57926</v>
      </c>
      <c r="BF230" s="109" t="n">
        <v>54379</v>
      </c>
      <c r="BG230" s="109" t="n">
        <v>49855</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0" t="s">
        <v>7</v>
      </c>
      <c r="B231" s="109" t="n">
        <v>2</v>
      </c>
      <c r="C231" s="109" t="n">
        <v>2043</v>
      </c>
      <c r="D231" s="109" t="n">
        <v>9262455</v>
      </c>
      <c r="E231" s="109" t="n">
        <v>60</v>
      </c>
      <c r="F231" s="109" t="n">
        <v>297</v>
      </c>
      <c r="G231" s="109" t="n">
        <v>664</v>
      </c>
      <c r="H231" s="109" t="n">
        <v>9556</v>
      </c>
      <c r="I231" s="109" t="n">
        <v>54722</v>
      </c>
      <c r="J231" s="109" t="n">
        <v>68976</v>
      </c>
      <c r="K231" s="109" t="n">
        <v>123458</v>
      </c>
      <c r="L231" s="109" t="n">
        <v>146139</v>
      </c>
      <c r="M231" s="109" t="n">
        <v>255035</v>
      </c>
      <c r="N231" s="109" t="n">
        <v>263441</v>
      </c>
      <c r="O231" s="109" t="n">
        <v>272844</v>
      </c>
      <c r="P231" s="109" t="n">
        <v>269142</v>
      </c>
      <c r="Q231" s="109" t="n">
        <v>258411</v>
      </c>
      <c r="R231" s="109" t="n">
        <v>252632</v>
      </c>
      <c r="S231" s="109" t="n">
        <v>245455</v>
      </c>
      <c r="T231" s="109" t="n">
        <v>238107</v>
      </c>
      <c r="U231" s="109" t="n">
        <v>227981</v>
      </c>
      <c r="V231" s="109" t="n">
        <v>221485</v>
      </c>
      <c r="W231" s="109" t="n">
        <v>212074</v>
      </c>
      <c r="X231" s="109" t="n">
        <v>201357</v>
      </c>
      <c r="Y231" s="109" t="n">
        <v>202771</v>
      </c>
      <c r="Z231" s="109" t="n">
        <v>199705</v>
      </c>
      <c r="AA231" s="109" t="n">
        <v>195700</v>
      </c>
      <c r="AB231" s="109" t="n">
        <v>185869</v>
      </c>
      <c r="AC231" s="109" t="n">
        <v>187314</v>
      </c>
      <c r="AD231" s="109" t="n">
        <v>192374</v>
      </c>
      <c r="AE231" s="109" t="n">
        <v>192854</v>
      </c>
      <c r="AF231" s="109" t="n">
        <v>194927</v>
      </c>
      <c r="AG231" s="109" t="n">
        <v>198018</v>
      </c>
      <c r="AH231" s="109" t="n">
        <v>200853</v>
      </c>
      <c r="AI231" s="109" t="n">
        <v>207675</v>
      </c>
      <c r="AJ231" s="109" t="n">
        <v>210965</v>
      </c>
      <c r="AK231" s="109" t="n">
        <v>210844</v>
      </c>
      <c r="AL231" s="109" t="n">
        <v>207170</v>
      </c>
      <c r="AM231" s="109" t="n">
        <v>221650</v>
      </c>
      <c r="AN231" s="109" t="n">
        <v>208312</v>
      </c>
      <c r="AO231" s="109" t="n">
        <v>207025</v>
      </c>
      <c r="AP231" s="109" t="n">
        <v>205582</v>
      </c>
      <c r="AQ231" s="109" t="n">
        <v>205716</v>
      </c>
      <c r="AR231" s="109" t="n">
        <v>202723</v>
      </c>
      <c r="AS231" s="109" t="n">
        <v>208291</v>
      </c>
      <c r="AT231" s="109" t="n">
        <v>200272</v>
      </c>
      <c r="AU231" s="109" t="n">
        <v>195658</v>
      </c>
      <c r="AV231" s="109" t="n">
        <v>192302</v>
      </c>
      <c r="AW231" s="109" t="n">
        <v>186219</v>
      </c>
      <c r="AX231" s="109" t="n">
        <v>155588</v>
      </c>
      <c r="AY231" s="109" t="n">
        <v>137519</v>
      </c>
      <c r="AZ231" s="109" t="n">
        <v>122766</v>
      </c>
      <c r="BA231" s="109" t="n">
        <v>109086</v>
      </c>
      <c r="BB231" s="109" t="n">
        <v>100075</v>
      </c>
      <c r="BC231" s="109" t="n">
        <v>75893</v>
      </c>
      <c r="BD231" s="109" t="n">
        <v>64374</v>
      </c>
      <c r="BE231" s="109" t="n">
        <v>55064</v>
      </c>
      <c r="BF231" s="109" t="n">
        <v>51113</v>
      </c>
      <c r="BG231" s="109" t="n">
        <v>48356</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0" t="s">
        <v>7</v>
      </c>
      <c r="B232" s="109" t="n">
        <v>2</v>
      </c>
      <c r="C232" s="109" t="n">
        <v>2044</v>
      </c>
      <c r="D232" s="109" t="n">
        <v>9161212</v>
      </c>
      <c r="E232" s="109" t="n">
        <v>59</v>
      </c>
      <c r="F232" s="109" t="n">
        <v>294</v>
      </c>
      <c r="G232" s="109" t="n">
        <v>657</v>
      </c>
      <c r="H232" s="109" t="n">
        <v>9453</v>
      </c>
      <c r="I232" s="109" t="n">
        <v>54097</v>
      </c>
      <c r="J232" s="109" t="n">
        <v>68107</v>
      </c>
      <c r="K232" s="109" t="n">
        <v>121734</v>
      </c>
      <c r="L232" s="109" t="n">
        <v>143872</v>
      </c>
      <c r="M232" s="109" t="n">
        <v>251007</v>
      </c>
      <c r="N232" s="109" t="n">
        <v>259491</v>
      </c>
      <c r="O232" s="109" t="n">
        <v>269086</v>
      </c>
      <c r="P232" s="109" t="n">
        <v>265979</v>
      </c>
      <c r="Q232" s="109" t="n">
        <v>255949</v>
      </c>
      <c r="R232" s="109" t="n">
        <v>250767</v>
      </c>
      <c r="S232" s="109" t="n">
        <v>244056</v>
      </c>
      <c r="T232" s="109" t="n">
        <v>237587</v>
      </c>
      <c r="U232" s="109" t="n">
        <v>228353</v>
      </c>
      <c r="V232" s="109" t="n">
        <v>220442</v>
      </c>
      <c r="W232" s="109" t="n">
        <v>215553</v>
      </c>
      <c r="X232" s="109" t="n">
        <v>205291</v>
      </c>
      <c r="Y232" s="109" t="n">
        <v>199232</v>
      </c>
      <c r="Z232" s="109" t="n">
        <v>197991</v>
      </c>
      <c r="AA232" s="109" t="n">
        <v>195367</v>
      </c>
      <c r="AB232" s="109" t="n">
        <v>191238</v>
      </c>
      <c r="AC232" s="109" t="n">
        <v>181981</v>
      </c>
      <c r="AD232" s="109" t="n">
        <v>184780</v>
      </c>
      <c r="AE232" s="109" t="n">
        <v>191371</v>
      </c>
      <c r="AF232" s="109" t="n">
        <v>190370</v>
      </c>
      <c r="AG232" s="109" t="n">
        <v>195946</v>
      </c>
      <c r="AH232" s="109" t="n">
        <v>200313</v>
      </c>
      <c r="AI232" s="109" t="n">
        <v>204585</v>
      </c>
      <c r="AJ232" s="109" t="n">
        <v>212453</v>
      </c>
      <c r="AK232" s="109" t="n">
        <v>210649</v>
      </c>
      <c r="AL232" s="109" t="n">
        <v>212171</v>
      </c>
      <c r="AM232" s="109" t="n">
        <v>207835</v>
      </c>
      <c r="AN232" s="109" t="n">
        <v>220641</v>
      </c>
      <c r="AO232" s="109" t="n">
        <v>205087</v>
      </c>
      <c r="AP232" s="109" t="n">
        <v>205529</v>
      </c>
      <c r="AQ232" s="109" t="n">
        <v>202352</v>
      </c>
      <c r="AR232" s="109" t="n">
        <v>200654</v>
      </c>
      <c r="AS232" s="109" t="n">
        <v>197507</v>
      </c>
      <c r="AT232" s="109" t="n">
        <v>199418</v>
      </c>
      <c r="AU232" s="109" t="n">
        <v>190429</v>
      </c>
      <c r="AV232" s="109" t="n">
        <v>185182</v>
      </c>
      <c r="AW232" s="109" t="n">
        <v>179199</v>
      </c>
      <c r="AX232" s="109" t="n">
        <v>151569</v>
      </c>
      <c r="AY232" s="109" t="n">
        <v>136971</v>
      </c>
      <c r="AZ232" s="109" t="n">
        <v>122625</v>
      </c>
      <c r="BA232" s="109" t="n">
        <v>106896</v>
      </c>
      <c r="BB232" s="109" t="n">
        <v>95654</v>
      </c>
      <c r="BC232" s="109" t="n">
        <v>73094</v>
      </c>
      <c r="BD232" s="109" t="n">
        <v>62422</v>
      </c>
      <c r="BE232" s="109" t="n">
        <v>53808</v>
      </c>
      <c r="BF232" s="109" t="n">
        <v>48601</v>
      </c>
      <c r="BG232" s="109" t="n">
        <v>4546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0" t="s">
        <v>7</v>
      </c>
      <c r="B233" s="109" t="n">
        <v>2</v>
      </c>
      <c r="C233" s="109" t="n">
        <v>2045</v>
      </c>
      <c r="D233" s="109" t="n">
        <v>9064400</v>
      </c>
      <c r="E233" s="109" t="n">
        <v>58</v>
      </c>
      <c r="F233" s="109" t="n">
        <v>291</v>
      </c>
      <c r="G233" s="109" t="n">
        <v>650</v>
      </c>
      <c r="H233" s="109" t="n">
        <v>9356</v>
      </c>
      <c r="I233" s="109" t="n">
        <v>53517</v>
      </c>
      <c r="J233" s="109" t="n">
        <v>67321</v>
      </c>
      <c r="K233" s="109" t="n">
        <v>120179</v>
      </c>
      <c r="L233" s="109" t="n">
        <v>141784</v>
      </c>
      <c r="M233" s="109" t="n">
        <v>247010</v>
      </c>
      <c r="N233" s="109" t="n">
        <v>255336</v>
      </c>
      <c r="O233" s="109" t="n">
        <v>265010</v>
      </c>
      <c r="P233" s="109" t="n">
        <v>262276</v>
      </c>
      <c r="Q233" s="109" t="n">
        <v>252886</v>
      </c>
      <c r="R233" s="109" t="n">
        <v>248332</v>
      </c>
      <c r="S233" s="109" t="n">
        <v>242208</v>
      </c>
      <c r="T233" s="109" t="n">
        <v>236190</v>
      </c>
      <c r="U233" s="109" t="n">
        <v>227809</v>
      </c>
      <c r="V233" s="109" t="n">
        <v>220755</v>
      </c>
      <c r="W233" s="109" t="n">
        <v>214488</v>
      </c>
      <c r="X233" s="109" t="n">
        <v>208620</v>
      </c>
      <c r="Y233" s="109" t="n">
        <v>203072</v>
      </c>
      <c r="Z233" s="109" t="n">
        <v>194511</v>
      </c>
      <c r="AA233" s="109" t="n">
        <v>193671</v>
      </c>
      <c r="AB233" s="109" t="n">
        <v>190876</v>
      </c>
      <c r="AC233" s="109" t="n">
        <v>187201</v>
      </c>
      <c r="AD233" s="109" t="n">
        <v>179496</v>
      </c>
      <c r="AE233" s="109" t="n">
        <v>183796</v>
      </c>
      <c r="AF233" s="109" t="n">
        <v>188874</v>
      </c>
      <c r="AG233" s="109" t="n">
        <v>191346</v>
      </c>
      <c r="AH233" s="109" t="n">
        <v>198186</v>
      </c>
      <c r="AI233" s="109" t="n">
        <v>203995</v>
      </c>
      <c r="AJ233" s="109" t="n">
        <v>209269</v>
      </c>
      <c r="AK233" s="109" t="n">
        <v>212090</v>
      </c>
      <c r="AL233" s="109" t="n">
        <v>211938</v>
      </c>
      <c r="AM233" s="109" t="n">
        <v>212815</v>
      </c>
      <c r="AN233" s="109" t="n">
        <v>206872</v>
      </c>
      <c r="AO233" s="109" t="n">
        <v>217168</v>
      </c>
      <c r="AP233" s="109" t="n">
        <v>203586</v>
      </c>
      <c r="AQ233" s="109" t="n">
        <v>202270</v>
      </c>
      <c r="AR233" s="109" t="n">
        <v>197367</v>
      </c>
      <c r="AS233" s="109" t="n">
        <v>195425</v>
      </c>
      <c r="AT233" s="109" t="n">
        <v>189080</v>
      </c>
      <c r="AU233" s="109" t="n">
        <v>189592</v>
      </c>
      <c r="AV233" s="109" t="n">
        <v>180184</v>
      </c>
      <c r="AW233" s="109" t="n">
        <v>172540</v>
      </c>
      <c r="AX233" s="109" t="n">
        <v>145872</v>
      </c>
      <c r="AY233" s="109" t="n">
        <v>133633</v>
      </c>
      <c r="AZ233" s="109" t="n">
        <v>122160</v>
      </c>
      <c r="BA233" s="109" t="n">
        <v>106790</v>
      </c>
      <c r="BB233" s="109" t="n">
        <v>93746</v>
      </c>
      <c r="BC233" s="109" t="n">
        <v>69875</v>
      </c>
      <c r="BD233" s="109" t="n">
        <v>60135</v>
      </c>
      <c r="BE233" s="109" t="n">
        <v>52180</v>
      </c>
      <c r="BF233" s="109" t="n">
        <v>47492</v>
      </c>
      <c r="BG233" s="109" t="n">
        <v>43219</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0" t="s">
        <v>7</v>
      </c>
      <c r="B234" s="109" t="n">
        <v>2</v>
      </c>
      <c r="C234" s="109" t="n">
        <v>2046</v>
      </c>
      <c r="D234" s="109" t="n">
        <v>8971988</v>
      </c>
      <c r="E234" s="109" t="n">
        <v>58</v>
      </c>
      <c r="F234" s="109" t="n">
        <v>288</v>
      </c>
      <c r="G234" s="109" t="n">
        <v>644</v>
      </c>
      <c r="H234" s="109" t="n">
        <v>9260</v>
      </c>
      <c r="I234" s="109" t="n">
        <v>52964</v>
      </c>
      <c r="J234" s="109" t="n">
        <v>66580</v>
      </c>
      <c r="K234" s="109" t="n">
        <v>118747</v>
      </c>
      <c r="L234" s="109" t="n">
        <v>139787</v>
      </c>
      <c r="M234" s="109" t="n">
        <v>243266</v>
      </c>
      <c r="N234" s="109" t="n">
        <v>251178</v>
      </c>
      <c r="O234" s="109" t="n">
        <v>260717</v>
      </c>
      <c r="P234" s="109" t="n">
        <v>258251</v>
      </c>
      <c r="Q234" s="109" t="n">
        <v>249321</v>
      </c>
      <c r="R234" s="109" t="n">
        <v>245316</v>
      </c>
      <c r="S234" s="109" t="n">
        <v>239817</v>
      </c>
      <c r="T234" s="109" t="n">
        <v>234372</v>
      </c>
      <c r="U234" s="109" t="n">
        <v>226440</v>
      </c>
      <c r="V234" s="109" t="n">
        <v>220201</v>
      </c>
      <c r="W234" s="109" t="n">
        <v>214769</v>
      </c>
      <c r="X234" s="109" t="n">
        <v>207571</v>
      </c>
      <c r="Y234" s="109" t="n">
        <v>206355</v>
      </c>
      <c r="Z234" s="109" t="n">
        <v>198262</v>
      </c>
      <c r="AA234" s="109" t="n">
        <v>190260</v>
      </c>
      <c r="AB234" s="109" t="n">
        <v>189214</v>
      </c>
      <c r="AC234" s="109" t="n">
        <v>186841</v>
      </c>
      <c r="AD234" s="109" t="n">
        <v>184629</v>
      </c>
      <c r="AE234" s="109" t="n">
        <v>178553</v>
      </c>
      <c r="AF234" s="109" t="n">
        <v>181406</v>
      </c>
      <c r="AG234" s="109" t="n">
        <v>189831</v>
      </c>
      <c r="AH234" s="109" t="n">
        <v>193518</v>
      </c>
      <c r="AI234" s="109" t="n">
        <v>201806</v>
      </c>
      <c r="AJ234" s="109" t="n">
        <v>208640</v>
      </c>
      <c r="AK234" s="109" t="n">
        <v>208900</v>
      </c>
      <c r="AL234" s="109" t="n">
        <v>213375</v>
      </c>
      <c r="AM234" s="109" t="n">
        <v>212572</v>
      </c>
      <c r="AN234" s="109" t="n">
        <v>211821</v>
      </c>
      <c r="AO234" s="109" t="n">
        <v>203618</v>
      </c>
      <c r="AP234" s="109" t="n">
        <v>215523</v>
      </c>
      <c r="AQ234" s="109" t="n">
        <v>200337</v>
      </c>
      <c r="AR234" s="109" t="n">
        <v>197333</v>
      </c>
      <c r="AS234" s="109" t="n">
        <v>192252</v>
      </c>
      <c r="AT234" s="109" t="n">
        <v>186992</v>
      </c>
      <c r="AU234" s="109" t="n">
        <v>179782</v>
      </c>
      <c r="AV234" s="109" t="n">
        <v>179378</v>
      </c>
      <c r="AW234" s="109" t="n">
        <v>167898</v>
      </c>
      <c r="AX234" s="109" t="n">
        <v>140498</v>
      </c>
      <c r="AY234" s="109" t="n">
        <v>129039</v>
      </c>
      <c r="AZ234" s="109" t="n">
        <v>119209</v>
      </c>
      <c r="BA234" s="109" t="n">
        <v>106395</v>
      </c>
      <c r="BB234" s="109" t="n">
        <v>93664</v>
      </c>
      <c r="BC234" s="109" t="n">
        <v>68486</v>
      </c>
      <c r="BD234" s="109" t="n">
        <v>57499</v>
      </c>
      <c r="BE234" s="109" t="n">
        <v>50266</v>
      </c>
      <c r="BF234" s="109" t="n">
        <v>46056</v>
      </c>
      <c r="BG234" s="109" t="n">
        <v>42236</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0" t="s">
        <v>7</v>
      </c>
      <c r="B235" s="109" t="n">
        <v>2</v>
      </c>
      <c r="C235" s="109" t="n">
        <v>2047</v>
      </c>
      <c r="D235" s="109" t="n">
        <v>8883084</v>
      </c>
      <c r="E235" s="109" t="n">
        <v>57</v>
      </c>
      <c r="F235" s="109" t="n">
        <v>286</v>
      </c>
      <c r="G235" s="109" t="n">
        <v>638</v>
      </c>
      <c r="H235" s="109" t="n">
        <v>9165</v>
      </c>
      <c r="I235" s="109" t="n">
        <v>52420</v>
      </c>
      <c r="J235" s="109" t="n">
        <v>65874</v>
      </c>
      <c r="K235" s="109" t="n">
        <v>117405</v>
      </c>
      <c r="L235" s="109" t="n">
        <v>137958</v>
      </c>
      <c r="M235" s="109" t="n">
        <v>239735</v>
      </c>
      <c r="N235" s="109" t="n">
        <v>247308</v>
      </c>
      <c r="O235" s="109" t="n">
        <v>256463</v>
      </c>
      <c r="P235" s="109" t="n">
        <v>254064</v>
      </c>
      <c r="Q235" s="109" t="n">
        <v>245489</v>
      </c>
      <c r="R235" s="109" t="n">
        <v>241842</v>
      </c>
      <c r="S235" s="109" t="n">
        <v>236899</v>
      </c>
      <c r="T235" s="109" t="n">
        <v>232062</v>
      </c>
      <c r="U235" s="109" t="n">
        <v>224711</v>
      </c>
      <c r="V235" s="109" t="n">
        <v>218899</v>
      </c>
      <c r="W235" s="109" t="n">
        <v>214254</v>
      </c>
      <c r="X235" s="109" t="n">
        <v>207870</v>
      </c>
      <c r="Y235" s="109" t="n">
        <v>205340</v>
      </c>
      <c r="Z235" s="109" t="n">
        <v>201490</v>
      </c>
      <c r="AA235" s="109" t="n">
        <v>193964</v>
      </c>
      <c r="AB235" s="109" t="n">
        <v>185914</v>
      </c>
      <c r="AC235" s="109" t="n">
        <v>185239</v>
      </c>
      <c r="AD235" s="109" t="n">
        <v>184294</v>
      </c>
      <c r="AE235" s="109" t="n">
        <v>183662</v>
      </c>
      <c r="AF235" s="109" t="n">
        <v>176256</v>
      </c>
      <c r="AG235" s="109" t="n">
        <v>182363</v>
      </c>
      <c r="AH235" s="109" t="n">
        <v>192008</v>
      </c>
      <c r="AI235" s="109" t="n">
        <v>197090</v>
      </c>
      <c r="AJ235" s="109" t="n">
        <v>206436</v>
      </c>
      <c r="AK235" s="109" t="n">
        <v>208291</v>
      </c>
      <c r="AL235" s="109" t="n">
        <v>210192</v>
      </c>
      <c r="AM235" s="109" t="n">
        <v>214042</v>
      </c>
      <c r="AN235" s="109" t="n">
        <v>211600</v>
      </c>
      <c r="AO235" s="109" t="n">
        <v>208494</v>
      </c>
      <c r="AP235" s="109" t="n">
        <v>202124</v>
      </c>
      <c r="AQ235" s="109" t="n">
        <v>212123</v>
      </c>
      <c r="AR235" s="109" t="n">
        <v>195428</v>
      </c>
      <c r="AS235" s="109" t="n">
        <v>192272</v>
      </c>
      <c r="AT235" s="109" t="n">
        <v>184088</v>
      </c>
      <c r="AU235" s="109" t="n">
        <v>177732</v>
      </c>
      <c r="AV235" s="109" t="n">
        <v>170111</v>
      </c>
      <c r="AW235" s="109" t="n">
        <v>167193</v>
      </c>
      <c r="AX235" s="109" t="n">
        <v>136768</v>
      </c>
      <c r="AY235" s="109" t="n">
        <v>124707</v>
      </c>
      <c r="AZ235" s="109" t="n">
        <v>115131</v>
      </c>
      <c r="BA235" s="109" t="n">
        <v>103831</v>
      </c>
      <c r="BB235" s="109" t="n">
        <v>93328</v>
      </c>
      <c r="BC235" s="109" t="n">
        <v>68421</v>
      </c>
      <c r="BD235" s="109" t="n">
        <v>56358</v>
      </c>
      <c r="BE235" s="109" t="n">
        <v>48067</v>
      </c>
      <c r="BF235" s="109" t="n">
        <v>44370</v>
      </c>
      <c r="BG235" s="109" t="n">
        <v>4096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0" t="s">
        <v>7</v>
      </c>
      <c r="B236" s="109" t="n">
        <v>2</v>
      </c>
      <c r="C236" s="109" t="n">
        <v>2048</v>
      </c>
      <c r="D236" s="109" t="n">
        <v>8796540</v>
      </c>
      <c r="E236" s="109" t="n">
        <v>57</v>
      </c>
      <c r="F236" s="109" t="n">
        <v>283</v>
      </c>
      <c r="G236" s="109" t="n">
        <v>631</v>
      </c>
      <c r="H236" s="109" t="n">
        <v>9072</v>
      </c>
      <c r="I236" s="109" t="n">
        <v>51885</v>
      </c>
      <c r="J236" s="109" t="n">
        <v>65180</v>
      </c>
      <c r="K236" s="109" t="n">
        <v>116121</v>
      </c>
      <c r="L236" s="109" t="n">
        <v>136206</v>
      </c>
      <c r="M236" s="109" t="n">
        <v>236457</v>
      </c>
      <c r="N236" s="109" t="n">
        <v>243642</v>
      </c>
      <c r="O236" s="109" t="n">
        <v>252484</v>
      </c>
      <c r="P236" s="109" t="n">
        <v>249906</v>
      </c>
      <c r="Q236" s="109" t="n">
        <v>241492</v>
      </c>
      <c r="R236" s="109" t="n">
        <v>238090</v>
      </c>
      <c r="S236" s="109" t="n">
        <v>233516</v>
      </c>
      <c r="T236" s="109" t="n">
        <v>229216</v>
      </c>
      <c r="U236" s="109" t="n">
        <v>222486</v>
      </c>
      <c r="V236" s="109" t="n">
        <v>217221</v>
      </c>
      <c r="W236" s="109" t="n">
        <v>212983</v>
      </c>
      <c r="X236" s="109" t="n">
        <v>207362</v>
      </c>
      <c r="Y236" s="109" t="n">
        <v>205619</v>
      </c>
      <c r="Z236" s="109" t="n">
        <v>200490</v>
      </c>
      <c r="AA236" s="109" t="n">
        <v>197110</v>
      </c>
      <c r="AB236" s="109" t="n">
        <v>189523</v>
      </c>
      <c r="AC236" s="109" t="n">
        <v>182014</v>
      </c>
      <c r="AD236" s="109" t="n">
        <v>182709</v>
      </c>
      <c r="AE236" s="109" t="n">
        <v>183328</v>
      </c>
      <c r="AF236" s="109" t="n">
        <v>181292</v>
      </c>
      <c r="AG236" s="109" t="n">
        <v>177181</v>
      </c>
      <c r="AH236" s="109" t="n">
        <v>184466</v>
      </c>
      <c r="AI236" s="109" t="n">
        <v>195544</v>
      </c>
      <c r="AJ236" s="109" t="n">
        <v>201619</v>
      </c>
      <c r="AK236" s="109" t="n">
        <v>206093</v>
      </c>
      <c r="AL236" s="109" t="n">
        <v>209597</v>
      </c>
      <c r="AM236" s="109" t="n">
        <v>210862</v>
      </c>
      <c r="AN236" s="109" t="n">
        <v>213064</v>
      </c>
      <c r="AO236" s="109" t="n">
        <v>208281</v>
      </c>
      <c r="AP236" s="109" t="n">
        <v>206953</v>
      </c>
      <c r="AQ236" s="109" t="n">
        <v>198944</v>
      </c>
      <c r="AR236" s="109" t="n">
        <v>206915</v>
      </c>
      <c r="AS236" s="109" t="n">
        <v>190433</v>
      </c>
      <c r="AT236" s="109" t="n">
        <v>184136</v>
      </c>
      <c r="AU236" s="109" t="n">
        <v>175138</v>
      </c>
      <c r="AV236" s="109" t="n">
        <v>168198</v>
      </c>
      <c r="AW236" s="109" t="n">
        <v>158587</v>
      </c>
      <c r="AX236" s="109" t="n">
        <v>136217</v>
      </c>
      <c r="AY236" s="109" t="n">
        <v>121813</v>
      </c>
      <c r="AZ236" s="109" t="n">
        <v>111281</v>
      </c>
      <c r="BA236" s="109" t="n">
        <v>100282</v>
      </c>
      <c r="BB236" s="109" t="n">
        <v>91080</v>
      </c>
      <c r="BC236" s="109" t="n">
        <v>68171</v>
      </c>
      <c r="BD236" s="109" t="n">
        <v>56306</v>
      </c>
      <c r="BE236" s="109" t="n">
        <v>47109</v>
      </c>
      <c r="BF236" s="109" t="n">
        <v>42429</v>
      </c>
      <c r="BG236" s="109" t="n">
        <v>39465</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0" t="s">
        <v>7</v>
      </c>
      <c r="B237" s="109" t="n">
        <v>2</v>
      </c>
      <c r="C237" s="109" t="n">
        <v>2049</v>
      </c>
      <c r="D237" s="109" t="n">
        <v>8713744</v>
      </c>
      <c r="E237" s="109" t="n">
        <v>56</v>
      </c>
      <c r="F237" s="109" t="n">
        <v>280</v>
      </c>
      <c r="G237" s="109" t="n">
        <v>625</v>
      </c>
      <c r="H237" s="109" t="n">
        <v>8982</v>
      </c>
      <c r="I237" s="109" t="n">
        <v>51360</v>
      </c>
      <c r="J237" s="109" t="n">
        <v>64505</v>
      </c>
      <c r="K237" s="109" t="n">
        <v>114877</v>
      </c>
      <c r="L237" s="109" t="n">
        <v>134600</v>
      </c>
      <c r="M237" s="109" t="n">
        <v>233378</v>
      </c>
      <c r="N237" s="109" t="n">
        <v>240274</v>
      </c>
      <c r="O237" s="109" t="n">
        <v>248745</v>
      </c>
      <c r="P237" s="109" t="n">
        <v>246039</v>
      </c>
      <c r="Q237" s="109" t="n">
        <v>237559</v>
      </c>
      <c r="R237" s="109" t="n">
        <v>234199</v>
      </c>
      <c r="S237" s="109" t="n">
        <v>229879</v>
      </c>
      <c r="T237" s="109" t="n">
        <v>225932</v>
      </c>
      <c r="U237" s="109" t="n">
        <v>219750</v>
      </c>
      <c r="V237" s="109" t="n">
        <v>215064</v>
      </c>
      <c r="W237" s="109" t="n">
        <v>211350</v>
      </c>
      <c r="X237" s="109" t="n">
        <v>206125</v>
      </c>
      <c r="Y237" s="109" t="n">
        <v>205120</v>
      </c>
      <c r="Z237" s="109" t="n">
        <v>200771</v>
      </c>
      <c r="AA237" s="109" t="n">
        <v>196135</v>
      </c>
      <c r="AB237" s="109" t="n">
        <v>192588</v>
      </c>
      <c r="AC237" s="109" t="n">
        <v>185527</v>
      </c>
      <c r="AD237" s="109" t="n">
        <v>179528</v>
      </c>
      <c r="AE237" s="109" t="n">
        <v>181753</v>
      </c>
      <c r="AF237" s="109" t="n">
        <v>180953</v>
      </c>
      <c r="AG237" s="109" t="n">
        <v>182232</v>
      </c>
      <c r="AH237" s="109" t="n">
        <v>179242</v>
      </c>
      <c r="AI237" s="109" t="n">
        <v>187887</v>
      </c>
      <c r="AJ237" s="109" t="n">
        <v>200043</v>
      </c>
      <c r="AK237" s="109" t="n">
        <v>201290</v>
      </c>
      <c r="AL237" s="109" t="n">
        <v>207389</v>
      </c>
      <c r="AM237" s="109" t="n">
        <v>210269</v>
      </c>
      <c r="AN237" s="109" t="n">
        <v>209913</v>
      </c>
      <c r="AO237" s="109" t="n">
        <v>209732</v>
      </c>
      <c r="AP237" s="109" t="n">
        <v>206755</v>
      </c>
      <c r="AQ237" s="109" t="n">
        <v>203719</v>
      </c>
      <c r="AR237" s="109" t="n">
        <v>194092</v>
      </c>
      <c r="AS237" s="109" t="n">
        <v>201627</v>
      </c>
      <c r="AT237" s="109" t="n">
        <v>182412</v>
      </c>
      <c r="AU237" s="109" t="n">
        <v>175222</v>
      </c>
      <c r="AV237" s="109" t="n">
        <v>165747</v>
      </c>
      <c r="AW237" s="109" t="n">
        <v>156763</v>
      </c>
      <c r="AX237" s="109" t="n">
        <v>129248</v>
      </c>
      <c r="AY237" s="109" t="n">
        <v>121545</v>
      </c>
      <c r="AZ237" s="109" t="n">
        <v>108714</v>
      </c>
      <c r="BA237" s="109" t="n">
        <v>96935</v>
      </c>
      <c r="BB237" s="109" t="n">
        <v>87990</v>
      </c>
      <c r="BC237" s="109" t="n">
        <v>66521</v>
      </c>
      <c r="BD237" s="109" t="n">
        <v>56095</v>
      </c>
      <c r="BE237" s="109" t="n">
        <v>47065</v>
      </c>
      <c r="BF237" s="109" t="n">
        <v>41594</v>
      </c>
      <c r="BG237" s="109" t="n">
        <v>3775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0" t="s">
        <v>7</v>
      </c>
      <c r="B238" s="109" t="n">
        <v>2</v>
      </c>
      <c r="C238" s="109" t="n">
        <v>2050</v>
      </c>
      <c r="D238" s="109" t="n">
        <v>8632502</v>
      </c>
      <c r="E238" s="109" t="n">
        <v>56</v>
      </c>
      <c r="F238" s="109" t="n">
        <v>278</v>
      </c>
      <c r="G238" s="109" t="n">
        <v>619</v>
      </c>
      <c r="H238" s="109" t="n">
        <v>8894</v>
      </c>
      <c r="I238" s="109" t="n">
        <v>50848</v>
      </c>
      <c r="J238" s="109" t="n">
        <v>63841</v>
      </c>
      <c r="K238" s="109" t="n">
        <v>113660</v>
      </c>
      <c r="L238" s="109" t="n">
        <v>133024</v>
      </c>
      <c r="M238" s="109" t="n">
        <v>230504</v>
      </c>
      <c r="N238" s="109" t="n">
        <v>237089</v>
      </c>
      <c r="O238" s="109" t="n">
        <v>245291</v>
      </c>
      <c r="P238" s="109" t="n">
        <v>242386</v>
      </c>
      <c r="Q238" s="109" t="n">
        <v>233867</v>
      </c>
      <c r="R238" s="109" t="n">
        <v>230330</v>
      </c>
      <c r="S238" s="109" t="n">
        <v>226062</v>
      </c>
      <c r="T238" s="109" t="n">
        <v>222360</v>
      </c>
      <c r="U238" s="109" t="n">
        <v>216548</v>
      </c>
      <c r="V238" s="109" t="n">
        <v>212364</v>
      </c>
      <c r="W238" s="109" t="n">
        <v>209189</v>
      </c>
      <c r="X238" s="109" t="n">
        <v>204477</v>
      </c>
      <c r="Y238" s="109" t="n">
        <v>203833</v>
      </c>
      <c r="Z238" s="109" t="n">
        <v>200210</v>
      </c>
      <c r="AA238" s="109" t="n">
        <v>196335</v>
      </c>
      <c r="AB238" s="109" t="n">
        <v>191572</v>
      </c>
      <c r="AC238" s="109" t="n">
        <v>188473</v>
      </c>
      <c r="AD238" s="109" t="n">
        <v>182940</v>
      </c>
      <c r="AE238" s="109" t="n">
        <v>178548</v>
      </c>
      <c r="AF238" s="109" t="n">
        <v>179358</v>
      </c>
      <c r="AG238" s="109" t="n">
        <v>181850</v>
      </c>
      <c r="AH238" s="109" t="n">
        <v>184292</v>
      </c>
      <c r="AI238" s="109" t="n">
        <v>182539</v>
      </c>
      <c r="AJ238" s="109" t="n">
        <v>192192</v>
      </c>
      <c r="AK238" s="109" t="n">
        <v>199681</v>
      </c>
      <c r="AL238" s="109" t="n">
        <v>202532</v>
      </c>
      <c r="AM238" s="109" t="n">
        <v>208022</v>
      </c>
      <c r="AN238" s="109" t="n">
        <v>209285</v>
      </c>
      <c r="AO238" s="109" t="n">
        <v>206599</v>
      </c>
      <c r="AP238" s="109" t="n">
        <v>208154</v>
      </c>
      <c r="AQ238" s="109" t="n">
        <v>203492</v>
      </c>
      <c r="AR238" s="109" t="n">
        <v>198723</v>
      </c>
      <c r="AS238" s="109" t="n">
        <v>189126</v>
      </c>
      <c r="AT238" s="109" t="n">
        <v>193055</v>
      </c>
      <c r="AU238" s="109" t="n">
        <v>173565</v>
      </c>
      <c r="AV238" s="109" t="n">
        <v>165795</v>
      </c>
      <c r="AW238" s="109" t="n">
        <v>154528</v>
      </c>
      <c r="AX238" s="109" t="n">
        <v>127659</v>
      </c>
      <c r="AY238" s="109" t="n">
        <v>115783</v>
      </c>
      <c r="AZ238" s="109" t="n">
        <v>108462</v>
      </c>
      <c r="BA238" s="109" t="n">
        <v>94682</v>
      </c>
      <c r="BB238" s="109" t="n">
        <v>85071</v>
      </c>
      <c r="BC238" s="109" t="n">
        <v>64267</v>
      </c>
      <c r="BD238" s="109" t="n">
        <v>54748</v>
      </c>
      <c r="BE238" s="109" t="n">
        <v>46891</v>
      </c>
      <c r="BF238" s="109" t="n">
        <v>41555</v>
      </c>
      <c r="BG238" s="109" t="n">
        <v>37002</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0" t="s">
        <v>7</v>
      </c>
      <c r="B239" s="109" t="n">
        <v>2</v>
      </c>
      <c r="C239" s="109" t="n">
        <v>2051</v>
      </c>
      <c r="D239" s="109" t="n">
        <v>8553505</v>
      </c>
      <c r="E239" s="109" t="n">
        <v>55</v>
      </c>
      <c r="F239" s="109" t="n">
        <v>275</v>
      </c>
      <c r="G239" s="109" t="n">
        <v>614</v>
      </c>
      <c r="H239" s="109" t="n">
        <v>8813</v>
      </c>
      <c r="I239" s="109" t="n">
        <v>50358</v>
      </c>
      <c r="J239" s="109" t="n">
        <v>63229</v>
      </c>
      <c r="K239" s="109" t="n">
        <v>112553</v>
      </c>
      <c r="L239" s="109" t="n">
        <v>131838</v>
      </c>
      <c r="M239" s="109" t="n">
        <v>227925</v>
      </c>
      <c r="N239" s="109" t="n">
        <v>234297</v>
      </c>
      <c r="O239" s="109" t="n">
        <v>242166</v>
      </c>
      <c r="P239" s="109" t="n">
        <v>239134</v>
      </c>
      <c r="Q239" s="109" t="n">
        <v>230493</v>
      </c>
      <c r="R239" s="109" t="n">
        <v>226795</v>
      </c>
      <c r="S239" s="109" t="n">
        <v>222363</v>
      </c>
      <c r="T239" s="109" t="n">
        <v>218695</v>
      </c>
      <c r="U239" s="109" t="n">
        <v>213143</v>
      </c>
      <c r="V239" s="109" t="n">
        <v>209288</v>
      </c>
      <c r="W239" s="109" t="n">
        <v>206577</v>
      </c>
      <c r="X239" s="109" t="n">
        <v>202402</v>
      </c>
      <c r="Y239" s="109" t="n">
        <v>202211</v>
      </c>
      <c r="Z239" s="109" t="n">
        <v>198957</v>
      </c>
      <c r="AA239" s="109" t="n">
        <v>195794</v>
      </c>
      <c r="AB239" s="109" t="n">
        <v>191759</v>
      </c>
      <c r="AC239" s="109" t="n">
        <v>187471</v>
      </c>
      <c r="AD239" s="109" t="n">
        <v>185833</v>
      </c>
      <c r="AE239" s="109" t="n">
        <v>181936</v>
      </c>
      <c r="AF239" s="109" t="n">
        <v>176215</v>
      </c>
      <c r="AG239" s="109" t="n">
        <v>180256</v>
      </c>
      <c r="AH239" s="109" t="n">
        <v>183902</v>
      </c>
      <c r="AI239" s="109" t="n">
        <v>187661</v>
      </c>
      <c r="AJ239" s="109" t="n">
        <v>186729</v>
      </c>
      <c r="AK239" s="109" t="n">
        <v>191862</v>
      </c>
      <c r="AL239" s="109" t="n">
        <v>200918</v>
      </c>
      <c r="AM239" s="109" t="n">
        <v>203150</v>
      </c>
      <c r="AN239" s="109" t="n">
        <v>207050</v>
      </c>
      <c r="AO239" s="109" t="n">
        <v>205965</v>
      </c>
      <c r="AP239" s="109" t="n">
        <v>205036</v>
      </c>
      <c r="AQ239" s="109" t="n">
        <v>204862</v>
      </c>
      <c r="AR239" s="109" t="n">
        <v>198500</v>
      </c>
      <c r="AS239" s="109" t="n">
        <v>193610</v>
      </c>
      <c r="AT239" s="109" t="n">
        <v>181110</v>
      </c>
      <c r="AU239" s="109" t="n">
        <v>183619</v>
      </c>
      <c r="AV239" s="109" t="n">
        <v>164212</v>
      </c>
      <c r="AW239" s="109" t="n">
        <v>154560</v>
      </c>
      <c r="AX239" s="109" t="n">
        <v>125940</v>
      </c>
      <c r="AY239" s="109" t="n">
        <v>113272</v>
      </c>
      <c r="AZ239" s="109" t="n">
        <v>103323</v>
      </c>
      <c r="BA239" s="109" t="n">
        <v>94461</v>
      </c>
      <c r="BB239" s="109" t="n">
        <v>83128</v>
      </c>
      <c r="BC239" s="109" t="n">
        <v>62141</v>
      </c>
      <c r="BD239" s="109" t="n">
        <v>52905</v>
      </c>
      <c r="BE239" s="109" t="n">
        <v>45768</v>
      </c>
      <c r="BF239" s="109" t="n">
        <v>41405</v>
      </c>
      <c r="BG239" s="109" t="n">
        <v>36968</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0" t="s">
        <v>7</v>
      </c>
      <c r="B240" s="109" t="n">
        <v>2</v>
      </c>
      <c r="C240" s="109" t="n">
        <v>2052</v>
      </c>
      <c r="D240" s="109" t="n">
        <v>8475708</v>
      </c>
      <c r="E240" s="109" t="n">
        <v>55</v>
      </c>
      <c r="F240" s="109" t="n">
        <v>273</v>
      </c>
      <c r="G240" s="109" t="n">
        <v>608</v>
      </c>
      <c r="H240" s="109" t="n">
        <v>8721</v>
      </c>
      <c r="I240" s="109" t="n">
        <v>49874</v>
      </c>
      <c r="J240" s="109" t="n">
        <v>62552</v>
      </c>
      <c r="K240" s="109" t="n">
        <v>111288</v>
      </c>
      <c r="L240" s="109" t="n">
        <v>129774</v>
      </c>
      <c r="M240" s="109" t="n">
        <v>225365</v>
      </c>
      <c r="N240" s="109" t="n">
        <v>231333</v>
      </c>
      <c r="O240" s="109" t="n">
        <v>239094</v>
      </c>
      <c r="P240" s="109" t="n">
        <v>235938</v>
      </c>
      <c r="Q240" s="109" t="n">
        <v>227294</v>
      </c>
      <c r="R240" s="109" t="n">
        <v>223413</v>
      </c>
      <c r="S240" s="109" t="n">
        <v>218867</v>
      </c>
      <c r="T240" s="109" t="n">
        <v>215068</v>
      </c>
      <c r="U240" s="109" t="n">
        <v>209594</v>
      </c>
      <c r="V240" s="109" t="n">
        <v>205974</v>
      </c>
      <c r="W240" s="109" t="n">
        <v>203580</v>
      </c>
      <c r="X240" s="109" t="n">
        <v>199870</v>
      </c>
      <c r="Y240" s="109" t="n">
        <v>200172</v>
      </c>
      <c r="Z240" s="109" t="n">
        <v>197392</v>
      </c>
      <c r="AA240" s="109" t="n">
        <v>194588</v>
      </c>
      <c r="AB240" s="109" t="n">
        <v>191238</v>
      </c>
      <c r="AC240" s="109" t="n">
        <v>187676</v>
      </c>
      <c r="AD240" s="109" t="n">
        <v>184871</v>
      </c>
      <c r="AE240" s="109" t="n">
        <v>184839</v>
      </c>
      <c r="AF240" s="109" t="n">
        <v>179576</v>
      </c>
      <c r="AG240" s="109" t="n">
        <v>177122</v>
      </c>
      <c r="AH240" s="109" t="n">
        <v>182310</v>
      </c>
      <c r="AI240" s="109" t="n">
        <v>187288</v>
      </c>
      <c r="AJ240" s="109" t="n">
        <v>191985</v>
      </c>
      <c r="AK240" s="109" t="n">
        <v>186448</v>
      </c>
      <c r="AL240" s="109" t="n">
        <v>193080</v>
      </c>
      <c r="AM240" s="109" t="n">
        <v>201557</v>
      </c>
      <c r="AN240" s="109" t="n">
        <v>202228</v>
      </c>
      <c r="AO240" s="109" t="n">
        <v>203796</v>
      </c>
      <c r="AP240" s="109" t="n">
        <v>204437</v>
      </c>
      <c r="AQ240" s="109" t="n">
        <v>201826</v>
      </c>
      <c r="AR240" s="109" t="n">
        <v>199876</v>
      </c>
      <c r="AS240" s="109" t="n">
        <v>193428</v>
      </c>
      <c r="AT240" s="109" t="n">
        <v>185418</v>
      </c>
      <c r="AU240" s="109" t="n">
        <v>172327</v>
      </c>
      <c r="AV240" s="109" t="n">
        <v>173775</v>
      </c>
      <c r="AW240" s="109" t="n">
        <v>153114</v>
      </c>
      <c r="AX240" s="109" t="n">
        <v>126010</v>
      </c>
      <c r="AY240" s="109" t="n">
        <v>113385</v>
      </c>
      <c r="AZ240" s="109" t="n">
        <v>101058</v>
      </c>
      <c r="BA240" s="109" t="n">
        <v>90014</v>
      </c>
      <c r="BB240" s="109" t="n">
        <v>82962</v>
      </c>
      <c r="BC240" s="109" t="n">
        <v>60726</v>
      </c>
      <c r="BD240" s="109" t="n">
        <v>51172</v>
      </c>
      <c r="BE240" s="109" t="n">
        <v>44232</v>
      </c>
      <c r="BF240" s="109" t="n">
        <v>40418</v>
      </c>
      <c r="BG240" s="109" t="n">
        <v>36829</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0" t="s">
        <v>7</v>
      </c>
      <c r="B241" s="109" t="n">
        <v>2</v>
      </c>
      <c r="C241" s="109" t="n">
        <v>2053</v>
      </c>
      <c r="D241" s="109" t="n">
        <v>8397913</v>
      </c>
      <c r="E241" s="109" t="n">
        <v>55</v>
      </c>
      <c r="F241" s="109" t="n">
        <v>271</v>
      </c>
      <c r="G241" s="109" t="n">
        <v>603</v>
      </c>
      <c r="H241" s="109" t="n">
        <v>8644</v>
      </c>
      <c r="I241" s="109" t="n">
        <v>49374</v>
      </c>
      <c r="J241" s="109" t="n">
        <v>61941</v>
      </c>
      <c r="K241" s="109" t="n">
        <v>110095</v>
      </c>
      <c r="L241" s="109" t="n">
        <v>128233</v>
      </c>
      <c r="M241" s="109" t="n">
        <v>221791</v>
      </c>
      <c r="N241" s="109" t="n">
        <v>228692</v>
      </c>
      <c r="O241" s="109" t="n">
        <v>236081</v>
      </c>
      <c r="P241" s="109" t="n">
        <v>232967</v>
      </c>
      <c r="Q241" s="109" t="n">
        <v>224287</v>
      </c>
      <c r="R241" s="109" t="n">
        <v>220295</v>
      </c>
      <c r="S241" s="109" t="n">
        <v>215584</v>
      </c>
      <c r="T241" s="109" t="n">
        <v>211667</v>
      </c>
      <c r="U241" s="109" t="n">
        <v>206097</v>
      </c>
      <c r="V241" s="109" t="n">
        <v>202533</v>
      </c>
      <c r="W241" s="109" t="n">
        <v>200345</v>
      </c>
      <c r="X241" s="109" t="n">
        <v>196960</v>
      </c>
      <c r="Y241" s="109" t="n">
        <v>197657</v>
      </c>
      <c r="Z241" s="109" t="n">
        <v>195391</v>
      </c>
      <c r="AA241" s="109" t="n">
        <v>193049</v>
      </c>
      <c r="AB241" s="109" t="n">
        <v>190057</v>
      </c>
      <c r="AC241" s="109" t="n">
        <v>187153</v>
      </c>
      <c r="AD241" s="109" t="n">
        <v>185052</v>
      </c>
      <c r="AE241" s="109" t="n">
        <v>183864</v>
      </c>
      <c r="AF241" s="109" t="n">
        <v>182411</v>
      </c>
      <c r="AG241" s="109" t="n">
        <v>180478</v>
      </c>
      <c r="AH241" s="109" t="n">
        <v>179140</v>
      </c>
      <c r="AI241" s="109" t="n">
        <v>185658</v>
      </c>
      <c r="AJ241" s="109" t="n">
        <v>191589</v>
      </c>
      <c r="AK241" s="109" t="n">
        <v>191671</v>
      </c>
      <c r="AL241" s="109" t="n">
        <v>187627</v>
      </c>
      <c r="AM241" s="109" t="n">
        <v>193698</v>
      </c>
      <c r="AN241" s="109" t="n">
        <v>200637</v>
      </c>
      <c r="AO241" s="109" t="n">
        <v>199058</v>
      </c>
      <c r="AP241" s="109" t="n">
        <v>202274</v>
      </c>
      <c r="AQ241" s="109" t="n">
        <v>201239</v>
      </c>
      <c r="AR241" s="109" t="n">
        <v>196915</v>
      </c>
      <c r="AS241" s="109" t="n">
        <v>194766</v>
      </c>
      <c r="AT241" s="109" t="n">
        <v>185237</v>
      </c>
      <c r="AU241" s="109" t="n">
        <v>176405</v>
      </c>
      <c r="AV241" s="109" t="n">
        <v>163077</v>
      </c>
      <c r="AW241" s="109" t="n">
        <v>162014</v>
      </c>
      <c r="AX241" s="109" t="n">
        <v>124847</v>
      </c>
      <c r="AY241" s="109" t="n">
        <v>113674</v>
      </c>
      <c r="AZ241" s="109" t="n">
        <v>101224</v>
      </c>
      <c r="BA241" s="109" t="n">
        <v>88028</v>
      </c>
      <c r="BB241" s="109" t="n">
        <v>79093</v>
      </c>
      <c r="BC241" s="109" t="n">
        <v>60612</v>
      </c>
      <c r="BD241" s="109" t="n">
        <v>50013</v>
      </c>
      <c r="BE241" s="109" t="n">
        <v>42779</v>
      </c>
      <c r="BF241" s="109" t="n">
        <v>39060</v>
      </c>
      <c r="BG241" s="109" t="n">
        <v>35952</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0" t="s">
        <v>7</v>
      </c>
      <c r="B242" s="109" t="n">
        <v>2</v>
      </c>
      <c r="C242" s="109" t="n">
        <v>2054</v>
      </c>
      <c r="D242" s="109" t="n">
        <v>8320505</v>
      </c>
      <c r="E242" s="109" t="n">
        <v>54</v>
      </c>
      <c r="F242" s="109" t="n">
        <v>269</v>
      </c>
      <c r="G242" s="109" t="n">
        <v>599</v>
      </c>
      <c r="H242" s="109" t="n">
        <v>8573</v>
      </c>
      <c r="I242" s="109" t="n">
        <v>48939</v>
      </c>
      <c r="J242" s="109" t="n">
        <v>61332</v>
      </c>
      <c r="K242" s="109" t="n">
        <v>109016</v>
      </c>
      <c r="L242" s="109" t="n">
        <v>126831</v>
      </c>
      <c r="M242" s="109" t="n">
        <v>219116</v>
      </c>
      <c r="N242" s="109" t="n">
        <v>225119</v>
      </c>
      <c r="O242" s="109" t="n">
        <v>233395</v>
      </c>
      <c r="P242" s="109" t="n">
        <v>230071</v>
      </c>
      <c r="Q242" s="109" t="n">
        <v>221494</v>
      </c>
      <c r="R242" s="109" t="n">
        <v>217371</v>
      </c>
      <c r="S242" s="109" t="n">
        <v>212567</v>
      </c>
      <c r="T242" s="109" t="n">
        <v>208483</v>
      </c>
      <c r="U242" s="109" t="n">
        <v>202832</v>
      </c>
      <c r="V242" s="109" t="n">
        <v>199143</v>
      </c>
      <c r="W242" s="109" t="n">
        <v>196980</v>
      </c>
      <c r="X242" s="109" t="n">
        <v>193815</v>
      </c>
      <c r="Y242" s="109" t="n">
        <v>194760</v>
      </c>
      <c r="Z242" s="109" t="n">
        <v>192922</v>
      </c>
      <c r="AA242" s="109" t="n">
        <v>191076</v>
      </c>
      <c r="AB242" s="109" t="n">
        <v>188533</v>
      </c>
      <c r="AC242" s="109" t="n">
        <v>185966</v>
      </c>
      <c r="AD242" s="109" t="n">
        <v>184511</v>
      </c>
      <c r="AE242" s="109" t="n">
        <v>184014</v>
      </c>
      <c r="AF242" s="109" t="n">
        <v>181428</v>
      </c>
      <c r="AG242" s="109" t="n">
        <v>183298</v>
      </c>
      <c r="AH242" s="109" t="n">
        <v>182510</v>
      </c>
      <c r="AI242" s="109" t="n">
        <v>182421</v>
      </c>
      <c r="AJ242" s="109" t="n">
        <v>189909</v>
      </c>
      <c r="AK242" s="109" t="n">
        <v>191259</v>
      </c>
      <c r="AL242" s="109" t="n">
        <v>192867</v>
      </c>
      <c r="AM242" s="109" t="n">
        <v>188221</v>
      </c>
      <c r="AN242" s="109" t="n">
        <v>192812</v>
      </c>
      <c r="AO242" s="109" t="n">
        <v>197483</v>
      </c>
      <c r="AP242" s="109" t="n">
        <v>197561</v>
      </c>
      <c r="AQ242" s="109" t="n">
        <v>199108</v>
      </c>
      <c r="AR242" s="109" t="n">
        <v>196341</v>
      </c>
      <c r="AS242" s="109" t="n">
        <v>191888</v>
      </c>
      <c r="AT242" s="109" t="n">
        <v>186505</v>
      </c>
      <c r="AU242" s="109" t="n">
        <v>176220</v>
      </c>
      <c r="AV242" s="109" t="n">
        <v>166940</v>
      </c>
      <c r="AW242" s="109" t="n">
        <v>152059</v>
      </c>
      <c r="AX242" s="109" t="n">
        <v>132060</v>
      </c>
      <c r="AY242" s="109" t="n">
        <v>112829</v>
      </c>
      <c r="AZ242" s="109" t="n">
        <v>101499</v>
      </c>
      <c r="BA242" s="109" t="n">
        <v>88195</v>
      </c>
      <c r="BB242" s="109" t="n">
        <v>77271</v>
      </c>
      <c r="BC242" s="109" t="n">
        <v>57783</v>
      </c>
      <c r="BD242" s="109" t="n">
        <v>49918</v>
      </c>
      <c r="BE242" s="109" t="n">
        <v>41812</v>
      </c>
      <c r="BF242" s="109" t="n">
        <v>37778</v>
      </c>
      <c r="BG242" s="109" t="n">
        <v>3475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0" t="s">
        <v>7</v>
      </c>
      <c r="B243" s="109" t="n">
        <v>2</v>
      </c>
      <c r="C243" s="109" t="n">
        <v>2055</v>
      </c>
      <c r="D243" s="109" t="n">
        <v>8245127</v>
      </c>
      <c r="E243" s="109" t="n">
        <v>54</v>
      </c>
      <c r="F243" s="109" t="n">
        <v>267</v>
      </c>
      <c r="G243" s="109" t="n">
        <v>595</v>
      </c>
      <c r="H243" s="109" t="n">
        <v>8507</v>
      </c>
      <c r="I243" s="109" t="n">
        <v>48538</v>
      </c>
      <c r="J243" s="109" t="n">
        <v>60795</v>
      </c>
      <c r="K243" s="109" t="n">
        <v>107966</v>
      </c>
      <c r="L243" s="109" t="n">
        <v>125617</v>
      </c>
      <c r="M243" s="109" t="n">
        <v>216731</v>
      </c>
      <c r="N243" s="109" t="n">
        <v>222437</v>
      </c>
      <c r="O243" s="109" t="n">
        <v>229865</v>
      </c>
      <c r="P243" s="109" t="n">
        <v>227487</v>
      </c>
      <c r="Q243" s="109" t="n">
        <v>218782</v>
      </c>
      <c r="R243" s="109" t="n">
        <v>214667</v>
      </c>
      <c r="S243" s="109" t="n">
        <v>209740</v>
      </c>
      <c r="T243" s="109" t="n">
        <v>205560</v>
      </c>
      <c r="U243" s="109" t="n">
        <v>199773</v>
      </c>
      <c r="V243" s="109" t="n">
        <v>195974</v>
      </c>
      <c r="W243" s="109" t="n">
        <v>193673</v>
      </c>
      <c r="X243" s="109" t="n">
        <v>190551</v>
      </c>
      <c r="Y243" s="109" t="n">
        <v>191642</v>
      </c>
      <c r="Z243" s="109" t="n">
        <v>190082</v>
      </c>
      <c r="AA243" s="109" t="n">
        <v>188648</v>
      </c>
      <c r="AB243" s="109" t="n">
        <v>186587</v>
      </c>
      <c r="AC243" s="109" t="n">
        <v>184461</v>
      </c>
      <c r="AD243" s="109" t="n">
        <v>183321</v>
      </c>
      <c r="AE243" s="109" t="n">
        <v>183455</v>
      </c>
      <c r="AF243" s="109" t="n">
        <v>181550</v>
      </c>
      <c r="AG243" s="109" t="n">
        <v>182290</v>
      </c>
      <c r="AH243" s="109" t="n">
        <v>185328</v>
      </c>
      <c r="AI243" s="109" t="n">
        <v>185816</v>
      </c>
      <c r="AJ243" s="109" t="n">
        <v>186585</v>
      </c>
      <c r="AK243" s="109" t="n">
        <v>189562</v>
      </c>
      <c r="AL243" s="109" t="n">
        <v>192444</v>
      </c>
      <c r="AM243" s="109" t="n">
        <v>193466</v>
      </c>
      <c r="AN243" s="109" t="n">
        <v>187362</v>
      </c>
      <c r="AO243" s="109" t="n">
        <v>189776</v>
      </c>
      <c r="AP243" s="109" t="n">
        <v>195997</v>
      </c>
      <c r="AQ243" s="109" t="n">
        <v>194473</v>
      </c>
      <c r="AR243" s="109" t="n">
        <v>194264</v>
      </c>
      <c r="AS243" s="109" t="n">
        <v>191313</v>
      </c>
      <c r="AT243" s="109" t="n">
        <v>183729</v>
      </c>
      <c r="AU243" s="109" t="n">
        <v>177392</v>
      </c>
      <c r="AV243" s="109" t="n">
        <v>166757</v>
      </c>
      <c r="AW243" s="109" t="n">
        <v>155635</v>
      </c>
      <c r="AX243" s="109" t="n">
        <v>123969</v>
      </c>
      <c r="AY243" s="109" t="n">
        <v>118625</v>
      </c>
      <c r="AZ243" s="109" t="n">
        <v>100740</v>
      </c>
      <c r="BA243" s="109" t="n">
        <v>88436</v>
      </c>
      <c r="BB243" s="109" t="n">
        <v>77535</v>
      </c>
      <c r="BC243" s="109" t="n">
        <v>56449</v>
      </c>
      <c r="BD243" s="109" t="n">
        <v>47601</v>
      </c>
      <c r="BE243" s="109" t="n">
        <v>41729</v>
      </c>
      <c r="BF243" s="109" t="n">
        <v>36924</v>
      </c>
      <c r="BG243" s="109" t="n">
        <v>33605</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0" t="s">
        <v>7</v>
      </c>
      <c r="B244" s="109" t="n">
        <v>2</v>
      </c>
      <c r="C244" s="109" t="n">
        <v>2056</v>
      </c>
      <c r="D244" s="109" t="n">
        <v>8171059</v>
      </c>
      <c r="E244" s="109" t="n">
        <v>53</v>
      </c>
      <c r="F244" s="109" t="n">
        <v>265</v>
      </c>
      <c r="G244" s="109" t="n">
        <v>591</v>
      </c>
      <c r="H244" s="109" t="n">
        <v>8446</v>
      </c>
      <c r="I244" s="109" t="n">
        <v>48166</v>
      </c>
      <c r="J244" s="109" t="n">
        <v>60289</v>
      </c>
      <c r="K244" s="109" t="n">
        <v>107005</v>
      </c>
      <c r="L244" s="109" t="n">
        <v>124352</v>
      </c>
      <c r="M244" s="109" t="n">
        <v>214596</v>
      </c>
      <c r="N244" s="109" t="n">
        <v>219996</v>
      </c>
      <c r="O244" s="109" t="n">
        <v>227143</v>
      </c>
      <c r="P244" s="109" t="n">
        <v>224123</v>
      </c>
      <c r="Q244" s="109" t="n">
        <v>216336</v>
      </c>
      <c r="R244" s="109" t="n">
        <v>212035</v>
      </c>
      <c r="S244" s="109" t="n">
        <v>207121</v>
      </c>
      <c r="T244" s="109" t="n">
        <v>202820</v>
      </c>
      <c r="U244" s="109" t="n">
        <v>196962</v>
      </c>
      <c r="V244" s="109" t="n">
        <v>193008</v>
      </c>
      <c r="W244" s="109" t="n">
        <v>190590</v>
      </c>
      <c r="X244" s="109" t="n">
        <v>187345</v>
      </c>
      <c r="Y244" s="109" t="n">
        <v>188413</v>
      </c>
      <c r="Z244" s="109" t="n">
        <v>187039</v>
      </c>
      <c r="AA244" s="109" t="n">
        <v>185871</v>
      </c>
      <c r="AB244" s="109" t="n">
        <v>184214</v>
      </c>
      <c r="AC244" s="109" t="n">
        <v>182549</v>
      </c>
      <c r="AD244" s="109" t="n">
        <v>181819</v>
      </c>
      <c r="AE244" s="109" t="n">
        <v>182252</v>
      </c>
      <c r="AF244" s="109" t="n">
        <v>180980</v>
      </c>
      <c r="AG244" s="109" t="n">
        <v>182391</v>
      </c>
      <c r="AH244" s="109" t="n">
        <v>184292</v>
      </c>
      <c r="AI244" s="109" t="n">
        <v>188666</v>
      </c>
      <c r="AJ244" s="109" t="n">
        <v>190044</v>
      </c>
      <c r="AK244" s="109" t="n">
        <v>186252</v>
      </c>
      <c r="AL244" s="109" t="n">
        <v>190742</v>
      </c>
      <c r="AM244" s="109" t="n">
        <v>193038</v>
      </c>
      <c r="AN244" s="109" t="n">
        <v>192575</v>
      </c>
      <c r="AO244" s="109" t="n">
        <v>184415</v>
      </c>
      <c r="AP244" s="109" t="n">
        <v>188348</v>
      </c>
      <c r="AQ244" s="109" t="n">
        <v>192928</v>
      </c>
      <c r="AR244" s="109" t="n">
        <v>189750</v>
      </c>
      <c r="AS244" s="109" t="n">
        <v>189283</v>
      </c>
      <c r="AT244" s="109" t="n">
        <v>183165</v>
      </c>
      <c r="AU244" s="109" t="n">
        <v>174746</v>
      </c>
      <c r="AV244" s="109" t="n">
        <v>167866</v>
      </c>
      <c r="AW244" s="109" t="n">
        <v>155458</v>
      </c>
      <c r="AX244" s="109" t="n">
        <v>126856</v>
      </c>
      <c r="AY244" s="109" t="n">
        <v>111865</v>
      </c>
      <c r="AZ244" s="109" t="n">
        <v>105886</v>
      </c>
      <c r="BA244" s="109" t="n">
        <v>87772</v>
      </c>
      <c r="BB244" s="109" t="n">
        <v>77754</v>
      </c>
      <c r="BC244" s="109" t="n">
        <v>56639</v>
      </c>
      <c r="BD244" s="109" t="n">
        <v>46476</v>
      </c>
      <c r="BE244" s="109" t="n">
        <v>39790</v>
      </c>
      <c r="BF244" s="109" t="n">
        <v>36846</v>
      </c>
      <c r="BG244" s="109" t="n">
        <v>3284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0" t="s">
        <v>7</v>
      </c>
      <c r="B245" s="109" t="n">
        <v>2</v>
      </c>
      <c r="C245" s="109" t="n">
        <v>2057</v>
      </c>
      <c r="D245" s="109" t="n">
        <v>8097802</v>
      </c>
      <c r="E245" s="109" t="n">
        <v>53</v>
      </c>
      <c r="F245" s="109" t="n">
        <v>264</v>
      </c>
      <c r="G245" s="109" t="n">
        <v>587</v>
      </c>
      <c r="H245" s="109" t="n">
        <v>8389</v>
      </c>
      <c r="I245" s="109" t="n">
        <v>47819</v>
      </c>
      <c r="J245" s="109" t="n">
        <v>59828</v>
      </c>
      <c r="K245" s="109" t="n">
        <v>106127</v>
      </c>
      <c r="L245" s="109" t="n">
        <v>123286</v>
      </c>
      <c r="M245" s="109" t="n">
        <v>212457</v>
      </c>
      <c r="N245" s="109" t="n">
        <v>217843</v>
      </c>
      <c r="O245" s="109" t="n">
        <v>224690</v>
      </c>
      <c r="P245" s="109" t="n">
        <v>221525</v>
      </c>
      <c r="Q245" s="109" t="n">
        <v>213239</v>
      </c>
      <c r="R245" s="109" t="n">
        <v>209674</v>
      </c>
      <c r="S245" s="109" t="n">
        <v>204597</v>
      </c>
      <c r="T245" s="109" t="n">
        <v>200307</v>
      </c>
      <c r="U245" s="109" t="n">
        <v>194354</v>
      </c>
      <c r="V245" s="109" t="n">
        <v>190308</v>
      </c>
      <c r="W245" s="109" t="n">
        <v>187718</v>
      </c>
      <c r="X245" s="109" t="n">
        <v>184373</v>
      </c>
      <c r="Y245" s="109" t="n">
        <v>185260</v>
      </c>
      <c r="Z245" s="109" t="n">
        <v>183899</v>
      </c>
      <c r="AA245" s="109" t="n">
        <v>182901</v>
      </c>
      <c r="AB245" s="109" t="n">
        <v>181508</v>
      </c>
      <c r="AC245" s="109" t="n">
        <v>180235</v>
      </c>
      <c r="AD245" s="109" t="n">
        <v>179944</v>
      </c>
      <c r="AE245" s="109" t="n">
        <v>180770</v>
      </c>
      <c r="AF245" s="109" t="n">
        <v>179799</v>
      </c>
      <c r="AG245" s="109" t="n">
        <v>181813</v>
      </c>
      <c r="AH245" s="109" t="n">
        <v>184386</v>
      </c>
      <c r="AI245" s="109" t="n">
        <v>187602</v>
      </c>
      <c r="AJ245" s="109" t="n">
        <v>192944</v>
      </c>
      <c r="AK245" s="109" t="n">
        <v>189695</v>
      </c>
      <c r="AL245" s="109" t="n">
        <v>187423</v>
      </c>
      <c r="AM245" s="109" t="n">
        <v>191341</v>
      </c>
      <c r="AN245" s="109" t="n">
        <v>192151</v>
      </c>
      <c r="AO245" s="109" t="n">
        <v>189543</v>
      </c>
      <c r="AP245" s="109" t="n">
        <v>183034</v>
      </c>
      <c r="AQ245" s="109" t="n">
        <v>185404</v>
      </c>
      <c r="AR245" s="109" t="n">
        <v>188248</v>
      </c>
      <c r="AS245" s="109" t="n">
        <v>184887</v>
      </c>
      <c r="AT245" s="109" t="n">
        <v>181223</v>
      </c>
      <c r="AU245" s="109" t="n">
        <v>174200</v>
      </c>
      <c r="AV245" s="109" t="n">
        <v>165363</v>
      </c>
      <c r="AW245" s="109" t="n">
        <v>156483</v>
      </c>
      <c r="AX245" s="109" t="n">
        <v>126709</v>
      </c>
      <c r="AY245" s="109" t="n">
        <v>114077</v>
      </c>
      <c r="AZ245" s="109" t="n">
        <v>99875</v>
      </c>
      <c r="BA245" s="109" t="n">
        <v>92244</v>
      </c>
      <c r="BB245" s="109" t="n">
        <v>77181</v>
      </c>
      <c r="BC245" s="109" t="n">
        <v>56798</v>
      </c>
      <c r="BD245" s="109" t="n">
        <v>46663</v>
      </c>
      <c r="BE245" s="109" t="n">
        <v>38849</v>
      </c>
      <c r="BF245" s="109" t="n">
        <v>35138</v>
      </c>
      <c r="BG245" s="109" t="n">
        <v>32778</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0" t="s">
        <v>7</v>
      </c>
      <c r="B246" s="109" t="n">
        <v>2</v>
      </c>
      <c r="C246" s="109" t="n">
        <v>2058</v>
      </c>
      <c r="D246" s="109" t="n">
        <v>8025168</v>
      </c>
      <c r="E246" s="109" t="n">
        <v>53</v>
      </c>
      <c r="F246" s="109" t="n">
        <v>262</v>
      </c>
      <c r="G246" s="109" t="n">
        <v>583</v>
      </c>
      <c r="H246" s="109" t="n">
        <v>8336</v>
      </c>
      <c r="I246" s="109" t="n">
        <v>47499</v>
      </c>
      <c r="J246" s="109" t="n">
        <v>59401</v>
      </c>
      <c r="K246" s="109" t="n">
        <v>105330</v>
      </c>
      <c r="L246" s="109" t="n">
        <v>122341</v>
      </c>
      <c r="M246" s="109" t="n">
        <v>210668</v>
      </c>
      <c r="N246" s="109" t="n">
        <v>215704</v>
      </c>
      <c r="O246" s="109" t="n">
        <v>222517</v>
      </c>
      <c r="P246" s="109" t="n">
        <v>219169</v>
      </c>
      <c r="Q246" s="109" t="n">
        <v>210815</v>
      </c>
      <c r="R246" s="109" t="n">
        <v>206696</v>
      </c>
      <c r="S246" s="109" t="n">
        <v>202337</v>
      </c>
      <c r="T246" s="109" t="n">
        <v>197874</v>
      </c>
      <c r="U246" s="109" t="n">
        <v>191954</v>
      </c>
      <c r="V246" s="109" t="n">
        <v>187796</v>
      </c>
      <c r="W246" s="109" t="n">
        <v>185101</v>
      </c>
      <c r="X246" s="109" t="n">
        <v>181609</v>
      </c>
      <c r="Y246" s="109" t="n">
        <v>182332</v>
      </c>
      <c r="Z246" s="109" t="n">
        <v>180829</v>
      </c>
      <c r="AA246" s="109" t="n">
        <v>179840</v>
      </c>
      <c r="AB246" s="109" t="n">
        <v>178616</v>
      </c>
      <c r="AC246" s="109" t="n">
        <v>177598</v>
      </c>
      <c r="AD246" s="109" t="n">
        <v>177661</v>
      </c>
      <c r="AE246" s="109" t="n">
        <v>178901</v>
      </c>
      <c r="AF246" s="109" t="n">
        <v>178337</v>
      </c>
      <c r="AG246" s="109" t="n">
        <v>180625</v>
      </c>
      <c r="AH246" s="109" t="n">
        <v>183793</v>
      </c>
      <c r="AI246" s="109" t="n">
        <v>187692</v>
      </c>
      <c r="AJ246" s="109" t="n">
        <v>191846</v>
      </c>
      <c r="AK246" s="109" t="n">
        <v>192568</v>
      </c>
      <c r="AL246" s="109" t="n">
        <v>190876</v>
      </c>
      <c r="AM246" s="109" t="n">
        <v>188004</v>
      </c>
      <c r="AN246" s="109" t="n">
        <v>190455</v>
      </c>
      <c r="AO246" s="109" t="n">
        <v>189118</v>
      </c>
      <c r="AP246" s="109" t="n">
        <v>188111</v>
      </c>
      <c r="AQ246" s="109" t="n">
        <v>180169</v>
      </c>
      <c r="AR246" s="109" t="n">
        <v>180919</v>
      </c>
      <c r="AS246" s="109" t="n">
        <v>183421</v>
      </c>
      <c r="AT246" s="109" t="n">
        <v>177023</v>
      </c>
      <c r="AU246" s="109" t="n">
        <v>172353</v>
      </c>
      <c r="AV246" s="109" t="n">
        <v>164858</v>
      </c>
      <c r="AW246" s="109" t="n">
        <v>154159</v>
      </c>
      <c r="AX246" s="109" t="n">
        <v>127537</v>
      </c>
      <c r="AY246" s="109" t="n">
        <v>113800</v>
      </c>
      <c r="AZ246" s="109" t="n">
        <v>101837</v>
      </c>
      <c r="BA246" s="109" t="n">
        <v>87017</v>
      </c>
      <c r="BB246" s="109" t="n">
        <v>81068</v>
      </c>
      <c r="BC246" s="109" t="n">
        <v>56386</v>
      </c>
      <c r="BD246" s="109" t="n">
        <v>46800</v>
      </c>
      <c r="BE246" s="109" t="n">
        <v>39012</v>
      </c>
      <c r="BF246" s="109" t="n">
        <v>34305</v>
      </c>
      <c r="BG246" s="109" t="n">
        <v>31254</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0" t="s">
        <v>7</v>
      </c>
      <c r="B247" s="109" t="n">
        <v>2</v>
      </c>
      <c r="C247" s="109" t="n">
        <v>2059</v>
      </c>
      <c r="D247" s="109" t="n">
        <v>7953753</v>
      </c>
      <c r="E247" s="109" t="n">
        <v>52</v>
      </c>
      <c r="F247" s="109" t="n">
        <v>260</v>
      </c>
      <c r="G247" s="109" t="n">
        <v>579</v>
      </c>
      <c r="H247" s="109" t="n">
        <v>8284</v>
      </c>
      <c r="I247" s="109" t="n">
        <v>47198</v>
      </c>
      <c r="J247" s="109" t="n">
        <v>59009</v>
      </c>
      <c r="K247" s="109" t="n">
        <v>104597</v>
      </c>
      <c r="L247" s="109" t="n">
        <v>121503</v>
      </c>
      <c r="M247" s="109" t="n">
        <v>209096</v>
      </c>
      <c r="N247" s="109" t="n">
        <v>213917</v>
      </c>
      <c r="O247" s="109" t="n">
        <v>220368</v>
      </c>
      <c r="P247" s="109" t="n">
        <v>217070</v>
      </c>
      <c r="Q247" s="109" t="n">
        <v>208605</v>
      </c>
      <c r="R247" s="109" t="n">
        <v>204356</v>
      </c>
      <c r="S247" s="109" t="n">
        <v>199466</v>
      </c>
      <c r="T247" s="109" t="n">
        <v>195681</v>
      </c>
      <c r="U247" s="109" t="n">
        <v>189610</v>
      </c>
      <c r="V247" s="109" t="n">
        <v>185459</v>
      </c>
      <c r="W247" s="109" t="n">
        <v>182641</v>
      </c>
      <c r="X247" s="109" t="n">
        <v>179065</v>
      </c>
      <c r="Y247" s="109" t="n">
        <v>179591</v>
      </c>
      <c r="Z247" s="109" t="n">
        <v>177958</v>
      </c>
      <c r="AA247" s="109" t="n">
        <v>176824</v>
      </c>
      <c r="AB247" s="109" t="n">
        <v>175619</v>
      </c>
      <c r="AC247" s="109" t="n">
        <v>174749</v>
      </c>
      <c r="AD247" s="109" t="n">
        <v>175045</v>
      </c>
      <c r="AE247" s="109" t="n">
        <v>176621</v>
      </c>
      <c r="AF247" s="109" t="n">
        <v>176477</v>
      </c>
      <c r="AG247" s="109" t="n">
        <v>179132</v>
      </c>
      <c r="AH247" s="109" t="n">
        <v>182577</v>
      </c>
      <c r="AI247" s="109" t="n">
        <v>187065</v>
      </c>
      <c r="AJ247" s="109" t="n">
        <v>191908</v>
      </c>
      <c r="AK247" s="109" t="n">
        <v>191455</v>
      </c>
      <c r="AL247" s="109" t="n">
        <v>193750</v>
      </c>
      <c r="AM247" s="109" t="n">
        <v>191454</v>
      </c>
      <c r="AN247" s="109" t="n">
        <v>187119</v>
      </c>
      <c r="AO247" s="109" t="n">
        <v>187432</v>
      </c>
      <c r="AP247" s="109" t="n">
        <v>187683</v>
      </c>
      <c r="AQ247" s="109" t="n">
        <v>185162</v>
      </c>
      <c r="AR247" s="109" t="n">
        <v>175799</v>
      </c>
      <c r="AS247" s="109" t="n">
        <v>176275</v>
      </c>
      <c r="AT247" s="109" t="n">
        <v>175606</v>
      </c>
      <c r="AU247" s="109" t="n">
        <v>168354</v>
      </c>
      <c r="AV247" s="109" t="n">
        <v>163101</v>
      </c>
      <c r="AW247" s="109" t="n">
        <v>153669</v>
      </c>
      <c r="AX247" s="109" t="n">
        <v>125630</v>
      </c>
      <c r="AY247" s="109" t="n">
        <v>114299</v>
      </c>
      <c r="AZ247" s="109" t="n">
        <v>101581</v>
      </c>
      <c r="BA247" s="109" t="n">
        <v>88717</v>
      </c>
      <c r="BB247" s="109" t="n">
        <v>76508</v>
      </c>
      <c r="BC247" s="109" t="n">
        <v>59215</v>
      </c>
      <c r="BD247" s="109" t="n">
        <v>46463</v>
      </c>
      <c r="BE247" s="109" t="n">
        <v>39126</v>
      </c>
      <c r="BF247" s="109" t="n">
        <v>34451</v>
      </c>
      <c r="BG247" s="109" t="n">
        <v>30519</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0" t="s">
        <v>7</v>
      </c>
      <c r="B248" s="109" t="n">
        <v>2</v>
      </c>
      <c r="C248" s="109" t="n">
        <v>2060</v>
      </c>
      <c r="D248" s="109" t="n">
        <v>7884403</v>
      </c>
      <c r="E248" s="109" t="n">
        <v>52</v>
      </c>
      <c r="F248" s="109" t="n">
        <v>259</v>
      </c>
      <c r="G248" s="109" t="n">
        <v>575</v>
      </c>
      <c r="H248" s="109" t="n">
        <v>8233</v>
      </c>
      <c r="I248" s="109" t="n">
        <v>46906</v>
      </c>
      <c r="J248" s="109" t="n">
        <v>58643</v>
      </c>
      <c r="K248" s="109" t="n">
        <v>103929</v>
      </c>
      <c r="L248" s="109" t="n">
        <v>120764</v>
      </c>
      <c r="M248" s="109" t="n">
        <v>207730</v>
      </c>
      <c r="N248" s="109" t="n">
        <v>212358</v>
      </c>
      <c r="O248" s="109" t="n">
        <v>218568</v>
      </c>
      <c r="P248" s="109" t="n">
        <v>215011</v>
      </c>
      <c r="Q248" s="109" t="n">
        <v>206629</v>
      </c>
      <c r="R248" s="109" t="n">
        <v>202225</v>
      </c>
      <c r="S248" s="109" t="n">
        <v>197215</v>
      </c>
      <c r="T248" s="109" t="n">
        <v>192915</v>
      </c>
      <c r="U248" s="109" t="n">
        <v>187517</v>
      </c>
      <c r="V248" s="109" t="n">
        <v>183206</v>
      </c>
      <c r="W248" s="109" t="n">
        <v>180377</v>
      </c>
      <c r="X248" s="109" t="n">
        <v>176690</v>
      </c>
      <c r="Y248" s="109" t="n">
        <v>177072</v>
      </c>
      <c r="Z248" s="109" t="n">
        <v>175284</v>
      </c>
      <c r="AA248" s="109" t="n">
        <v>174021</v>
      </c>
      <c r="AB248" s="109" t="n">
        <v>172679</v>
      </c>
      <c r="AC248" s="109" t="n">
        <v>171820</v>
      </c>
      <c r="AD248" s="109" t="n">
        <v>172245</v>
      </c>
      <c r="AE248" s="109" t="n">
        <v>174022</v>
      </c>
      <c r="AF248" s="109" t="n">
        <v>174227</v>
      </c>
      <c r="AG248" s="109" t="n">
        <v>177261</v>
      </c>
      <c r="AH248" s="109" t="n">
        <v>181058</v>
      </c>
      <c r="AI248" s="109" t="n">
        <v>185805</v>
      </c>
      <c r="AJ248" s="109" t="n">
        <v>191248</v>
      </c>
      <c r="AK248" s="109" t="n">
        <v>191493</v>
      </c>
      <c r="AL248" s="109" t="n">
        <v>192616</v>
      </c>
      <c r="AM248" s="109" t="n">
        <v>194326</v>
      </c>
      <c r="AN248" s="109" t="n">
        <v>190548</v>
      </c>
      <c r="AO248" s="109" t="n">
        <v>184155</v>
      </c>
      <c r="AP248" s="109" t="n">
        <v>186001</v>
      </c>
      <c r="AQ248" s="109" t="n">
        <v>184726</v>
      </c>
      <c r="AR248" s="109" t="n">
        <v>180665</v>
      </c>
      <c r="AS248" s="109" t="n">
        <v>171289</v>
      </c>
      <c r="AT248" s="109" t="n">
        <v>168764</v>
      </c>
      <c r="AU248" s="109" t="n">
        <v>166999</v>
      </c>
      <c r="AV248" s="109" t="n">
        <v>159305</v>
      </c>
      <c r="AW248" s="109" t="n">
        <v>152028</v>
      </c>
      <c r="AX248" s="109" t="n">
        <v>125228</v>
      </c>
      <c r="AY248" s="109" t="n">
        <v>112551</v>
      </c>
      <c r="AZ248" s="109" t="n">
        <v>102010</v>
      </c>
      <c r="BA248" s="109" t="n">
        <v>88489</v>
      </c>
      <c r="BB248" s="109" t="n">
        <v>77970</v>
      </c>
      <c r="BC248" s="109" t="n">
        <v>55882</v>
      </c>
      <c r="BD248" s="109" t="n">
        <v>48773</v>
      </c>
      <c r="BE248" s="109" t="n">
        <v>38843</v>
      </c>
      <c r="BF248" s="109" t="n">
        <v>34549</v>
      </c>
      <c r="BG248" s="109" t="n">
        <v>30645</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0" t="s">
        <v>7</v>
      </c>
      <c r="B249" s="109" t="n">
        <v>2</v>
      </c>
      <c r="C249" s="109" t="n">
        <v>2061</v>
      </c>
      <c r="D249" s="109" t="n">
        <v>7816106</v>
      </c>
      <c r="E249" s="109" t="n">
        <v>52</v>
      </c>
      <c r="F249" s="109" t="n">
        <v>257</v>
      </c>
      <c r="G249" s="109" t="n">
        <v>572</v>
      </c>
      <c r="H249" s="109" t="n">
        <v>8181</v>
      </c>
      <c r="I249" s="109" t="n">
        <v>46619</v>
      </c>
      <c r="J249" s="109" t="n">
        <v>58289</v>
      </c>
      <c r="K249" s="109" t="n">
        <v>103306</v>
      </c>
      <c r="L249" s="109" t="n">
        <v>120101</v>
      </c>
      <c r="M249" s="109" t="n">
        <v>206540</v>
      </c>
      <c r="N249" s="109" t="n">
        <v>211011</v>
      </c>
      <c r="O249" s="109" t="n">
        <v>217000</v>
      </c>
      <c r="P249" s="109" t="n">
        <v>213279</v>
      </c>
      <c r="Q249" s="109" t="n">
        <v>204701</v>
      </c>
      <c r="R249" s="109" t="n">
        <v>200336</v>
      </c>
      <c r="S249" s="109" t="n">
        <v>195185</v>
      </c>
      <c r="T249" s="109" t="n">
        <v>190763</v>
      </c>
      <c r="U249" s="109" t="n">
        <v>184883</v>
      </c>
      <c r="V249" s="109" t="n">
        <v>181197</v>
      </c>
      <c r="W249" s="109" t="n">
        <v>178202</v>
      </c>
      <c r="X249" s="109" t="n">
        <v>174516</v>
      </c>
      <c r="Y249" s="109" t="n">
        <v>174749</v>
      </c>
      <c r="Z249" s="109" t="n">
        <v>172851</v>
      </c>
      <c r="AA249" s="109" t="n">
        <v>171425</v>
      </c>
      <c r="AB249" s="109" t="n">
        <v>169960</v>
      </c>
      <c r="AC249" s="109" t="n">
        <v>168964</v>
      </c>
      <c r="AD249" s="109" t="n">
        <v>169378</v>
      </c>
      <c r="AE249" s="109" t="n">
        <v>171246</v>
      </c>
      <c r="AF249" s="109" t="n">
        <v>171668</v>
      </c>
      <c r="AG249" s="109" t="n">
        <v>175006</v>
      </c>
      <c r="AH249" s="109" t="n">
        <v>179173</v>
      </c>
      <c r="AI249" s="109" t="n">
        <v>184265</v>
      </c>
      <c r="AJ249" s="109" t="n">
        <v>189957</v>
      </c>
      <c r="AK249" s="109" t="n">
        <v>190821</v>
      </c>
      <c r="AL249" s="109" t="n">
        <v>192657</v>
      </c>
      <c r="AM249" s="109" t="n">
        <v>193182</v>
      </c>
      <c r="AN249" s="109" t="n">
        <v>193404</v>
      </c>
      <c r="AO249" s="109" t="n">
        <v>187518</v>
      </c>
      <c r="AP249" s="109" t="n">
        <v>182751</v>
      </c>
      <c r="AQ249" s="109" t="n">
        <v>183081</v>
      </c>
      <c r="AR249" s="109" t="n">
        <v>180248</v>
      </c>
      <c r="AS249" s="109" t="n">
        <v>176021</v>
      </c>
      <c r="AT249" s="109" t="n">
        <v>164001</v>
      </c>
      <c r="AU249" s="109" t="n">
        <v>160511</v>
      </c>
      <c r="AV249" s="109" t="n">
        <v>158030</v>
      </c>
      <c r="AW249" s="109" t="n">
        <v>148495</v>
      </c>
      <c r="AX249" s="109" t="n">
        <v>123886</v>
      </c>
      <c r="AY249" s="109" t="n">
        <v>112027</v>
      </c>
      <c r="AZ249" s="109" t="n">
        <v>100444</v>
      </c>
      <c r="BA249" s="109" t="n">
        <v>88855</v>
      </c>
      <c r="BB249" s="109" t="n">
        <v>77758</v>
      </c>
      <c r="BC249" s="109" t="n">
        <v>56952</v>
      </c>
      <c r="BD249" s="109" t="n">
        <v>46045</v>
      </c>
      <c r="BE249" s="109" t="n">
        <v>40772</v>
      </c>
      <c r="BF249" s="109" t="n">
        <v>34296</v>
      </c>
      <c r="BG249" s="109" t="n">
        <v>30721</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0" t="s">
        <v>7</v>
      </c>
      <c r="B250" s="109" t="n">
        <v>2</v>
      </c>
      <c r="C250" s="109" t="n">
        <v>2062</v>
      </c>
      <c r="D250" s="109" t="n">
        <v>7749347</v>
      </c>
      <c r="E250" s="109" t="n">
        <v>51</v>
      </c>
      <c r="F250" s="109" t="n">
        <v>255</v>
      </c>
      <c r="G250" s="109" t="n">
        <v>568</v>
      </c>
      <c r="H250" s="109" t="n">
        <v>8128</v>
      </c>
      <c r="I250" s="109" t="n">
        <v>46326</v>
      </c>
      <c r="J250" s="109" t="n">
        <v>57938</v>
      </c>
      <c r="K250" s="109" t="n">
        <v>102707</v>
      </c>
      <c r="L250" s="109" t="n">
        <v>119498</v>
      </c>
      <c r="M250" s="109" t="n">
        <v>205494</v>
      </c>
      <c r="N250" s="109" t="n">
        <v>209850</v>
      </c>
      <c r="O250" s="109" t="n">
        <v>215644</v>
      </c>
      <c r="P250" s="109" t="n">
        <v>211767</v>
      </c>
      <c r="Q250" s="109" t="n">
        <v>203068</v>
      </c>
      <c r="R250" s="109" t="n">
        <v>198488</v>
      </c>
      <c r="S250" s="109" t="n">
        <v>193378</v>
      </c>
      <c r="T250" s="109" t="n">
        <v>188812</v>
      </c>
      <c r="U250" s="109" t="n">
        <v>182831</v>
      </c>
      <c r="V250" s="109" t="n">
        <v>178667</v>
      </c>
      <c r="W250" s="109" t="n">
        <v>176262</v>
      </c>
      <c r="X250" s="109" t="n">
        <v>172428</v>
      </c>
      <c r="Y250" s="109" t="n">
        <v>172620</v>
      </c>
      <c r="Z250" s="109" t="n">
        <v>170592</v>
      </c>
      <c r="AA250" s="109" t="n">
        <v>169055</v>
      </c>
      <c r="AB250" s="109" t="n">
        <v>167436</v>
      </c>
      <c r="AC250" s="109" t="n">
        <v>166320</v>
      </c>
      <c r="AD250" s="109" t="n">
        <v>166573</v>
      </c>
      <c r="AE250" s="109" t="n">
        <v>168403</v>
      </c>
      <c r="AF250" s="109" t="n">
        <v>168945</v>
      </c>
      <c r="AG250" s="109" t="n">
        <v>172443</v>
      </c>
      <c r="AH250" s="109" t="n">
        <v>176896</v>
      </c>
      <c r="AI250" s="109" t="n">
        <v>182345</v>
      </c>
      <c r="AJ250" s="109" t="n">
        <v>188375</v>
      </c>
      <c r="AK250" s="109" t="n">
        <v>189534</v>
      </c>
      <c r="AL250" s="109" t="n">
        <v>191977</v>
      </c>
      <c r="AM250" s="109" t="n">
        <v>193224</v>
      </c>
      <c r="AN250" s="109" t="n">
        <v>192268</v>
      </c>
      <c r="AO250" s="109" t="n">
        <v>190315</v>
      </c>
      <c r="AP250" s="109" t="n">
        <v>186072</v>
      </c>
      <c r="AQ250" s="109" t="n">
        <v>179880</v>
      </c>
      <c r="AR250" s="109" t="n">
        <v>178648</v>
      </c>
      <c r="AS250" s="109" t="n">
        <v>175623</v>
      </c>
      <c r="AT250" s="109" t="n">
        <v>168523</v>
      </c>
      <c r="AU250" s="109" t="n">
        <v>155980</v>
      </c>
      <c r="AV250" s="109" t="n">
        <v>151883</v>
      </c>
      <c r="AW250" s="109" t="n">
        <v>147298</v>
      </c>
      <c r="AX250" s="109" t="n">
        <v>121002</v>
      </c>
      <c r="AY250" s="109" t="n">
        <v>110748</v>
      </c>
      <c r="AZ250" s="109" t="n">
        <v>99977</v>
      </c>
      <c r="BA250" s="109" t="n">
        <v>87490</v>
      </c>
      <c r="BB250" s="109" t="n">
        <v>78060</v>
      </c>
      <c r="BC250" s="109" t="n">
        <v>56789</v>
      </c>
      <c r="BD250" s="109" t="n">
        <v>46909</v>
      </c>
      <c r="BE250" s="109" t="n">
        <v>38489</v>
      </c>
      <c r="BF250" s="109" t="n">
        <v>35989</v>
      </c>
      <c r="BG250" s="109" t="n">
        <v>30505</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0" t="s">
        <v>7</v>
      </c>
      <c r="B251" s="109" t="n">
        <v>2</v>
      </c>
      <c r="C251" s="109" t="n">
        <v>2063</v>
      </c>
      <c r="D251" s="109" t="n">
        <v>7684154</v>
      </c>
      <c r="E251" s="109" t="n">
        <v>51</v>
      </c>
      <c r="F251" s="109" t="n">
        <v>253</v>
      </c>
      <c r="G251" s="109" t="n">
        <v>563</v>
      </c>
      <c r="H251" s="109" t="n">
        <v>8072</v>
      </c>
      <c r="I251" s="109" t="n">
        <v>46023</v>
      </c>
      <c r="J251" s="109" t="n">
        <v>57583</v>
      </c>
      <c r="K251" s="109" t="n">
        <v>102114</v>
      </c>
      <c r="L251" s="109" t="n">
        <v>118921</v>
      </c>
      <c r="M251" s="109" t="n">
        <v>204551</v>
      </c>
      <c r="N251" s="109" t="n">
        <v>208831</v>
      </c>
      <c r="O251" s="109" t="n">
        <v>214469</v>
      </c>
      <c r="P251" s="109" t="n">
        <v>210454</v>
      </c>
      <c r="Q251" s="109" t="n">
        <v>201640</v>
      </c>
      <c r="R251" s="109" t="n">
        <v>196931</v>
      </c>
      <c r="S251" s="109" t="n">
        <v>191616</v>
      </c>
      <c r="T251" s="109" t="n">
        <v>187085</v>
      </c>
      <c r="U251" s="109" t="n">
        <v>180981</v>
      </c>
      <c r="V251" s="109" t="n">
        <v>176698</v>
      </c>
      <c r="W251" s="109" t="n">
        <v>173815</v>
      </c>
      <c r="X251" s="109" t="n">
        <v>170559</v>
      </c>
      <c r="Y251" s="109" t="n">
        <v>170561</v>
      </c>
      <c r="Z251" s="109" t="n">
        <v>168520</v>
      </c>
      <c r="AA251" s="109" t="n">
        <v>166858</v>
      </c>
      <c r="AB251" s="109" t="n">
        <v>165140</v>
      </c>
      <c r="AC251" s="109" t="n">
        <v>163864</v>
      </c>
      <c r="AD251" s="109" t="n">
        <v>163976</v>
      </c>
      <c r="AE251" s="109" t="n">
        <v>165631</v>
      </c>
      <c r="AF251" s="109" t="n">
        <v>166146</v>
      </c>
      <c r="AG251" s="109" t="n">
        <v>169719</v>
      </c>
      <c r="AH251" s="109" t="n">
        <v>174315</v>
      </c>
      <c r="AI251" s="109" t="n">
        <v>180031</v>
      </c>
      <c r="AJ251" s="109" t="n">
        <v>186415</v>
      </c>
      <c r="AK251" s="109" t="n">
        <v>187951</v>
      </c>
      <c r="AL251" s="109" t="n">
        <v>190681</v>
      </c>
      <c r="AM251" s="109" t="n">
        <v>192542</v>
      </c>
      <c r="AN251" s="109" t="n">
        <v>192303</v>
      </c>
      <c r="AO251" s="109" t="n">
        <v>189192</v>
      </c>
      <c r="AP251" s="109" t="n">
        <v>188842</v>
      </c>
      <c r="AQ251" s="109" t="n">
        <v>183164</v>
      </c>
      <c r="AR251" s="109" t="n">
        <v>175520</v>
      </c>
      <c r="AS251" s="109" t="n">
        <v>174062</v>
      </c>
      <c r="AT251" s="109" t="n">
        <v>168128</v>
      </c>
      <c r="AU251" s="109" t="n">
        <v>160256</v>
      </c>
      <c r="AV251" s="109" t="n">
        <v>147599</v>
      </c>
      <c r="AW251" s="109" t="n">
        <v>141570</v>
      </c>
      <c r="AX251" s="109" t="n">
        <v>120027</v>
      </c>
      <c r="AY251" s="109" t="n">
        <v>108182</v>
      </c>
      <c r="AZ251" s="109" t="n">
        <v>98827</v>
      </c>
      <c r="BA251" s="109" t="n">
        <v>87079</v>
      </c>
      <c r="BB251" s="109" t="n">
        <v>76853</v>
      </c>
      <c r="BC251" s="109" t="n">
        <v>57016</v>
      </c>
      <c r="BD251" s="109" t="n">
        <v>46777</v>
      </c>
      <c r="BE251" s="109" t="n">
        <v>39211</v>
      </c>
      <c r="BF251" s="109" t="n">
        <v>33980</v>
      </c>
      <c r="BG251" s="109" t="n">
        <v>32004</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0" t="s">
        <v>7</v>
      </c>
      <c r="B252" s="109" t="n">
        <v>2</v>
      </c>
      <c r="C252" s="109" t="n">
        <v>2064</v>
      </c>
      <c r="D252" s="109" t="n">
        <v>7619461</v>
      </c>
      <c r="E252" s="109" t="n">
        <v>50</v>
      </c>
      <c r="F252" s="109" t="n">
        <v>250</v>
      </c>
      <c r="G252" s="109" t="n">
        <v>558</v>
      </c>
      <c r="H252" s="109" t="n">
        <v>8011</v>
      </c>
      <c r="I252" s="109" t="n">
        <v>45703</v>
      </c>
      <c r="J252" s="109" t="n">
        <v>57215</v>
      </c>
      <c r="K252" s="109" t="n">
        <v>101509</v>
      </c>
      <c r="L252" s="109" t="n">
        <v>118334</v>
      </c>
      <c r="M252" s="109" t="n">
        <v>203645</v>
      </c>
      <c r="N252" s="109" t="n">
        <v>207907</v>
      </c>
      <c r="O252" s="109" t="n">
        <v>213434</v>
      </c>
      <c r="P252" s="109" t="n">
        <v>209309</v>
      </c>
      <c r="Q252" s="109" t="n">
        <v>200388</v>
      </c>
      <c r="R252" s="109" t="n">
        <v>195564</v>
      </c>
      <c r="S252" s="109" t="n">
        <v>190129</v>
      </c>
      <c r="T252" s="109" t="n">
        <v>185395</v>
      </c>
      <c r="U252" s="109" t="n">
        <v>179330</v>
      </c>
      <c r="V252" s="109" t="n">
        <v>174918</v>
      </c>
      <c r="W252" s="109" t="n">
        <v>171911</v>
      </c>
      <c r="X252" s="109" t="n">
        <v>168207</v>
      </c>
      <c r="Y252" s="109" t="n">
        <v>168727</v>
      </c>
      <c r="Z252" s="109" t="n">
        <v>166527</v>
      </c>
      <c r="AA252" s="109" t="n">
        <v>164841</v>
      </c>
      <c r="AB252" s="109" t="n">
        <v>163007</v>
      </c>
      <c r="AC252" s="109" t="n">
        <v>161628</v>
      </c>
      <c r="AD252" s="109" t="n">
        <v>161572</v>
      </c>
      <c r="AE252" s="109" t="n">
        <v>163060</v>
      </c>
      <c r="AF252" s="109" t="n">
        <v>163424</v>
      </c>
      <c r="AG252" s="109" t="n">
        <v>166923</v>
      </c>
      <c r="AH252" s="109" t="n">
        <v>171565</v>
      </c>
      <c r="AI252" s="109" t="n">
        <v>177407</v>
      </c>
      <c r="AJ252" s="109" t="n">
        <v>184050</v>
      </c>
      <c r="AK252" s="109" t="n">
        <v>185994</v>
      </c>
      <c r="AL252" s="109" t="n">
        <v>189086</v>
      </c>
      <c r="AM252" s="109" t="n">
        <v>191242</v>
      </c>
      <c r="AN252" s="109" t="n">
        <v>191620</v>
      </c>
      <c r="AO252" s="109" t="n">
        <v>189219</v>
      </c>
      <c r="AP252" s="109" t="n">
        <v>187731</v>
      </c>
      <c r="AQ252" s="109" t="n">
        <v>185888</v>
      </c>
      <c r="AR252" s="109" t="n">
        <v>178708</v>
      </c>
      <c r="AS252" s="109" t="n">
        <v>171018</v>
      </c>
      <c r="AT252" s="109" t="n">
        <v>166635</v>
      </c>
      <c r="AU252" s="109" t="n">
        <v>159873</v>
      </c>
      <c r="AV252" s="109" t="n">
        <v>151652</v>
      </c>
      <c r="AW252" s="109" t="n">
        <v>137567</v>
      </c>
      <c r="AX252" s="109" t="n">
        <v>115361</v>
      </c>
      <c r="AY252" s="109" t="n">
        <v>107240</v>
      </c>
      <c r="AZ252" s="109" t="n">
        <v>96547</v>
      </c>
      <c r="BA252" s="109" t="n">
        <v>86080</v>
      </c>
      <c r="BB252" s="109" t="n">
        <v>76486</v>
      </c>
      <c r="BC252" s="109" t="n">
        <v>56130</v>
      </c>
      <c r="BD252" s="109" t="n">
        <v>46953</v>
      </c>
      <c r="BE252" s="109" t="n">
        <v>39098</v>
      </c>
      <c r="BF252" s="109" t="n">
        <v>34616</v>
      </c>
      <c r="BG252" s="109" t="n">
        <v>30221</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0" t="s">
        <v>7</v>
      </c>
      <c r="B253" s="109" t="n">
        <v>2</v>
      </c>
      <c r="C253" s="109" t="n">
        <v>2065</v>
      </c>
      <c r="D253" s="109" t="n">
        <v>7558218</v>
      </c>
      <c r="E253" s="109" t="n">
        <v>50</v>
      </c>
      <c r="F253" s="109" t="n">
        <v>248</v>
      </c>
      <c r="G253" s="109" t="n">
        <v>554</v>
      </c>
      <c r="H253" s="109" t="n">
        <v>7946</v>
      </c>
      <c r="I253" s="109" t="n">
        <v>45360</v>
      </c>
      <c r="J253" s="109" t="n">
        <v>56828</v>
      </c>
      <c r="K253" s="109" t="n">
        <v>100882</v>
      </c>
      <c r="L253" s="109" t="n">
        <v>117736</v>
      </c>
      <c r="M253" s="109" t="n">
        <v>202724</v>
      </c>
      <c r="N253" s="109" t="n">
        <v>207020</v>
      </c>
      <c r="O253" s="109" t="n">
        <v>212492</v>
      </c>
      <c r="P253" s="109" t="n">
        <v>208296</v>
      </c>
      <c r="Q253" s="109" t="n">
        <v>199293</v>
      </c>
      <c r="R253" s="109" t="n">
        <v>194369</v>
      </c>
      <c r="S253" s="109" t="n">
        <v>188828</v>
      </c>
      <c r="T253" s="109" t="n">
        <v>183968</v>
      </c>
      <c r="U253" s="109" t="n">
        <v>177726</v>
      </c>
      <c r="V253" s="109" t="n">
        <v>173337</v>
      </c>
      <c r="W253" s="109" t="n">
        <v>170186</v>
      </c>
      <c r="X253" s="109" t="n">
        <v>166377</v>
      </c>
      <c r="Y253" s="109" t="n">
        <v>166423</v>
      </c>
      <c r="Z253" s="109" t="n">
        <v>164738</v>
      </c>
      <c r="AA253" s="109" t="n">
        <v>162900</v>
      </c>
      <c r="AB253" s="109" t="n">
        <v>161053</v>
      </c>
      <c r="AC253" s="109" t="n">
        <v>159555</v>
      </c>
      <c r="AD253" s="109" t="n">
        <v>159382</v>
      </c>
      <c r="AE253" s="109" t="n">
        <v>160678</v>
      </c>
      <c r="AF253" s="109" t="n">
        <v>160897</v>
      </c>
      <c r="AG253" s="109" t="n">
        <v>164192</v>
      </c>
      <c r="AH253" s="109" t="n">
        <v>168750</v>
      </c>
      <c r="AI253" s="109" t="n">
        <v>174620</v>
      </c>
      <c r="AJ253" s="109" t="n">
        <v>181380</v>
      </c>
      <c r="AK253" s="109" t="n">
        <v>183642</v>
      </c>
      <c r="AL253" s="109" t="n">
        <v>187116</v>
      </c>
      <c r="AM253" s="109" t="n">
        <v>189643</v>
      </c>
      <c r="AN253" s="109" t="n">
        <v>190322</v>
      </c>
      <c r="AO253" s="109" t="n">
        <v>188549</v>
      </c>
      <c r="AP253" s="109" t="n">
        <v>187749</v>
      </c>
      <c r="AQ253" s="109" t="n">
        <v>184790</v>
      </c>
      <c r="AR253" s="109" t="n">
        <v>181365</v>
      </c>
      <c r="AS253" s="109" t="n">
        <v>174118</v>
      </c>
      <c r="AT253" s="109" t="n">
        <v>163725</v>
      </c>
      <c r="AU253" s="109" t="n">
        <v>158446</v>
      </c>
      <c r="AV253" s="109" t="n">
        <v>151286</v>
      </c>
      <c r="AW253" s="109" t="n">
        <v>141338</v>
      </c>
      <c r="AX253" s="109" t="n">
        <v>112108</v>
      </c>
      <c r="AY253" s="109" t="n">
        <v>103220</v>
      </c>
      <c r="AZ253" s="109" t="n">
        <v>95695</v>
      </c>
      <c r="BA253" s="109" t="n">
        <v>84091</v>
      </c>
      <c r="BB253" s="109" t="n">
        <v>75594</v>
      </c>
      <c r="BC253" s="109" t="n">
        <v>55861</v>
      </c>
      <c r="BD253" s="109" t="n">
        <v>46225</v>
      </c>
      <c r="BE253" s="109" t="n">
        <v>39246</v>
      </c>
      <c r="BF253" s="109" t="n">
        <v>34518</v>
      </c>
      <c r="BG253" s="109" t="n">
        <v>30785</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0" t="s">
        <v>7</v>
      </c>
      <c r="B254" s="109" t="n">
        <v>2</v>
      </c>
      <c r="C254" s="109" t="n">
        <v>2066</v>
      </c>
      <c r="D254" s="109" t="n">
        <v>7497008</v>
      </c>
      <c r="E254" s="109" t="n">
        <v>49</v>
      </c>
      <c r="F254" s="109" t="n">
        <v>246</v>
      </c>
      <c r="G254" s="109" t="n">
        <v>548</v>
      </c>
      <c r="H254" s="109" t="n">
        <v>7877</v>
      </c>
      <c r="I254" s="109" t="n">
        <v>44992</v>
      </c>
      <c r="J254" s="109" t="n">
        <v>56410</v>
      </c>
      <c r="K254" s="109" t="n">
        <v>100217</v>
      </c>
      <c r="L254" s="109" t="n">
        <v>117098</v>
      </c>
      <c r="M254" s="109" t="n">
        <v>201772</v>
      </c>
      <c r="N254" s="109" t="n">
        <v>206122</v>
      </c>
      <c r="O254" s="109" t="n">
        <v>211594</v>
      </c>
      <c r="P254" s="109" t="n">
        <v>207369</v>
      </c>
      <c r="Q254" s="109" t="n">
        <v>198320</v>
      </c>
      <c r="R254" s="109" t="n">
        <v>193326</v>
      </c>
      <c r="S254" s="109" t="n">
        <v>187694</v>
      </c>
      <c r="T254" s="109" t="n">
        <v>182723</v>
      </c>
      <c r="U254" s="109" t="n">
        <v>176370</v>
      </c>
      <c r="V254" s="109" t="n">
        <v>171796</v>
      </c>
      <c r="W254" s="109" t="n">
        <v>168662</v>
      </c>
      <c r="X254" s="109" t="n">
        <v>164719</v>
      </c>
      <c r="Y254" s="109" t="n">
        <v>164613</v>
      </c>
      <c r="Z254" s="109" t="n">
        <v>162500</v>
      </c>
      <c r="AA254" s="109" t="n">
        <v>161156</v>
      </c>
      <c r="AB254" s="109" t="n">
        <v>159165</v>
      </c>
      <c r="AC254" s="109" t="n">
        <v>157655</v>
      </c>
      <c r="AD254" s="109" t="n">
        <v>157351</v>
      </c>
      <c r="AE254" s="109" t="n">
        <v>158512</v>
      </c>
      <c r="AF254" s="109" t="n">
        <v>158557</v>
      </c>
      <c r="AG254" s="109" t="n">
        <v>161672</v>
      </c>
      <c r="AH254" s="109" t="n">
        <v>166007</v>
      </c>
      <c r="AI254" s="109" t="n">
        <v>171763</v>
      </c>
      <c r="AJ254" s="109" t="n">
        <v>178533</v>
      </c>
      <c r="AK254" s="109" t="n">
        <v>180975</v>
      </c>
      <c r="AL254" s="109" t="n">
        <v>184755</v>
      </c>
      <c r="AM254" s="109" t="n">
        <v>187669</v>
      </c>
      <c r="AN254" s="109" t="n">
        <v>188731</v>
      </c>
      <c r="AO254" s="109" t="n">
        <v>187267</v>
      </c>
      <c r="AP254" s="109" t="n">
        <v>187077</v>
      </c>
      <c r="AQ254" s="109" t="n">
        <v>184807</v>
      </c>
      <c r="AR254" s="109" t="n">
        <v>180287</v>
      </c>
      <c r="AS254" s="109" t="n">
        <v>176701</v>
      </c>
      <c r="AT254" s="109" t="n">
        <v>166678</v>
      </c>
      <c r="AU254" s="109" t="n">
        <v>155690</v>
      </c>
      <c r="AV254" s="109" t="n">
        <v>149938</v>
      </c>
      <c r="AW254" s="109" t="n">
        <v>141005</v>
      </c>
      <c r="AX254" s="109" t="n">
        <v>115163</v>
      </c>
      <c r="AY254" s="109" t="n">
        <v>100368</v>
      </c>
      <c r="AZ254" s="109" t="n">
        <v>92114</v>
      </c>
      <c r="BA254" s="109" t="n">
        <v>83351</v>
      </c>
      <c r="BB254" s="109" t="n">
        <v>73853</v>
      </c>
      <c r="BC254" s="109" t="n">
        <v>55209</v>
      </c>
      <c r="BD254" s="109" t="n">
        <v>46000</v>
      </c>
      <c r="BE254" s="109" t="n">
        <v>38639</v>
      </c>
      <c r="BF254" s="109" t="n">
        <v>34646</v>
      </c>
      <c r="BG254" s="109" t="n">
        <v>30697</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0" t="s">
        <v>7</v>
      </c>
      <c r="B255" s="109" t="n">
        <v>2</v>
      </c>
      <c r="C255" s="109" t="n">
        <v>2067</v>
      </c>
      <c r="D255" s="109" t="n">
        <v>7436199</v>
      </c>
      <c r="E255" s="109" t="n">
        <v>49</v>
      </c>
      <c r="F255" s="109" t="n">
        <v>243</v>
      </c>
      <c r="G255" s="109" t="n">
        <v>543</v>
      </c>
      <c r="H255" s="109" t="n">
        <v>7803</v>
      </c>
      <c r="I255" s="109" t="n">
        <v>44599</v>
      </c>
      <c r="J255" s="109" t="n">
        <v>55959</v>
      </c>
      <c r="K255" s="109" t="n">
        <v>99489</v>
      </c>
      <c r="L255" s="109" t="n">
        <v>116374</v>
      </c>
      <c r="M255" s="109" t="n">
        <v>200725</v>
      </c>
      <c r="N255" s="109" t="n">
        <v>205169</v>
      </c>
      <c r="O255" s="109" t="n">
        <v>210660</v>
      </c>
      <c r="P255" s="109" t="n">
        <v>206467</v>
      </c>
      <c r="Q255" s="109" t="n">
        <v>197420</v>
      </c>
      <c r="R255" s="109" t="n">
        <v>192389</v>
      </c>
      <c r="S255" s="109" t="n">
        <v>186696</v>
      </c>
      <c r="T255" s="109" t="n">
        <v>181632</v>
      </c>
      <c r="U255" s="109" t="n">
        <v>175185</v>
      </c>
      <c r="V255" s="109" t="n">
        <v>170493</v>
      </c>
      <c r="W255" s="109" t="n">
        <v>167166</v>
      </c>
      <c r="X255" s="109" t="n">
        <v>163244</v>
      </c>
      <c r="Y255" s="109" t="n">
        <v>162983</v>
      </c>
      <c r="Z255" s="109" t="n">
        <v>160746</v>
      </c>
      <c r="AA255" s="109" t="n">
        <v>158978</v>
      </c>
      <c r="AB255" s="109" t="n">
        <v>157467</v>
      </c>
      <c r="AC255" s="109" t="n">
        <v>155810</v>
      </c>
      <c r="AD255" s="109" t="n">
        <v>155483</v>
      </c>
      <c r="AE255" s="109" t="n">
        <v>156506</v>
      </c>
      <c r="AF255" s="109" t="n">
        <v>156434</v>
      </c>
      <c r="AG255" s="109" t="n">
        <v>159334</v>
      </c>
      <c r="AH255" s="109" t="n">
        <v>163469</v>
      </c>
      <c r="AI255" s="109" t="n">
        <v>168985</v>
      </c>
      <c r="AJ255" s="109" t="n">
        <v>175624</v>
      </c>
      <c r="AK255" s="109" t="n">
        <v>178145</v>
      </c>
      <c r="AL255" s="109" t="n">
        <v>182077</v>
      </c>
      <c r="AM255" s="109" t="n">
        <v>185298</v>
      </c>
      <c r="AN255" s="109" t="n">
        <v>186766</v>
      </c>
      <c r="AO255" s="109" t="n">
        <v>185704</v>
      </c>
      <c r="AP255" s="109" t="n">
        <v>185803</v>
      </c>
      <c r="AQ255" s="109" t="n">
        <v>184153</v>
      </c>
      <c r="AR255" s="109" t="n">
        <v>180302</v>
      </c>
      <c r="AS255" s="109" t="n">
        <v>175645</v>
      </c>
      <c r="AT255" s="109" t="n">
        <v>169135</v>
      </c>
      <c r="AU255" s="109" t="n">
        <v>158483</v>
      </c>
      <c r="AV255" s="109" t="n">
        <v>147327</v>
      </c>
      <c r="AW255" s="109" t="n">
        <v>139744</v>
      </c>
      <c r="AX255" s="109" t="n">
        <v>114881</v>
      </c>
      <c r="AY255" s="109" t="n">
        <v>102836</v>
      </c>
      <c r="AZ255" s="109" t="n">
        <v>89573</v>
      </c>
      <c r="BA255" s="109" t="n">
        <v>80229</v>
      </c>
      <c r="BB255" s="109" t="n">
        <v>73199</v>
      </c>
      <c r="BC255" s="109" t="n">
        <v>53940</v>
      </c>
      <c r="BD255" s="109" t="n">
        <v>45468</v>
      </c>
      <c r="BE255" s="109" t="n">
        <v>38450</v>
      </c>
      <c r="BF255" s="109" t="n">
        <v>34112</v>
      </c>
      <c r="BG255" s="109" t="n">
        <v>30806</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0" t="s">
        <v>7</v>
      </c>
      <c r="B256" s="109" t="n">
        <v>2</v>
      </c>
      <c r="C256" s="109" t="n">
        <v>2068</v>
      </c>
      <c r="D256" s="109" t="n">
        <v>7375670</v>
      </c>
      <c r="E256" s="109" t="n">
        <v>48</v>
      </c>
      <c r="F256" s="109" t="n">
        <v>240</v>
      </c>
      <c r="G256" s="109" t="n">
        <v>537</v>
      </c>
      <c r="H256" s="109" t="n">
        <v>7726</v>
      </c>
      <c r="I256" s="109" t="n">
        <v>44181</v>
      </c>
      <c r="J256" s="109" t="n">
        <v>55476</v>
      </c>
      <c r="K256" s="109" t="n">
        <v>98706</v>
      </c>
      <c r="L256" s="109" t="n">
        <v>115592</v>
      </c>
      <c r="M256" s="109" t="n">
        <v>199540</v>
      </c>
      <c r="N256" s="109" t="n">
        <v>204131</v>
      </c>
      <c r="O256" s="109" t="n">
        <v>209683</v>
      </c>
      <c r="P256" s="109" t="n">
        <v>205545</v>
      </c>
      <c r="Q256" s="109" t="n">
        <v>196548</v>
      </c>
      <c r="R256" s="109" t="n">
        <v>191533</v>
      </c>
      <c r="S256" s="109" t="n">
        <v>185805</v>
      </c>
      <c r="T256" s="109" t="n">
        <v>180674</v>
      </c>
      <c r="U256" s="109" t="n">
        <v>174147</v>
      </c>
      <c r="V256" s="109" t="n">
        <v>169349</v>
      </c>
      <c r="W256" s="109" t="n">
        <v>165898</v>
      </c>
      <c r="X256" s="109" t="n">
        <v>161804</v>
      </c>
      <c r="Y256" s="109" t="n">
        <v>161531</v>
      </c>
      <c r="Z256" s="109" t="n">
        <v>159156</v>
      </c>
      <c r="AA256" s="109" t="n">
        <v>157277</v>
      </c>
      <c r="AB256" s="109" t="n">
        <v>155362</v>
      </c>
      <c r="AC256" s="109" t="n">
        <v>154155</v>
      </c>
      <c r="AD256" s="109" t="n">
        <v>153680</v>
      </c>
      <c r="AE256" s="109" t="n">
        <v>154653</v>
      </c>
      <c r="AF256" s="109" t="n">
        <v>154457</v>
      </c>
      <c r="AG256" s="109" t="n">
        <v>157209</v>
      </c>
      <c r="AH256" s="109" t="n">
        <v>161120</v>
      </c>
      <c r="AI256" s="109" t="n">
        <v>166412</v>
      </c>
      <c r="AJ256" s="109" t="n">
        <v>172791</v>
      </c>
      <c r="AK256" s="109" t="n">
        <v>175249</v>
      </c>
      <c r="AL256" s="109" t="n">
        <v>179231</v>
      </c>
      <c r="AM256" s="109" t="n">
        <v>182618</v>
      </c>
      <c r="AN256" s="109" t="n">
        <v>184402</v>
      </c>
      <c r="AO256" s="109" t="n">
        <v>183768</v>
      </c>
      <c r="AP256" s="109" t="n">
        <v>184251</v>
      </c>
      <c r="AQ256" s="109" t="n">
        <v>182898</v>
      </c>
      <c r="AR256" s="109" t="n">
        <v>179654</v>
      </c>
      <c r="AS256" s="109" t="n">
        <v>175657</v>
      </c>
      <c r="AT256" s="109" t="n">
        <v>168118</v>
      </c>
      <c r="AU256" s="109" t="n">
        <v>160805</v>
      </c>
      <c r="AV256" s="109" t="n">
        <v>149983</v>
      </c>
      <c r="AW256" s="109" t="n">
        <v>137310</v>
      </c>
      <c r="AX256" s="109" t="n">
        <v>113854</v>
      </c>
      <c r="AY256" s="109" t="n">
        <v>102487</v>
      </c>
      <c r="AZ256" s="109" t="n">
        <v>91762</v>
      </c>
      <c r="BA256" s="109" t="n">
        <v>78023</v>
      </c>
      <c r="BB256" s="109" t="n">
        <v>70471</v>
      </c>
      <c r="BC256" s="109" t="n">
        <v>53466</v>
      </c>
      <c r="BD256" s="109" t="n">
        <v>44422</v>
      </c>
      <c r="BE256" s="109" t="n">
        <v>38000</v>
      </c>
      <c r="BF256" s="109" t="n">
        <v>33938</v>
      </c>
      <c r="BG256" s="109" t="n">
        <v>30334</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0" t="s">
        <v>7</v>
      </c>
      <c r="B257" s="109" t="n">
        <v>2</v>
      </c>
      <c r="C257" s="109" t="n">
        <v>2069</v>
      </c>
      <c r="D257" s="109" t="n">
        <v>7316070</v>
      </c>
      <c r="E257" s="109" t="n">
        <v>48</v>
      </c>
      <c r="F257" s="109" t="n">
        <v>238</v>
      </c>
      <c r="G257" s="109" t="n">
        <v>531</v>
      </c>
      <c r="H257" s="109" t="n">
        <v>7645</v>
      </c>
      <c r="I257" s="109" t="n">
        <v>43744</v>
      </c>
      <c r="J257" s="109" t="n">
        <v>54962</v>
      </c>
      <c r="K257" s="109" t="n">
        <v>97865</v>
      </c>
      <c r="L257" s="109" t="n">
        <v>114730</v>
      </c>
      <c r="M257" s="109" t="n">
        <v>198244</v>
      </c>
      <c r="N257" s="109" t="n">
        <v>202947</v>
      </c>
      <c r="O257" s="109" t="n">
        <v>208617</v>
      </c>
      <c r="P257" s="109" t="n">
        <v>204580</v>
      </c>
      <c r="Q257" s="109" t="n">
        <v>195655</v>
      </c>
      <c r="R257" s="109" t="n">
        <v>190696</v>
      </c>
      <c r="S257" s="109" t="n">
        <v>184984</v>
      </c>
      <c r="T257" s="109" t="n">
        <v>179820</v>
      </c>
      <c r="U257" s="109" t="n">
        <v>173236</v>
      </c>
      <c r="V257" s="109" t="n">
        <v>168352</v>
      </c>
      <c r="W257" s="109" t="n">
        <v>164796</v>
      </c>
      <c r="X257" s="109" t="n">
        <v>160584</v>
      </c>
      <c r="Y257" s="109" t="n">
        <v>160104</v>
      </c>
      <c r="Z257" s="109" t="n">
        <v>157736</v>
      </c>
      <c r="AA257" s="109" t="n">
        <v>155725</v>
      </c>
      <c r="AB257" s="109" t="n">
        <v>153698</v>
      </c>
      <c r="AC257" s="109" t="n">
        <v>152112</v>
      </c>
      <c r="AD257" s="109" t="n">
        <v>152053</v>
      </c>
      <c r="AE257" s="109" t="n">
        <v>152870</v>
      </c>
      <c r="AF257" s="109" t="n">
        <v>152644</v>
      </c>
      <c r="AG257" s="109" t="n">
        <v>155239</v>
      </c>
      <c r="AH257" s="109" t="n">
        <v>158977</v>
      </c>
      <c r="AI257" s="109" t="n">
        <v>164030</v>
      </c>
      <c r="AJ257" s="109" t="n">
        <v>170172</v>
      </c>
      <c r="AK257" s="109" t="n">
        <v>172439</v>
      </c>
      <c r="AL257" s="109" t="n">
        <v>176323</v>
      </c>
      <c r="AM257" s="109" t="n">
        <v>179758</v>
      </c>
      <c r="AN257" s="109" t="n">
        <v>181732</v>
      </c>
      <c r="AO257" s="109" t="n">
        <v>181450</v>
      </c>
      <c r="AP257" s="109" t="n">
        <v>182331</v>
      </c>
      <c r="AQ257" s="109" t="n">
        <v>181365</v>
      </c>
      <c r="AR257" s="109" t="n">
        <v>178433</v>
      </c>
      <c r="AS257" s="109" t="n">
        <v>175024</v>
      </c>
      <c r="AT257" s="109" t="n">
        <v>168125</v>
      </c>
      <c r="AU257" s="109" t="n">
        <v>159828</v>
      </c>
      <c r="AV257" s="109" t="n">
        <v>152175</v>
      </c>
      <c r="AW257" s="109" t="n">
        <v>139781</v>
      </c>
      <c r="AX257" s="109" t="n">
        <v>111873</v>
      </c>
      <c r="AY257" s="109" t="n">
        <v>101536</v>
      </c>
      <c r="AZ257" s="109" t="n">
        <v>91450</v>
      </c>
      <c r="BA257" s="109" t="n">
        <v>79928</v>
      </c>
      <c r="BB257" s="109" t="n">
        <v>68534</v>
      </c>
      <c r="BC257" s="109" t="n">
        <v>51471</v>
      </c>
      <c r="BD257" s="109" t="n">
        <v>44026</v>
      </c>
      <c r="BE257" s="109" t="n">
        <v>37128</v>
      </c>
      <c r="BF257" s="109" t="n">
        <v>33546</v>
      </c>
      <c r="BG257" s="109" t="n">
        <v>30181</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0" t="s">
        <v>7</v>
      </c>
      <c r="B258" s="109" t="n">
        <v>2</v>
      </c>
      <c r="C258" s="109" t="n">
        <v>2070</v>
      </c>
      <c r="D258" s="109" t="n">
        <v>7256226</v>
      </c>
      <c r="E258" s="109" t="n">
        <v>47</v>
      </c>
      <c r="F258" s="109" t="n">
        <v>235</v>
      </c>
      <c r="G258" s="109" t="n">
        <v>525</v>
      </c>
      <c r="H258" s="109" t="n">
        <v>7563</v>
      </c>
      <c r="I258" s="109" t="n">
        <v>43288</v>
      </c>
      <c r="J258" s="109" t="n">
        <v>54423</v>
      </c>
      <c r="K258" s="109" t="n">
        <v>96966</v>
      </c>
      <c r="L258" s="109" t="n">
        <v>113784</v>
      </c>
      <c r="M258" s="109" t="n">
        <v>196792</v>
      </c>
      <c r="N258" s="109" t="n">
        <v>201638</v>
      </c>
      <c r="O258" s="109" t="n">
        <v>207398</v>
      </c>
      <c r="P258" s="109" t="n">
        <v>203523</v>
      </c>
      <c r="Q258" s="109" t="n">
        <v>194718</v>
      </c>
      <c r="R258" s="109" t="n">
        <v>189833</v>
      </c>
      <c r="S258" s="109" t="n">
        <v>184185</v>
      </c>
      <c r="T258" s="109" t="n">
        <v>179033</v>
      </c>
      <c r="U258" s="109" t="n">
        <v>172423</v>
      </c>
      <c r="V258" s="109" t="n">
        <v>167481</v>
      </c>
      <c r="W258" s="109" t="n">
        <v>163826</v>
      </c>
      <c r="X258" s="109" t="n">
        <v>159514</v>
      </c>
      <c r="Y258" s="109" t="n">
        <v>158897</v>
      </c>
      <c r="Z258" s="109" t="n">
        <v>156352</v>
      </c>
      <c r="AA258" s="109" t="n">
        <v>154334</v>
      </c>
      <c r="AB258" s="109" t="n">
        <v>152186</v>
      </c>
      <c r="AC258" s="109" t="n">
        <v>150490</v>
      </c>
      <c r="AD258" s="109" t="n">
        <v>150052</v>
      </c>
      <c r="AE258" s="109" t="n">
        <v>151258</v>
      </c>
      <c r="AF258" s="109" t="n">
        <v>150890</v>
      </c>
      <c r="AG258" s="109" t="n">
        <v>153426</v>
      </c>
      <c r="AH258" s="109" t="n">
        <v>157002</v>
      </c>
      <c r="AI258" s="109" t="n">
        <v>161861</v>
      </c>
      <c r="AJ258" s="109" t="n">
        <v>167744</v>
      </c>
      <c r="AK258" s="109" t="n">
        <v>169828</v>
      </c>
      <c r="AL258" s="109" t="n">
        <v>173484</v>
      </c>
      <c r="AM258" s="109" t="n">
        <v>176844</v>
      </c>
      <c r="AN258" s="109" t="n">
        <v>178901</v>
      </c>
      <c r="AO258" s="109" t="n">
        <v>178828</v>
      </c>
      <c r="AP258" s="109" t="n">
        <v>180032</v>
      </c>
      <c r="AQ258" s="109" t="n">
        <v>179478</v>
      </c>
      <c r="AR258" s="109" t="n">
        <v>176938</v>
      </c>
      <c r="AS258" s="109" t="n">
        <v>173824</v>
      </c>
      <c r="AT258" s="109" t="n">
        <v>167506</v>
      </c>
      <c r="AU258" s="109" t="n">
        <v>159819</v>
      </c>
      <c r="AV258" s="109" t="n">
        <v>151258</v>
      </c>
      <c r="AW258" s="109" t="n">
        <v>141821</v>
      </c>
      <c r="AX258" s="109" t="n">
        <v>113868</v>
      </c>
      <c r="AY258" s="109" t="n">
        <v>99818</v>
      </c>
      <c r="AZ258" s="109" t="n">
        <v>90602</v>
      </c>
      <c r="BA258" s="109" t="n">
        <v>79651</v>
      </c>
      <c r="BB258" s="109" t="n">
        <v>70186</v>
      </c>
      <c r="BC258" s="109" t="n">
        <v>50055</v>
      </c>
      <c r="BD258" s="109" t="n">
        <v>42391</v>
      </c>
      <c r="BE258" s="109" t="n">
        <v>36799</v>
      </c>
      <c r="BF258" s="109" t="n">
        <v>32776</v>
      </c>
      <c r="BG258" s="109" t="n">
        <v>29834</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0" t="s">
        <v>7</v>
      </c>
      <c r="B259" s="109" t="n">
        <v>2</v>
      </c>
      <c r="C259" s="109" t="n">
        <v>2071</v>
      </c>
      <c r="D259" s="109" t="n">
        <v>7195385</v>
      </c>
      <c r="E259" s="109" t="n">
        <v>47</v>
      </c>
      <c r="F259" s="109" t="n">
        <v>232</v>
      </c>
      <c r="G259" s="109" t="n">
        <v>520</v>
      </c>
      <c r="H259" s="109" t="n">
        <v>7479</v>
      </c>
      <c r="I259" s="109" t="n">
        <v>42821</v>
      </c>
      <c r="J259" s="109" t="n">
        <v>53860</v>
      </c>
      <c r="K259" s="109" t="n">
        <v>96018</v>
      </c>
      <c r="L259" s="109" t="n">
        <v>112758</v>
      </c>
      <c r="M259" s="109" t="n">
        <v>195187</v>
      </c>
      <c r="N259" s="109" t="n">
        <v>200173</v>
      </c>
      <c r="O259" s="109" t="n">
        <v>206054</v>
      </c>
      <c r="P259" s="109" t="n">
        <v>202323</v>
      </c>
      <c r="Q259" s="109" t="n">
        <v>193695</v>
      </c>
      <c r="R259" s="109" t="n">
        <v>188932</v>
      </c>
      <c r="S259" s="109" t="n">
        <v>183360</v>
      </c>
      <c r="T259" s="109" t="n">
        <v>178261</v>
      </c>
      <c r="U259" s="109" t="n">
        <v>171669</v>
      </c>
      <c r="V259" s="109" t="n">
        <v>166692</v>
      </c>
      <c r="W259" s="109" t="n">
        <v>162978</v>
      </c>
      <c r="X259" s="109" t="n">
        <v>158582</v>
      </c>
      <c r="Y259" s="109" t="n">
        <v>157844</v>
      </c>
      <c r="Z259" s="109" t="n">
        <v>155175</v>
      </c>
      <c r="AA259" s="109" t="n">
        <v>152975</v>
      </c>
      <c r="AB259" s="109" t="n">
        <v>150828</v>
      </c>
      <c r="AC259" s="109" t="n">
        <v>149011</v>
      </c>
      <c r="AD259" s="109" t="n">
        <v>148458</v>
      </c>
      <c r="AE259" s="109" t="n">
        <v>149278</v>
      </c>
      <c r="AF259" s="109" t="n">
        <v>149301</v>
      </c>
      <c r="AG259" s="109" t="n">
        <v>151666</v>
      </c>
      <c r="AH259" s="109" t="n">
        <v>155171</v>
      </c>
      <c r="AI259" s="109" t="n">
        <v>159858</v>
      </c>
      <c r="AJ259" s="109" t="n">
        <v>165541</v>
      </c>
      <c r="AK259" s="109" t="n">
        <v>167421</v>
      </c>
      <c r="AL259" s="109" t="n">
        <v>170865</v>
      </c>
      <c r="AM259" s="109" t="n">
        <v>174008</v>
      </c>
      <c r="AN259" s="109" t="n">
        <v>175996</v>
      </c>
      <c r="AO259" s="109" t="n">
        <v>176040</v>
      </c>
      <c r="AP259" s="109" t="n">
        <v>177431</v>
      </c>
      <c r="AQ259" s="109" t="n">
        <v>177217</v>
      </c>
      <c r="AR259" s="109" t="n">
        <v>175092</v>
      </c>
      <c r="AS259" s="109" t="n">
        <v>172366</v>
      </c>
      <c r="AT259" s="109" t="n">
        <v>166359</v>
      </c>
      <c r="AU259" s="109" t="n">
        <v>159230</v>
      </c>
      <c r="AV259" s="109" t="n">
        <v>151254</v>
      </c>
      <c r="AW259" s="109" t="n">
        <v>140962</v>
      </c>
      <c r="AX259" s="109" t="n">
        <v>115522</v>
      </c>
      <c r="AY259" s="109" t="n">
        <v>101404</v>
      </c>
      <c r="AZ259" s="109" t="n">
        <v>89072</v>
      </c>
      <c r="BA259" s="109" t="n">
        <v>78911</v>
      </c>
      <c r="BB259" s="109" t="n">
        <v>69938</v>
      </c>
      <c r="BC259" s="109" t="n">
        <v>51266</v>
      </c>
      <c r="BD259" s="109" t="n">
        <v>41227</v>
      </c>
      <c r="BE259" s="109" t="n">
        <v>35432</v>
      </c>
      <c r="BF259" s="109" t="n">
        <v>32484</v>
      </c>
      <c r="BG259" s="109" t="n">
        <v>29141</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0" t="s">
        <v>7</v>
      </c>
      <c r="B260" s="109" t="n">
        <v>2</v>
      </c>
      <c r="C260" s="109" t="n">
        <v>2072</v>
      </c>
      <c r="D260" s="109" t="n">
        <v>7134235</v>
      </c>
      <c r="E260" s="109" t="n">
        <v>46</v>
      </c>
      <c r="F260" s="109" t="n">
        <v>230</v>
      </c>
      <c r="G260" s="109" t="n">
        <v>514</v>
      </c>
      <c r="H260" s="109" t="n">
        <v>7396</v>
      </c>
      <c r="I260" s="109" t="n">
        <v>42349</v>
      </c>
      <c r="J260" s="109" t="n">
        <v>53282</v>
      </c>
      <c r="K260" s="109" t="n">
        <v>95030</v>
      </c>
      <c r="L260" s="109" t="n">
        <v>111687</v>
      </c>
      <c r="M260" s="109" t="n">
        <v>193458</v>
      </c>
      <c r="N260" s="109" t="n">
        <v>198555</v>
      </c>
      <c r="O260" s="109" t="n">
        <v>204552</v>
      </c>
      <c r="P260" s="109" t="n">
        <v>201008</v>
      </c>
      <c r="Q260" s="109" t="n">
        <v>192544</v>
      </c>
      <c r="R260" s="109" t="n">
        <v>187946</v>
      </c>
      <c r="S260" s="109" t="n">
        <v>182490</v>
      </c>
      <c r="T260" s="109" t="n">
        <v>177466</v>
      </c>
      <c r="U260" s="109" t="n">
        <v>170933</v>
      </c>
      <c r="V260" s="109" t="n">
        <v>165973</v>
      </c>
      <c r="W260" s="109" t="n">
        <v>162215</v>
      </c>
      <c r="X260" s="109" t="n">
        <v>157761</v>
      </c>
      <c r="Y260" s="109" t="n">
        <v>156916</v>
      </c>
      <c r="Z260" s="109" t="n">
        <v>154140</v>
      </c>
      <c r="AA260" s="109" t="n">
        <v>151827</v>
      </c>
      <c r="AB260" s="109" t="n">
        <v>149506</v>
      </c>
      <c r="AC260" s="109" t="n">
        <v>147680</v>
      </c>
      <c r="AD260" s="109" t="n">
        <v>147000</v>
      </c>
      <c r="AE260" s="109" t="n">
        <v>147702</v>
      </c>
      <c r="AF260" s="109" t="n">
        <v>147363</v>
      </c>
      <c r="AG260" s="109" t="n">
        <v>150075</v>
      </c>
      <c r="AH260" s="109" t="n">
        <v>153401</v>
      </c>
      <c r="AI260" s="109" t="n">
        <v>158004</v>
      </c>
      <c r="AJ260" s="109" t="n">
        <v>163498</v>
      </c>
      <c r="AK260" s="109" t="n">
        <v>165232</v>
      </c>
      <c r="AL260" s="109" t="n">
        <v>168444</v>
      </c>
      <c r="AM260" s="109" t="n">
        <v>171381</v>
      </c>
      <c r="AN260" s="109" t="n">
        <v>173179</v>
      </c>
      <c r="AO260" s="109" t="n">
        <v>173190</v>
      </c>
      <c r="AP260" s="109" t="n">
        <v>174667</v>
      </c>
      <c r="AQ260" s="109" t="n">
        <v>174657</v>
      </c>
      <c r="AR260" s="109" t="n">
        <v>172883</v>
      </c>
      <c r="AS260" s="109" t="n">
        <v>170573</v>
      </c>
      <c r="AT260" s="109" t="n">
        <v>164958</v>
      </c>
      <c r="AU260" s="109" t="n">
        <v>158130</v>
      </c>
      <c r="AV260" s="109" t="n">
        <v>150691</v>
      </c>
      <c r="AW260" s="109" t="n">
        <v>140956</v>
      </c>
      <c r="AX260" s="109" t="n">
        <v>114820</v>
      </c>
      <c r="AY260" s="109" t="n">
        <v>102666</v>
      </c>
      <c r="AZ260" s="109" t="n">
        <v>90479</v>
      </c>
      <c r="BA260" s="109" t="n">
        <v>77575</v>
      </c>
      <c r="BB260" s="109" t="n">
        <v>69291</v>
      </c>
      <c r="BC260" s="109" t="n">
        <v>51077</v>
      </c>
      <c r="BD260" s="109" t="n">
        <v>42215</v>
      </c>
      <c r="BE260" s="109" t="n">
        <v>34460</v>
      </c>
      <c r="BF260" s="109" t="n">
        <v>31282</v>
      </c>
      <c r="BG260" s="109" t="n">
        <v>28885</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0" t="s">
        <v>7</v>
      </c>
      <c r="B261" s="109" t="n">
        <v>2</v>
      </c>
      <c r="C261" s="109" t="n">
        <v>2073</v>
      </c>
      <c r="D261" s="109" t="n">
        <v>7072399</v>
      </c>
      <c r="E261" s="109" t="n">
        <v>46</v>
      </c>
      <c r="F261" s="109" t="n">
        <v>227</v>
      </c>
      <c r="G261" s="109" t="n">
        <v>508</v>
      </c>
      <c r="H261" s="109" t="n">
        <v>7314</v>
      </c>
      <c r="I261" s="109" t="n">
        <v>41877</v>
      </c>
      <c r="J261" s="109" t="n">
        <v>52696</v>
      </c>
      <c r="K261" s="109" t="n">
        <v>94016</v>
      </c>
      <c r="L261" s="109" t="n">
        <v>110571</v>
      </c>
      <c r="M261" s="109" t="n">
        <v>191643</v>
      </c>
      <c r="N261" s="109" t="n">
        <v>196809</v>
      </c>
      <c r="O261" s="109" t="n">
        <v>202900</v>
      </c>
      <c r="P261" s="109" t="n">
        <v>199538</v>
      </c>
      <c r="Q261" s="109" t="n">
        <v>191281</v>
      </c>
      <c r="R261" s="109" t="n">
        <v>186837</v>
      </c>
      <c r="S261" s="109" t="n">
        <v>181545</v>
      </c>
      <c r="T261" s="109" t="n">
        <v>176630</v>
      </c>
      <c r="U261" s="109" t="n">
        <v>170178</v>
      </c>
      <c r="V261" s="109" t="n">
        <v>165267</v>
      </c>
      <c r="W261" s="109" t="n">
        <v>161515</v>
      </c>
      <c r="X261" s="109" t="n">
        <v>157026</v>
      </c>
      <c r="Y261" s="109" t="n">
        <v>156095</v>
      </c>
      <c r="Z261" s="109" t="n">
        <v>153234</v>
      </c>
      <c r="AA261" s="109" t="n">
        <v>150815</v>
      </c>
      <c r="AB261" s="109" t="n">
        <v>148380</v>
      </c>
      <c r="AC261" s="109" t="n">
        <v>146389</v>
      </c>
      <c r="AD261" s="109" t="n">
        <v>145692</v>
      </c>
      <c r="AE261" s="109" t="n">
        <v>146250</v>
      </c>
      <c r="AF261" s="109" t="n">
        <v>145805</v>
      </c>
      <c r="AG261" s="109" t="n">
        <v>148140</v>
      </c>
      <c r="AH261" s="109" t="n">
        <v>151794</v>
      </c>
      <c r="AI261" s="109" t="n">
        <v>156215</v>
      </c>
      <c r="AJ261" s="109" t="n">
        <v>161612</v>
      </c>
      <c r="AK261" s="109" t="n">
        <v>163204</v>
      </c>
      <c r="AL261" s="109" t="n">
        <v>166246</v>
      </c>
      <c r="AM261" s="109" t="n">
        <v>168961</v>
      </c>
      <c r="AN261" s="109" t="n">
        <v>170567</v>
      </c>
      <c r="AO261" s="109" t="n">
        <v>170412</v>
      </c>
      <c r="AP261" s="109" t="n">
        <v>171843</v>
      </c>
      <c r="AQ261" s="109" t="n">
        <v>171936</v>
      </c>
      <c r="AR261" s="109" t="n">
        <v>170383</v>
      </c>
      <c r="AS261" s="109" t="n">
        <v>168421</v>
      </c>
      <c r="AT261" s="109" t="n">
        <v>163248</v>
      </c>
      <c r="AU261" s="109" t="n">
        <v>156792</v>
      </c>
      <c r="AV261" s="109" t="n">
        <v>149654</v>
      </c>
      <c r="AW261" s="109" t="n">
        <v>140426</v>
      </c>
      <c r="AX261" s="109" t="n">
        <v>114805</v>
      </c>
      <c r="AY261" s="109" t="n">
        <v>101951</v>
      </c>
      <c r="AZ261" s="109" t="n">
        <v>91596</v>
      </c>
      <c r="BA261" s="109" t="n">
        <v>78803</v>
      </c>
      <c r="BB261" s="109" t="n">
        <v>68112</v>
      </c>
      <c r="BC261" s="109" t="n">
        <v>50601</v>
      </c>
      <c r="BD261" s="109" t="n">
        <v>42059</v>
      </c>
      <c r="BE261" s="109" t="n">
        <v>35285</v>
      </c>
      <c r="BF261" s="109" t="n">
        <v>30426</v>
      </c>
      <c r="BG261" s="109" t="n">
        <v>27822</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0" t="s">
        <v>7</v>
      </c>
      <c r="B262" s="109" t="n">
        <v>2</v>
      </c>
      <c r="C262" s="109" t="n">
        <v>2074</v>
      </c>
      <c r="D262" s="109" t="n">
        <v>7010721</v>
      </c>
      <c r="E262" s="109" t="n">
        <v>45</v>
      </c>
      <c r="F262" s="109" t="n">
        <v>225</v>
      </c>
      <c r="G262" s="109" t="n">
        <v>502</v>
      </c>
      <c r="H262" s="109" t="n">
        <v>7232</v>
      </c>
      <c r="I262" s="109" t="n">
        <v>41410</v>
      </c>
      <c r="J262" s="109" t="n">
        <v>52110</v>
      </c>
      <c r="K262" s="109" t="n">
        <v>92985</v>
      </c>
      <c r="L262" s="109" t="n">
        <v>109414</v>
      </c>
      <c r="M262" s="109" t="n">
        <v>189744</v>
      </c>
      <c r="N262" s="109" t="n">
        <v>194971</v>
      </c>
      <c r="O262" s="109" t="n">
        <v>201117</v>
      </c>
      <c r="P262" s="109" t="n">
        <v>197921</v>
      </c>
      <c r="Q262" s="109" t="n">
        <v>189878</v>
      </c>
      <c r="R262" s="109" t="n">
        <v>185614</v>
      </c>
      <c r="S262" s="109" t="n">
        <v>180479</v>
      </c>
      <c r="T262" s="109" t="n">
        <v>175723</v>
      </c>
      <c r="U262" s="109" t="n">
        <v>169384</v>
      </c>
      <c r="V262" s="109" t="n">
        <v>164539</v>
      </c>
      <c r="W262" s="109" t="n">
        <v>160831</v>
      </c>
      <c r="X262" s="109" t="n">
        <v>156345</v>
      </c>
      <c r="Y262" s="109" t="n">
        <v>155367</v>
      </c>
      <c r="Z262" s="109" t="n">
        <v>152435</v>
      </c>
      <c r="AA262" s="109" t="n">
        <v>149927</v>
      </c>
      <c r="AB262" s="109" t="n">
        <v>147385</v>
      </c>
      <c r="AC262" s="109" t="n">
        <v>145277</v>
      </c>
      <c r="AD262" s="109" t="n">
        <v>144418</v>
      </c>
      <c r="AE262" s="109" t="n">
        <v>144947</v>
      </c>
      <c r="AF262" s="109" t="n">
        <v>144382</v>
      </c>
      <c r="AG262" s="109" t="n">
        <v>146580</v>
      </c>
      <c r="AH262" s="109" t="n">
        <v>149853</v>
      </c>
      <c r="AI262" s="109" t="n">
        <v>154583</v>
      </c>
      <c r="AJ262" s="109" t="n">
        <v>159787</v>
      </c>
      <c r="AK262" s="109" t="n">
        <v>161328</v>
      </c>
      <c r="AL262" s="109" t="n">
        <v>164206</v>
      </c>
      <c r="AM262" s="109" t="n">
        <v>166752</v>
      </c>
      <c r="AN262" s="109" t="n">
        <v>168152</v>
      </c>
      <c r="AO262" s="109" t="n">
        <v>167852</v>
      </c>
      <c r="AP262" s="109" t="n">
        <v>169100</v>
      </c>
      <c r="AQ262" s="109" t="n">
        <v>169155</v>
      </c>
      <c r="AR262" s="109" t="n">
        <v>167736</v>
      </c>
      <c r="AS262" s="109" t="n">
        <v>165987</v>
      </c>
      <c r="AT262" s="109" t="n">
        <v>161188</v>
      </c>
      <c r="AU262" s="109" t="n">
        <v>155163</v>
      </c>
      <c r="AV262" s="109" t="n">
        <v>148393</v>
      </c>
      <c r="AW262" s="109" t="n">
        <v>139460</v>
      </c>
      <c r="AX262" s="109" t="n">
        <v>114366</v>
      </c>
      <c r="AY262" s="109" t="n">
        <v>101782</v>
      </c>
      <c r="AZ262" s="109" t="n">
        <v>90949</v>
      </c>
      <c r="BA262" s="109" t="n">
        <v>79770</v>
      </c>
      <c r="BB262" s="109" t="n">
        <v>69182</v>
      </c>
      <c r="BC262" s="109" t="n">
        <v>49753</v>
      </c>
      <c r="BD262" s="109" t="n">
        <v>41670</v>
      </c>
      <c r="BE262" s="109" t="n">
        <v>35160</v>
      </c>
      <c r="BF262" s="109" t="n">
        <v>31148</v>
      </c>
      <c r="BG262" s="109" t="n">
        <v>27053</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0" t="s">
        <v>7</v>
      </c>
      <c r="B263" s="109" t="n">
        <v>2</v>
      </c>
      <c r="C263" s="109" t="n">
        <v>2075</v>
      </c>
      <c r="D263" s="109" t="n">
        <v>6948679</v>
      </c>
      <c r="E263" s="109" t="n">
        <v>45</v>
      </c>
      <c r="F263" s="109" t="n">
        <v>222</v>
      </c>
      <c r="G263" s="109" t="n">
        <v>497</v>
      </c>
      <c r="H263" s="109" t="n">
        <v>7153</v>
      </c>
      <c r="I263" s="109" t="n">
        <v>40951</v>
      </c>
      <c r="J263" s="109" t="n">
        <v>51530</v>
      </c>
      <c r="K263" s="109" t="n">
        <v>91954</v>
      </c>
      <c r="L263" s="109" t="n">
        <v>108233</v>
      </c>
      <c r="M263" s="109" t="n">
        <v>187769</v>
      </c>
      <c r="N263" s="109" t="n">
        <v>193040</v>
      </c>
      <c r="O263" s="109" t="n">
        <v>199239</v>
      </c>
      <c r="P263" s="109" t="n">
        <v>196178</v>
      </c>
      <c r="Q263" s="109" t="n">
        <v>188333</v>
      </c>
      <c r="R263" s="109" t="n">
        <v>184257</v>
      </c>
      <c r="S263" s="109" t="n">
        <v>179302</v>
      </c>
      <c r="T263" s="109" t="n">
        <v>174691</v>
      </c>
      <c r="U263" s="109" t="n">
        <v>168512</v>
      </c>
      <c r="V263" s="109" t="n">
        <v>163772</v>
      </c>
      <c r="W263" s="109" t="n">
        <v>160124</v>
      </c>
      <c r="X263" s="109" t="n">
        <v>155685</v>
      </c>
      <c r="Y263" s="109" t="n">
        <v>154691</v>
      </c>
      <c r="Z263" s="109" t="n">
        <v>151720</v>
      </c>
      <c r="AA263" s="109" t="n">
        <v>149145</v>
      </c>
      <c r="AB263" s="109" t="n">
        <v>146512</v>
      </c>
      <c r="AC263" s="109" t="n">
        <v>144307</v>
      </c>
      <c r="AD263" s="109" t="n">
        <v>143321</v>
      </c>
      <c r="AE263" s="109" t="n">
        <v>143676</v>
      </c>
      <c r="AF263" s="109" t="n">
        <v>143094</v>
      </c>
      <c r="AG263" s="109" t="n">
        <v>145147</v>
      </c>
      <c r="AH263" s="109" t="n">
        <v>148283</v>
      </c>
      <c r="AI263" s="109" t="n">
        <v>152620</v>
      </c>
      <c r="AJ263" s="109" t="n">
        <v>158119</v>
      </c>
      <c r="AK263" s="109" t="n">
        <v>159512</v>
      </c>
      <c r="AL263" s="109" t="n">
        <v>162317</v>
      </c>
      <c r="AM263" s="109" t="n">
        <v>164708</v>
      </c>
      <c r="AN263" s="109" t="n">
        <v>165958</v>
      </c>
      <c r="AO263" s="109" t="n">
        <v>165481</v>
      </c>
      <c r="AP263" s="109" t="n">
        <v>166556</v>
      </c>
      <c r="AQ263" s="109" t="n">
        <v>166459</v>
      </c>
      <c r="AR263" s="109" t="n">
        <v>165024</v>
      </c>
      <c r="AS263" s="109" t="n">
        <v>163401</v>
      </c>
      <c r="AT263" s="109" t="n">
        <v>158859</v>
      </c>
      <c r="AU263" s="109" t="n">
        <v>153212</v>
      </c>
      <c r="AV263" s="109" t="n">
        <v>146853</v>
      </c>
      <c r="AW263" s="109" t="n">
        <v>138282</v>
      </c>
      <c r="AX263" s="109" t="n">
        <v>113574</v>
      </c>
      <c r="AY263" s="109" t="n">
        <v>101281</v>
      </c>
      <c r="AZ263" s="109" t="n">
        <v>90802</v>
      </c>
      <c r="BA263" s="109" t="n">
        <v>79202</v>
      </c>
      <c r="BB263" s="109" t="n">
        <v>70013</v>
      </c>
      <c r="BC263" s="109" t="n">
        <v>50525</v>
      </c>
      <c r="BD263" s="109" t="n">
        <v>40971</v>
      </c>
      <c r="BE263" s="109" t="n">
        <v>34831</v>
      </c>
      <c r="BF263" s="109" t="n">
        <v>31038</v>
      </c>
      <c r="BG263" s="109" t="n">
        <v>27697</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0" t="s">
        <v>7</v>
      </c>
      <c r="B264" s="109" t="n">
        <v>2</v>
      </c>
      <c r="C264" s="109" t="n">
        <v>2076</v>
      </c>
      <c r="D264" s="109" t="n">
        <v>6885090</v>
      </c>
      <c r="E264" s="109" t="n">
        <v>44</v>
      </c>
      <c r="F264" s="109" t="n">
        <v>220</v>
      </c>
      <c r="G264" s="109" t="n">
        <v>492</v>
      </c>
      <c r="H264" s="109" t="n">
        <v>7076</v>
      </c>
      <c r="I264" s="109" t="n">
        <v>40503</v>
      </c>
      <c r="J264" s="109" t="n">
        <v>50957</v>
      </c>
      <c r="K264" s="109" t="n">
        <v>90927</v>
      </c>
      <c r="L264" s="109" t="n">
        <v>107031</v>
      </c>
      <c r="M264" s="109" t="n">
        <v>185740</v>
      </c>
      <c r="N264" s="109" t="n">
        <v>191029</v>
      </c>
      <c r="O264" s="109" t="n">
        <v>197259</v>
      </c>
      <c r="P264" s="109" t="n">
        <v>194333</v>
      </c>
      <c r="Q264" s="109" t="n">
        <v>186665</v>
      </c>
      <c r="R264" s="109" t="n">
        <v>182759</v>
      </c>
      <c r="S264" s="109" t="n">
        <v>177990</v>
      </c>
      <c r="T264" s="109" t="n">
        <v>173556</v>
      </c>
      <c r="U264" s="109" t="n">
        <v>167524</v>
      </c>
      <c r="V264" s="109" t="n">
        <v>162931</v>
      </c>
      <c r="W264" s="109" t="n">
        <v>159375</v>
      </c>
      <c r="X264" s="109" t="n">
        <v>154997</v>
      </c>
      <c r="Y264" s="109" t="n">
        <v>154034</v>
      </c>
      <c r="Z264" s="109" t="n">
        <v>151060</v>
      </c>
      <c r="AA264" s="109" t="n">
        <v>148435</v>
      </c>
      <c r="AB264" s="109" t="n">
        <v>145741</v>
      </c>
      <c r="AC264" s="109" t="n">
        <v>143447</v>
      </c>
      <c r="AD264" s="109" t="n">
        <v>142353</v>
      </c>
      <c r="AE264" s="109" t="n">
        <v>142589</v>
      </c>
      <c r="AF264" s="109" t="n">
        <v>141835</v>
      </c>
      <c r="AG264" s="109" t="n">
        <v>143852</v>
      </c>
      <c r="AH264" s="109" t="n">
        <v>146834</v>
      </c>
      <c r="AI264" s="109" t="n">
        <v>151028</v>
      </c>
      <c r="AJ264" s="109" t="n">
        <v>156131</v>
      </c>
      <c r="AK264" s="109" t="n">
        <v>157847</v>
      </c>
      <c r="AL264" s="109" t="n">
        <v>160493</v>
      </c>
      <c r="AM264" s="109" t="n">
        <v>162812</v>
      </c>
      <c r="AN264" s="109" t="n">
        <v>163928</v>
      </c>
      <c r="AO264" s="109" t="n">
        <v>163328</v>
      </c>
      <c r="AP264" s="109" t="n">
        <v>164213</v>
      </c>
      <c r="AQ264" s="109" t="n">
        <v>163954</v>
      </c>
      <c r="AR264" s="109" t="n">
        <v>162382</v>
      </c>
      <c r="AS264" s="109" t="n">
        <v>160762</v>
      </c>
      <c r="AT264" s="109" t="n">
        <v>156392</v>
      </c>
      <c r="AU264" s="109" t="n">
        <v>151002</v>
      </c>
      <c r="AV264" s="109" t="n">
        <v>145005</v>
      </c>
      <c r="AW264" s="109" t="n">
        <v>136845</v>
      </c>
      <c r="AX264" s="109" t="n">
        <v>112610</v>
      </c>
      <c r="AY264" s="109" t="n">
        <v>100516</v>
      </c>
      <c r="AZ264" s="109" t="n">
        <v>90349</v>
      </c>
      <c r="BA264" s="109" t="n">
        <v>79073</v>
      </c>
      <c r="BB264" s="109" t="n">
        <v>69506</v>
      </c>
      <c r="BC264" s="109" t="n">
        <v>51132</v>
      </c>
      <c r="BD264" s="109" t="n">
        <v>41602</v>
      </c>
      <c r="BE264" s="109" t="n">
        <v>34242</v>
      </c>
      <c r="BF264" s="109" t="n">
        <v>30749</v>
      </c>
      <c r="BG264" s="109" t="n">
        <v>27598</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0" t="s">
        <v>7</v>
      </c>
      <c r="B265" s="109" t="n">
        <v>2</v>
      </c>
      <c r="C265" s="109" t="n">
        <v>2077</v>
      </c>
      <c r="D265" s="109" t="n">
        <v>6821040</v>
      </c>
      <c r="E265" s="109" t="n">
        <v>44</v>
      </c>
      <c r="F265" s="109" t="n">
        <v>218</v>
      </c>
      <c r="G265" s="109" t="n">
        <v>487</v>
      </c>
      <c r="H265" s="109" t="n">
        <v>7002</v>
      </c>
      <c r="I265" s="109" t="n">
        <v>40066</v>
      </c>
      <c r="J265" s="109" t="n">
        <v>50396</v>
      </c>
      <c r="K265" s="109" t="n">
        <v>89911</v>
      </c>
      <c r="L265" s="109" t="n">
        <v>105822</v>
      </c>
      <c r="M265" s="109" t="n">
        <v>183659</v>
      </c>
      <c r="N265" s="109" t="n">
        <v>188951</v>
      </c>
      <c r="O265" s="109" t="n">
        <v>195194</v>
      </c>
      <c r="P265" s="109" t="n">
        <v>192393</v>
      </c>
      <c r="Q265" s="109" t="n">
        <v>184901</v>
      </c>
      <c r="R265" s="109" t="n">
        <v>181136</v>
      </c>
      <c r="S265" s="109" t="n">
        <v>176540</v>
      </c>
      <c r="T265" s="109" t="n">
        <v>172280</v>
      </c>
      <c r="U265" s="109" t="n">
        <v>166435</v>
      </c>
      <c r="V265" s="109" t="n">
        <v>161980</v>
      </c>
      <c r="W265" s="109" t="n">
        <v>158557</v>
      </c>
      <c r="X265" s="109" t="n">
        <v>154269</v>
      </c>
      <c r="Y265" s="109" t="n">
        <v>153351</v>
      </c>
      <c r="Z265" s="109" t="n">
        <v>150410</v>
      </c>
      <c r="AA265" s="109" t="n">
        <v>147783</v>
      </c>
      <c r="AB265" s="109" t="n">
        <v>145047</v>
      </c>
      <c r="AC265" s="109" t="n">
        <v>142686</v>
      </c>
      <c r="AD265" s="109" t="n">
        <v>141502</v>
      </c>
      <c r="AE265" s="109" t="n">
        <v>141618</v>
      </c>
      <c r="AF265" s="109" t="n">
        <v>140753</v>
      </c>
      <c r="AG265" s="109" t="n">
        <v>142590</v>
      </c>
      <c r="AH265" s="109" t="n">
        <v>145517</v>
      </c>
      <c r="AI265" s="109" t="n">
        <v>149554</v>
      </c>
      <c r="AJ265" s="109" t="n">
        <v>154505</v>
      </c>
      <c r="AK265" s="109" t="n">
        <v>155868</v>
      </c>
      <c r="AL265" s="109" t="n">
        <v>158819</v>
      </c>
      <c r="AM265" s="109" t="n">
        <v>160983</v>
      </c>
      <c r="AN265" s="109" t="n">
        <v>162047</v>
      </c>
      <c r="AO265" s="109" t="n">
        <v>161331</v>
      </c>
      <c r="AP265" s="109" t="n">
        <v>162078</v>
      </c>
      <c r="AQ265" s="109" t="n">
        <v>161648</v>
      </c>
      <c r="AR265" s="109" t="n">
        <v>159946</v>
      </c>
      <c r="AS265" s="109" t="n">
        <v>158196</v>
      </c>
      <c r="AT265" s="109" t="n">
        <v>153871</v>
      </c>
      <c r="AU265" s="109" t="n">
        <v>148668</v>
      </c>
      <c r="AV265" s="109" t="n">
        <v>142910</v>
      </c>
      <c r="AW265" s="109" t="n">
        <v>135125</v>
      </c>
      <c r="AX265" s="109" t="n">
        <v>111439</v>
      </c>
      <c r="AY265" s="109" t="n">
        <v>99626</v>
      </c>
      <c r="AZ265" s="109" t="n">
        <v>89660</v>
      </c>
      <c r="BA265" s="109" t="n">
        <v>78674</v>
      </c>
      <c r="BB265" s="109" t="n">
        <v>69386</v>
      </c>
      <c r="BC265" s="109" t="n">
        <v>50767</v>
      </c>
      <c r="BD265" s="109" t="n">
        <v>42096</v>
      </c>
      <c r="BE265" s="109" t="n">
        <v>34769</v>
      </c>
      <c r="BF265" s="109" t="n">
        <v>30232</v>
      </c>
      <c r="BG265" s="109" t="n">
        <v>27343</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0" t="s">
        <v>7</v>
      </c>
      <c r="B266" s="109" t="n">
        <v>2</v>
      </c>
      <c r="C266" s="109" t="n">
        <v>2078</v>
      </c>
      <c r="D266" s="109" t="n">
        <v>6756861</v>
      </c>
      <c r="E266" s="109" t="n">
        <v>43</v>
      </c>
      <c r="F266" s="109" t="n">
        <v>216</v>
      </c>
      <c r="G266" s="109" t="n">
        <v>482</v>
      </c>
      <c r="H266" s="109" t="n">
        <v>6930</v>
      </c>
      <c r="I266" s="109" t="n">
        <v>39644</v>
      </c>
      <c r="J266" s="109" t="n">
        <v>49851</v>
      </c>
      <c r="K266" s="109" t="n">
        <v>88916</v>
      </c>
      <c r="L266" s="109" t="n">
        <v>104620</v>
      </c>
      <c r="M266" s="109" t="n">
        <v>181571</v>
      </c>
      <c r="N266" s="109" t="n">
        <v>186821</v>
      </c>
      <c r="O266" s="109" t="n">
        <v>193055</v>
      </c>
      <c r="P266" s="109" t="n">
        <v>190364</v>
      </c>
      <c r="Q266" s="109" t="n">
        <v>183040</v>
      </c>
      <c r="R266" s="109" t="n">
        <v>179418</v>
      </c>
      <c r="S266" s="109" t="n">
        <v>174975</v>
      </c>
      <c r="T266" s="109" t="n">
        <v>170874</v>
      </c>
      <c r="U266" s="109" t="n">
        <v>165213</v>
      </c>
      <c r="V266" s="109" t="n">
        <v>160919</v>
      </c>
      <c r="W266" s="109" t="n">
        <v>157626</v>
      </c>
      <c r="X266" s="109" t="n">
        <v>153473</v>
      </c>
      <c r="Y266" s="109" t="n">
        <v>152623</v>
      </c>
      <c r="Z266" s="109" t="n">
        <v>149740</v>
      </c>
      <c r="AA266" s="109" t="n">
        <v>147147</v>
      </c>
      <c r="AB266" s="109" t="n">
        <v>144401</v>
      </c>
      <c r="AC266" s="109" t="n">
        <v>141996</v>
      </c>
      <c r="AD266" s="109" t="n">
        <v>140742</v>
      </c>
      <c r="AE266" s="109" t="n">
        <v>140760</v>
      </c>
      <c r="AF266" s="109" t="n">
        <v>139792</v>
      </c>
      <c r="AG266" s="109" t="n">
        <v>141500</v>
      </c>
      <c r="AH266" s="109" t="n">
        <v>144239</v>
      </c>
      <c r="AI266" s="109" t="n">
        <v>148212</v>
      </c>
      <c r="AJ266" s="109" t="n">
        <v>152990</v>
      </c>
      <c r="AK266" s="109" t="n">
        <v>154244</v>
      </c>
      <c r="AL266" s="109" t="n">
        <v>156837</v>
      </c>
      <c r="AM266" s="109" t="n">
        <v>159312</v>
      </c>
      <c r="AN266" s="109" t="n">
        <v>160227</v>
      </c>
      <c r="AO266" s="109" t="n">
        <v>159483</v>
      </c>
      <c r="AP266" s="109" t="n">
        <v>160098</v>
      </c>
      <c r="AQ266" s="109" t="n">
        <v>159546</v>
      </c>
      <c r="AR266" s="109" t="n">
        <v>157695</v>
      </c>
      <c r="AS266" s="109" t="n">
        <v>155831</v>
      </c>
      <c r="AT266" s="109" t="n">
        <v>151427</v>
      </c>
      <c r="AU266" s="109" t="n">
        <v>146273</v>
      </c>
      <c r="AV266" s="109" t="n">
        <v>140694</v>
      </c>
      <c r="AW266" s="109" t="n">
        <v>133181</v>
      </c>
      <c r="AX266" s="109" t="n">
        <v>110042</v>
      </c>
      <c r="AY266" s="109" t="n">
        <v>98582</v>
      </c>
      <c r="AZ266" s="109" t="n">
        <v>88872</v>
      </c>
      <c r="BA266" s="109" t="n">
        <v>78074</v>
      </c>
      <c r="BB266" s="109" t="n">
        <v>69026</v>
      </c>
      <c r="BC266" s="109" t="n">
        <v>50668</v>
      </c>
      <c r="BD266" s="109" t="n">
        <v>41790</v>
      </c>
      <c r="BE266" s="109" t="n">
        <v>35186</v>
      </c>
      <c r="BF266" s="109" t="n">
        <v>30694</v>
      </c>
      <c r="BG266" s="109" t="n">
        <v>26884</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0" t="s">
        <v>7</v>
      </c>
      <c r="B267" s="109" t="n">
        <v>2</v>
      </c>
      <c r="C267" s="109" t="n">
        <v>2079</v>
      </c>
      <c r="D267" s="109" t="n">
        <v>6692974</v>
      </c>
      <c r="E267" s="109" t="n">
        <v>43</v>
      </c>
      <c r="F267" s="109" t="n">
        <v>214</v>
      </c>
      <c r="G267" s="109" t="n">
        <v>477</v>
      </c>
      <c r="H267" s="109" t="n">
        <v>6861</v>
      </c>
      <c r="I267" s="109" t="n">
        <v>39237</v>
      </c>
      <c r="J267" s="109" t="n">
        <v>49320</v>
      </c>
      <c r="K267" s="109" t="n">
        <v>87943</v>
      </c>
      <c r="L267" s="109" t="n">
        <v>103430</v>
      </c>
      <c r="M267" s="109" t="n">
        <v>179479</v>
      </c>
      <c r="N267" s="109" t="n">
        <v>184679</v>
      </c>
      <c r="O267" s="109" t="n">
        <v>190869</v>
      </c>
      <c r="P267" s="109" t="n">
        <v>188269</v>
      </c>
      <c r="Q267" s="109" t="n">
        <v>181095</v>
      </c>
      <c r="R267" s="109" t="n">
        <v>177605</v>
      </c>
      <c r="S267" s="109" t="n">
        <v>173303</v>
      </c>
      <c r="T267" s="109" t="n">
        <v>169351</v>
      </c>
      <c r="U267" s="109" t="n">
        <v>163863</v>
      </c>
      <c r="V267" s="109" t="n">
        <v>159736</v>
      </c>
      <c r="W267" s="109" t="n">
        <v>156592</v>
      </c>
      <c r="X267" s="109" t="n">
        <v>152570</v>
      </c>
      <c r="Y267" s="109" t="n">
        <v>151833</v>
      </c>
      <c r="Z267" s="109" t="n">
        <v>149025</v>
      </c>
      <c r="AA267" s="109" t="n">
        <v>146485</v>
      </c>
      <c r="AB267" s="109" t="n">
        <v>143767</v>
      </c>
      <c r="AC267" s="109" t="n">
        <v>141360</v>
      </c>
      <c r="AD267" s="109" t="n">
        <v>140057</v>
      </c>
      <c r="AE267" s="109" t="n">
        <v>140001</v>
      </c>
      <c r="AF267" s="109" t="n">
        <v>138946</v>
      </c>
      <c r="AG267" s="109" t="n">
        <v>140525</v>
      </c>
      <c r="AH267" s="109" t="n">
        <v>143129</v>
      </c>
      <c r="AI267" s="109" t="n">
        <v>146904</v>
      </c>
      <c r="AJ267" s="109" t="n">
        <v>151620</v>
      </c>
      <c r="AK267" s="109" t="n">
        <v>152737</v>
      </c>
      <c r="AL267" s="109" t="n">
        <v>155203</v>
      </c>
      <c r="AM267" s="109" t="n">
        <v>157319</v>
      </c>
      <c r="AN267" s="109" t="n">
        <v>158557</v>
      </c>
      <c r="AO267" s="109" t="n">
        <v>157693</v>
      </c>
      <c r="AP267" s="109" t="n">
        <v>158270</v>
      </c>
      <c r="AQ267" s="109" t="n">
        <v>157597</v>
      </c>
      <c r="AR267" s="109" t="n">
        <v>155639</v>
      </c>
      <c r="AS267" s="109" t="n">
        <v>153637</v>
      </c>
      <c r="AT267" s="109" t="n">
        <v>149164</v>
      </c>
      <c r="AU267" s="109" t="n">
        <v>143960</v>
      </c>
      <c r="AV267" s="109" t="n">
        <v>138432</v>
      </c>
      <c r="AW267" s="109" t="n">
        <v>131118</v>
      </c>
      <c r="AX267" s="109" t="n">
        <v>108461</v>
      </c>
      <c r="AY267" s="109" t="n">
        <v>97372</v>
      </c>
      <c r="AZ267" s="109" t="n">
        <v>87938</v>
      </c>
      <c r="BA267" s="109" t="n">
        <v>77389</v>
      </c>
      <c r="BB267" s="109" t="n">
        <v>68498</v>
      </c>
      <c r="BC267" s="109" t="n">
        <v>50411</v>
      </c>
      <c r="BD267" s="109" t="n">
        <v>41709</v>
      </c>
      <c r="BE267" s="109" t="n">
        <v>34930</v>
      </c>
      <c r="BF267" s="109" t="n">
        <v>31057</v>
      </c>
      <c r="BG267" s="109" t="n">
        <v>27292</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0" t="s">
        <v>7</v>
      </c>
      <c r="B268" s="109" t="n">
        <v>2</v>
      </c>
      <c r="C268" s="109" t="n">
        <v>2080</v>
      </c>
      <c r="D268" s="109" t="n">
        <v>6628779</v>
      </c>
      <c r="E268" s="109" t="n">
        <v>43</v>
      </c>
      <c r="F268" s="109" t="n">
        <v>212</v>
      </c>
      <c r="G268" s="109" t="n">
        <v>473</v>
      </c>
      <c r="H268" s="109" t="n">
        <v>6795</v>
      </c>
      <c r="I268" s="109" t="n">
        <v>38847</v>
      </c>
      <c r="J268" s="109" t="n">
        <v>48811</v>
      </c>
      <c r="K268" s="109" t="n">
        <v>87000</v>
      </c>
      <c r="L268" s="109" t="n">
        <v>102261</v>
      </c>
      <c r="M268" s="109" t="n">
        <v>177405</v>
      </c>
      <c r="N268" s="109" t="n">
        <v>182529</v>
      </c>
      <c r="O268" s="109" t="n">
        <v>188669</v>
      </c>
      <c r="P268" s="109" t="n">
        <v>186125</v>
      </c>
      <c r="Q268" s="109" t="n">
        <v>179091</v>
      </c>
      <c r="R268" s="109" t="n">
        <v>175708</v>
      </c>
      <c r="S268" s="109" t="n">
        <v>171544</v>
      </c>
      <c r="T268" s="109" t="n">
        <v>167731</v>
      </c>
      <c r="U268" s="109" t="n">
        <v>162395</v>
      </c>
      <c r="V268" s="109" t="n">
        <v>158427</v>
      </c>
      <c r="W268" s="109" t="n">
        <v>155436</v>
      </c>
      <c r="X268" s="109" t="n">
        <v>151564</v>
      </c>
      <c r="Y268" s="109" t="n">
        <v>150931</v>
      </c>
      <c r="Z268" s="109" t="n">
        <v>148247</v>
      </c>
      <c r="AA268" s="109" t="n">
        <v>145784</v>
      </c>
      <c r="AB268" s="109" t="n">
        <v>143113</v>
      </c>
      <c r="AC268" s="109" t="n">
        <v>140731</v>
      </c>
      <c r="AD268" s="109" t="n">
        <v>139416</v>
      </c>
      <c r="AE268" s="109" t="n">
        <v>139312</v>
      </c>
      <c r="AF268" s="109" t="n">
        <v>138180</v>
      </c>
      <c r="AG268" s="109" t="n">
        <v>139662</v>
      </c>
      <c r="AH268" s="109" t="n">
        <v>142140</v>
      </c>
      <c r="AI268" s="109" t="n">
        <v>145773</v>
      </c>
      <c r="AJ268" s="109" t="n">
        <v>150285</v>
      </c>
      <c r="AK268" s="109" t="n">
        <v>151366</v>
      </c>
      <c r="AL268" s="109" t="n">
        <v>153689</v>
      </c>
      <c r="AM268" s="109" t="n">
        <v>155680</v>
      </c>
      <c r="AN268" s="109" t="n">
        <v>156581</v>
      </c>
      <c r="AO268" s="109" t="n">
        <v>156059</v>
      </c>
      <c r="AP268" s="109" t="n">
        <v>156500</v>
      </c>
      <c r="AQ268" s="109" t="n">
        <v>155797</v>
      </c>
      <c r="AR268" s="109" t="n">
        <v>153739</v>
      </c>
      <c r="AS268" s="109" t="n">
        <v>151641</v>
      </c>
      <c r="AT268" s="109" t="n">
        <v>147065</v>
      </c>
      <c r="AU268" s="109" t="n">
        <v>141813</v>
      </c>
      <c r="AV268" s="109" t="n">
        <v>136240</v>
      </c>
      <c r="AW268" s="109" t="n">
        <v>129014</v>
      </c>
      <c r="AX268" s="109" t="n">
        <v>106787</v>
      </c>
      <c r="AY268" s="109" t="n">
        <v>96027</v>
      </c>
      <c r="AZ268" s="109" t="n">
        <v>86857</v>
      </c>
      <c r="BA268" s="109" t="n">
        <v>76572</v>
      </c>
      <c r="BB268" s="109" t="n">
        <v>67885</v>
      </c>
      <c r="BC268" s="109" t="n">
        <v>50020</v>
      </c>
      <c r="BD268" s="109" t="n">
        <v>41494</v>
      </c>
      <c r="BE268" s="109" t="n">
        <v>34863</v>
      </c>
      <c r="BF268" s="109" t="n">
        <v>30831</v>
      </c>
      <c r="BG268" s="109" t="n">
        <v>27618</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0" t="s">
        <v>7</v>
      </c>
      <c r="B269" s="109" t="n">
        <v>2</v>
      </c>
      <c r="C269" s="109" t="n">
        <v>2081</v>
      </c>
      <c r="D269" s="109" t="n">
        <v>6564616</v>
      </c>
      <c r="E269" s="109" t="n">
        <v>42</v>
      </c>
      <c r="F269" s="109" t="n">
        <v>210</v>
      </c>
      <c r="G269" s="109" t="n">
        <v>469</v>
      </c>
      <c r="H269" s="109" t="n">
        <v>6731</v>
      </c>
      <c r="I269" s="109" t="n">
        <v>38470</v>
      </c>
      <c r="J269" s="109" t="n">
        <v>48320</v>
      </c>
      <c r="K269" s="109" t="n">
        <v>86091</v>
      </c>
      <c r="L269" s="109" t="n">
        <v>101118</v>
      </c>
      <c r="M269" s="109" t="n">
        <v>175361</v>
      </c>
      <c r="N269" s="109" t="n">
        <v>180398</v>
      </c>
      <c r="O269" s="109" t="n">
        <v>186462</v>
      </c>
      <c r="P269" s="109" t="n">
        <v>183970</v>
      </c>
      <c r="Q269" s="109" t="n">
        <v>177047</v>
      </c>
      <c r="R269" s="109" t="n">
        <v>173756</v>
      </c>
      <c r="S269" s="109" t="n">
        <v>169704</v>
      </c>
      <c r="T269" s="109" t="n">
        <v>166025</v>
      </c>
      <c r="U269" s="109" t="n">
        <v>160832</v>
      </c>
      <c r="V269" s="109" t="n">
        <v>156999</v>
      </c>
      <c r="W269" s="109" t="n">
        <v>154155</v>
      </c>
      <c r="X269" s="109" t="n">
        <v>150440</v>
      </c>
      <c r="Y269" s="109" t="n">
        <v>149934</v>
      </c>
      <c r="Z269" s="109" t="n">
        <v>147360</v>
      </c>
      <c r="AA269" s="109" t="n">
        <v>145017</v>
      </c>
      <c r="AB269" s="109" t="n">
        <v>142422</v>
      </c>
      <c r="AC269" s="109" t="n">
        <v>140086</v>
      </c>
      <c r="AD269" s="109" t="n">
        <v>138785</v>
      </c>
      <c r="AE269" s="109" t="n">
        <v>138666</v>
      </c>
      <c r="AF269" s="109" t="n">
        <v>137494</v>
      </c>
      <c r="AG269" s="109" t="n">
        <v>138889</v>
      </c>
      <c r="AH269" s="109" t="n">
        <v>141260</v>
      </c>
      <c r="AI269" s="109" t="n">
        <v>144762</v>
      </c>
      <c r="AJ269" s="109" t="n">
        <v>149117</v>
      </c>
      <c r="AK269" s="109" t="n">
        <v>150031</v>
      </c>
      <c r="AL269" s="109" t="n">
        <v>152304</v>
      </c>
      <c r="AM269" s="109" t="n">
        <v>154158</v>
      </c>
      <c r="AN269" s="109" t="n">
        <v>154948</v>
      </c>
      <c r="AO269" s="109" t="n">
        <v>154111</v>
      </c>
      <c r="AP269" s="109" t="n">
        <v>154876</v>
      </c>
      <c r="AQ269" s="109" t="n">
        <v>154051</v>
      </c>
      <c r="AR269" s="109" t="n">
        <v>151992</v>
      </c>
      <c r="AS269" s="109" t="n">
        <v>149794</v>
      </c>
      <c r="AT269" s="109" t="n">
        <v>145168</v>
      </c>
      <c r="AU269" s="109" t="n">
        <v>139837</v>
      </c>
      <c r="AV269" s="109" t="n">
        <v>134206</v>
      </c>
      <c r="AW269" s="109" t="n">
        <v>126971</v>
      </c>
      <c r="AX269" s="109" t="n">
        <v>105077</v>
      </c>
      <c r="AY269" s="109" t="n">
        <v>94612</v>
      </c>
      <c r="AZ269" s="109" t="n">
        <v>85658</v>
      </c>
      <c r="BA269" s="109" t="n">
        <v>75637</v>
      </c>
      <c r="BB269" s="109" t="n">
        <v>67176</v>
      </c>
      <c r="BC269" s="109" t="n">
        <v>49580</v>
      </c>
      <c r="BD269" s="109" t="n">
        <v>41172</v>
      </c>
      <c r="BE269" s="109" t="n">
        <v>34678</v>
      </c>
      <c r="BF269" s="109" t="n">
        <v>30773</v>
      </c>
      <c r="BG269" s="109" t="n">
        <v>27408</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0" t="s">
        <v>7</v>
      </c>
      <c r="B270" s="109" t="n">
        <v>2</v>
      </c>
      <c r="C270" s="109" t="n">
        <v>2082</v>
      </c>
      <c r="D270" s="109" t="n">
        <v>6501108</v>
      </c>
      <c r="E270" s="109" t="n">
        <v>42</v>
      </c>
      <c r="F270" s="109" t="n">
        <v>208</v>
      </c>
      <c r="G270" s="109" t="n">
        <v>465</v>
      </c>
      <c r="H270" s="109" t="n">
        <v>6670</v>
      </c>
      <c r="I270" s="109" t="n">
        <v>38110</v>
      </c>
      <c r="J270" s="109" t="n">
        <v>47847</v>
      </c>
      <c r="K270" s="109" t="n">
        <v>85212</v>
      </c>
      <c r="L270" s="109" t="n">
        <v>100005</v>
      </c>
      <c r="M270" s="109" t="n">
        <v>173362</v>
      </c>
      <c r="N270" s="109" t="n">
        <v>178294</v>
      </c>
      <c r="O270" s="109" t="n">
        <v>184277</v>
      </c>
      <c r="P270" s="109" t="n">
        <v>181808</v>
      </c>
      <c r="Q270" s="109" t="n">
        <v>174983</v>
      </c>
      <c r="R270" s="109" t="n">
        <v>171757</v>
      </c>
      <c r="S270" s="109" t="n">
        <v>167807</v>
      </c>
      <c r="T270" s="109" t="n">
        <v>164231</v>
      </c>
      <c r="U270" s="109" t="n">
        <v>159188</v>
      </c>
      <c r="V270" s="109" t="n">
        <v>155484</v>
      </c>
      <c r="W270" s="109" t="n">
        <v>152760</v>
      </c>
      <c r="X270" s="109" t="n">
        <v>149196</v>
      </c>
      <c r="Y270" s="109" t="n">
        <v>148811</v>
      </c>
      <c r="Z270" s="109" t="n">
        <v>146383</v>
      </c>
      <c r="AA270" s="109" t="n">
        <v>144141</v>
      </c>
      <c r="AB270" s="109" t="n">
        <v>141665</v>
      </c>
      <c r="AC270" s="109" t="n">
        <v>139400</v>
      </c>
      <c r="AD270" s="109" t="n">
        <v>138141</v>
      </c>
      <c r="AE270" s="109" t="n">
        <v>138037</v>
      </c>
      <c r="AF270" s="109" t="n">
        <v>136852</v>
      </c>
      <c r="AG270" s="109" t="n">
        <v>138188</v>
      </c>
      <c r="AH270" s="109" t="n">
        <v>140468</v>
      </c>
      <c r="AI270" s="109" t="n">
        <v>143852</v>
      </c>
      <c r="AJ270" s="109" t="n">
        <v>148075</v>
      </c>
      <c r="AK270" s="109" t="n">
        <v>148870</v>
      </c>
      <c r="AL270" s="109" t="n">
        <v>150958</v>
      </c>
      <c r="AM270" s="109" t="n">
        <v>152771</v>
      </c>
      <c r="AN270" s="109" t="n">
        <v>153435</v>
      </c>
      <c r="AO270" s="109" t="n">
        <v>152509</v>
      </c>
      <c r="AP270" s="109" t="n">
        <v>152958</v>
      </c>
      <c r="AQ270" s="109" t="n">
        <v>152446</v>
      </c>
      <c r="AR270" s="109" t="n">
        <v>150289</v>
      </c>
      <c r="AS270" s="109" t="n">
        <v>148089</v>
      </c>
      <c r="AT270" s="109" t="n">
        <v>143407</v>
      </c>
      <c r="AU270" s="109" t="n">
        <v>138035</v>
      </c>
      <c r="AV270" s="109" t="n">
        <v>132342</v>
      </c>
      <c r="AW270" s="109" t="n">
        <v>125082</v>
      </c>
      <c r="AX270" s="109" t="n">
        <v>103421</v>
      </c>
      <c r="AY270" s="109" t="n">
        <v>93192</v>
      </c>
      <c r="AZ270" s="109" t="n">
        <v>84397</v>
      </c>
      <c r="BA270" s="109" t="n">
        <v>74591</v>
      </c>
      <c r="BB270" s="109" t="n">
        <v>66353</v>
      </c>
      <c r="BC270" s="109" t="n">
        <v>49062</v>
      </c>
      <c r="BD270" s="109" t="n">
        <v>40805</v>
      </c>
      <c r="BE270" s="109" t="n">
        <v>34411</v>
      </c>
      <c r="BF270" s="109" t="n">
        <v>30606</v>
      </c>
      <c r="BG270" s="109" t="n">
        <v>27361</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0" t="s">
        <v>7</v>
      </c>
      <c r="B271" s="109" t="n">
        <v>2</v>
      </c>
      <c r="C271" s="109" t="n">
        <v>2083</v>
      </c>
      <c r="D271" s="109" t="n">
        <v>6438222</v>
      </c>
      <c r="E271" s="109" t="n">
        <v>42</v>
      </c>
      <c r="F271" s="109" t="n">
        <v>207</v>
      </c>
      <c r="G271" s="109" t="n">
        <v>461</v>
      </c>
      <c r="H271" s="109" t="n">
        <v>6611</v>
      </c>
      <c r="I271" s="109" t="n">
        <v>37764</v>
      </c>
      <c r="J271" s="109" t="n">
        <v>47392</v>
      </c>
      <c r="K271" s="109" t="n">
        <v>84365</v>
      </c>
      <c r="L271" s="109" t="n">
        <v>98924</v>
      </c>
      <c r="M271" s="109" t="n">
        <v>171404</v>
      </c>
      <c r="N271" s="109" t="n">
        <v>176234</v>
      </c>
      <c r="O271" s="109" t="n">
        <v>182112</v>
      </c>
      <c r="P271" s="109" t="n">
        <v>179668</v>
      </c>
      <c r="Q271" s="109" t="n">
        <v>172923</v>
      </c>
      <c r="R271" s="109" t="n">
        <v>169741</v>
      </c>
      <c r="S271" s="109" t="n">
        <v>165866</v>
      </c>
      <c r="T271" s="109" t="n">
        <v>162384</v>
      </c>
      <c r="U271" s="109" t="n">
        <v>157465</v>
      </c>
      <c r="V271" s="109" t="n">
        <v>153886</v>
      </c>
      <c r="W271" s="109" t="n">
        <v>151280</v>
      </c>
      <c r="X271" s="109" t="n">
        <v>147841</v>
      </c>
      <c r="Y271" s="109" t="n">
        <v>147576</v>
      </c>
      <c r="Z271" s="109" t="n">
        <v>145283</v>
      </c>
      <c r="AA271" s="109" t="n">
        <v>143176</v>
      </c>
      <c r="AB271" s="109" t="n">
        <v>140805</v>
      </c>
      <c r="AC271" s="109" t="n">
        <v>138648</v>
      </c>
      <c r="AD271" s="109" t="n">
        <v>137457</v>
      </c>
      <c r="AE271" s="109" t="n">
        <v>137388</v>
      </c>
      <c r="AF271" s="109" t="n">
        <v>136221</v>
      </c>
      <c r="AG271" s="109" t="n">
        <v>137532</v>
      </c>
      <c r="AH271" s="109" t="n">
        <v>139752</v>
      </c>
      <c r="AI271" s="109" t="n">
        <v>143038</v>
      </c>
      <c r="AJ271" s="109" t="n">
        <v>147139</v>
      </c>
      <c r="AK271" s="109" t="n">
        <v>147819</v>
      </c>
      <c r="AL271" s="109" t="n">
        <v>149783</v>
      </c>
      <c r="AM271" s="109" t="n">
        <v>151425</v>
      </c>
      <c r="AN271" s="109" t="n">
        <v>152057</v>
      </c>
      <c r="AO271" s="109" t="n">
        <v>151023</v>
      </c>
      <c r="AP271" s="109" t="n">
        <v>151369</v>
      </c>
      <c r="AQ271" s="109" t="n">
        <v>150556</v>
      </c>
      <c r="AR271" s="109" t="n">
        <v>148729</v>
      </c>
      <c r="AS271" s="109" t="n">
        <v>146431</v>
      </c>
      <c r="AT271" s="109" t="n">
        <v>141774</v>
      </c>
      <c r="AU271" s="109" t="n">
        <v>136368</v>
      </c>
      <c r="AV271" s="109" t="n">
        <v>130629</v>
      </c>
      <c r="AW271" s="109" t="n">
        <v>123349</v>
      </c>
      <c r="AX271" s="109" t="n">
        <v>101889</v>
      </c>
      <c r="AY271" s="109" t="n">
        <v>91831</v>
      </c>
      <c r="AZ271" s="109" t="n">
        <v>83141</v>
      </c>
      <c r="BA271" s="109" t="n">
        <v>73490</v>
      </c>
      <c r="BB271" s="109" t="n">
        <v>65443</v>
      </c>
      <c r="BC271" s="109" t="n">
        <v>48462</v>
      </c>
      <c r="BD271" s="109" t="n">
        <v>40377</v>
      </c>
      <c r="BE271" s="109" t="n">
        <v>34103</v>
      </c>
      <c r="BF271" s="109" t="n">
        <v>30371</v>
      </c>
      <c r="BG271" s="109" t="n">
        <v>27221</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0" t="s">
        <v>7</v>
      </c>
      <c r="B272" s="109" t="n">
        <v>2</v>
      </c>
      <c r="C272" s="109" t="n">
        <v>2084</v>
      </c>
      <c r="D272" s="109" t="n">
        <v>6376133</v>
      </c>
      <c r="E272" s="109" t="n">
        <v>41</v>
      </c>
      <c r="F272" s="109" t="n">
        <v>205</v>
      </c>
      <c r="G272" s="109" t="n">
        <v>457</v>
      </c>
      <c r="H272" s="109" t="n">
        <v>6555</v>
      </c>
      <c r="I272" s="109" t="n">
        <v>37431</v>
      </c>
      <c r="J272" s="109" t="n">
        <v>46957</v>
      </c>
      <c r="K272" s="109" t="n">
        <v>83553</v>
      </c>
      <c r="L272" s="109" t="n">
        <v>97881</v>
      </c>
      <c r="M272" s="109" t="n">
        <v>169506</v>
      </c>
      <c r="N272" s="109" t="n">
        <v>174223</v>
      </c>
      <c r="O272" s="109" t="n">
        <v>180001</v>
      </c>
      <c r="P272" s="109" t="n">
        <v>177559</v>
      </c>
      <c r="Q272" s="109" t="n">
        <v>170879</v>
      </c>
      <c r="R272" s="109" t="n">
        <v>167730</v>
      </c>
      <c r="S272" s="109" t="n">
        <v>163907</v>
      </c>
      <c r="T272" s="109" t="n">
        <v>160493</v>
      </c>
      <c r="U272" s="109" t="n">
        <v>155686</v>
      </c>
      <c r="V272" s="109" t="n">
        <v>152210</v>
      </c>
      <c r="W272" s="109" t="n">
        <v>149716</v>
      </c>
      <c r="X272" s="109" t="n">
        <v>146404</v>
      </c>
      <c r="Y272" s="109" t="n">
        <v>146228</v>
      </c>
      <c r="Z272" s="109" t="n">
        <v>144071</v>
      </c>
      <c r="AA272" s="109" t="n">
        <v>142095</v>
      </c>
      <c r="AB272" s="109" t="n">
        <v>139857</v>
      </c>
      <c r="AC272" s="109" t="n">
        <v>137806</v>
      </c>
      <c r="AD272" s="109" t="n">
        <v>136712</v>
      </c>
      <c r="AE272" s="109" t="n">
        <v>136699</v>
      </c>
      <c r="AF272" s="109" t="n">
        <v>135571</v>
      </c>
      <c r="AG272" s="109" t="n">
        <v>136889</v>
      </c>
      <c r="AH272" s="109" t="n">
        <v>139078</v>
      </c>
      <c r="AI272" s="109" t="n">
        <v>142303</v>
      </c>
      <c r="AJ272" s="109" t="n">
        <v>146304</v>
      </c>
      <c r="AK272" s="109" t="n">
        <v>146879</v>
      </c>
      <c r="AL272" s="109" t="n">
        <v>148726</v>
      </c>
      <c r="AM272" s="109" t="n">
        <v>150241</v>
      </c>
      <c r="AN272" s="109" t="n">
        <v>150714</v>
      </c>
      <c r="AO272" s="109" t="n">
        <v>149662</v>
      </c>
      <c r="AP272" s="109" t="n">
        <v>149888</v>
      </c>
      <c r="AQ272" s="109" t="n">
        <v>148987</v>
      </c>
      <c r="AR272" s="109" t="n">
        <v>146888</v>
      </c>
      <c r="AS272" s="109" t="n">
        <v>144915</v>
      </c>
      <c r="AT272" s="109" t="n">
        <v>140196</v>
      </c>
      <c r="AU272" s="109" t="n">
        <v>134827</v>
      </c>
      <c r="AV272" s="109" t="n">
        <v>129052</v>
      </c>
      <c r="AW272" s="109" t="n">
        <v>121755</v>
      </c>
      <c r="AX272" s="109" t="n">
        <v>100478</v>
      </c>
      <c r="AY272" s="109" t="n">
        <v>90572</v>
      </c>
      <c r="AZ272" s="109" t="n">
        <v>81925</v>
      </c>
      <c r="BA272" s="109" t="n">
        <v>72399</v>
      </c>
      <c r="BB272" s="109" t="n">
        <v>64484</v>
      </c>
      <c r="BC272" s="109" t="n">
        <v>47795</v>
      </c>
      <c r="BD272" s="109" t="n">
        <v>39884</v>
      </c>
      <c r="BE272" s="109" t="n">
        <v>33748</v>
      </c>
      <c r="BF272" s="109" t="n">
        <v>30104</v>
      </c>
      <c r="BG272" s="109" t="n">
        <v>27007</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0" t="s">
        <v>7</v>
      </c>
      <c r="B273" s="109" t="n">
        <v>2</v>
      </c>
      <c r="C273" s="109" t="n">
        <v>2085</v>
      </c>
      <c r="D273" s="109" t="n">
        <v>6314956</v>
      </c>
      <c r="E273" s="109" t="n">
        <v>41</v>
      </c>
      <c r="F273" s="109" t="n">
        <v>203</v>
      </c>
      <c r="G273" s="109" t="n">
        <v>453</v>
      </c>
      <c r="H273" s="109" t="n">
        <v>6500</v>
      </c>
      <c r="I273" s="109" t="n">
        <v>37110</v>
      </c>
      <c r="J273" s="109" t="n">
        <v>46538</v>
      </c>
      <c r="K273" s="109" t="n">
        <v>82772</v>
      </c>
      <c r="L273" s="109" t="n">
        <v>96875</v>
      </c>
      <c r="M273" s="109" t="n">
        <v>167673</v>
      </c>
      <c r="N273" s="109" t="n">
        <v>172268</v>
      </c>
      <c r="O273" s="109" t="n">
        <v>177937</v>
      </c>
      <c r="P273" s="109" t="n">
        <v>175492</v>
      </c>
      <c r="Q273" s="109" t="n">
        <v>168869</v>
      </c>
      <c r="R273" s="109" t="n">
        <v>165732</v>
      </c>
      <c r="S273" s="109" t="n">
        <v>161947</v>
      </c>
      <c r="T273" s="109" t="n">
        <v>158590</v>
      </c>
      <c r="U273" s="109" t="n">
        <v>153863</v>
      </c>
      <c r="V273" s="109" t="n">
        <v>150484</v>
      </c>
      <c r="W273" s="109" t="n">
        <v>148082</v>
      </c>
      <c r="X273" s="109" t="n">
        <v>144884</v>
      </c>
      <c r="Y273" s="109" t="n">
        <v>144799</v>
      </c>
      <c r="Z273" s="109" t="n">
        <v>142753</v>
      </c>
      <c r="AA273" s="109" t="n">
        <v>140901</v>
      </c>
      <c r="AB273" s="109" t="n">
        <v>138792</v>
      </c>
      <c r="AC273" s="109" t="n">
        <v>136869</v>
      </c>
      <c r="AD273" s="109" t="n">
        <v>135870</v>
      </c>
      <c r="AE273" s="109" t="n">
        <v>135950</v>
      </c>
      <c r="AF273" s="109" t="n">
        <v>134890</v>
      </c>
      <c r="AG273" s="109" t="n">
        <v>136231</v>
      </c>
      <c r="AH273" s="109" t="n">
        <v>138425</v>
      </c>
      <c r="AI273" s="109" t="n">
        <v>141607</v>
      </c>
      <c r="AJ273" s="109" t="n">
        <v>145537</v>
      </c>
      <c r="AK273" s="109" t="n">
        <v>146033</v>
      </c>
      <c r="AL273" s="109" t="n">
        <v>147781</v>
      </c>
      <c r="AM273" s="109" t="n">
        <v>149184</v>
      </c>
      <c r="AN273" s="109" t="n">
        <v>149545</v>
      </c>
      <c r="AO273" s="109" t="n">
        <v>148338</v>
      </c>
      <c r="AP273" s="109" t="n">
        <v>148534</v>
      </c>
      <c r="AQ273" s="109" t="n">
        <v>147543</v>
      </c>
      <c r="AR273" s="109" t="n">
        <v>145357</v>
      </c>
      <c r="AS273" s="109" t="n">
        <v>143120</v>
      </c>
      <c r="AT273" s="109" t="n">
        <v>138739</v>
      </c>
      <c r="AU273" s="109" t="n">
        <v>133331</v>
      </c>
      <c r="AV273" s="109" t="n">
        <v>127597</v>
      </c>
      <c r="AW273" s="109" t="n">
        <v>120290</v>
      </c>
      <c r="AX273" s="109" t="n">
        <v>99188</v>
      </c>
      <c r="AY273" s="109" t="n">
        <v>89428</v>
      </c>
      <c r="AZ273" s="109" t="n">
        <v>80806</v>
      </c>
      <c r="BA273" s="109" t="n">
        <v>71344</v>
      </c>
      <c r="BB273" s="109" t="n">
        <v>63535</v>
      </c>
      <c r="BC273" s="109" t="n">
        <v>47098</v>
      </c>
      <c r="BD273" s="109" t="n">
        <v>39340</v>
      </c>
      <c r="BE273" s="109" t="n">
        <v>33335</v>
      </c>
      <c r="BF273" s="109" t="n">
        <v>29787</v>
      </c>
      <c r="BG273" s="109" t="n">
        <v>26766</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0" t="s">
        <v>7</v>
      </c>
      <c r="B274" s="109" t="n">
        <v>2</v>
      </c>
      <c r="C274" s="109" t="n">
        <v>2086</v>
      </c>
      <c r="D274" s="109" t="n">
        <v>6254764</v>
      </c>
      <c r="E274" s="109" t="n">
        <v>41</v>
      </c>
      <c r="F274" s="109" t="n">
        <v>202</v>
      </c>
      <c r="G274" s="109" t="n">
        <v>450</v>
      </c>
      <c r="H274" s="109" t="n">
        <v>6447</v>
      </c>
      <c r="I274" s="109" t="n">
        <v>36801</v>
      </c>
      <c r="J274" s="109" t="n">
        <v>46135</v>
      </c>
      <c r="K274" s="109" t="n">
        <v>82022</v>
      </c>
      <c r="L274" s="109" t="n">
        <v>95910</v>
      </c>
      <c r="M274" s="109" t="n">
        <v>165908</v>
      </c>
      <c r="N274" s="109" t="n">
        <v>170380</v>
      </c>
      <c r="O274" s="109" t="n">
        <v>175935</v>
      </c>
      <c r="P274" s="109" t="n">
        <v>173473</v>
      </c>
      <c r="Q274" s="109" t="n">
        <v>166900</v>
      </c>
      <c r="R274" s="109" t="n">
        <v>163768</v>
      </c>
      <c r="S274" s="109" t="n">
        <v>160011</v>
      </c>
      <c r="T274" s="109" t="n">
        <v>156691</v>
      </c>
      <c r="U274" s="109" t="n">
        <v>152026</v>
      </c>
      <c r="V274" s="109" t="n">
        <v>148715</v>
      </c>
      <c r="W274" s="109" t="n">
        <v>146394</v>
      </c>
      <c r="X274" s="109" t="n">
        <v>143294</v>
      </c>
      <c r="Y274" s="109" t="n">
        <v>143290</v>
      </c>
      <c r="Z274" s="109" t="n">
        <v>141351</v>
      </c>
      <c r="AA274" s="109" t="n">
        <v>139613</v>
      </c>
      <c r="AB274" s="109" t="n">
        <v>137625</v>
      </c>
      <c r="AC274" s="109" t="n">
        <v>135822</v>
      </c>
      <c r="AD274" s="109" t="n">
        <v>134943</v>
      </c>
      <c r="AE274" s="109" t="n">
        <v>135111</v>
      </c>
      <c r="AF274" s="109" t="n">
        <v>134144</v>
      </c>
      <c r="AG274" s="109" t="n">
        <v>135535</v>
      </c>
      <c r="AH274" s="109" t="n">
        <v>137745</v>
      </c>
      <c r="AI274" s="109" t="n">
        <v>140932</v>
      </c>
      <c r="AJ274" s="109" t="n">
        <v>144827</v>
      </c>
      <c r="AK274" s="109" t="n">
        <v>145273</v>
      </c>
      <c r="AL274" s="109" t="n">
        <v>146936</v>
      </c>
      <c r="AM274" s="109" t="n">
        <v>148233</v>
      </c>
      <c r="AN274" s="109" t="n">
        <v>148480</v>
      </c>
      <c r="AO274" s="109" t="n">
        <v>147174</v>
      </c>
      <c r="AP274" s="109" t="n">
        <v>147220</v>
      </c>
      <c r="AQ274" s="109" t="n">
        <v>146210</v>
      </c>
      <c r="AR274" s="109" t="n">
        <v>143938</v>
      </c>
      <c r="AS274" s="109" t="n">
        <v>141639</v>
      </c>
      <c r="AT274" s="109" t="n">
        <v>137040</v>
      </c>
      <c r="AU274" s="109" t="n">
        <v>131948</v>
      </c>
      <c r="AV274" s="109" t="n">
        <v>126176</v>
      </c>
      <c r="AW274" s="109" t="n">
        <v>118926</v>
      </c>
      <c r="AX274" s="109" t="n">
        <v>98009</v>
      </c>
      <c r="AY274" s="109" t="n">
        <v>88393</v>
      </c>
      <c r="AZ274" s="109" t="n">
        <v>79788</v>
      </c>
      <c r="BA274" s="109" t="n">
        <v>70374</v>
      </c>
      <c r="BB274" s="109" t="n">
        <v>62618</v>
      </c>
      <c r="BC274" s="109" t="n">
        <v>46401</v>
      </c>
      <c r="BD274" s="109" t="n">
        <v>38763</v>
      </c>
      <c r="BE274" s="109" t="n">
        <v>32877</v>
      </c>
      <c r="BF274" s="109" t="n">
        <v>29421</v>
      </c>
      <c r="BG274" s="109" t="n">
        <v>26488</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0" t="s">
        <v>7</v>
      </c>
      <c r="B275" s="109" t="n">
        <v>2</v>
      </c>
      <c r="C275" s="109" t="n">
        <v>2087</v>
      </c>
      <c r="D275" s="109" t="n">
        <v>6195608</v>
      </c>
      <c r="E275" s="109" t="n">
        <v>40</v>
      </c>
      <c r="F275" s="109" t="n">
        <v>200</v>
      </c>
      <c r="G275" s="109" t="n">
        <v>446</v>
      </c>
      <c r="H275" s="109" t="n">
        <v>6396</v>
      </c>
      <c r="I275" s="109" t="n">
        <v>36501</v>
      </c>
      <c r="J275" s="109" t="n">
        <v>45746</v>
      </c>
      <c r="K275" s="109" t="n">
        <v>81300</v>
      </c>
      <c r="L275" s="109" t="n">
        <v>94983</v>
      </c>
      <c r="M275" s="109" t="n">
        <v>164212</v>
      </c>
      <c r="N275" s="109" t="n">
        <v>168563</v>
      </c>
      <c r="O275" s="109" t="n">
        <v>174004</v>
      </c>
      <c r="P275" s="109" t="n">
        <v>171525</v>
      </c>
      <c r="Q275" s="109" t="n">
        <v>164984</v>
      </c>
      <c r="R275" s="109" t="n">
        <v>161849</v>
      </c>
      <c r="S275" s="109" t="n">
        <v>158103</v>
      </c>
      <c r="T275" s="109" t="n">
        <v>154799</v>
      </c>
      <c r="U275" s="109" t="n">
        <v>150195</v>
      </c>
      <c r="V275" s="109" t="n">
        <v>146933</v>
      </c>
      <c r="W275" s="109" t="n">
        <v>144667</v>
      </c>
      <c r="X275" s="109" t="n">
        <v>141653</v>
      </c>
      <c r="Y275" s="109" t="n">
        <v>141716</v>
      </c>
      <c r="Z275" s="109" t="n">
        <v>139874</v>
      </c>
      <c r="AA275" s="109" t="n">
        <v>138241</v>
      </c>
      <c r="AB275" s="109" t="n">
        <v>136361</v>
      </c>
      <c r="AC275" s="109" t="n">
        <v>134678</v>
      </c>
      <c r="AD275" s="109" t="n">
        <v>133905</v>
      </c>
      <c r="AE275" s="109" t="n">
        <v>134182</v>
      </c>
      <c r="AF275" s="109" t="n">
        <v>133311</v>
      </c>
      <c r="AG275" s="109" t="n">
        <v>134784</v>
      </c>
      <c r="AH275" s="109" t="n">
        <v>137034</v>
      </c>
      <c r="AI275" s="109" t="n">
        <v>140237</v>
      </c>
      <c r="AJ275" s="109" t="n">
        <v>144124</v>
      </c>
      <c r="AK275" s="109" t="n">
        <v>144548</v>
      </c>
      <c r="AL275" s="109" t="n">
        <v>146158</v>
      </c>
      <c r="AM275" s="109" t="n">
        <v>147382</v>
      </c>
      <c r="AN275" s="109" t="n">
        <v>147537</v>
      </c>
      <c r="AO275" s="109" t="n">
        <v>146139</v>
      </c>
      <c r="AP275" s="109" t="n">
        <v>146072</v>
      </c>
      <c r="AQ275" s="109" t="n">
        <v>144915</v>
      </c>
      <c r="AR275" s="109" t="n">
        <v>142648</v>
      </c>
      <c r="AS275" s="109" t="n">
        <v>140258</v>
      </c>
      <c r="AT275" s="109" t="n">
        <v>135619</v>
      </c>
      <c r="AU275" s="109" t="n">
        <v>130339</v>
      </c>
      <c r="AV275" s="109" t="n">
        <v>124867</v>
      </c>
      <c r="AW275" s="109" t="n">
        <v>117615</v>
      </c>
      <c r="AX275" s="109" t="n">
        <v>96900</v>
      </c>
      <c r="AY275" s="109" t="n">
        <v>87428</v>
      </c>
      <c r="AZ275" s="109" t="n">
        <v>78868</v>
      </c>
      <c r="BA275" s="109" t="n">
        <v>69490</v>
      </c>
      <c r="BB275" s="109" t="n">
        <v>61771</v>
      </c>
      <c r="BC275" s="109" t="n">
        <v>45733</v>
      </c>
      <c r="BD275" s="109" t="n">
        <v>38195</v>
      </c>
      <c r="BE275" s="109" t="n">
        <v>32402</v>
      </c>
      <c r="BF275" s="109" t="n">
        <v>29017</v>
      </c>
      <c r="BG275" s="109" t="n">
        <v>26163</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0" t="s">
        <v>7</v>
      </c>
      <c r="B276" s="109" t="n">
        <v>2</v>
      </c>
      <c r="C276" s="109" t="n">
        <v>2088</v>
      </c>
      <c r="D276" s="109" t="n">
        <v>6137520</v>
      </c>
      <c r="E276" s="109" t="n">
        <v>40</v>
      </c>
      <c r="F276" s="109" t="n">
        <v>199</v>
      </c>
      <c r="G276" s="109" t="n">
        <v>443</v>
      </c>
      <c r="H276" s="109" t="n">
        <v>6345</v>
      </c>
      <c r="I276" s="109" t="n">
        <v>36210</v>
      </c>
      <c r="J276" s="109" t="n">
        <v>45370</v>
      </c>
      <c r="K276" s="109" t="n">
        <v>80606</v>
      </c>
      <c r="L276" s="109" t="n">
        <v>94100</v>
      </c>
      <c r="M276" s="109" t="n">
        <v>162593</v>
      </c>
      <c r="N276" s="109" t="n">
        <v>166825</v>
      </c>
      <c r="O276" s="109" t="n">
        <v>172149</v>
      </c>
      <c r="P276" s="109" t="n">
        <v>169645</v>
      </c>
      <c r="Q276" s="109" t="n">
        <v>163134</v>
      </c>
      <c r="R276" s="109" t="n">
        <v>159980</v>
      </c>
      <c r="S276" s="109" t="n">
        <v>156240</v>
      </c>
      <c r="T276" s="109" t="n">
        <v>152945</v>
      </c>
      <c r="U276" s="109" t="n">
        <v>148379</v>
      </c>
      <c r="V276" s="109" t="n">
        <v>145159</v>
      </c>
      <c r="W276" s="109" t="n">
        <v>142930</v>
      </c>
      <c r="X276" s="109" t="n">
        <v>139978</v>
      </c>
      <c r="Y276" s="109" t="n">
        <v>140086</v>
      </c>
      <c r="Z276" s="109" t="n">
        <v>138329</v>
      </c>
      <c r="AA276" s="109" t="n">
        <v>136794</v>
      </c>
      <c r="AB276" s="109" t="n">
        <v>135016</v>
      </c>
      <c r="AC276" s="109" t="n">
        <v>133435</v>
      </c>
      <c r="AD276" s="109" t="n">
        <v>132774</v>
      </c>
      <c r="AE276" s="109" t="n">
        <v>133153</v>
      </c>
      <c r="AF276" s="109" t="n">
        <v>132396</v>
      </c>
      <c r="AG276" s="109" t="n">
        <v>133941</v>
      </c>
      <c r="AH276" s="109" t="n">
        <v>136265</v>
      </c>
      <c r="AI276" s="109" t="n">
        <v>139503</v>
      </c>
      <c r="AJ276" s="109" t="n">
        <v>143408</v>
      </c>
      <c r="AK276" s="109" t="n">
        <v>143841</v>
      </c>
      <c r="AL276" s="109" t="n">
        <v>145433</v>
      </c>
      <c r="AM276" s="109" t="n">
        <v>146601</v>
      </c>
      <c r="AN276" s="109" t="n">
        <v>146687</v>
      </c>
      <c r="AO276" s="109" t="n">
        <v>145207</v>
      </c>
      <c r="AP276" s="109" t="n">
        <v>145031</v>
      </c>
      <c r="AQ276" s="109" t="n">
        <v>143777</v>
      </c>
      <c r="AR276" s="109" t="n">
        <v>141386</v>
      </c>
      <c r="AS276" s="109" t="n">
        <v>138993</v>
      </c>
      <c r="AT276" s="109" t="n">
        <v>134298</v>
      </c>
      <c r="AU276" s="109" t="n">
        <v>129001</v>
      </c>
      <c r="AV276" s="109" t="n">
        <v>123348</v>
      </c>
      <c r="AW276" s="109" t="n">
        <v>116392</v>
      </c>
      <c r="AX276" s="109" t="n">
        <v>95833</v>
      </c>
      <c r="AY276" s="109" t="n">
        <v>86523</v>
      </c>
      <c r="AZ276" s="109" t="n">
        <v>78020</v>
      </c>
      <c r="BA276" s="109" t="n">
        <v>68692</v>
      </c>
      <c r="BB276" s="109" t="n">
        <v>61005</v>
      </c>
      <c r="BC276" s="109" t="n">
        <v>45111</v>
      </c>
      <c r="BD276" s="109" t="n">
        <v>37648</v>
      </c>
      <c r="BE276" s="109" t="n">
        <v>31922</v>
      </c>
      <c r="BF276" s="109" t="n">
        <v>28597</v>
      </c>
      <c r="BG276" s="109" t="n">
        <v>25804</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0" t="s">
        <v>7</v>
      </c>
      <c r="B277" s="109" t="n">
        <v>2</v>
      </c>
      <c r="C277" s="109" t="n">
        <v>2089</v>
      </c>
      <c r="D277" s="109" t="n">
        <v>6080506</v>
      </c>
      <c r="E277" s="109" t="n">
        <v>40</v>
      </c>
      <c r="F277" s="109" t="n">
        <v>197</v>
      </c>
      <c r="G277" s="109" t="n">
        <v>439</v>
      </c>
      <c r="H277" s="109" t="n">
        <v>6296</v>
      </c>
      <c r="I277" s="109" t="n">
        <v>35925</v>
      </c>
      <c r="J277" s="109" t="n">
        <v>45005</v>
      </c>
      <c r="K277" s="109" t="n">
        <v>79936</v>
      </c>
      <c r="L277" s="109" t="n">
        <v>93256</v>
      </c>
      <c r="M277" s="109" t="n">
        <v>161054</v>
      </c>
      <c r="N277" s="109" t="n">
        <v>165172</v>
      </c>
      <c r="O277" s="109" t="n">
        <v>170372</v>
      </c>
      <c r="P277" s="109" t="n">
        <v>167839</v>
      </c>
      <c r="Q277" s="109" t="n">
        <v>161355</v>
      </c>
      <c r="R277" s="109" t="n">
        <v>158176</v>
      </c>
      <c r="S277" s="109" t="n">
        <v>154430</v>
      </c>
      <c r="T277" s="109" t="n">
        <v>151143</v>
      </c>
      <c r="U277" s="109" t="n">
        <v>146597</v>
      </c>
      <c r="V277" s="109" t="n">
        <v>143398</v>
      </c>
      <c r="W277" s="109" t="n">
        <v>141196</v>
      </c>
      <c r="X277" s="109" t="n">
        <v>138291</v>
      </c>
      <c r="Y277" s="109" t="n">
        <v>138430</v>
      </c>
      <c r="Z277" s="109" t="n">
        <v>136742</v>
      </c>
      <c r="AA277" s="109" t="n">
        <v>135281</v>
      </c>
      <c r="AB277" s="109" t="n">
        <v>133599</v>
      </c>
      <c r="AC277" s="109" t="n">
        <v>132115</v>
      </c>
      <c r="AD277" s="109" t="n">
        <v>131544</v>
      </c>
      <c r="AE277" s="109" t="n">
        <v>132022</v>
      </c>
      <c r="AF277" s="109" t="n">
        <v>131370</v>
      </c>
      <c r="AG277" s="109" t="n">
        <v>133013</v>
      </c>
      <c r="AH277" s="109" t="n">
        <v>135414</v>
      </c>
      <c r="AI277" s="109" t="n">
        <v>138719</v>
      </c>
      <c r="AJ277" s="109" t="n">
        <v>142654</v>
      </c>
      <c r="AK277" s="109" t="n">
        <v>143118</v>
      </c>
      <c r="AL277" s="109" t="n">
        <v>144721</v>
      </c>
      <c r="AM277" s="109" t="n">
        <v>145874</v>
      </c>
      <c r="AN277" s="109" t="n">
        <v>145910</v>
      </c>
      <c r="AO277" s="109" t="n">
        <v>144363</v>
      </c>
      <c r="AP277" s="109" t="n">
        <v>144100</v>
      </c>
      <c r="AQ277" s="109" t="n">
        <v>142762</v>
      </c>
      <c r="AR277" s="109" t="n">
        <v>140275</v>
      </c>
      <c r="AS277" s="109" t="n">
        <v>137765</v>
      </c>
      <c r="AT277" s="109" t="n">
        <v>133085</v>
      </c>
      <c r="AU277" s="109" t="n">
        <v>127739</v>
      </c>
      <c r="AV277" s="109" t="n">
        <v>122069</v>
      </c>
      <c r="AW277" s="109" t="n">
        <v>114981</v>
      </c>
      <c r="AX277" s="109" t="n">
        <v>94845</v>
      </c>
      <c r="AY277" s="109" t="n">
        <v>85641</v>
      </c>
      <c r="AZ277" s="109" t="n">
        <v>77209</v>
      </c>
      <c r="BA277" s="109" t="n">
        <v>67954</v>
      </c>
      <c r="BB277" s="109" t="n">
        <v>60308</v>
      </c>
      <c r="BC277" s="109" t="n">
        <v>44553</v>
      </c>
      <c r="BD277" s="109" t="n">
        <v>37138</v>
      </c>
      <c r="BE277" s="109" t="n">
        <v>31465</v>
      </c>
      <c r="BF277" s="109" t="n">
        <v>28179</v>
      </c>
      <c r="BG277" s="109" t="n">
        <v>25434</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0" t="s">
        <v>7</v>
      </c>
      <c r="B278" s="109" t="n">
        <v>2</v>
      </c>
      <c r="C278" s="109" t="n">
        <v>2090</v>
      </c>
      <c r="D278" s="109" t="n">
        <v>6024583</v>
      </c>
      <c r="E278" s="109" t="n">
        <v>39</v>
      </c>
      <c r="F278" s="109" t="n">
        <v>196</v>
      </c>
      <c r="G278" s="109" t="n">
        <v>436</v>
      </c>
      <c r="H278" s="109" t="n">
        <v>6247</v>
      </c>
      <c r="I278" s="109" t="n">
        <v>35645</v>
      </c>
      <c r="J278" s="109" t="n">
        <v>44650</v>
      </c>
      <c r="K278" s="109" t="n">
        <v>79290</v>
      </c>
      <c r="L278" s="109" t="n">
        <v>92452</v>
      </c>
      <c r="M278" s="109" t="n">
        <v>159587</v>
      </c>
      <c r="N278" s="109" t="n">
        <v>163599</v>
      </c>
      <c r="O278" s="109" t="n">
        <v>168688</v>
      </c>
      <c r="P278" s="109" t="n">
        <v>166121</v>
      </c>
      <c r="Q278" s="109" t="n">
        <v>159647</v>
      </c>
      <c r="R278" s="109" t="n">
        <v>156444</v>
      </c>
      <c r="S278" s="109" t="n">
        <v>152677</v>
      </c>
      <c r="T278" s="109" t="n">
        <v>149384</v>
      </c>
      <c r="U278" s="109" t="n">
        <v>144860</v>
      </c>
      <c r="V278" s="109" t="n">
        <v>141674</v>
      </c>
      <c r="W278" s="109" t="n">
        <v>139485</v>
      </c>
      <c r="X278" s="109" t="n">
        <v>136613</v>
      </c>
      <c r="Y278" s="109" t="n">
        <v>136760</v>
      </c>
      <c r="Z278" s="109" t="n">
        <v>135122</v>
      </c>
      <c r="AA278" s="109" t="n">
        <v>133726</v>
      </c>
      <c r="AB278" s="109" t="n">
        <v>132120</v>
      </c>
      <c r="AC278" s="109" t="n">
        <v>130727</v>
      </c>
      <c r="AD278" s="109" t="n">
        <v>130240</v>
      </c>
      <c r="AE278" s="109" t="n">
        <v>130795</v>
      </c>
      <c r="AF278" s="109" t="n">
        <v>130252</v>
      </c>
      <c r="AG278" s="109" t="n">
        <v>131982</v>
      </c>
      <c r="AH278" s="109" t="n">
        <v>134470</v>
      </c>
      <c r="AI278" s="109" t="n">
        <v>137841</v>
      </c>
      <c r="AJ278" s="109" t="n">
        <v>141847</v>
      </c>
      <c r="AK278" s="109" t="n">
        <v>142366</v>
      </c>
      <c r="AL278" s="109" t="n">
        <v>143997</v>
      </c>
      <c r="AM278" s="109" t="n">
        <v>145156</v>
      </c>
      <c r="AN278" s="109" t="n">
        <v>145186</v>
      </c>
      <c r="AO278" s="109" t="n">
        <v>143594</v>
      </c>
      <c r="AP278" s="109" t="n">
        <v>143269</v>
      </c>
      <c r="AQ278" s="109" t="n">
        <v>141845</v>
      </c>
      <c r="AR278" s="109" t="n">
        <v>139282</v>
      </c>
      <c r="AS278" s="109" t="n">
        <v>136684</v>
      </c>
      <c r="AT278" s="109" t="n">
        <v>131904</v>
      </c>
      <c r="AU278" s="109" t="n">
        <v>126586</v>
      </c>
      <c r="AV278" s="109" t="n">
        <v>120884</v>
      </c>
      <c r="AW278" s="109" t="n">
        <v>113792</v>
      </c>
      <c r="AX278" s="109" t="n">
        <v>93696</v>
      </c>
      <c r="AY278" s="109" t="n">
        <v>84785</v>
      </c>
      <c r="AZ278" s="109" t="n">
        <v>76426</v>
      </c>
      <c r="BA278" s="109" t="n">
        <v>67252</v>
      </c>
      <c r="BB278" s="109" t="n">
        <v>59660</v>
      </c>
      <c r="BC278" s="109" t="n">
        <v>44047</v>
      </c>
      <c r="BD278" s="109" t="n">
        <v>36680</v>
      </c>
      <c r="BE278" s="109" t="n">
        <v>31043</v>
      </c>
      <c r="BF278" s="109" t="n">
        <v>27774</v>
      </c>
      <c r="BG278" s="109" t="n">
        <v>25059</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0" t="s">
        <v>7</v>
      </c>
      <c r="B279" s="109" t="n">
        <v>2</v>
      </c>
      <c r="C279" s="109" t="n">
        <v>2091</v>
      </c>
      <c r="D279" s="109" t="n">
        <v>5969653</v>
      </c>
      <c r="E279" s="109" t="n">
        <v>39</v>
      </c>
      <c r="F279" s="109" t="n">
        <v>194</v>
      </c>
      <c r="G279" s="109" t="n">
        <v>432</v>
      </c>
      <c r="H279" s="109" t="n">
        <v>6197</v>
      </c>
      <c r="I279" s="109" t="n">
        <v>35367</v>
      </c>
      <c r="J279" s="109" t="n">
        <v>44297</v>
      </c>
      <c r="K279" s="109" t="n">
        <v>78653</v>
      </c>
      <c r="L279" s="109" t="n">
        <v>91644</v>
      </c>
      <c r="M279" s="109" t="n">
        <v>158173</v>
      </c>
      <c r="N279" s="109" t="n">
        <v>162086</v>
      </c>
      <c r="O279" s="109" t="n">
        <v>167073</v>
      </c>
      <c r="P279" s="109" t="n">
        <v>164470</v>
      </c>
      <c r="Q279" s="109" t="n">
        <v>158010</v>
      </c>
      <c r="R279" s="109" t="n">
        <v>154778</v>
      </c>
      <c r="S279" s="109" t="n">
        <v>150999</v>
      </c>
      <c r="T279" s="109" t="n">
        <v>147686</v>
      </c>
      <c r="U279" s="109" t="n">
        <v>143170</v>
      </c>
      <c r="V279" s="109" t="n">
        <v>139983</v>
      </c>
      <c r="W279" s="109" t="n">
        <v>137798</v>
      </c>
      <c r="X279" s="109" t="n">
        <v>134947</v>
      </c>
      <c r="Y279" s="109" t="n">
        <v>135098</v>
      </c>
      <c r="Z279" s="109" t="n">
        <v>133490</v>
      </c>
      <c r="AA279" s="109" t="n">
        <v>132136</v>
      </c>
      <c r="AB279" s="109" t="n">
        <v>130596</v>
      </c>
      <c r="AC279" s="109" t="n">
        <v>129278</v>
      </c>
      <c r="AD279" s="109" t="n">
        <v>128873</v>
      </c>
      <c r="AE279" s="109" t="n">
        <v>129498</v>
      </c>
      <c r="AF279" s="109" t="n">
        <v>129044</v>
      </c>
      <c r="AG279" s="109" t="n">
        <v>130861</v>
      </c>
      <c r="AH279" s="109" t="n">
        <v>133429</v>
      </c>
      <c r="AI279" s="109" t="n">
        <v>136877</v>
      </c>
      <c r="AJ279" s="109" t="n">
        <v>140941</v>
      </c>
      <c r="AK279" s="109" t="n">
        <v>141552</v>
      </c>
      <c r="AL279" s="109" t="n">
        <v>143232</v>
      </c>
      <c r="AM279" s="109" t="n">
        <v>144424</v>
      </c>
      <c r="AN279" s="109" t="n">
        <v>144474</v>
      </c>
      <c r="AO279" s="109" t="n">
        <v>142877</v>
      </c>
      <c r="AP279" s="109" t="n">
        <v>142501</v>
      </c>
      <c r="AQ279" s="109" t="n">
        <v>141019</v>
      </c>
      <c r="AR279" s="109" t="n">
        <v>138395</v>
      </c>
      <c r="AS279" s="109" t="n">
        <v>135714</v>
      </c>
      <c r="AT279" s="109" t="n">
        <v>130874</v>
      </c>
      <c r="AU279" s="109" t="n">
        <v>125459</v>
      </c>
      <c r="AV279" s="109" t="n">
        <v>119791</v>
      </c>
      <c r="AW279" s="109" t="n">
        <v>112681</v>
      </c>
      <c r="AX279" s="109" t="n">
        <v>92737</v>
      </c>
      <c r="AY279" s="109" t="n">
        <v>83920</v>
      </c>
      <c r="AZ279" s="109" t="n">
        <v>75661</v>
      </c>
      <c r="BA279" s="109" t="n">
        <v>66566</v>
      </c>
      <c r="BB279" s="109" t="n">
        <v>59057</v>
      </c>
      <c r="BC279" s="109" t="n">
        <v>43573</v>
      </c>
      <c r="BD279" s="109" t="n">
        <v>36266</v>
      </c>
      <c r="BE279" s="109" t="n">
        <v>30662</v>
      </c>
      <c r="BF279" s="109" t="n">
        <v>27400</v>
      </c>
      <c r="BG279" s="109" t="n">
        <v>2470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0" t="s">
        <v>7</v>
      </c>
      <c r="B280" s="109" t="n">
        <v>2</v>
      </c>
      <c r="C280" s="109" t="n">
        <v>2092</v>
      </c>
      <c r="D280" s="109" t="n">
        <v>5915726</v>
      </c>
      <c r="E280" s="109" t="n">
        <v>39</v>
      </c>
      <c r="F280" s="109" t="n">
        <v>192</v>
      </c>
      <c r="G280" s="109" t="n">
        <v>429</v>
      </c>
      <c r="H280" s="109" t="n">
        <v>6148</v>
      </c>
      <c r="I280" s="109" t="n">
        <v>35089</v>
      </c>
      <c r="J280" s="109" t="n">
        <v>43953</v>
      </c>
      <c r="K280" s="109" t="n">
        <v>78032</v>
      </c>
      <c r="L280" s="109" t="n">
        <v>90899</v>
      </c>
      <c r="M280" s="109" t="n">
        <v>156788</v>
      </c>
      <c r="N280" s="109" t="n">
        <v>160654</v>
      </c>
      <c r="O280" s="109" t="n">
        <v>165538</v>
      </c>
      <c r="P280" s="109" t="n">
        <v>162908</v>
      </c>
      <c r="Q280" s="109" t="n">
        <v>156453</v>
      </c>
      <c r="R280" s="109" t="n">
        <v>153188</v>
      </c>
      <c r="S280" s="109" t="n">
        <v>149387</v>
      </c>
      <c r="T280" s="109" t="n">
        <v>146059</v>
      </c>
      <c r="U280" s="109" t="n">
        <v>141536</v>
      </c>
      <c r="V280" s="109" t="n">
        <v>138351</v>
      </c>
      <c r="W280" s="109" t="n">
        <v>136157</v>
      </c>
      <c r="X280" s="109" t="n">
        <v>133315</v>
      </c>
      <c r="Y280" s="109" t="n">
        <v>133453</v>
      </c>
      <c r="Z280" s="109" t="n">
        <v>131866</v>
      </c>
      <c r="AA280" s="109" t="n">
        <v>130544</v>
      </c>
      <c r="AB280" s="109" t="n">
        <v>129045</v>
      </c>
      <c r="AC280" s="109" t="n">
        <v>127791</v>
      </c>
      <c r="AD280" s="109" t="n">
        <v>127444</v>
      </c>
      <c r="AE280" s="109" t="n">
        <v>128136</v>
      </c>
      <c r="AF280" s="109" t="n">
        <v>127765</v>
      </c>
      <c r="AG280" s="109" t="n">
        <v>129638</v>
      </c>
      <c r="AH280" s="109" t="n">
        <v>132288</v>
      </c>
      <c r="AI280" s="109" t="n">
        <v>135812</v>
      </c>
      <c r="AJ280" s="109" t="n">
        <v>139962</v>
      </c>
      <c r="AK280" s="109" t="n">
        <v>140655</v>
      </c>
      <c r="AL280" s="109" t="n">
        <v>142415</v>
      </c>
      <c r="AM280" s="109" t="n">
        <v>143661</v>
      </c>
      <c r="AN280" s="109" t="n">
        <v>143737</v>
      </c>
      <c r="AO280" s="109" t="n">
        <v>142174</v>
      </c>
      <c r="AP280" s="109" t="n">
        <v>141787</v>
      </c>
      <c r="AQ280" s="109" t="n">
        <v>140265</v>
      </c>
      <c r="AR280" s="109" t="n">
        <v>137586</v>
      </c>
      <c r="AS280" s="109" t="n">
        <v>134847</v>
      </c>
      <c r="AT280" s="109" t="n">
        <v>129938</v>
      </c>
      <c r="AU280" s="109" t="n">
        <v>124475</v>
      </c>
      <c r="AV280" s="109" t="n">
        <v>118723</v>
      </c>
      <c r="AW280" s="109" t="n">
        <v>111662</v>
      </c>
      <c r="AX280" s="109" t="n">
        <v>91836</v>
      </c>
      <c r="AY280" s="109" t="n">
        <v>83095</v>
      </c>
      <c r="AZ280" s="109" t="n">
        <v>74890</v>
      </c>
      <c r="BA280" s="109" t="n">
        <v>65902</v>
      </c>
      <c r="BB280" s="109" t="n">
        <v>58462</v>
      </c>
      <c r="BC280" s="109" t="n">
        <v>43133</v>
      </c>
      <c r="BD280" s="109" t="n">
        <v>35882</v>
      </c>
      <c r="BE280" s="109" t="n">
        <v>30310</v>
      </c>
      <c r="BF280" s="109" t="n">
        <v>27062</v>
      </c>
      <c r="BG280" s="109" t="n">
        <v>24371</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0" t="s">
        <v>7</v>
      </c>
      <c r="B281" s="109" t="n">
        <v>2</v>
      </c>
      <c r="C281" s="109" t="n">
        <v>2093</v>
      </c>
      <c r="D281" s="109" t="n">
        <v>5862753</v>
      </c>
      <c r="E281" s="109" t="n">
        <v>38</v>
      </c>
      <c r="F281" s="109" t="n">
        <v>191</v>
      </c>
      <c r="G281" s="109" t="n">
        <v>425</v>
      </c>
      <c r="H281" s="109" t="n">
        <v>6099</v>
      </c>
      <c r="I281" s="109" t="n">
        <v>34812</v>
      </c>
      <c r="J281" s="109" t="n">
        <v>43609</v>
      </c>
      <c r="K281" s="109" t="n">
        <v>77428</v>
      </c>
      <c r="L281" s="109" t="n">
        <v>90190</v>
      </c>
      <c r="M281" s="109" t="n">
        <v>155519</v>
      </c>
      <c r="N281" s="109" t="n">
        <v>159254</v>
      </c>
      <c r="O281" s="109" t="n">
        <v>164081</v>
      </c>
      <c r="P281" s="109" t="n">
        <v>161423</v>
      </c>
      <c r="Q281" s="109" t="n">
        <v>154985</v>
      </c>
      <c r="R281" s="109" t="n">
        <v>151684</v>
      </c>
      <c r="S281" s="109" t="n">
        <v>147856</v>
      </c>
      <c r="T281" s="109" t="n">
        <v>144497</v>
      </c>
      <c r="U281" s="109" t="n">
        <v>139976</v>
      </c>
      <c r="V281" s="109" t="n">
        <v>136774</v>
      </c>
      <c r="W281" s="109" t="n">
        <v>134565</v>
      </c>
      <c r="X281" s="109" t="n">
        <v>131731</v>
      </c>
      <c r="Y281" s="109" t="n">
        <v>131845</v>
      </c>
      <c r="Z281" s="109" t="n">
        <v>130265</v>
      </c>
      <c r="AA281" s="109" t="n">
        <v>128959</v>
      </c>
      <c r="AB281" s="109" t="n">
        <v>127490</v>
      </c>
      <c r="AC281" s="109" t="n">
        <v>126274</v>
      </c>
      <c r="AD281" s="109" t="n">
        <v>125976</v>
      </c>
      <c r="AE281" s="109" t="n">
        <v>126716</v>
      </c>
      <c r="AF281" s="109" t="n">
        <v>126418</v>
      </c>
      <c r="AG281" s="109" t="n">
        <v>128351</v>
      </c>
      <c r="AH281" s="109" t="n">
        <v>131054</v>
      </c>
      <c r="AI281" s="109" t="n">
        <v>134650</v>
      </c>
      <c r="AJ281" s="109" t="n">
        <v>138869</v>
      </c>
      <c r="AK281" s="109" t="n">
        <v>139666</v>
      </c>
      <c r="AL281" s="109" t="n">
        <v>141509</v>
      </c>
      <c r="AM281" s="109" t="n">
        <v>142843</v>
      </c>
      <c r="AN281" s="109" t="n">
        <v>142978</v>
      </c>
      <c r="AO281" s="109" t="n">
        <v>141454</v>
      </c>
      <c r="AP281" s="109" t="n">
        <v>141081</v>
      </c>
      <c r="AQ281" s="109" t="n">
        <v>139562</v>
      </c>
      <c r="AR281" s="109" t="n">
        <v>136851</v>
      </c>
      <c r="AS281" s="109" t="n">
        <v>134059</v>
      </c>
      <c r="AT281" s="109" t="n">
        <v>129103</v>
      </c>
      <c r="AU281" s="109" t="n">
        <v>123579</v>
      </c>
      <c r="AV281" s="109" t="n">
        <v>117787</v>
      </c>
      <c r="AW281" s="109" t="n">
        <v>110672</v>
      </c>
      <c r="AX281" s="109" t="n">
        <v>91000</v>
      </c>
      <c r="AY281" s="109" t="n">
        <v>82296</v>
      </c>
      <c r="AZ281" s="109" t="n">
        <v>74163</v>
      </c>
      <c r="BA281" s="109" t="n">
        <v>65234</v>
      </c>
      <c r="BB281" s="109" t="n">
        <v>57880</v>
      </c>
      <c r="BC281" s="109" t="n">
        <v>42699</v>
      </c>
      <c r="BD281" s="109" t="n">
        <v>35518</v>
      </c>
      <c r="BE281" s="109" t="n">
        <v>29991</v>
      </c>
      <c r="BF281" s="109" t="n">
        <v>26758</v>
      </c>
      <c r="BG281" s="109" t="n">
        <v>24064</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0" t="s">
        <v>7</v>
      </c>
      <c r="B282" s="109" t="n">
        <v>2</v>
      </c>
      <c r="C282" s="109" t="n">
        <v>2094</v>
      </c>
      <c r="D282" s="109" t="n">
        <v>5810667</v>
      </c>
      <c r="E282" s="109" t="n">
        <v>38</v>
      </c>
      <c r="F282" s="109" t="n">
        <v>189</v>
      </c>
      <c r="G282" s="109" t="n">
        <v>422</v>
      </c>
      <c r="H282" s="109" t="n">
        <v>6049</v>
      </c>
      <c r="I282" s="109" t="n">
        <v>34533</v>
      </c>
      <c r="J282" s="109" t="n">
        <v>43266</v>
      </c>
      <c r="K282" s="109" t="n">
        <v>76827</v>
      </c>
      <c r="L282" s="109" t="n">
        <v>89504</v>
      </c>
      <c r="M282" s="109" t="n">
        <v>154315</v>
      </c>
      <c r="N282" s="109" t="n">
        <v>157979</v>
      </c>
      <c r="O282" s="109" t="n">
        <v>162671</v>
      </c>
      <c r="P282" s="109" t="n">
        <v>160021</v>
      </c>
      <c r="Q282" s="109" t="n">
        <v>153588</v>
      </c>
      <c r="R282" s="109" t="n">
        <v>150264</v>
      </c>
      <c r="S282" s="109" t="n">
        <v>146404</v>
      </c>
      <c r="T282" s="109" t="n">
        <v>143018</v>
      </c>
      <c r="U282" s="109" t="n">
        <v>138486</v>
      </c>
      <c r="V282" s="109" t="n">
        <v>135268</v>
      </c>
      <c r="W282" s="109" t="n">
        <v>133038</v>
      </c>
      <c r="X282" s="109" t="n">
        <v>130192</v>
      </c>
      <c r="Y282" s="109" t="n">
        <v>130282</v>
      </c>
      <c r="Z282" s="109" t="n">
        <v>128691</v>
      </c>
      <c r="AA282" s="109" t="n">
        <v>127389</v>
      </c>
      <c r="AB282" s="109" t="n">
        <v>125943</v>
      </c>
      <c r="AC282" s="109" t="n">
        <v>124755</v>
      </c>
      <c r="AD282" s="109" t="n">
        <v>124486</v>
      </c>
      <c r="AE282" s="109" t="n">
        <v>125257</v>
      </c>
      <c r="AF282" s="109" t="n">
        <v>125016</v>
      </c>
      <c r="AG282" s="109" t="n">
        <v>127000</v>
      </c>
      <c r="AH282" s="109" t="n">
        <v>129754</v>
      </c>
      <c r="AI282" s="109" t="n">
        <v>133403</v>
      </c>
      <c r="AJ282" s="109" t="n">
        <v>137677</v>
      </c>
      <c r="AK282" s="109" t="n">
        <v>138575</v>
      </c>
      <c r="AL282" s="109" t="n">
        <v>140511</v>
      </c>
      <c r="AM282" s="109" t="n">
        <v>141926</v>
      </c>
      <c r="AN282" s="109" t="n">
        <v>142163</v>
      </c>
      <c r="AO282" s="109" t="n">
        <v>140701</v>
      </c>
      <c r="AP282" s="109" t="n">
        <v>140366</v>
      </c>
      <c r="AQ282" s="109" t="n">
        <v>138872</v>
      </c>
      <c r="AR282" s="109" t="n">
        <v>136162</v>
      </c>
      <c r="AS282" s="109" t="n">
        <v>133345</v>
      </c>
      <c r="AT282" s="109" t="n">
        <v>128344</v>
      </c>
      <c r="AU282" s="109" t="n">
        <v>122780</v>
      </c>
      <c r="AV282" s="109" t="n">
        <v>116947</v>
      </c>
      <c r="AW282" s="109" t="n">
        <v>109797</v>
      </c>
      <c r="AX282" s="109" t="n">
        <v>90191</v>
      </c>
      <c r="AY282" s="109" t="n">
        <v>81526</v>
      </c>
      <c r="AZ282" s="109" t="n">
        <v>73444</v>
      </c>
      <c r="BA282" s="109" t="n">
        <v>64599</v>
      </c>
      <c r="BB282" s="109" t="n">
        <v>57305</v>
      </c>
      <c r="BC282" s="109" t="n">
        <v>42274</v>
      </c>
      <c r="BD282" s="109" t="n">
        <v>35160</v>
      </c>
      <c r="BE282" s="109" t="n">
        <v>29688</v>
      </c>
      <c r="BF282" s="109" t="n">
        <v>26473</v>
      </c>
      <c r="BG282" s="109" t="n">
        <v>23794</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0" t="s">
        <v>7</v>
      </c>
      <c r="B283" s="109" t="n">
        <v>2</v>
      </c>
      <c r="C283" s="109" t="n">
        <v>2095</v>
      </c>
      <c r="D283" s="109" t="n">
        <v>5759346</v>
      </c>
      <c r="E283" s="109" t="n">
        <v>38</v>
      </c>
      <c r="F283" s="109" t="n">
        <v>188</v>
      </c>
      <c r="G283" s="109" t="n">
        <v>418</v>
      </c>
      <c r="H283" s="109" t="n">
        <v>5998</v>
      </c>
      <c r="I283" s="109" t="n">
        <v>34250</v>
      </c>
      <c r="J283" s="109" t="n">
        <v>42922</v>
      </c>
      <c r="K283" s="109" t="n">
        <v>76228</v>
      </c>
      <c r="L283" s="109" t="n">
        <v>88822</v>
      </c>
      <c r="M283" s="109" t="n">
        <v>153157</v>
      </c>
      <c r="N283" s="109" t="n">
        <v>156762</v>
      </c>
      <c r="O283" s="109" t="n">
        <v>161380</v>
      </c>
      <c r="P283" s="109" t="n">
        <v>158659</v>
      </c>
      <c r="Q283" s="109" t="n">
        <v>152262</v>
      </c>
      <c r="R283" s="109" t="n">
        <v>148909</v>
      </c>
      <c r="S283" s="109" t="n">
        <v>145033</v>
      </c>
      <c r="T283" s="109" t="n">
        <v>141618</v>
      </c>
      <c r="U283" s="109" t="n">
        <v>137070</v>
      </c>
      <c r="V283" s="109" t="n">
        <v>133829</v>
      </c>
      <c r="W283" s="109" t="n">
        <v>131572</v>
      </c>
      <c r="X283" s="109" t="n">
        <v>128717</v>
      </c>
      <c r="Y283" s="109" t="n">
        <v>128763</v>
      </c>
      <c r="Z283" s="109" t="n">
        <v>127166</v>
      </c>
      <c r="AA283" s="109" t="n">
        <v>125861</v>
      </c>
      <c r="AB283" s="109" t="n">
        <v>124418</v>
      </c>
      <c r="AC283" s="109" t="n">
        <v>123245</v>
      </c>
      <c r="AD283" s="109" t="n">
        <v>122990</v>
      </c>
      <c r="AE283" s="109" t="n">
        <v>123778</v>
      </c>
      <c r="AF283" s="109" t="n">
        <v>123581</v>
      </c>
      <c r="AG283" s="109" t="n">
        <v>125597</v>
      </c>
      <c r="AH283" s="109" t="n">
        <v>128388</v>
      </c>
      <c r="AI283" s="109" t="n">
        <v>132073</v>
      </c>
      <c r="AJ283" s="109" t="n">
        <v>136390</v>
      </c>
      <c r="AK283" s="109" t="n">
        <v>137388</v>
      </c>
      <c r="AL283" s="109" t="n">
        <v>139412</v>
      </c>
      <c r="AM283" s="109" t="n">
        <v>140930</v>
      </c>
      <c r="AN283" s="109" t="n">
        <v>141256</v>
      </c>
      <c r="AO283" s="109" t="n">
        <v>139896</v>
      </c>
      <c r="AP283" s="109" t="n">
        <v>139616</v>
      </c>
      <c r="AQ283" s="109" t="n">
        <v>138167</v>
      </c>
      <c r="AR283" s="109" t="n">
        <v>135490</v>
      </c>
      <c r="AS283" s="109" t="n">
        <v>132668</v>
      </c>
      <c r="AT283" s="109" t="n">
        <v>127651</v>
      </c>
      <c r="AU283" s="109" t="n">
        <v>122049</v>
      </c>
      <c r="AV283" s="109" t="n">
        <v>116191</v>
      </c>
      <c r="AW283" s="109" t="n">
        <v>109011</v>
      </c>
      <c r="AX283" s="109" t="n">
        <v>89474</v>
      </c>
      <c r="AY283" s="109" t="n">
        <v>80782</v>
      </c>
      <c r="AZ283" s="109" t="n">
        <v>72762</v>
      </c>
      <c r="BA283" s="109" t="n">
        <v>63974</v>
      </c>
      <c r="BB283" s="109" t="n">
        <v>56746</v>
      </c>
      <c r="BC283" s="109" t="n">
        <v>41851</v>
      </c>
      <c r="BD283" s="109" t="n">
        <v>34813</v>
      </c>
      <c r="BE283" s="109" t="n">
        <v>29389</v>
      </c>
      <c r="BF283" s="109" t="n">
        <v>26204</v>
      </c>
      <c r="BG283" s="109" t="n">
        <v>23546</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0" t="s">
        <v>7</v>
      </c>
      <c r="B284" s="109" t="n">
        <v>2</v>
      </c>
      <c r="C284" s="109" t="n">
        <v>2096</v>
      </c>
      <c r="D284" s="109" t="n">
        <v>5708732</v>
      </c>
      <c r="E284" s="109" t="n">
        <v>37</v>
      </c>
      <c r="F284" s="109" t="n">
        <v>186</v>
      </c>
      <c r="G284" s="109" t="n">
        <v>414</v>
      </c>
      <c r="H284" s="109" t="n">
        <v>5946</v>
      </c>
      <c r="I284" s="109" t="n">
        <v>33963</v>
      </c>
      <c r="J284" s="109" t="n">
        <v>42573</v>
      </c>
      <c r="K284" s="109" t="n">
        <v>75628</v>
      </c>
      <c r="L284" s="109" t="n">
        <v>88160</v>
      </c>
      <c r="M284" s="109" t="n">
        <v>152014</v>
      </c>
      <c r="N284" s="109" t="n">
        <v>155603</v>
      </c>
      <c r="O284" s="109" t="n">
        <v>160147</v>
      </c>
      <c r="P284" s="109" t="n">
        <v>157406</v>
      </c>
      <c r="Q284" s="109" t="n">
        <v>150982</v>
      </c>
      <c r="R284" s="109" t="n">
        <v>147635</v>
      </c>
      <c r="S284" s="109" t="n">
        <v>143738</v>
      </c>
      <c r="T284" s="109" t="n">
        <v>140296</v>
      </c>
      <c r="U284" s="109" t="n">
        <v>135730</v>
      </c>
      <c r="V284" s="109" t="n">
        <v>132461</v>
      </c>
      <c r="W284" s="109" t="n">
        <v>130179</v>
      </c>
      <c r="X284" s="109" t="n">
        <v>127305</v>
      </c>
      <c r="Y284" s="109" t="n">
        <v>127301</v>
      </c>
      <c r="Z284" s="109" t="n">
        <v>125693</v>
      </c>
      <c r="AA284" s="109" t="n">
        <v>124374</v>
      </c>
      <c r="AB284" s="109" t="n">
        <v>122928</v>
      </c>
      <c r="AC284" s="109" t="n">
        <v>121763</v>
      </c>
      <c r="AD284" s="109" t="n">
        <v>121503</v>
      </c>
      <c r="AE284" s="109" t="n">
        <v>122289</v>
      </c>
      <c r="AF284" s="109" t="n">
        <v>122121</v>
      </c>
      <c r="AG284" s="109" t="n">
        <v>124151</v>
      </c>
      <c r="AH284" s="109" t="n">
        <v>126967</v>
      </c>
      <c r="AI284" s="109" t="n">
        <v>130684</v>
      </c>
      <c r="AJ284" s="109" t="n">
        <v>135040</v>
      </c>
      <c r="AK284" s="109" t="n">
        <v>136105</v>
      </c>
      <c r="AL284" s="109" t="n">
        <v>138219</v>
      </c>
      <c r="AM284" s="109" t="n">
        <v>139831</v>
      </c>
      <c r="AN284" s="109" t="n">
        <v>140259</v>
      </c>
      <c r="AO284" s="109" t="n">
        <v>139001</v>
      </c>
      <c r="AP284" s="109" t="n">
        <v>138811</v>
      </c>
      <c r="AQ284" s="109" t="n">
        <v>137431</v>
      </c>
      <c r="AR284" s="109" t="n">
        <v>134795</v>
      </c>
      <c r="AS284" s="109" t="n">
        <v>132005</v>
      </c>
      <c r="AT284" s="109" t="n">
        <v>127003</v>
      </c>
      <c r="AU284" s="109" t="n">
        <v>121388</v>
      </c>
      <c r="AV284" s="109" t="n">
        <v>115508</v>
      </c>
      <c r="AW284" s="109" t="n">
        <v>108299</v>
      </c>
      <c r="AX284" s="109" t="n">
        <v>88829</v>
      </c>
      <c r="AY284" s="109" t="n">
        <v>80095</v>
      </c>
      <c r="AZ284" s="109" t="n">
        <v>72100</v>
      </c>
      <c r="BA284" s="109" t="n">
        <v>63373</v>
      </c>
      <c r="BB284" s="109" t="n">
        <v>56201</v>
      </c>
      <c r="BC284" s="109" t="n">
        <v>41446</v>
      </c>
      <c r="BD284" s="109" t="n">
        <v>34469</v>
      </c>
      <c r="BE284" s="109" t="n">
        <v>29101</v>
      </c>
      <c r="BF284" s="109" t="n">
        <v>25945</v>
      </c>
      <c r="BG284" s="109" t="n">
        <v>23302</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0" t="s">
        <v>7</v>
      </c>
      <c r="B285" s="109" t="n">
        <v>2</v>
      </c>
      <c r="C285" s="109" t="n">
        <v>2097</v>
      </c>
      <c r="D285" s="109" t="n">
        <v>5658744</v>
      </c>
      <c r="E285" s="109" t="n">
        <v>37</v>
      </c>
      <c r="F285" s="109" t="n">
        <v>184</v>
      </c>
      <c r="G285" s="109" t="n">
        <v>411</v>
      </c>
      <c r="H285" s="109" t="n">
        <v>5893</v>
      </c>
      <c r="I285" s="109" t="n">
        <v>33670</v>
      </c>
      <c r="J285" s="109" t="n">
        <v>42220</v>
      </c>
      <c r="K285" s="109" t="n">
        <v>75023</v>
      </c>
      <c r="L285" s="109" t="n">
        <v>87503</v>
      </c>
      <c r="M285" s="109" t="n">
        <v>150906</v>
      </c>
      <c r="N285" s="109" t="n">
        <v>154461</v>
      </c>
      <c r="O285" s="109" t="n">
        <v>158969</v>
      </c>
      <c r="P285" s="109" t="n">
        <v>156218</v>
      </c>
      <c r="Q285" s="109" t="n">
        <v>149803</v>
      </c>
      <c r="R285" s="109" t="n">
        <v>146405</v>
      </c>
      <c r="S285" s="109" t="n">
        <v>142516</v>
      </c>
      <c r="T285" s="109" t="n">
        <v>139049</v>
      </c>
      <c r="U285" s="109" t="n">
        <v>134469</v>
      </c>
      <c r="V285" s="109" t="n">
        <v>131168</v>
      </c>
      <c r="W285" s="109" t="n">
        <v>128850</v>
      </c>
      <c r="X285" s="109" t="n">
        <v>125961</v>
      </c>
      <c r="Y285" s="109" t="n">
        <v>125909</v>
      </c>
      <c r="Z285" s="109" t="n">
        <v>124275</v>
      </c>
      <c r="AA285" s="109" t="n">
        <v>122932</v>
      </c>
      <c r="AB285" s="109" t="n">
        <v>121482</v>
      </c>
      <c r="AC285" s="109" t="n">
        <v>120303</v>
      </c>
      <c r="AD285" s="109" t="n">
        <v>120042</v>
      </c>
      <c r="AE285" s="109" t="n">
        <v>120819</v>
      </c>
      <c r="AF285" s="109" t="n">
        <v>120660</v>
      </c>
      <c r="AG285" s="109" t="n">
        <v>122689</v>
      </c>
      <c r="AH285" s="109" t="n">
        <v>125514</v>
      </c>
      <c r="AI285" s="109" t="n">
        <v>129238</v>
      </c>
      <c r="AJ285" s="109" t="n">
        <v>133619</v>
      </c>
      <c r="AK285" s="109" t="n">
        <v>134755</v>
      </c>
      <c r="AL285" s="109" t="n">
        <v>136930</v>
      </c>
      <c r="AM285" s="109" t="n">
        <v>138629</v>
      </c>
      <c r="AN285" s="109" t="n">
        <v>139164</v>
      </c>
      <c r="AO285" s="109" t="n">
        <v>138020</v>
      </c>
      <c r="AP285" s="109" t="n">
        <v>137924</v>
      </c>
      <c r="AQ285" s="109" t="n">
        <v>136639</v>
      </c>
      <c r="AR285" s="109" t="n">
        <v>134077</v>
      </c>
      <c r="AS285" s="109" t="n">
        <v>131331</v>
      </c>
      <c r="AT285" s="109" t="n">
        <v>126364</v>
      </c>
      <c r="AU285" s="109" t="n">
        <v>120763</v>
      </c>
      <c r="AV285" s="109" t="n">
        <v>114876</v>
      </c>
      <c r="AW285" s="109" t="n">
        <v>107664</v>
      </c>
      <c r="AX285" s="109" t="n">
        <v>88247</v>
      </c>
      <c r="AY285" s="109" t="n">
        <v>79457</v>
      </c>
      <c r="AZ285" s="109" t="n">
        <v>71480</v>
      </c>
      <c r="BA285" s="109" t="n">
        <v>62799</v>
      </c>
      <c r="BB285" s="109" t="n">
        <v>55676</v>
      </c>
      <c r="BC285" s="109" t="n">
        <v>41048</v>
      </c>
      <c r="BD285" s="109" t="n">
        <v>34134</v>
      </c>
      <c r="BE285" s="109" t="n">
        <v>28813</v>
      </c>
      <c r="BF285" s="109" t="n">
        <v>25688</v>
      </c>
      <c r="BG285" s="109" t="n">
        <v>23066</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0" t="s">
        <v>7</v>
      </c>
      <c r="B286" s="109" t="n">
        <v>2</v>
      </c>
      <c r="C286" s="109" t="n">
        <v>2098</v>
      </c>
      <c r="D286" s="109" t="n">
        <v>5609282</v>
      </c>
      <c r="E286" s="109" t="n">
        <v>37</v>
      </c>
      <c r="F286" s="109" t="n">
        <v>182</v>
      </c>
      <c r="G286" s="109" t="n">
        <v>407</v>
      </c>
      <c r="H286" s="109" t="n">
        <v>5840</v>
      </c>
      <c r="I286" s="109" t="n">
        <v>33370</v>
      </c>
      <c r="J286" s="109" t="n">
        <v>41859</v>
      </c>
      <c r="K286" s="109" t="n">
        <v>74409</v>
      </c>
      <c r="L286" s="109" t="n">
        <v>86841</v>
      </c>
      <c r="M286" s="109" t="n">
        <v>149812</v>
      </c>
      <c r="N286" s="109" t="n">
        <v>153355</v>
      </c>
      <c r="O286" s="109" t="n">
        <v>157812</v>
      </c>
      <c r="P286" s="109" t="n">
        <v>155078</v>
      </c>
      <c r="Q286" s="109" t="n">
        <v>148678</v>
      </c>
      <c r="R286" s="109" t="n">
        <v>145269</v>
      </c>
      <c r="S286" s="109" t="n">
        <v>141338</v>
      </c>
      <c r="T286" s="109" t="n">
        <v>137872</v>
      </c>
      <c r="U286" s="109" t="n">
        <v>133276</v>
      </c>
      <c r="V286" s="109" t="n">
        <v>129958</v>
      </c>
      <c r="W286" s="109" t="n">
        <v>127598</v>
      </c>
      <c r="X286" s="109" t="n">
        <v>124681</v>
      </c>
      <c r="Y286" s="109" t="n">
        <v>124585</v>
      </c>
      <c r="Z286" s="109" t="n">
        <v>122921</v>
      </c>
      <c r="AA286" s="109" t="n">
        <v>121551</v>
      </c>
      <c r="AB286" s="109" t="n">
        <v>120082</v>
      </c>
      <c r="AC286" s="109" t="n">
        <v>118888</v>
      </c>
      <c r="AD286" s="109" t="n">
        <v>118614</v>
      </c>
      <c r="AE286" s="109" t="n">
        <v>119368</v>
      </c>
      <c r="AF286" s="109" t="n">
        <v>119209</v>
      </c>
      <c r="AG286" s="109" t="n">
        <v>121222</v>
      </c>
      <c r="AH286" s="109" t="n">
        <v>124038</v>
      </c>
      <c r="AI286" s="109" t="n">
        <v>127761</v>
      </c>
      <c r="AJ286" s="109" t="n">
        <v>132142</v>
      </c>
      <c r="AK286" s="109" t="n">
        <v>133336</v>
      </c>
      <c r="AL286" s="109" t="n">
        <v>135574</v>
      </c>
      <c r="AM286" s="109" t="n">
        <v>137341</v>
      </c>
      <c r="AN286" s="109" t="n">
        <v>137970</v>
      </c>
      <c r="AO286" s="109" t="n">
        <v>136942</v>
      </c>
      <c r="AP286" s="109" t="n">
        <v>136948</v>
      </c>
      <c r="AQ286" s="109" t="n">
        <v>135763</v>
      </c>
      <c r="AR286" s="109" t="n">
        <v>133309</v>
      </c>
      <c r="AS286" s="109" t="n">
        <v>130629</v>
      </c>
      <c r="AT286" s="109" t="n">
        <v>125714</v>
      </c>
      <c r="AU286" s="109" t="n">
        <v>120151</v>
      </c>
      <c r="AV286" s="109" t="n">
        <v>114282</v>
      </c>
      <c r="AW286" s="109" t="n">
        <v>107066</v>
      </c>
      <c r="AX286" s="109" t="n">
        <v>87714</v>
      </c>
      <c r="AY286" s="109" t="n">
        <v>78866</v>
      </c>
      <c r="AZ286" s="109" t="n">
        <v>70911</v>
      </c>
      <c r="BA286" s="109" t="n">
        <v>62265</v>
      </c>
      <c r="BB286" s="109" t="n">
        <v>55170</v>
      </c>
      <c r="BC286" s="109" t="n">
        <v>40661</v>
      </c>
      <c r="BD286" s="109" t="n">
        <v>33808</v>
      </c>
      <c r="BE286" s="109" t="n">
        <v>28531</v>
      </c>
      <c r="BF286" s="109" t="n">
        <v>25433</v>
      </c>
      <c r="BG286" s="109" t="n">
        <v>22841</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0" t="s">
        <v>7</v>
      </c>
      <c r="B287" s="109" t="n">
        <v>2</v>
      </c>
      <c r="C287" s="109" t="n">
        <v>2099</v>
      </c>
      <c r="D287" s="109" t="n">
        <v>5560266</v>
      </c>
      <c r="E287" s="109" t="n">
        <v>36</v>
      </c>
      <c r="F287" s="109" t="n">
        <v>180</v>
      </c>
      <c r="G287" s="109" t="n">
        <v>403</v>
      </c>
      <c r="H287" s="109" t="n">
        <v>5785</v>
      </c>
      <c r="I287" s="109" t="n">
        <v>33066</v>
      </c>
      <c r="J287" s="109" t="n">
        <v>41490</v>
      </c>
      <c r="K287" s="109" t="n">
        <v>73781</v>
      </c>
      <c r="L287" s="109" t="n">
        <v>86168</v>
      </c>
      <c r="M287" s="109" t="n">
        <v>148709</v>
      </c>
      <c r="N287" s="109" t="n">
        <v>152258</v>
      </c>
      <c r="O287" s="109" t="n">
        <v>156689</v>
      </c>
      <c r="P287" s="109" t="n">
        <v>153960</v>
      </c>
      <c r="Q287" s="109" t="n">
        <v>147598</v>
      </c>
      <c r="R287" s="109" t="n">
        <v>144189</v>
      </c>
      <c r="S287" s="109" t="n">
        <v>140247</v>
      </c>
      <c r="T287" s="109" t="n">
        <v>136734</v>
      </c>
      <c r="U287" s="109" t="n">
        <v>132154</v>
      </c>
      <c r="V287" s="109" t="n">
        <v>128810</v>
      </c>
      <c r="W287" s="109" t="n">
        <v>126428</v>
      </c>
      <c r="X287" s="109" t="n">
        <v>123475</v>
      </c>
      <c r="Y287" s="109" t="n">
        <v>123330</v>
      </c>
      <c r="Z287" s="109" t="n">
        <v>121629</v>
      </c>
      <c r="AA287" s="109" t="n">
        <v>120229</v>
      </c>
      <c r="AB287" s="109" t="n">
        <v>118736</v>
      </c>
      <c r="AC287" s="109" t="n">
        <v>117524</v>
      </c>
      <c r="AD287" s="109" t="n">
        <v>117226</v>
      </c>
      <c r="AE287" s="109" t="n">
        <v>117947</v>
      </c>
      <c r="AF287" s="109" t="n">
        <v>117785</v>
      </c>
      <c r="AG287" s="109" t="n">
        <v>119776</v>
      </c>
      <c r="AH287" s="109" t="n">
        <v>122568</v>
      </c>
      <c r="AI287" s="109" t="n">
        <v>126257</v>
      </c>
      <c r="AJ287" s="109" t="n">
        <v>130633</v>
      </c>
      <c r="AK287" s="109" t="n">
        <v>131863</v>
      </c>
      <c r="AL287" s="109" t="n">
        <v>134147</v>
      </c>
      <c r="AM287" s="109" t="n">
        <v>135978</v>
      </c>
      <c r="AN287" s="109" t="n">
        <v>136684</v>
      </c>
      <c r="AO287" s="109" t="n">
        <v>135762</v>
      </c>
      <c r="AP287" s="109" t="n">
        <v>135879</v>
      </c>
      <c r="AQ287" s="109" t="n">
        <v>134803</v>
      </c>
      <c r="AR287" s="109" t="n">
        <v>132453</v>
      </c>
      <c r="AS287" s="109" t="n">
        <v>129871</v>
      </c>
      <c r="AT287" s="109" t="n">
        <v>125041</v>
      </c>
      <c r="AU287" s="109" t="n">
        <v>119531</v>
      </c>
      <c r="AV287" s="109" t="n">
        <v>113709</v>
      </c>
      <c r="AW287" s="109" t="n">
        <v>106515</v>
      </c>
      <c r="AX287" s="109" t="n">
        <v>87235</v>
      </c>
      <c r="AY287" s="109" t="n">
        <v>78322</v>
      </c>
      <c r="AZ287" s="109" t="n">
        <v>70382</v>
      </c>
      <c r="BA287" s="109" t="n">
        <v>61760</v>
      </c>
      <c r="BB287" s="109" t="n">
        <v>54687</v>
      </c>
      <c r="BC287" s="109" t="n">
        <v>40293</v>
      </c>
      <c r="BD287" s="109" t="n">
        <v>33489</v>
      </c>
      <c r="BE287" s="109" t="n">
        <v>28257</v>
      </c>
      <c r="BF287" s="109" t="n">
        <v>25186</v>
      </c>
      <c r="BG287" s="109" t="n">
        <v>22616</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0" t="s">
        <v>7</v>
      </c>
      <c r="B288" s="109" t="n">
        <v>2</v>
      </c>
      <c r="C288" s="109" t="n">
        <v>2100</v>
      </c>
      <c r="D288" s="109" t="n">
        <v>5511593</v>
      </c>
      <c r="E288" s="109" t="n">
        <v>36</v>
      </c>
      <c r="F288" s="109" t="n">
        <v>179</v>
      </c>
      <c r="G288" s="109" t="n">
        <v>399</v>
      </c>
      <c r="H288" s="109" t="n">
        <v>5729</v>
      </c>
      <c r="I288" s="109" t="n">
        <v>32756</v>
      </c>
      <c r="J288" s="109" t="n">
        <v>41115</v>
      </c>
      <c r="K288" s="109" t="n">
        <v>73140</v>
      </c>
      <c r="L288" s="109" t="n">
        <v>85480</v>
      </c>
      <c r="M288" s="109" t="n">
        <v>147583</v>
      </c>
      <c r="N288" s="109" t="n">
        <v>151148</v>
      </c>
      <c r="O288" s="109" t="n">
        <v>155579</v>
      </c>
      <c r="P288" s="109" t="n">
        <v>152869</v>
      </c>
      <c r="Q288" s="109" t="n">
        <v>146539</v>
      </c>
      <c r="R288" s="109" t="n">
        <v>143153</v>
      </c>
      <c r="S288" s="109" t="n">
        <v>139208</v>
      </c>
      <c r="T288" s="109" t="n">
        <v>135685</v>
      </c>
      <c r="U288" s="109" t="n">
        <v>131068</v>
      </c>
      <c r="V288" s="109" t="n">
        <v>127731</v>
      </c>
      <c r="W288" s="109" t="n">
        <v>125316</v>
      </c>
      <c r="X288" s="109" t="n">
        <v>122350</v>
      </c>
      <c r="Y288" s="109" t="n">
        <v>122143</v>
      </c>
      <c r="Z288" s="109" t="n">
        <v>120409</v>
      </c>
      <c r="AA288" s="109" t="n">
        <v>118970</v>
      </c>
      <c r="AB288" s="109" t="n">
        <v>117451</v>
      </c>
      <c r="AC288" s="109" t="n">
        <v>116213</v>
      </c>
      <c r="AD288" s="109" t="n">
        <v>115882</v>
      </c>
      <c r="AE288" s="109" t="n">
        <v>116572</v>
      </c>
      <c r="AF288" s="109" t="n">
        <v>116386</v>
      </c>
      <c r="AG288" s="109" t="n">
        <v>118348</v>
      </c>
      <c r="AH288" s="109" t="n">
        <v>121099</v>
      </c>
      <c r="AI288" s="109" t="n">
        <v>124757</v>
      </c>
      <c r="AJ288" s="109" t="n">
        <v>129102</v>
      </c>
      <c r="AK288" s="109" t="n">
        <v>130356</v>
      </c>
      <c r="AL288" s="109" t="n">
        <v>132669</v>
      </c>
      <c r="AM288" s="109" t="n">
        <v>134546</v>
      </c>
      <c r="AN288" s="109" t="n">
        <v>135331</v>
      </c>
      <c r="AO288" s="109" t="n">
        <v>134498</v>
      </c>
      <c r="AP288" s="109" t="n">
        <v>134713</v>
      </c>
      <c r="AQ288" s="109" t="n">
        <v>133748</v>
      </c>
      <c r="AR288" s="109" t="n">
        <v>131518</v>
      </c>
      <c r="AS288" s="109" t="n">
        <v>129042</v>
      </c>
      <c r="AT288" s="109" t="n">
        <v>124316</v>
      </c>
      <c r="AU288" s="109" t="n">
        <v>118884</v>
      </c>
      <c r="AV288" s="109" t="n">
        <v>113117</v>
      </c>
      <c r="AW288" s="109" t="n">
        <v>105974</v>
      </c>
      <c r="AX288" s="109" t="n">
        <v>86778</v>
      </c>
      <c r="AY288" s="109" t="n">
        <v>77809</v>
      </c>
      <c r="AZ288" s="109" t="n">
        <v>69883</v>
      </c>
      <c r="BA288" s="109" t="n">
        <v>61303</v>
      </c>
      <c r="BB288" s="109" t="n">
        <v>54250</v>
      </c>
      <c r="BC288" s="109" t="n">
        <v>39944</v>
      </c>
      <c r="BD288" s="109" t="n">
        <v>33183</v>
      </c>
      <c r="BE288" s="109" t="n">
        <v>27989</v>
      </c>
      <c r="BF288" s="109" t="n">
        <v>24947</v>
      </c>
      <c r="BG288" s="109" t="n">
        <v>22397</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0" t="s">
        <v>7</v>
      </c>
      <c r="B289" s="109" t="n">
        <v>2</v>
      </c>
      <c r="C289" s="109" t="n">
        <v>2101</v>
      </c>
      <c r="D289" s="109" t="n">
        <v>5463191</v>
      </c>
      <c r="E289" s="109" t="n">
        <v>35</v>
      </c>
      <c r="F289" s="109" t="n">
        <v>177</v>
      </c>
      <c r="G289" s="109" t="n">
        <v>395</v>
      </c>
      <c r="H289" s="109" t="n">
        <v>5674</v>
      </c>
      <c r="I289" s="109" t="n">
        <v>32442</v>
      </c>
      <c r="J289" s="109" t="n">
        <v>40734</v>
      </c>
      <c r="K289" s="109" t="n">
        <v>72486</v>
      </c>
      <c r="L289" s="109" t="n">
        <v>84775</v>
      </c>
      <c r="M289" s="109" t="n">
        <v>146432</v>
      </c>
      <c r="N289" s="109" t="n">
        <v>150022</v>
      </c>
      <c r="O289" s="109" t="n">
        <v>154450</v>
      </c>
      <c r="P289" s="109" t="n">
        <v>151781</v>
      </c>
      <c r="Q289" s="109" t="n">
        <v>145501</v>
      </c>
      <c r="R289" s="109" t="n">
        <v>142129</v>
      </c>
      <c r="S289" s="109" t="n">
        <v>138217</v>
      </c>
      <c r="T289" s="109" t="n">
        <v>134693</v>
      </c>
      <c r="U289" s="109" t="n">
        <v>130075</v>
      </c>
      <c r="V289" s="109" t="n">
        <v>126686</v>
      </c>
      <c r="W289" s="109" t="n">
        <v>124266</v>
      </c>
      <c r="X289" s="109" t="n">
        <v>121277</v>
      </c>
      <c r="Y289" s="109" t="n">
        <v>121029</v>
      </c>
      <c r="Z289" s="109" t="n">
        <v>119254</v>
      </c>
      <c r="AA289" s="109" t="n">
        <v>117777</v>
      </c>
      <c r="AB289" s="109" t="n">
        <v>116233</v>
      </c>
      <c r="AC289" s="109" t="n">
        <v>114962</v>
      </c>
      <c r="AD289" s="109" t="n">
        <v>114601</v>
      </c>
      <c r="AE289" s="109" t="n">
        <v>115246</v>
      </c>
      <c r="AF289" s="109" t="n">
        <v>115031</v>
      </c>
      <c r="AG289" s="109" t="n">
        <v>116947</v>
      </c>
      <c r="AH289" s="109" t="n">
        <v>119654</v>
      </c>
      <c r="AI289" s="109" t="n">
        <v>123275</v>
      </c>
      <c r="AJ289" s="109" t="n">
        <v>127572</v>
      </c>
      <c r="AK289" s="109" t="n">
        <v>128833</v>
      </c>
      <c r="AL289" s="109" t="n">
        <v>131151</v>
      </c>
      <c r="AM289" s="109" t="n">
        <v>133064</v>
      </c>
      <c r="AN289" s="109" t="n">
        <v>133898</v>
      </c>
      <c r="AO289" s="109" t="n">
        <v>133164</v>
      </c>
      <c r="AP289" s="109" t="n">
        <v>133454</v>
      </c>
      <c r="AQ289" s="109" t="n">
        <v>132604</v>
      </c>
      <c r="AR289" s="109" t="n">
        <v>130487</v>
      </c>
      <c r="AS289" s="109" t="n">
        <v>128129</v>
      </c>
      <c r="AT289" s="109" t="n">
        <v>123511</v>
      </c>
      <c r="AU289" s="109" t="n">
        <v>118185</v>
      </c>
      <c r="AV289" s="109" t="n">
        <v>112510</v>
      </c>
      <c r="AW289" s="109" t="n">
        <v>105430</v>
      </c>
      <c r="AX289" s="109" t="n">
        <v>86330</v>
      </c>
      <c r="AY289" s="109" t="n">
        <v>77326</v>
      </c>
      <c r="AZ289" s="109" t="n">
        <v>69431</v>
      </c>
      <c r="BA289" s="109" t="n">
        <v>60871</v>
      </c>
      <c r="BB289" s="109" t="n">
        <v>53838</v>
      </c>
      <c r="BC289" s="109" t="n">
        <v>39619</v>
      </c>
      <c r="BD289" s="109" t="n">
        <v>32894</v>
      </c>
      <c r="BE289" s="109" t="n">
        <v>27736</v>
      </c>
      <c r="BF289" s="109" t="n">
        <v>24709</v>
      </c>
      <c r="BG289" s="109" t="n">
        <v>22186</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0" t="s">
        <v>7</v>
      </c>
      <c r="B290" s="109" t="n">
        <v>2</v>
      </c>
      <c r="C290" s="109" t="n">
        <v>2102</v>
      </c>
      <c r="D290" s="109" t="n">
        <v>5414991</v>
      </c>
      <c r="E290" s="109" t="n">
        <v>35</v>
      </c>
      <c r="F290" s="109" t="n">
        <v>175</v>
      </c>
      <c r="G290" s="109" t="n">
        <v>391</v>
      </c>
      <c r="H290" s="109" t="n">
        <v>5617</v>
      </c>
      <c r="I290" s="109" t="n">
        <v>32125</v>
      </c>
      <c r="J290" s="109" t="n">
        <v>40346</v>
      </c>
      <c r="K290" s="109" t="n">
        <v>71820</v>
      </c>
      <c r="L290" s="109" t="n">
        <v>84053</v>
      </c>
      <c r="M290" s="109" t="n">
        <v>145251</v>
      </c>
      <c r="N290" s="109" t="n">
        <v>148863</v>
      </c>
      <c r="O290" s="109" t="n">
        <v>153300</v>
      </c>
      <c r="P290" s="109" t="n">
        <v>150677</v>
      </c>
      <c r="Q290" s="109" t="n">
        <v>144468</v>
      </c>
      <c r="R290" s="109" t="n">
        <v>141131</v>
      </c>
      <c r="S290" s="109" t="n">
        <v>137242</v>
      </c>
      <c r="T290" s="109" t="n">
        <v>133737</v>
      </c>
      <c r="U290" s="109" t="n">
        <v>129125</v>
      </c>
      <c r="V290" s="109" t="n">
        <v>125728</v>
      </c>
      <c r="W290" s="109" t="n">
        <v>123255</v>
      </c>
      <c r="X290" s="109" t="n">
        <v>120264</v>
      </c>
      <c r="Y290" s="109" t="n">
        <v>119974</v>
      </c>
      <c r="Z290" s="109" t="n">
        <v>118172</v>
      </c>
      <c r="AA290" s="109" t="n">
        <v>116655</v>
      </c>
      <c r="AB290" s="109" t="n">
        <v>115073</v>
      </c>
      <c r="AC290" s="109" t="n">
        <v>113771</v>
      </c>
      <c r="AD290" s="109" t="n">
        <v>113368</v>
      </c>
      <c r="AE290" s="109" t="n">
        <v>113969</v>
      </c>
      <c r="AF290" s="109" t="n">
        <v>113725</v>
      </c>
      <c r="AG290" s="109" t="n">
        <v>115593</v>
      </c>
      <c r="AH290" s="109" t="n">
        <v>118249</v>
      </c>
      <c r="AI290" s="109" t="n">
        <v>121812</v>
      </c>
      <c r="AJ290" s="109" t="n">
        <v>126051</v>
      </c>
      <c r="AK290" s="109" t="n">
        <v>127307</v>
      </c>
      <c r="AL290" s="109" t="n">
        <v>129618</v>
      </c>
      <c r="AM290" s="109" t="n">
        <v>131544</v>
      </c>
      <c r="AN290" s="109" t="n">
        <v>132428</v>
      </c>
      <c r="AO290" s="109" t="n">
        <v>131759</v>
      </c>
      <c r="AP290" s="109" t="n">
        <v>132131</v>
      </c>
      <c r="AQ290" s="109" t="n">
        <v>131373</v>
      </c>
      <c r="AR290" s="109" t="n">
        <v>129366</v>
      </c>
      <c r="AS290" s="109" t="n">
        <v>127127</v>
      </c>
      <c r="AT290" s="109" t="n">
        <v>122641</v>
      </c>
      <c r="AU290" s="109" t="n">
        <v>117421</v>
      </c>
      <c r="AV290" s="109" t="n">
        <v>111846</v>
      </c>
      <c r="AW290" s="109" t="n">
        <v>104850</v>
      </c>
      <c r="AX290" s="109" t="n">
        <v>85879</v>
      </c>
      <c r="AY290" s="109" t="n">
        <v>76858</v>
      </c>
      <c r="AZ290" s="109" t="n">
        <v>68994</v>
      </c>
      <c r="BA290" s="109" t="n">
        <v>60471</v>
      </c>
      <c r="BB290" s="109" t="n">
        <v>53458</v>
      </c>
      <c r="BC290" s="109" t="n">
        <v>39321</v>
      </c>
      <c r="BD290" s="109" t="n">
        <v>32627</v>
      </c>
      <c r="BE290" s="109" t="n">
        <v>27495</v>
      </c>
      <c r="BF290" s="109" t="n">
        <v>24484</v>
      </c>
      <c r="BG290" s="109" t="n">
        <v>21977</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0" t="s">
        <v>7</v>
      </c>
      <c r="B291" s="109" t="n">
        <v>2</v>
      </c>
      <c r="C291" s="109" t="n">
        <v>2103</v>
      </c>
      <c r="D291" s="109" t="n">
        <v>5366941</v>
      </c>
      <c r="E291" s="109" t="n">
        <v>35</v>
      </c>
      <c r="F291" s="109" t="n">
        <v>173</v>
      </c>
      <c r="G291" s="109" t="n">
        <v>387</v>
      </c>
      <c r="H291" s="109" t="n">
        <v>5561</v>
      </c>
      <c r="I291" s="109" t="n">
        <v>31805</v>
      </c>
      <c r="J291" s="109" t="n">
        <v>39953</v>
      </c>
      <c r="K291" s="109" t="n">
        <v>71140</v>
      </c>
      <c r="L291" s="109" t="n">
        <v>83310</v>
      </c>
      <c r="M291" s="109" t="n">
        <v>144033</v>
      </c>
      <c r="N291" s="109" t="n">
        <v>147678</v>
      </c>
      <c r="O291" s="109" t="n">
        <v>152117</v>
      </c>
      <c r="P291" s="109" t="n">
        <v>149554</v>
      </c>
      <c r="Q291" s="109" t="n">
        <v>143417</v>
      </c>
      <c r="R291" s="109" t="n">
        <v>140135</v>
      </c>
      <c r="S291" s="109" t="n">
        <v>136282</v>
      </c>
      <c r="T291" s="109" t="n">
        <v>132797</v>
      </c>
      <c r="U291" s="109" t="n">
        <v>128213</v>
      </c>
      <c r="V291" s="109" t="n">
        <v>124812</v>
      </c>
      <c r="W291" s="109" t="n">
        <v>122332</v>
      </c>
      <c r="X291" s="109" t="n">
        <v>119294</v>
      </c>
      <c r="Y291" s="109" t="n">
        <v>118976</v>
      </c>
      <c r="Z291" s="109" t="n">
        <v>117141</v>
      </c>
      <c r="AA291" s="109" t="n">
        <v>115599</v>
      </c>
      <c r="AB291" s="109" t="n">
        <v>113978</v>
      </c>
      <c r="AC291" s="109" t="n">
        <v>112640</v>
      </c>
      <c r="AD291" s="109" t="n">
        <v>112200</v>
      </c>
      <c r="AE291" s="109" t="n">
        <v>112755</v>
      </c>
      <c r="AF291" s="109" t="n">
        <v>112473</v>
      </c>
      <c r="AG291" s="109" t="n">
        <v>114285</v>
      </c>
      <c r="AH291" s="109" t="n">
        <v>116884</v>
      </c>
      <c r="AI291" s="109" t="n">
        <v>120380</v>
      </c>
      <c r="AJ291" s="109" t="n">
        <v>124562</v>
      </c>
      <c r="AK291" s="109" t="n">
        <v>125795</v>
      </c>
      <c r="AL291" s="109" t="n">
        <v>128081</v>
      </c>
      <c r="AM291" s="109" t="n">
        <v>130006</v>
      </c>
      <c r="AN291" s="109" t="n">
        <v>130918</v>
      </c>
      <c r="AO291" s="109" t="n">
        <v>130313</v>
      </c>
      <c r="AP291" s="109" t="n">
        <v>130744</v>
      </c>
      <c r="AQ291" s="109" t="n">
        <v>130062</v>
      </c>
      <c r="AR291" s="109" t="n">
        <v>128153</v>
      </c>
      <c r="AS291" s="109" t="n">
        <v>126030</v>
      </c>
      <c r="AT291" s="109" t="n">
        <v>121677</v>
      </c>
      <c r="AU291" s="109" t="n">
        <v>116585</v>
      </c>
      <c r="AV291" s="109" t="n">
        <v>111131</v>
      </c>
      <c r="AW291" s="109" t="n">
        <v>104238</v>
      </c>
      <c r="AX291" s="109" t="n">
        <v>85406</v>
      </c>
      <c r="AY291" s="109" t="n">
        <v>76390</v>
      </c>
      <c r="AZ291" s="109" t="n">
        <v>68580</v>
      </c>
      <c r="BA291" s="109" t="n">
        <v>60092</v>
      </c>
      <c r="BB291" s="109" t="n">
        <v>53099</v>
      </c>
      <c r="BC291" s="109" t="n">
        <v>39039</v>
      </c>
      <c r="BD291" s="109" t="n">
        <v>32378</v>
      </c>
      <c r="BE291" s="109" t="n">
        <v>27273</v>
      </c>
      <c r="BF291" s="109" t="n">
        <v>24274</v>
      </c>
      <c r="BG291" s="109" t="n">
        <v>21774</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0" t="s">
        <v>7</v>
      </c>
      <c r="B292" s="109" t="n">
        <v>2</v>
      </c>
      <c r="C292" s="109" t="n">
        <v>2104</v>
      </c>
      <c r="D292" s="109" t="n">
        <v>5318991</v>
      </c>
      <c r="E292" s="109" t="n">
        <v>34</v>
      </c>
      <c r="F292" s="109" t="n">
        <v>171</v>
      </c>
      <c r="G292" s="109" t="n">
        <v>383</v>
      </c>
      <c r="H292" s="109" t="n">
        <v>5504</v>
      </c>
      <c r="I292" s="109" t="n">
        <v>31485</v>
      </c>
      <c r="J292" s="109" t="n">
        <v>39558</v>
      </c>
      <c r="K292" s="109" t="n">
        <v>70453</v>
      </c>
      <c r="L292" s="109" t="n">
        <v>82551</v>
      </c>
      <c r="M292" s="109" t="n">
        <v>142779</v>
      </c>
      <c r="N292" s="109" t="n">
        <v>146445</v>
      </c>
      <c r="O292" s="109" t="n">
        <v>150903</v>
      </c>
      <c r="P292" s="109" t="n">
        <v>148401</v>
      </c>
      <c r="Q292" s="109" t="n">
        <v>142346</v>
      </c>
      <c r="R292" s="109" t="n">
        <v>139125</v>
      </c>
      <c r="S292" s="109" t="n">
        <v>135320</v>
      </c>
      <c r="T292" s="109" t="n">
        <v>131872</v>
      </c>
      <c r="U292" s="109" t="n">
        <v>127316</v>
      </c>
      <c r="V292" s="109" t="n">
        <v>123936</v>
      </c>
      <c r="W292" s="109" t="n">
        <v>121448</v>
      </c>
      <c r="X292" s="109" t="n">
        <v>118394</v>
      </c>
      <c r="Y292" s="109" t="n">
        <v>118020</v>
      </c>
      <c r="Z292" s="109" t="n">
        <v>116175</v>
      </c>
      <c r="AA292" s="109" t="n">
        <v>114597</v>
      </c>
      <c r="AB292" s="109" t="n">
        <v>112949</v>
      </c>
      <c r="AC292" s="109" t="n">
        <v>111567</v>
      </c>
      <c r="AD292" s="109" t="n">
        <v>111090</v>
      </c>
      <c r="AE292" s="109" t="n">
        <v>111598</v>
      </c>
      <c r="AF292" s="109" t="n">
        <v>111276</v>
      </c>
      <c r="AG292" s="109" t="n">
        <v>113029</v>
      </c>
      <c r="AH292" s="109" t="n">
        <v>115565</v>
      </c>
      <c r="AI292" s="109" t="n">
        <v>118995</v>
      </c>
      <c r="AJ292" s="109" t="n">
        <v>123108</v>
      </c>
      <c r="AK292" s="109" t="n">
        <v>124308</v>
      </c>
      <c r="AL292" s="109" t="n">
        <v>126565</v>
      </c>
      <c r="AM292" s="109" t="n">
        <v>128468</v>
      </c>
      <c r="AN292" s="109" t="n">
        <v>129382</v>
      </c>
      <c r="AO292" s="109" t="n">
        <v>128823</v>
      </c>
      <c r="AP292" s="109" t="n">
        <v>129301</v>
      </c>
      <c r="AQ292" s="109" t="n">
        <v>128701</v>
      </c>
      <c r="AR292" s="109" t="n">
        <v>126882</v>
      </c>
      <c r="AS292" s="109" t="n">
        <v>124858</v>
      </c>
      <c r="AT292" s="109" t="n">
        <v>120631</v>
      </c>
      <c r="AU292" s="109" t="n">
        <v>115666</v>
      </c>
      <c r="AV292" s="109" t="n">
        <v>110340</v>
      </c>
      <c r="AW292" s="109" t="n">
        <v>103562</v>
      </c>
      <c r="AX292" s="109" t="n">
        <v>84908</v>
      </c>
      <c r="AY292" s="109" t="n">
        <v>75913</v>
      </c>
      <c r="AZ292" s="109" t="n">
        <v>68157</v>
      </c>
      <c r="BA292" s="109" t="n">
        <v>59724</v>
      </c>
      <c r="BB292" s="109" t="n">
        <v>52760</v>
      </c>
      <c r="BC292" s="109" t="n">
        <v>38779</v>
      </c>
      <c r="BD292" s="109" t="n">
        <v>32145</v>
      </c>
      <c r="BE292" s="109" t="n">
        <v>27064</v>
      </c>
      <c r="BF292" s="109" t="n">
        <v>24076</v>
      </c>
      <c r="BG292" s="109" t="n">
        <v>21588</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0" t="s">
        <v>7</v>
      </c>
      <c r="B293" s="109" t="n">
        <v>2</v>
      </c>
      <c r="C293" s="109" t="n">
        <v>2105</v>
      </c>
      <c r="D293" s="109" t="n">
        <v>5271124</v>
      </c>
      <c r="E293" s="109" t="n">
        <v>34</v>
      </c>
      <c r="F293" s="109" t="n">
        <v>170</v>
      </c>
      <c r="G293" s="109" t="n">
        <v>379</v>
      </c>
      <c r="H293" s="109" t="n">
        <v>5449</v>
      </c>
      <c r="I293" s="109" t="n">
        <v>31166</v>
      </c>
      <c r="J293" s="109" t="n">
        <v>39161</v>
      </c>
      <c r="K293" s="109" t="n">
        <v>69760</v>
      </c>
      <c r="L293" s="109" t="n">
        <v>81777</v>
      </c>
      <c r="M293" s="109" t="n">
        <v>141494</v>
      </c>
      <c r="N293" s="109" t="n">
        <v>145180</v>
      </c>
      <c r="O293" s="109" t="n">
        <v>149645</v>
      </c>
      <c r="P293" s="109" t="n">
        <v>147210</v>
      </c>
      <c r="Q293" s="109" t="n">
        <v>141240</v>
      </c>
      <c r="R293" s="109" t="n">
        <v>138086</v>
      </c>
      <c r="S293" s="109" t="n">
        <v>134350</v>
      </c>
      <c r="T293" s="109" t="n">
        <v>130951</v>
      </c>
      <c r="U293" s="109" t="n">
        <v>126434</v>
      </c>
      <c r="V293" s="109" t="n">
        <v>123071</v>
      </c>
      <c r="W293" s="109" t="n">
        <v>120594</v>
      </c>
      <c r="X293" s="109" t="n">
        <v>117545</v>
      </c>
      <c r="Y293" s="109" t="n">
        <v>117135</v>
      </c>
      <c r="Z293" s="109" t="n">
        <v>115241</v>
      </c>
      <c r="AA293" s="109" t="n">
        <v>113647</v>
      </c>
      <c r="AB293" s="109" t="n">
        <v>111970</v>
      </c>
      <c r="AC293" s="109" t="n">
        <v>110569</v>
      </c>
      <c r="AD293" s="109" t="n">
        <v>110039</v>
      </c>
      <c r="AE293" s="109" t="n">
        <v>110497</v>
      </c>
      <c r="AF293" s="109" t="n">
        <v>110135</v>
      </c>
      <c r="AG293" s="109" t="n">
        <v>111832</v>
      </c>
      <c r="AH293" s="109" t="n">
        <v>114300</v>
      </c>
      <c r="AI293" s="109" t="n">
        <v>117657</v>
      </c>
      <c r="AJ293" s="109" t="n">
        <v>121691</v>
      </c>
      <c r="AK293" s="109" t="n">
        <v>122860</v>
      </c>
      <c r="AL293" s="109" t="n">
        <v>125067</v>
      </c>
      <c r="AM293" s="109" t="n">
        <v>126945</v>
      </c>
      <c r="AN293" s="109" t="n">
        <v>127852</v>
      </c>
      <c r="AO293" s="109" t="n">
        <v>127322</v>
      </c>
      <c r="AP293" s="109" t="n">
        <v>127828</v>
      </c>
      <c r="AQ293" s="109" t="n">
        <v>127280</v>
      </c>
      <c r="AR293" s="109" t="n">
        <v>125552</v>
      </c>
      <c r="AS293" s="109" t="n">
        <v>123614</v>
      </c>
      <c r="AT293" s="109" t="n">
        <v>119505</v>
      </c>
      <c r="AU293" s="109" t="n">
        <v>114676</v>
      </c>
      <c r="AV293" s="109" t="n">
        <v>109473</v>
      </c>
      <c r="AW293" s="109" t="n">
        <v>102822</v>
      </c>
      <c r="AX293" s="109" t="n">
        <v>84351</v>
      </c>
      <c r="AY293" s="109" t="n">
        <v>75418</v>
      </c>
      <c r="AZ293" s="109" t="n">
        <v>67727</v>
      </c>
      <c r="BA293" s="109" t="n">
        <v>59355</v>
      </c>
      <c r="BB293" s="109" t="n">
        <v>52433</v>
      </c>
      <c r="BC293" s="109" t="n">
        <v>38533</v>
      </c>
      <c r="BD293" s="109" t="n">
        <v>31932</v>
      </c>
      <c r="BE293" s="109" t="n">
        <v>26871</v>
      </c>
      <c r="BF293" s="109" t="n">
        <v>23890</v>
      </c>
      <c r="BG293" s="109" t="n">
        <v>21411</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0" t="s">
        <v>7</v>
      </c>
      <c r="B294" s="109" t="n">
        <v>2</v>
      </c>
      <c r="C294" s="109" t="n">
        <v>2106</v>
      </c>
      <c r="D294" s="109" t="n">
        <v>5223334</v>
      </c>
      <c r="E294" s="109" t="n">
        <v>34</v>
      </c>
      <c r="F294" s="109" t="n">
        <v>168</v>
      </c>
      <c r="G294" s="109" t="n">
        <v>375</v>
      </c>
      <c r="H294" s="109" t="n">
        <v>5394</v>
      </c>
      <c r="I294" s="109" t="n">
        <v>30850</v>
      </c>
      <c r="J294" s="109" t="n">
        <v>38767</v>
      </c>
      <c r="K294" s="109" t="n">
        <v>69064</v>
      </c>
      <c r="L294" s="109" t="n">
        <v>80990</v>
      </c>
      <c r="M294" s="109" t="n">
        <v>140177</v>
      </c>
      <c r="N294" s="109" t="n">
        <v>143877</v>
      </c>
      <c r="O294" s="109" t="n">
        <v>148350</v>
      </c>
      <c r="P294" s="109" t="n">
        <v>145982</v>
      </c>
      <c r="Q294" s="109" t="n">
        <v>140103</v>
      </c>
      <c r="R294" s="109" t="n">
        <v>137018</v>
      </c>
      <c r="S294" s="109" t="n">
        <v>133357</v>
      </c>
      <c r="T294" s="109" t="n">
        <v>130016</v>
      </c>
      <c r="U294" s="109" t="n">
        <v>125552</v>
      </c>
      <c r="V294" s="109" t="n">
        <v>122223</v>
      </c>
      <c r="W294" s="109" t="n">
        <v>119755</v>
      </c>
      <c r="X294" s="109" t="n">
        <v>116716</v>
      </c>
      <c r="Y294" s="109" t="n">
        <v>116295</v>
      </c>
      <c r="Z294" s="109" t="n">
        <v>114373</v>
      </c>
      <c r="AA294" s="109" t="n">
        <v>112743</v>
      </c>
      <c r="AB294" s="109" t="n">
        <v>111054</v>
      </c>
      <c r="AC294" s="109" t="n">
        <v>109614</v>
      </c>
      <c r="AD294" s="109" t="n">
        <v>109050</v>
      </c>
      <c r="AE294" s="109" t="n">
        <v>109451</v>
      </c>
      <c r="AF294" s="109" t="n">
        <v>109054</v>
      </c>
      <c r="AG294" s="109" t="n">
        <v>110687</v>
      </c>
      <c r="AH294" s="109" t="n">
        <v>113095</v>
      </c>
      <c r="AI294" s="109" t="n">
        <v>116375</v>
      </c>
      <c r="AJ294" s="109" t="n">
        <v>120322</v>
      </c>
      <c r="AK294" s="109" t="n">
        <v>121455</v>
      </c>
      <c r="AL294" s="109" t="n">
        <v>123606</v>
      </c>
      <c r="AM294" s="109" t="n">
        <v>125446</v>
      </c>
      <c r="AN294" s="109" t="n">
        <v>126337</v>
      </c>
      <c r="AO294" s="109" t="n">
        <v>125814</v>
      </c>
      <c r="AP294" s="109" t="n">
        <v>126336</v>
      </c>
      <c r="AQ294" s="109" t="n">
        <v>125828</v>
      </c>
      <c r="AR294" s="109" t="n">
        <v>124166</v>
      </c>
      <c r="AS294" s="109" t="n">
        <v>122319</v>
      </c>
      <c r="AT294" s="109" t="n">
        <v>118316</v>
      </c>
      <c r="AU294" s="109" t="n">
        <v>113605</v>
      </c>
      <c r="AV294" s="109" t="n">
        <v>108521</v>
      </c>
      <c r="AW294" s="109" t="n">
        <v>102017</v>
      </c>
      <c r="AX294" s="109" t="n">
        <v>83753</v>
      </c>
      <c r="AY294" s="109" t="n">
        <v>74889</v>
      </c>
      <c r="AZ294" s="109" t="n">
        <v>67287</v>
      </c>
      <c r="BA294" s="109" t="n">
        <v>58983</v>
      </c>
      <c r="BB294" s="109" t="n">
        <v>52104</v>
      </c>
      <c r="BC294" s="109" t="n">
        <v>38292</v>
      </c>
      <c r="BD294" s="109" t="n">
        <v>31727</v>
      </c>
      <c r="BE294" s="109" t="n">
        <v>26689</v>
      </c>
      <c r="BF294" s="109" t="n">
        <v>23720</v>
      </c>
      <c r="BG294" s="109" t="n">
        <v>21245</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0" t="s">
        <v>7</v>
      </c>
      <c r="B295" s="109" t="n">
        <v>2</v>
      </c>
      <c r="C295" s="109" t="n">
        <v>2107</v>
      </c>
      <c r="D295" s="109" t="n">
        <v>5175631</v>
      </c>
      <c r="E295" s="109" t="n">
        <v>33</v>
      </c>
      <c r="F295" s="109" t="n">
        <v>166</v>
      </c>
      <c r="G295" s="109" t="n">
        <v>371</v>
      </c>
      <c r="H295" s="109" t="n">
        <v>5339</v>
      </c>
      <c r="I295" s="109" t="n">
        <v>30538</v>
      </c>
      <c r="J295" s="109" t="n">
        <v>38374</v>
      </c>
      <c r="K295" s="109" t="n">
        <v>68369</v>
      </c>
      <c r="L295" s="109" t="n">
        <v>80199</v>
      </c>
      <c r="M295" s="109" t="n">
        <v>138840</v>
      </c>
      <c r="N295" s="109" t="n">
        <v>142546</v>
      </c>
      <c r="O295" s="109" t="n">
        <v>147018</v>
      </c>
      <c r="P295" s="109" t="n">
        <v>144711</v>
      </c>
      <c r="Q295" s="109" t="n">
        <v>138929</v>
      </c>
      <c r="R295" s="109" t="n">
        <v>135922</v>
      </c>
      <c r="S295" s="109" t="n">
        <v>132327</v>
      </c>
      <c r="T295" s="109" t="n">
        <v>129050</v>
      </c>
      <c r="U295" s="109" t="n">
        <v>124653</v>
      </c>
      <c r="V295" s="109" t="n">
        <v>121371</v>
      </c>
      <c r="W295" s="109" t="n">
        <v>118930</v>
      </c>
      <c r="X295" s="109" t="n">
        <v>115912</v>
      </c>
      <c r="Y295" s="109" t="n">
        <v>115478</v>
      </c>
      <c r="Z295" s="109" t="n">
        <v>113555</v>
      </c>
      <c r="AA295" s="109" t="n">
        <v>111895</v>
      </c>
      <c r="AB295" s="109" t="n">
        <v>110162</v>
      </c>
      <c r="AC295" s="109" t="n">
        <v>108718</v>
      </c>
      <c r="AD295" s="109" t="n">
        <v>108114</v>
      </c>
      <c r="AE295" s="109" t="n">
        <v>108469</v>
      </c>
      <c r="AF295" s="109" t="n">
        <v>108026</v>
      </c>
      <c r="AG295" s="109" t="n">
        <v>109603</v>
      </c>
      <c r="AH295" s="109" t="n">
        <v>111938</v>
      </c>
      <c r="AI295" s="109" t="n">
        <v>115151</v>
      </c>
      <c r="AJ295" s="109" t="n">
        <v>119016</v>
      </c>
      <c r="AK295" s="109" t="n">
        <v>120095</v>
      </c>
      <c r="AL295" s="109" t="n">
        <v>122195</v>
      </c>
      <c r="AM295" s="109" t="n">
        <v>123976</v>
      </c>
      <c r="AN295" s="109" t="n">
        <v>124848</v>
      </c>
      <c r="AO295" s="109" t="n">
        <v>124326</v>
      </c>
      <c r="AP295" s="109" t="n">
        <v>124845</v>
      </c>
      <c r="AQ295" s="109" t="n">
        <v>124361</v>
      </c>
      <c r="AR295" s="109" t="n">
        <v>122752</v>
      </c>
      <c r="AS295" s="109" t="n">
        <v>120965</v>
      </c>
      <c r="AT295" s="109" t="n">
        <v>117069</v>
      </c>
      <c r="AU295" s="109" t="n">
        <v>112476</v>
      </c>
      <c r="AV295" s="109" t="n">
        <v>107512</v>
      </c>
      <c r="AW295" s="109" t="n">
        <v>101142</v>
      </c>
      <c r="AX295" s="109" t="n">
        <v>83094</v>
      </c>
      <c r="AY295" s="109" t="n">
        <v>74322</v>
      </c>
      <c r="AZ295" s="109" t="n">
        <v>66808</v>
      </c>
      <c r="BA295" s="109" t="n">
        <v>58596</v>
      </c>
      <c r="BB295" s="109" t="n">
        <v>51771</v>
      </c>
      <c r="BC295" s="109" t="n">
        <v>38052</v>
      </c>
      <c r="BD295" s="109" t="n">
        <v>31527</v>
      </c>
      <c r="BE295" s="109" t="n">
        <v>26520</v>
      </c>
      <c r="BF295" s="109" t="n">
        <v>23562</v>
      </c>
      <c r="BG295" s="109" t="n">
        <v>21093</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0" t="s">
        <v>7</v>
      </c>
      <c r="B296" s="109" t="n">
        <v>2</v>
      </c>
      <c r="C296" s="109" t="n">
        <v>2108</v>
      </c>
      <c r="D296" s="109" t="n">
        <v>5128045</v>
      </c>
      <c r="E296" s="109" t="n">
        <v>33</v>
      </c>
      <c r="F296" s="109" t="n">
        <v>165</v>
      </c>
      <c r="G296" s="109" t="n">
        <v>368</v>
      </c>
      <c r="H296" s="109" t="n">
        <v>5286</v>
      </c>
      <c r="I296" s="109" t="n">
        <v>30232</v>
      </c>
      <c r="J296" s="109" t="n">
        <v>37987</v>
      </c>
      <c r="K296" s="109" t="n">
        <v>67680</v>
      </c>
      <c r="L296" s="109" t="n">
        <v>79406</v>
      </c>
      <c r="M296" s="109" t="n">
        <v>137489</v>
      </c>
      <c r="N296" s="109" t="n">
        <v>141187</v>
      </c>
      <c r="O296" s="109" t="n">
        <v>145654</v>
      </c>
      <c r="P296" s="109" t="n">
        <v>143410</v>
      </c>
      <c r="Q296" s="109" t="n">
        <v>137715</v>
      </c>
      <c r="R296" s="109" t="n">
        <v>134779</v>
      </c>
      <c r="S296" s="109" t="n">
        <v>131264</v>
      </c>
      <c r="T296" s="109" t="n">
        <v>128059</v>
      </c>
      <c r="U296" s="109" t="n">
        <v>123738</v>
      </c>
      <c r="V296" s="109" t="n">
        <v>120512</v>
      </c>
      <c r="W296" s="109" t="n">
        <v>118103</v>
      </c>
      <c r="X296" s="109" t="n">
        <v>115113</v>
      </c>
      <c r="Y296" s="109" t="n">
        <v>114675</v>
      </c>
      <c r="Z296" s="109" t="n">
        <v>112762</v>
      </c>
      <c r="AA296" s="109" t="n">
        <v>111092</v>
      </c>
      <c r="AB296" s="109" t="n">
        <v>109335</v>
      </c>
      <c r="AC296" s="109" t="n">
        <v>107848</v>
      </c>
      <c r="AD296" s="109" t="n">
        <v>107228</v>
      </c>
      <c r="AE296" s="109" t="n">
        <v>107538</v>
      </c>
      <c r="AF296" s="109" t="n">
        <v>107062</v>
      </c>
      <c r="AG296" s="109" t="n">
        <v>108575</v>
      </c>
      <c r="AH296" s="109" t="n">
        <v>110844</v>
      </c>
      <c r="AI296" s="109" t="n">
        <v>113982</v>
      </c>
      <c r="AJ296" s="109" t="n">
        <v>117768</v>
      </c>
      <c r="AK296" s="109" t="n">
        <v>118791</v>
      </c>
      <c r="AL296" s="109" t="n">
        <v>120829</v>
      </c>
      <c r="AM296" s="109" t="n">
        <v>122571</v>
      </c>
      <c r="AN296" s="109" t="n">
        <v>123392</v>
      </c>
      <c r="AO296" s="109" t="n">
        <v>122856</v>
      </c>
      <c r="AP296" s="109" t="n">
        <v>123362</v>
      </c>
      <c r="AQ296" s="109" t="n">
        <v>122891</v>
      </c>
      <c r="AR296" s="109" t="n">
        <v>121322</v>
      </c>
      <c r="AS296" s="109" t="n">
        <v>119590</v>
      </c>
      <c r="AT296" s="109" t="n">
        <v>115781</v>
      </c>
      <c r="AU296" s="109" t="n">
        <v>111288</v>
      </c>
      <c r="AV296" s="109" t="n">
        <v>106442</v>
      </c>
      <c r="AW296" s="109" t="n">
        <v>100193</v>
      </c>
      <c r="AX296" s="109" t="n">
        <v>82374</v>
      </c>
      <c r="AY296" s="109" t="n">
        <v>73711</v>
      </c>
      <c r="AZ296" s="109" t="n">
        <v>66309</v>
      </c>
      <c r="BA296" s="109" t="n">
        <v>58183</v>
      </c>
      <c r="BB296" s="109" t="n">
        <v>51427</v>
      </c>
      <c r="BC296" s="109" t="n">
        <v>37810</v>
      </c>
      <c r="BD296" s="109" t="n">
        <v>31328</v>
      </c>
      <c r="BE296" s="109" t="n">
        <v>26352</v>
      </c>
      <c r="BF296" s="109" t="n">
        <v>23412</v>
      </c>
      <c r="BG296" s="109" t="n">
        <v>20949</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0" t="s">
        <v>7</v>
      </c>
      <c r="B297" s="109" t="n">
        <v>2</v>
      </c>
      <c r="C297" s="109" t="n">
        <v>2109</v>
      </c>
      <c r="D297" s="109" t="n">
        <v>5080618</v>
      </c>
      <c r="E297" s="109" t="n">
        <v>33</v>
      </c>
      <c r="F297" s="109" t="n">
        <v>163</v>
      </c>
      <c r="G297" s="109" t="n">
        <v>364</v>
      </c>
      <c r="H297" s="109" t="n">
        <v>5235</v>
      </c>
      <c r="I297" s="109" t="n">
        <v>29932</v>
      </c>
      <c r="J297" s="109" t="n">
        <v>37605</v>
      </c>
      <c r="K297" s="109" t="n">
        <v>66997</v>
      </c>
      <c r="L297" s="109" t="n">
        <v>78614</v>
      </c>
      <c r="M297" s="109" t="n">
        <v>136134</v>
      </c>
      <c r="N297" s="109" t="n">
        <v>139815</v>
      </c>
      <c r="O297" s="109" t="n">
        <v>144261</v>
      </c>
      <c r="P297" s="109" t="n">
        <v>142075</v>
      </c>
      <c r="Q297" s="109" t="n">
        <v>136469</v>
      </c>
      <c r="R297" s="109" t="n">
        <v>133606</v>
      </c>
      <c r="S297" s="109" t="n">
        <v>130168</v>
      </c>
      <c r="T297" s="109" t="n">
        <v>127034</v>
      </c>
      <c r="U297" s="109" t="n">
        <v>122787</v>
      </c>
      <c r="V297" s="109" t="n">
        <v>119623</v>
      </c>
      <c r="W297" s="109" t="n">
        <v>117259</v>
      </c>
      <c r="X297" s="109" t="n">
        <v>114313</v>
      </c>
      <c r="Y297" s="109" t="n">
        <v>113887</v>
      </c>
      <c r="Z297" s="109" t="n">
        <v>111977</v>
      </c>
      <c r="AA297" s="109" t="n">
        <v>110315</v>
      </c>
      <c r="AB297" s="109" t="n">
        <v>108550</v>
      </c>
      <c r="AC297" s="109" t="n">
        <v>107041</v>
      </c>
      <c r="AD297" s="109" t="n">
        <v>106368</v>
      </c>
      <c r="AE297" s="109" t="n">
        <v>106661</v>
      </c>
      <c r="AF297" s="109" t="n">
        <v>106143</v>
      </c>
      <c r="AG297" s="109" t="n">
        <v>107607</v>
      </c>
      <c r="AH297" s="109" t="n">
        <v>109808</v>
      </c>
      <c r="AI297" s="109" t="n">
        <v>112866</v>
      </c>
      <c r="AJ297" s="109" t="n">
        <v>116571</v>
      </c>
      <c r="AK297" s="109" t="n">
        <v>117545</v>
      </c>
      <c r="AL297" s="109" t="n">
        <v>119519</v>
      </c>
      <c r="AM297" s="109" t="n">
        <v>121200</v>
      </c>
      <c r="AN297" s="109" t="n">
        <v>121986</v>
      </c>
      <c r="AO297" s="109" t="n">
        <v>121433</v>
      </c>
      <c r="AP297" s="109" t="n">
        <v>121915</v>
      </c>
      <c r="AQ297" s="109" t="n">
        <v>121431</v>
      </c>
      <c r="AR297" s="109" t="n">
        <v>119885</v>
      </c>
      <c r="AS297" s="109" t="n">
        <v>118190</v>
      </c>
      <c r="AT297" s="109" t="n">
        <v>114461</v>
      </c>
      <c r="AU297" s="109" t="n">
        <v>110070</v>
      </c>
      <c r="AV297" s="109" t="n">
        <v>105327</v>
      </c>
      <c r="AW297" s="109" t="n">
        <v>99195</v>
      </c>
      <c r="AX297" s="109" t="n">
        <v>81608</v>
      </c>
      <c r="AY297" s="109" t="n">
        <v>73061</v>
      </c>
      <c r="AZ297" s="109" t="n">
        <v>65758</v>
      </c>
      <c r="BA297" s="109" t="n">
        <v>57740</v>
      </c>
      <c r="BB297" s="109" t="n">
        <v>51061</v>
      </c>
      <c r="BC297" s="109" t="n">
        <v>37561</v>
      </c>
      <c r="BD297" s="109" t="n">
        <v>31126</v>
      </c>
      <c r="BE297" s="109" t="n">
        <v>26185</v>
      </c>
      <c r="BF297" s="109" t="n">
        <v>23261</v>
      </c>
      <c r="BG297" s="109" t="n">
        <v>2082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0" t="s">
        <v>7</v>
      </c>
      <c r="B298" s="109" t="n">
        <v>2</v>
      </c>
      <c r="C298" s="109" t="n">
        <v>2110</v>
      </c>
      <c r="D298" s="109" t="n">
        <v>5032689</v>
      </c>
      <c r="E298" s="109" t="n">
        <v>32</v>
      </c>
      <c r="F298" s="109" t="n">
        <v>162</v>
      </c>
      <c r="G298" s="109" t="n">
        <v>361</v>
      </c>
      <c r="H298" s="109" t="n">
        <v>5185</v>
      </c>
      <c r="I298" s="109" t="n">
        <v>29631</v>
      </c>
      <c r="J298" s="109" t="n">
        <v>37225</v>
      </c>
      <c r="K298" s="109" t="n">
        <v>66313</v>
      </c>
      <c r="L298" s="109" t="n">
        <v>77782</v>
      </c>
      <c r="M298" s="109" t="n">
        <v>134554</v>
      </c>
      <c r="N298" s="109" t="n">
        <v>138374</v>
      </c>
      <c r="O298" s="109" t="n">
        <v>142827</v>
      </c>
      <c r="P298" s="109" t="n">
        <v>140689</v>
      </c>
      <c r="Q298" s="109" t="n">
        <v>135175</v>
      </c>
      <c r="R298" s="109" t="n">
        <v>132372</v>
      </c>
      <c r="S298" s="109" t="n">
        <v>129013</v>
      </c>
      <c r="T298" s="109" t="n">
        <v>125949</v>
      </c>
      <c r="U298" s="109" t="n">
        <v>121784</v>
      </c>
      <c r="V298" s="109" t="n">
        <v>118687</v>
      </c>
      <c r="W298" s="109" t="n">
        <v>116378</v>
      </c>
      <c r="X298" s="109" t="n">
        <v>113483</v>
      </c>
      <c r="Y298" s="109" t="n">
        <v>113084</v>
      </c>
      <c r="Z298" s="109" t="n">
        <v>111189</v>
      </c>
      <c r="AA298" s="109" t="n">
        <v>109531</v>
      </c>
      <c r="AB298" s="109" t="n">
        <v>107778</v>
      </c>
      <c r="AC298" s="109" t="n">
        <v>106259</v>
      </c>
      <c r="AD298" s="109" t="n">
        <v>105567</v>
      </c>
      <c r="AE298" s="109" t="n">
        <v>105798</v>
      </c>
      <c r="AF298" s="109" t="n">
        <v>105271</v>
      </c>
      <c r="AG298" s="109" t="n">
        <v>106683</v>
      </c>
      <c r="AH298" s="109" t="n">
        <v>108826</v>
      </c>
      <c r="AI298" s="109" t="n">
        <v>111809</v>
      </c>
      <c r="AJ298" s="109" t="n">
        <v>115435</v>
      </c>
      <c r="AK298" s="109" t="n">
        <v>116352</v>
      </c>
      <c r="AL298" s="109" t="n">
        <v>118266</v>
      </c>
      <c r="AM298" s="109" t="n">
        <v>119878</v>
      </c>
      <c r="AN298" s="109" t="n">
        <v>120617</v>
      </c>
      <c r="AO298" s="109" t="n">
        <v>120040</v>
      </c>
      <c r="AP298" s="109" t="n">
        <v>120497</v>
      </c>
      <c r="AQ298" s="109" t="n">
        <v>120006</v>
      </c>
      <c r="AR298" s="109" t="n">
        <v>118463</v>
      </c>
      <c r="AS298" s="109" t="n">
        <v>116793</v>
      </c>
      <c r="AT298" s="109" t="n">
        <v>113120</v>
      </c>
      <c r="AU298" s="109" t="n">
        <v>108814</v>
      </c>
      <c r="AV298" s="109" t="n">
        <v>104164</v>
      </c>
      <c r="AW298" s="109" t="n">
        <v>98155</v>
      </c>
      <c r="AX298" s="109" t="n">
        <v>80794</v>
      </c>
      <c r="AY298" s="109" t="n">
        <v>72371</v>
      </c>
      <c r="AZ298" s="109" t="n">
        <v>65183</v>
      </c>
      <c r="BA298" s="109" t="n">
        <v>57267</v>
      </c>
      <c r="BB298" s="109" t="n">
        <v>50674</v>
      </c>
      <c r="BC298" s="109" t="n">
        <v>37293</v>
      </c>
      <c r="BD298" s="109" t="n">
        <v>30919</v>
      </c>
      <c r="BE298" s="109" t="n">
        <v>26015</v>
      </c>
      <c r="BF298" s="109" t="n">
        <v>23112</v>
      </c>
      <c r="BG298" s="109" t="n">
        <v>20687</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1" width="8.99"/>
  </cols>
  <sheetData>
    <row r="1" customFormat="false" ht="13.5" hidden="false" customHeight="false" outlineLevel="0" collapsed="false">
      <c r="A1" s="112" t="s">
        <v>2</v>
      </c>
      <c r="B1" s="112" t="s">
        <v>3</v>
      </c>
      <c r="C1" s="112" t="s">
        <v>4</v>
      </c>
      <c r="D1" s="112" t="s">
        <v>5</v>
      </c>
      <c r="E1" s="111" t="n">
        <v>15</v>
      </c>
      <c r="F1" s="111" t="n">
        <v>16</v>
      </c>
      <c r="G1" s="111" t="n">
        <v>17</v>
      </c>
      <c r="H1" s="111" t="n">
        <v>18</v>
      </c>
      <c r="I1" s="111" t="n">
        <v>19</v>
      </c>
      <c r="J1" s="111" t="n">
        <v>20</v>
      </c>
      <c r="K1" s="111" t="n">
        <v>21</v>
      </c>
      <c r="L1" s="111" t="n">
        <v>22</v>
      </c>
      <c r="M1" s="111" t="n">
        <v>23</v>
      </c>
      <c r="N1" s="111" t="n">
        <v>24</v>
      </c>
      <c r="O1" s="111" t="n">
        <v>25</v>
      </c>
      <c r="P1" s="111" t="n">
        <v>26</v>
      </c>
      <c r="Q1" s="111" t="n">
        <v>27</v>
      </c>
      <c r="R1" s="111" t="n">
        <v>28</v>
      </c>
      <c r="S1" s="111" t="n">
        <v>29</v>
      </c>
      <c r="T1" s="111" t="n">
        <v>30</v>
      </c>
      <c r="U1" s="111" t="n">
        <v>31</v>
      </c>
      <c r="V1" s="111" t="n">
        <v>32</v>
      </c>
      <c r="W1" s="111" t="n">
        <v>33</v>
      </c>
      <c r="X1" s="111" t="n">
        <v>34</v>
      </c>
      <c r="Y1" s="111" t="n">
        <v>35</v>
      </c>
      <c r="Z1" s="111" t="n">
        <v>36</v>
      </c>
      <c r="AA1" s="111" t="n">
        <v>37</v>
      </c>
      <c r="AB1" s="111" t="n">
        <v>38</v>
      </c>
      <c r="AC1" s="111" t="n">
        <v>39</v>
      </c>
      <c r="AD1" s="111" t="n">
        <v>40</v>
      </c>
      <c r="AE1" s="111" t="n">
        <v>41</v>
      </c>
      <c r="AF1" s="111" t="n">
        <v>42</v>
      </c>
      <c r="AG1" s="111" t="n">
        <v>43</v>
      </c>
      <c r="AH1" s="111" t="n">
        <v>44</v>
      </c>
      <c r="AI1" s="111" t="n">
        <v>45</v>
      </c>
      <c r="AJ1" s="111" t="n">
        <v>46</v>
      </c>
      <c r="AK1" s="111" t="n">
        <v>47</v>
      </c>
      <c r="AL1" s="111" t="n">
        <v>48</v>
      </c>
      <c r="AM1" s="111" t="n">
        <v>49</v>
      </c>
      <c r="AN1" s="111" t="n">
        <v>50</v>
      </c>
      <c r="AO1" s="111" t="n">
        <v>51</v>
      </c>
      <c r="AP1" s="111" t="n">
        <v>52</v>
      </c>
      <c r="AQ1" s="111" t="n">
        <v>53</v>
      </c>
      <c r="AR1" s="111" t="n">
        <v>54</v>
      </c>
      <c r="AS1" s="111" t="n">
        <v>55</v>
      </c>
      <c r="AT1" s="111" t="n">
        <v>56</v>
      </c>
      <c r="AU1" s="111" t="n">
        <v>57</v>
      </c>
      <c r="AV1" s="111" t="n">
        <v>58</v>
      </c>
      <c r="AW1" s="111" t="n">
        <v>59</v>
      </c>
      <c r="AX1" s="111" t="n">
        <v>60</v>
      </c>
      <c r="AY1" s="111" t="n">
        <v>61</v>
      </c>
      <c r="AZ1" s="111" t="n">
        <v>62</v>
      </c>
      <c r="BA1" s="111" t="n">
        <v>63</v>
      </c>
      <c r="BB1" s="111" t="n">
        <v>64</v>
      </c>
      <c r="BC1" s="111" t="n">
        <v>65</v>
      </c>
      <c r="BD1" s="111" t="n">
        <v>66</v>
      </c>
      <c r="BE1" s="111" t="n">
        <v>67</v>
      </c>
      <c r="BF1" s="111" t="n">
        <v>68</v>
      </c>
      <c r="BG1" s="111" t="n">
        <v>69</v>
      </c>
      <c r="BH1" s="111" t="n">
        <v>70</v>
      </c>
      <c r="BI1" s="111" t="n">
        <v>71</v>
      </c>
      <c r="BJ1" s="111" t="n">
        <v>72</v>
      </c>
      <c r="BK1" s="111" t="n">
        <v>73</v>
      </c>
      <c r="BL1" s="111" t="n">
        <v>74</v>
      </c>
      <c r="BM1" s="111" t="n">
        <v>75</v>
      </c>
      <c r="BN1" s="111" t="n">
        <v>76</v>
      </c>
      <c r="BO1" s="111" t="n">
        <v>77</v>
      </c>
      <c r="BP1" s="111" t="n">
        <v>78</v>
      </c>
      <c r="BQ1" s="111" t="n">
        <v>79</v>
      </c>
      <c r="BR1" s="111" t="n">
        <v>80</v>
      </c>
      <c r="BS1" s="111" t="n">
        <v>81</v>
      </c>
      <c r="BT1" s="111" t="n">
        <v>82</v>
      </c>
      <c r="BU1" s="111" t="n">
        <v>83</v>
      </c>
      <c r="BV1" s="111" t="n">
        <v>84</v>
      </c>
      <c r="BW1" s="111" t="n">
        <v>85</v>
      </c>
      <c r="BX1" s="111" t="n">
        <v>86</v>
      </c>
      <c r="BY1" s="111" t="n">
        <v>87</v>
      </c>
      <c r="BZ1" s="111" t="n">
        <v>88</v>
      </c>
      <c r="CA1" s="111" t="n">
        <v>89</v>
      </c>
      <c r="CB1" s="111" t="n">
        <v>90</v>
      </c>
      <c r="CC1" s="111" t="n">
        <v>91</v>
      </c>
      <c r="CD1" s="111" t="n">
        <v>92</v>
      </c>
      <c r="CE1" s="111" t="n">
        <v>93</v>
      </c>
      <c r="CF1" s="111" t="n">
        <v>94</v>
      </c>
      <c r="CG1" s="111" t="n">
        <v>95</v>
      </c>
      <c r="CH1" s="111" t="n">
        <v>96</v>
      </c>
      <c r="CI1" s="111" t="n">
        <v>97</v>
      </c>
      <c r="CJ1" s="111" t="n">
        <v>98</v>
      </c>
      <c r="CK1" s="111" t="n">
        <v>99</v>
      </c>
      <c r="CL1" s="111" t="n">
        <v>100</v>
      </c>
    </row>
    <row r="2" customFormat="false" ht="13.5" hidden="false" customHeight="false" outlineLevel="0" collapsed="false">
      <c r="A2" s="112" t="s">
        <v>33</v>
      </c>
      <c r="B2" s="111" t="n">
        <v>0</v>
      </c>
      <c r="C2" s="111" t="n">
        <v>2012</v>
      </c>
      <c r="D2" s="109" t="n">
        <v>1057476</v>
      </c>
      <c r="E2" s="109" t="n">
        <v>3</v>
      </c>
      <c r="F2" s="109" t="n">
        <v>289</v>
      </c>
      <c r="G2" s="109" t="n">
        <v>293</v>
      </c>
      <c r="H2" s="109" t="n">
        <v>5950</v>
      </c>
      <c r="I2" s="109" t="n">
        <v>5720</v>
      </c>
      <c r="J2" s="109" t="n">
        <v>7539</v>
      </c>
      <c r="K2" s="109" t="n">
        <v>7848</v>
      </c>
      <c r="L2" s="109" t="n">
        <v>12651</v>
      </c>
      <c r="M2" s="109" t="n">
        <v>18670</v>
      </c>
      <c r="N2" s="109" t="n">
        <v>22189</v>
      </c>
      <c r="O2" s="109" t="n">
        <v>23645</v>
      </c>
      <c r="P2" s="109" t="n">
        <v>24495</v>
      </c>
      <c r="Q2" s="109" t="n">
        <v>24576</v>
      </c>
      <c r="R2" s="109" t="n">
        <v>23576</v>
      </c>
      <c r="S2" s="109" t="n">
        <v>23926</v>
      </c>
      <c r="T2" s="109" t="n">
        <v>23801</v>
      </c>
      <c r="U2" s="109" t="n">
        <v>24152</v>
      </c>
      <c r="V2" s="109" t="n">
        <v>24521</v>
      </c>
      <c r="W2" s="109" t="n">
        <v>25623</v>
      </c>
      <c r="X2" s="109" t="n">
        <v>27255</v>
      </c>
      <c r="Y2" s="109" t="n">
        <v>28986</v>
      </c>
      <c r="Z2" s="109" t="n">
        <v>29645</v>
      </c>
      <c r="AA2" s="109" t="n">
        <v>31595</v>
      </c>
      <c r="AB2" s="109" t="n">
        <v>36405</v>
      </c>
      <c r="AC2" s="109" t="n">
        <v>37707</v>
      </c>
      <c r="AD2" s="109" t="n">
        <v>37167</v>
      </c>
      <c r="AE2" s="109" t="n">
        <v>34638</v>
      </c>
      <c r="AF2" s="109" t="n">
        <v>32753</v>
      </c>
      <c r="AG2" s="109" t="n">
        <v>31436</v>
      </c>
      <c r="AH2" s="109" t="n">
        <v>32018</v>
      </c>
      <c r="AI2" s="109" t="n">
        <v>31217</v>
      </c>
      <c r="AJ2" s="109" t="n">
        <v>27053</v>
      </c>
      <c r="AK2" s="109" t="n">
        <v>28468</v>
      </c>
      <c r="AL2" s="109" t="n">
        <v>30088</v>
      </c>
      <c r="AM2" s="109" t="n">
        <v>29245</v>
      </c>
      <c r="AN2" s="109" t="n">
        <v>28829</v>
      </c>
      <c r="AO2" s="109" t="n">
        <v>27597</v>
      </c>
      <c r="AP2" s="109" t="n">
        <v>27093</v>
      </c>
      <c r="AQ2" s="109" t="n">
        <v>27223</v>
      </c>
      <c r="AR2" s="109" t="n">
        <v>21139</v>
      </c>
      <c r="AS2" s="109" t="n">
        <v>19281</v>
      </c>
      <c r="AT2" s="109" t="n">
        <v>18880</v>
      </c>
      <c r="AU2" s="109" t="n">
        <v>17367</v>
      </c>
      <c r="AV2" s="109" t="n">
        <v>16330</v>
      </c>
      <c r="AW2" s="109" t="n">
        <v>15919</v>
      </c>
      <c r="AX2" s="109" t="n">
        <v>13764</v>
      </c>
      <c r="AY2" s="109" t="n">
        <v>4734</v>
      </c>
      <c r="AZ2" s="109" t="n">
        <v>4454</v>
      </c>
      <c r="BA2" s="109" t="n">
        <v>4119</v>
      </c>
      <c r="BB2" s="109" t="n">
        <v>3313</v>
      </c>
      <c r="BC2" s="109" t="n">
        <v>1539</v>
      </c>
      <c r="BD2" s="109" t="n">
        <v>252</v>
      </c>
      <c r="BE2" s="109" t="n">
        <v>158</v>
      </c>
      <c r="BF2" s="109" t="n">
        <v>143</v>
      </c>
      <c r="BG2" s="109" t="n">
        <v>90</v>
      </c>
      <c r="BH2" s="109" t="n">
        <v>53</v>
      </c>
      <c r="BI2" s="109" t="n">
        <v>24</v>
      </c>
      <c r="BJ2" s="109" t="n">
        <v>15</v>
      </c>
      <c r="BK2" s="109" t="n">
        <v>8</v>
      </c>
      <c r="BL2" s="109" t="n">
        <v>4</v>
      </c>
      <c r="BM2" s="109" t="n">
        <v>5</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2" t="s">
        <v>33</v>
      </c>
      <c r="B3" s="111" t="n">
        <v>0</v>
      </c>
      <c r="C3" s="111" t="n">
        <v>2013</v>
      </c>
      <c r="D3" s="109" t="n">
        <v>1051299</v>
      </c>
      <c r="E3" s="109" t="n">
        <v>0</v>
      </c>
      <c r="F3" s="109" t="n">
        <v>325</v>
      </c>
      <c r="G3" s="109" t="n">
        <v>373</v>
      </c>
      <c r="H3" s="109" t="n">
        <v>1551</v>
      </c>
      <c r="I3" s="109" t="n">
        <v>4768</v>
      </c>
      <c r="J3" s="109" t="n">
        <v>8917</v>
      </c>
      <c r="K3" s="109" t="n">
        <v>9240</v>
      </c>
      <c r="L3" s="109" t="n">
        <v>9911</v>
      </c>
      <c r="M3" s="109" t="n">
        <v>19708</v>
      </c>
      <c r="N3" s="109" t="n">
        <v>23011</v>
      </c>
      <c r="O3" s="109" t="n">
        <v>23627</v>
      </c>
      <c r="P3" s="109" t="n">
        <v>24267</v>
      </c>
      <c r="Q3" s="109" t="n">
        <v>23892</v>
      </c>
      <c r="R3" s="109" t="n">
        <v>24422</v>
      </c>
      <c r="S3" s="109" t="n">
        <v>24316</v>
      </c>
      <c r="T3" s="109" t="n">
        <v>23459</v>
      </c>
      <c r="U3" s="109" t="n">
        <v>23610</v>
      </c>
      <c r="V3" s="109" t="n">
        <v>24466</v>
      </c>
      <c r="W3" s="109" t="n">
        <v>24799</v>
      </c>
      <c r="X3" s="109" t="n">
        <v>25659</v>
      </c>
      <c r="Y3" s="109" t="n">
        <v>27085</v>
      </c>
      <c r="Z3" s="109" t="n">
        <v>28584</v>
      </c>
      <c r="AA3" s="109" t="n">
        <v>29679</v>
      </c>
      <c r="AB3" s="109" t="n">
        <v>31632</v>
      </c>
      <c r="AC3" s="109" t="n">
        <v>36503</v>
      </c>
      <c r="AD3" s="109" t="n">
        <v>37869</v>
      </c>
      <c r="AE3" s="109" t="n">
        <v>37215</v>
      </c>
      <c r="AF3" s="109" t="n">
        <v>33976</v>
      </c>
      <c r="AG3" s="109" t="n">
        <v>32586</v>
      </c>
      <c r="AH3" s="109" t="n">
        <v>31556</v>
      </c>
      <c r="AI3" s="109" t="n">
        <v>32166</v>
      </c>
      <c r="AJ3" s="109" t="n">
        <v>30725</v>
      </c>
      <c r="AK3" s="109" t="n">
        <v>26700</v>
      </c>
      <c r="AL3" s="109" t="n">
        <v>27884</v>
      </c>
      <c r="AM3" s="109" t="n">
        <v>29710</v>
      </c>
      <c r="AN3" s="109" t="n">
        <v>29254</v>
      </c>
      <c r="AO3" s="109" t="n">
        <v>28549</v>
      </c>
      <c r="AP3" s="109" t="n">
        <v>27357</v>
      </c>
      <c r="AQ3" s="109" t="n">
        <v>27430</v>
      </c>
      <c r="AR3" s="109" t="n">
        <v>22435</v>
      </c>
      <c r="AS3" s="109" t="n">
        <v>20064</v>
      </c>
      <c r="AT3" s="109" t="n">
        <v>18950</v>
      </c>
      <c r="AU3" s="109" t="n">
        <v>18381</v>
      </c>
      <c r="AV3" s="109" t="n">
        <v>16531</v>
      </c>
      <c r="AW3" s="109" t="n">
        <v>15285</v>
      </c>
      <c r="AX3" s="109" t="n">
        <v>14184</v>
      </c>
      <c r="AY3" s="109" t="n">
        <v>4905</v>
      </c>
      <c r="AZ3" s="109" t="n">
        <v>4150</v>
      </c>
      <c r="BA3" s="109" t="n">
        <v>3822</v>
      </c>
      <c r="BB3" s="109" t="n">
        <v>2470</v>
      </c>
      <c r="BC3" s="109" t="n">
        <v>1975</v>
      </c>
      <c r="BD3" s="109" t="n">
        <v>883</v>
      </c>
      <c r="BE3" s="109" t="n">
        <v>284</v>
      </c>
      <c r="BF3" s="109" t="n">
        <v>126</v>
      </c>
      <c r="BG3" s="109" t="n">
        <v>73</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2" t="s">
        <v>33</v>
      </c>
      <c r="B4" s="111" t="n">
        <v>0</v>
      </c>
      <c r="C4" s="111" t="n">
        <v>2014</v>
      </c>
      <c r="D4" s="109" t="n">
        <v>1045122</v>
      </c>
      <c r="E4" s="109" t="n">
        <v>0</v>
      </c>
      <c r="F4" s="109" t="n">
        <v>321</v>
      </c>
      <c r="G4" s="109" t="n">
        <v>343</v>
      </c>
      <c r="H4" s="109" t="n">
        <v>1598</v>
      </c>
      <c r="I4" s="109" t="n">
        <v>4706</v>
      </c>
      <c r="J4" s="109" t="n">
        <v>6615</v>
      </c>
      <c r="K4" s="109" t="n">
        <v>9635</v>
      </c>
      <c r="L4" s="109" t="n">
        <v>11271</v>
      </c>
      <c r="M4" s="109" t="n">
        <v>17932</v>
      </c>
      <c r="N4" s="109" t="n">
        <v>22048</v>
      </c>
      <c r="O4" s="109" t="n">
        <v>23968</v>
      </c>
      <c r="P4" s="109" t="n">
        <v>23688</v>
      </c>
      <c r="Q4" s="109" t="n">
        <v>23963</v>
      </c>
      <c r="R4" s="109" t="n">
        <v>23811</v>
      </c>
      <c r="S4" s="109" t="n">
        <v>24411</v>
      </c>
      <c r="T4" s="109" t="n">
        <v>24330</v>
      </c>
      <c r="U4" s="109" t="n">
        <v>23677</v>
      </c>
      <c r="V4" s="109" t="n">
        <v>23722</v>
      </c>
      <c r="W4" s="109" t="n">
        <v>24786</v>
      </c>
      <c r="X4" s="109" t="n">
        <v>25094</v>
      </c>
      <c r="Y4" s="109" t="n">
        <v>25718</v>
      </c>
      <c r="Z4" s="109" t="n">
        <v>27241</v>
      </c>
      <c r="AA4" s="109" t="n">
        <v>28710</v>
      </c>
      <c r="AB4" s="109" t="n">
        <v>29849</v>
      </c>
      <c r="AC4" s="109" t="n">
        <v>31676</v>
      </c>
      <c r="AD4" s="109" t="n">
        <v>36392</v>
      </c>
      <c r="AE4" s="109" t="n">
        <v>37728</v>
      </c>
      <c r="AF4" s="109" t="n">
        <v>36982</v>
      </c>
      <c r="AG4" s="109" t="n">
        <v>33848</v>
      </c>
      <c r="AH4" s="109" t="n">
        <v>32403</v>
      </c>
      <c r="AI4" s="109" t="n">
        <v>31391</v>
      </c>
      <c r="AJ4" s="109" t="n">
        <v>31973</v>
      </c>
      <c r="AK4" s="109" t="n">
        <v>30577</v>
      </c>
      <c r="AL4" s="109" t="n">
        <v>26522</v>
      </c>
      <c r="AM4" s="109" t="n">
        <v>27728</v>
      </c>
      <c r="AN4" s="109" t="n">
        <v>29556</v>
      </c>
      <c r="AO4" s="109" t="n">
        <v>28977</v>
      </c>
      <c r="AP4" s="109" t="n">
        <v>28340</v>
      </c>
      <c r="AQ4" s="109" t="n">
        <v>27014</v>
      </c>
      <c r="AR4" s="109" t="n">
        <v>22299</v>
      </c>
      <c r="AS4" s="109" t="n">
        <v>21363</v>
      </c>
      <c r="AT4" s="109" t="n">
        <v>19327</v>
      </c>
      <c r="AU4" s="109" t="n">
        <v>18285</v>
      </c>
      <c r="AV4" s="109" t="n">
        <v>17505</v>
      </c>
      <c r="AW4" s="109" t="n">
        <v>15503</v>
      </c>
      <c r="AX4" s="109" t="n">
        <v>13472</v>
      </c>
      <c r="AY4" s="109" t="n">
        <v>5002</v>
      </c>
      <c r="AZ4" s="109" t="n">
        <v>4274</v>
      </c>
      <c r="BA4" s="109" t="n">
        <v>3515</v>
      </c>
      <c r="BB4" s="109" t="n">
        <v>2350</v>
      </c>
      <c r="BC4" s="109" t="n">
        <v>2012</v>
      </c>
      <c r="BD4" s="109" t="n">
        <v>633</v>
      </c>
      <c r="BE4" s="109" t="n">
        <v>721</v>
      </c>
      <c r="BF4" s="109" t="n">
        <v>227</v>
      </c>
      <c r="BG4" s="109" t="n">
        <v>9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2" t="s">
        <v>33</v>
      </c>
      <c r="B5" s="111" t="n">
        <v>0</v>
      </c>
      <c r="C5" s="111" t="n">
        <v>2015</v>
      </c>
      <c r="D5" s="109" t="n">
        <v>1042975</v>
      </c>
      <c r="E5" s="109" t="n">
        <v>0</v>
      </c>
      <c r="F5" s="109" t="n">
        <v>337</v>
      </c>
      <c r="G5" s="109" t="n">
        <v>340</v>
      </c>
      <c r="H5" s="109" t="n">
        <v>1629</v>
      </c>
      <c r="I5" s="109" t="n">
        <v>4884</v>
      </c>
      <c r="J5" s="109" t="n">
        <v>6617</v>
      </c>
      <c r="K5" s="109" t="n">
        <v>7675</v>
      </c>
      <c r="L5" s="109" t="n">
        <v>11841</v>
      </c>
      <c r="M5" s="109" t="n">
        <v>19773</v>
      </c>
      <c r="N5" s="109" t="n">
        <v>20597</v>
      </c>
      <c r="O5" s="109" t="n">
        <v>23268</v>
      </c>
      <c r="P5" s="109" t="n">
        <v>24187</v>
      </c>
      <c r="Q5" s="109" t="n">
        <v>23531</v>
      </c>
      <c r="R5" s="109" t="n">
        <v>23998</v>
      </c>
      <c r="S5" s="109" t="n">
        <v>23922</v>
      </c>
      <c r="T5" s="109" t="n">
        <v>24480</v>
      </c>
      <c r="U5" s="109" t="n">
        <v>24567</v>
      </c>
      <c r="V5" s="109" t="n">
        <v>23861</v>
      </c>
      <c r="W5" s="109" t="n">
        <v>24155</v>
      </c>
      <c r="X5" s="109" t="n">
        <v>25131</v>
      </c>
      <c r="Y5" s="109" t="n">
        <v>25220</v>
      </c>
      <c r="Z5" s="109" t="n">
        <v>25963</v>
      </c>
      <c r="AA5" s="109" t="n">
        <v>27460</v>
      </c>
      <c r="AB5" s="109" t="n">
        <v>28953</v>
      </c>
      <c r="AC5" s="109" t="n">
        <v>29971</v>
      </c>
      <c r="AD5" s="109" t="n">
        <v>31686</v>
      </c>
      <c r="AE5" s="109" t="n">
        <v>36322</v>
      </c>
      <c r="AF5" s="109" t="n">
        <v>37510</v>
      </c>
      <c r="AG5" s="109" t="n">
        <v>36834</v>
      </c>
      <c r="AH5" s="109" t="n">
        <v>33660</v>
      </c>
      <c r="AI5" s="109" t="n">
        <v>32230</v>
      </c>
      <c r="AJ5" s="109" t="n">
        <v>31218</v>
      </c>
      <c r="AK5" s="109" t="n">
        <v>31827</v>
      </c>
      <c r="AL5" s="109" t="n">
        <v>30367</v>
      </c>
      <c r="AM5" s="109" t="n">
        <v>26382</v>
      </c>
      <c r="AN5" s="109" t="n">
        <v>27617</v>
      </c>
      <c r="AO5" s="109" t="n">
        <v>29276</v>
      </c>
      <c r="AP5" s="109" t="n">
        <v>28780</v>
      </c>
      <c r="AQ5" s="109" t="n">
        <v>27983</v>
      </c>
      <c r="AR5" s="109" t="n">
        <v>22275</v>
      </c>
      <c r="AS5" s="109" t="n">
        <v>21242</v>
      </c>
      <c r="AT5" s="109" t="n">
        <v>20565</v>
      </c>
      <c r="AU5" s="109" t="n">
        <v>18659</v>
      </c>
      <c r="AV5" s="109" t="n">
        <v>17423</v>
      </c>
      <c r="AW5" s="109" t="n">
        <v>16420</v>
      </c>
      <c r="AX5" s="109" t="n">
        <v>13658</v>
      </c>
      <c r="AY5" s="109" t="n">
        <v>4735</v>
      </c>
      <c r="AZ5" s="109" t="n">
        <v>4358</v>
      </c>
      <c r="BA5" s="109" t="n">
        <v>3619</v>
      </c>
      <c r="BB5" s="109" t="n">
        <v>2161</v>
      </c>
      <c r="BC5" s="109" t="n">
        <v>1915</v>
      </c>
      <c r="BD5" s="109" t="n">
        <v>643</v>
      </c>
      <c r="BE5" s="109" t="n">
        <v>517</v>
      </c>
      <c r="BF5" s="109" t="n">
        <v>573</v>
      </c>
      <c r="BG5" s="109" t="n">
        <v>16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2" t="s">
        <v>33</v>
      </c>
      <c r="B6" s="111" t="n">
        <v>0</v>
      </c>
      <c r="C6" s="111" t="n">
        <v>2016</v>
      </c>
      <c r="D6" s="109" t="n">
        <v>1040544</v>
      </c>
      <c r="E6" s="109" t="n">
        <v>0</v>
      </c>
      <c r="F6" s="109" t="n">
        <v>335</v>
      </c>
      <c r="G6" s="109" t="n">
        <v>355</v>
      </c>
      <c r="H6" s="109" t="n">
        <v>1619</v>
      </c>
      <c r="I6" s="109" t="n">
        <v>4936</v>
      </c>
      <c r="J6" s="109" t="n">
        <v>6812</v>
      </c>
      <c r="K6" s="109" t="n">
        <v>7683</v>
      </c>
      <c r="L6" s="109" t="n">
        <v>10169</v>
      </c>
      <c r="M6" s="109" t="n">
        <v>20316</v>
      </c>
      <c r="N6" s="109" t="n">
        <v>22189</v>
      </c>
      <c r="O6" s="109" t="n">
        <v>21896</v>
      </c>
      <c r="P6" s="109" t="n">
        <v>23558</v>
      </c>
      <c r="Q6" s="109" t="n">
        <v>24054</v>
      </c>
      <c r="R6" s="109" t="n">
        <v>23589</v>
      </c>
      <c r="S6" s="109" t="n">
        <v>24107</v>
      </c>
      <c r="T6" s="109" t="n">
        <v>24005</v>
      </c>
      <c r="U6" s="109" t="n">
        <v>24679</v>
      </c>
      <c r="V6" s="109" t="n">
        <v>24694</v>
      </c>
      <c r="W6" s="109" t="n">
        <v>24287</v>
      </c>
      <c r="X6" s="109" t="n">
        <v>24519</v>
      </c>
      <c r="Y6" s="109" t="n">
        <v>25235</v>
      </c>
      <c r="Z6" s="109" t="n">
        <v>25287</v>
      </c>
      <c r="AA6" s="109" t="n">
        <v>26212</v>
      </c>
      <c r="AB6" s="109" t="n">
        <v>27723</v>
      </c>
      <c r="AC6" s="109" t="n">
        <v>29088</v>
      </c>
      <c r="AD6" s="109" t="n">
        <v>30011</v>
      </c>
      <c r="AE6" s="109" t="n">
        <v>31693</v>
      </c>
      <c r="AF6" s="109" t="n">
        <v>36137</v>
      </c>
      <c r="AG6" s="109" t="n">
        <v>37351</v>
      </c>
      <c r="AH6" s="109" t="n">
        <v>36594</v>
      </c>
      <c r="AI6" s="109" t="n">
        <v>33457</v>
      </c>
      <c r="AJ6" s="109" t="n">
        <v>32030</v>
      </c>
      <c r="AK6" s="109" t="n">
        <v>31077</v>
      </c>
      <c r="AL6" s="109" t="n">
        <v>31604</v>
      </c>
      <c r="AM6" s="109" t="n">
        <v>30184</v>
      </c>
      <c r="AN6" s="109" t="n">
        <v>26274</v>
      </c>
      <c r="AO6" s="109" t="n">
        <v>27371</v>
      </c>
      <c r="AP6" s="109" t="n">
        <v>29068</v>
      </c>
      <c r="AQ6" s="109" t="n">
        <v>28418</v>
      </c>
      <c r="AR6" s="109" t="n">
        <v>23291</v>
      </c>
      <c r="AS6" s="109" t="n">
        <v>21272</v>
      </c>
      <c r="AT6" s="109" t="n">
        <v>20447</v>
      </c>
      <c r="AU6" s="109" t="n">
        <v>19849</v>
      </c>
      <c r="AV6" s="109" t="n">
        <v>17775</v>
      </c>
      <c r="AW6" s="109" t="n">
        <v>16350</v>
      </c>
      <c r="AX6" s="109" t="n">
        <v>14402</v>
      </c>
      <c r="AY6" s="109" t="n">
        <v>4787</v>
      </c>
      <c r="AZ6" s="109" t="n">
        <v>4123</v>
      </c>
      <c r="BA6" s="109" t="n">
        <v>3691</v>
      </c>
      <c r="BB6" s="109" t="n">
        <v>2225</v>
      </c>
      <c r="BC6" s="109" t="n">
        <v>1761</v>
      </c>
      <c r="BD6" s="109" t="n">
        <v>612</v>
      </c>
      <c r="BE6" s="109" t="n">
        <v>526</v>
      </c>
      <c r="BF6" s="109" t="n">
        <v>410</v>
      </c>
      <c r="BG6" s="109" t="n">
        <v>407</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2" t="s">
        <v>33</v>
      </c>
      <c r="B7" s="111" t="n">
        <v>0</v>
      </c>
      <c r="C7" s="111" t="n">
        <v>2017</v>
      </c>
      <c r="D7" s="109" t="n">
        <v>1037818</v>
      </c>
      <c r="E7" s="109" t="n">
        <v>0</v>
      </c>
      <c r="F7" s="109" t="n">
        <v>350</v>
      </c>
      <c r="G7" s="109" t="n">
        <v>355</v>
      </c>
      <c r="H7" s="109" t="n">
        <v>1693</v>
      </c>
      <c r="I7" s="109" t="n">
        <v>5056</v>
      </c>
      <c r="J7" s="109" t="n">
        <v>6957</v>
      </c>
      <c r="K7" s="109" t="n">
        <v>7908</v>
      </c>
      <c r="L7" s="109" t="n">
        <v>10228</v>
      </c>
      <c r="M7" s="109" t="n">
        <v>18941</v>
      </c>
      <c r="N7" s="109" t="n">
        <v>22777</v>
      </c>
      <c r="O7" s="109" t="n">
        <v>23383</v>
      </c>
      <c r="P7" s="109" t="n">
        <v>22297</v>
      </c>
      <c r="Q7" s="109" t="n">
        <v>23501</v>
      </c>
      <c r="R7" s="109" t="n">
        <v>24144</v>
      </c>
      <c r="S7" s="109" t="n">
        <v>23724</v>
      </c>
      <c r="T7" s="109" t="n">
        <v>24202</v>
      </c>
      <c r="U7" s="109" t="n">
        <v>24226</v>
      </c>
      <c r="V7" s="109" t="n">
        <v>24787</v>
      </c>
      <c r="W7" s="109" t="n">
        <v>25082</v>
      </c>
      <c r="X7" s="109" t="n">
        <v>24656</v>
      </c>
      <c r="Y7" s="109" t="n">
        <v>24645</v>
      </c>
      <c r="Z7" s="109" t="n">
        <v>25046</v>
      </c>
      <c r="AA7" s="109" t="n">
        <v>25534</v>
      </c>
      <c r="AB7" s="109" t="n">
        <v>26501</v>
      </c>
      <c r="AC7" s="109" t="n">
        <v>27883</v>
      </c>
      <c r="AD7" s="109" t="n">
        <v>29143</v>
      </c>
      <c r="AE7" s="109" t="n">
        <v>30049</v>
      </c>
      <c r="AF7" s="109" t="n">
        <v>31584</v>
      </c>
      <c r="AG7" s="109" t="n">
        <v>36009</v>
      </c>
      <c r="AH7" s="109" t="n">
        <v>37103</v>
      </c>
      <c r="AI7" s="109" t="n">
        <v>36348</v>
      </c>
      <c r="AJ7" s="109" t="n">
        <v>33235</v>
      </c>
      <c r="AK7" s="109" t="n">
        <v>31866</v>
      </c>
      <c r="AL7" s="109" t="n">
        <v>30859</v>
      </c>
      <c r="AM7" s="109" t="n">
        <v>31411</v>
      </c>
      <c r="AN7" s="109" t="n">
        <v>30033</v>
      </c>
      <c r="AO7" s="109" t="n">
        <v>26032</v>
      </c>
      <c r="AP7" s="109" t="n">
        <v>27197</v>
      </c>
      <c r="AQ7" s="109" t="n">
        <v>28691</v>
      </c>
      <c r="AR7" s="109" t="n">
        <v>23504</v>
      </c>
      <c r="AS7" s="109" t="n">
        <v>22266</v>
      </c>
      <c r="AT7" s="109" t="n">
        <v>20500</v>
      </c>
      <c r="AU7" s="109" t="n">
        <v>19733</v>
      </c>
      <c r="AV7" s="109" t="n">
        <v>18906</v>
      </c>
      <c r="AW7" s="109" t="n">
        <v>16675</v>
      </c>
      <c r="AX7" s="109" t="n">
        <v>14228</v>
      </c>
      <c r="AY7" s="109" t="n">
        <v>5057</v>
      </c>
      <c r="AZ7" s="109" t="n">
        <v>4168</v>
      </c>
      <c r="BA7" s="109" t="n">
        <v>3493</v>
      </c>
      <c r="BB7" s="109" t="n">
        <v>2269</v>
      </c>
      <c r="BC7" s="109" t="n">
        <v>1812</v>
      </c>
      <c r="BD7" s="109" t="n">
        <v>562</v>
      </c>
      <c r="BE7" s="109" t="n">
        <v>501</v>
      </c>
      <c r="BF7" s="109" t="n">
        <v>417</v>
      </c>
      <c r="BG7" s="109" t="n">
        <v>291</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2" t="s">
        <v>33</v>
      </c>
      <c r="B8" s="111" t="n">
        <v>0</v>
      </c>
      <c r="C8" s="111" t="n">
        <v>2018</v>
      </c>
      <c r="D8" s="109" t="n">
        <v>1034790</v>
      </c>
      <c r="E8" s="109" t="n">
        <v>0</v>
      </c>
      <c r="F8" s="109" t="n">
        <v>361</v>
      </c>
      <c r="G8" s="109" t="n">
        <v>371</v>
      </c>
      <c r="H8" s="109" t="n">
        <v>1736</v>
      </c>
      <c r="I8" s="109" t="n">
        <v>5080</v>
      </c>
      <c r="J8" s="109" t="n">
        <v>7029</v>
      </c>
      <c r="K8" s="109" t="n">
        <v>8016</v>
      </c>
      <c r="L8" s="109" t="n">
        <v>10424</v>
      </c>
      <c r="M8" s="109" t="n">
        <v>18909</v>
      </c>
      <c r="N8" s="109" t="n">
        <v>21675</v>
      </c>
      <c r="O8" s="109" t="n">
        <v>23922</v>
      </c>
      <c r="P8" s="109" t="n">
        <v>23632</v>
      </c>
      <c r="Q8" s="109" t="n">
        <v>22290</v>
      </c>
      <c r="R8" s="109" t="n">
        <v>23618</v>
      </c>
      <c r="S8" s="109" t="n">
        <v>24269</v>
      </c>
      <c r="T8" s="109" t="n">
        <v>23814</v>
      </c>
      <c r="U8" s="109" t="n">
        <v>24404</v>
      </c>
      <c r="V8" s="109" t="n">
        <v>24336</v>
      </c>
      <c r="W8" s="109" t="n">
        <v>25138</v>
      </c>
      <c r="X8" s="109" t="n">
        <v>25397</v>
      </c>
      <c r="Y8" s="109" t="n">
        <v>24773</v>
      </c>
      <c r="Z8" s="109" t="n">
        <v>24509</v>
      </c>
      <c r="AA8" s="109" t="n">
        <v>25257</v>
      </c>
      <c r="AB8" s="109" t="n">
        <v>25824</v>
      </c>
      <c r="AC8" s="109" t="n">
        <v>26673</v>
      </c>
      <c r="AD8" s="109" t="n">
        <v>27951</v>
      </c>
      <c r="AE8" s="109" t="n">
        <v>29187</v>
      </c>
      <c r="AF8" s="109" t="n">
        <v>29959</v>
      </c>
      <c r="AG8" s="109" t="n">
        <v>31515</v>
      </c>
      <c r="AH8" s="109" t="n">
        <v>35787</v>
      </c>
      <c r="AI8" s="109" t="n">
        <v>36844</v>
      </c>
      <c r="AJ8" s="109" t="n">
        <v>36078</v>
      </c>
      <c r="AK8" s="109" t="n">
        <v>33048</v>
      </c>
      <c r="AL8" s="109" t="n">
        <v>31623</v>
      </c>
      <c r="AM8" s="109" t="n">
        <v>30669</v>
      </c>
      <c r="AN8" s="109" t="n">
        <v>31246</v>
      </c>
      <c r="AO8" s="109" t="n">
        <v>29734</v>
      </c>
      <c r="AP8" s="109" t="n">
        <v>25860</v>
      </c>
      <c r="AQ8" s="109" t="n">
        <v>26855</v>
      </c>
      <c r="AR8" s="109" t="n">
        <v>23537</v>
      </c>
      <c r="AS8" s="109" t="n">
        <v>22446</v>
      </c>
      <c r="AT8" s="109" t="n">
        <v>21462</v>
      </c>
      <c r="AU8" s="109" t="n">
        <v>19785</v>
      </c>
      <c r="AV8" s="109" t="n">
        <v>18793</v>
      </c>
      <c r="AW8" s="109" t="n">
        <v>17728</v>
      </c>
      <c r="AX8" s="109" t="n">
        <v>14584</v>
      </c>
      <c r="AY8" s="109" t="n">
        <v>4978</v>
      </c>
      <c r="AZ8" s="109" t="n">
        <v>4405</v>
      </c>
      <c r="BA8" s="109" t="n">
        <v>3531</v>
      </c>
      <c r="BB8" s="109" t="n">
        <v>2147</v>
      </c>
      <c r="BC8" s="109" t="n">
        <v>1848</v>
      </c>
      <c r="BD8" s="109" t="n">
        <v>580</v>
      </c>
      <c r="BE8" s="109" t="n">
        <v>460</v>
      </c>
      <c r="BF8" s="109" t="n">
        <v>397</v>
      </c>
      <c r="BG8" s="109" t="n">
        <v>296</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2" t="s">
        <v>33</v>
      </c>
      <c r="B9" s="111" t="n">
        <v>0</v>
      </c>
      <c r="C9" s="111" t="n">
        <v>2019</v>
      </c>
      <c r="D9" s="109" t="n">
        <v>1031455</v>
      </c>
      <c r="E9" s="109" t="n">
        <v>0</v>
      </c>
      <c r="F9" s="109" t="n">
        <v>354</v>
      </c>
      <c r="G9" s="109" t="n">
        <v>381</v>
      </c>
      <c r="H9" s="109" t="n">
        <v>1721</v>
      </c>
      <c r="I9" s="109" t="n">
        <v>5103</v>
      </c>
      <c r="J9" s="109" t="n">
        <v>7041</v>
      </c>
      <c r="K9" s="109" t="n">
        <v>8083</v>
      </c>
      <c r="L9" s="109" t="n">
        <v>10518</v>
      </c>
      <c r="M9" s="109" t="n">
        <v>19117</v>
      </c>
      <c r="N9" s="109" t="n">
        <v>21640</v>
      </c>
      <c r="O9" s="109" t="n">
        <v>22984</v>
      </c>
      <c r="P9" s="109" t="n">
        <v>24144</v>
      </c>
      <c r="Q9" s="109" t="n">
        <v>23514</v>
      </c>
      <c r="R9" s="109" t="n">
        <v>22469</v>
      </c>
      <c r="S9" s="109" t="n">
        <v>23796</v>
      </c>
      <c r="T9" s="109" t="n">
        <v>24369</v>
      </c>
      <c r="U9" s="109" t="n">
        <v>24037</v>
      </c>
      <c r="V9" s="109" t="n">
        <v>24522</v>
      </c>
      <c r="W9" s="109" t="n">
        <v>24705</v>
      </c>
      <c r="X9" s="109" t="n">
        <v>25436</v>
      </c>
      <c r="Y9" s="109" t="n">
        <v>25486</v>
      </c>
      <c r="Z9" s="109" t="n">
        <v>24512</v>
      </c>
      <c r="AA9" s="109" t="n">
        <v>24746</v>
      </c>
      <c r="AB9" s="109" t="n">
        <v>25540</v>
      </c>
      <c r="AC9" s="109" t="n">
        <v>26007</v>
      </c>
      <c r="AD9" s="109" t="n">
        <v>26760</v>
      </c>
      <c r="AE9" s="109" t="n">
        <v>28016</v>
      </c>
      <c r="AF9" s="109" t="n">
        <v>29110</v>
      </c>
      <c r="AG9" s="109" t="n">
        <v>29915</v>
      </c>
      <c r="AH9" s="109" t="n">
        <v>31362</v>
      </c>
      <c r="AI9" s="109" t="n">
        <v>35558</v>
      </c>
      <c r="AJ9" s="109" t="n">
        <v>36566</v>
      </c>
      <c r="AK9" s="109" t="n">
        <v>35851</v>
      </c>
      <c r="AL9" s="109" t="n">
        <v>32781</v>
      </c>
      <c r="AM9" s="109" t="n">
        <v>31411</v>
      </c>
      <c r="AN9" s="109" t="n">
        <v>30509</v>
      </c>
      <c r="AO9" s="109" t="n">
        <v>30933</v>
      </c>
      <c r="AP9" s="109" t="n">
        <v>29513</v>
      </c>
      <c r="AQ9" s="109" t="n">
        <v>25528</v>
      </c>
      <c r="AR9" s="109" t="n">
        <v>21914</v>
      </c>
      <c r="AS9" s="109" t="n">
        <v>22435</v>
      </c>
      <c r="AT9" s="109" t="n">
        <v>21625</v>
      </c>
      <c r="AU9" s="109" t="n">
        <v>20705</v>
      </c>
      <c r="AV9" s="109" t="n">
        <v>18843</v>
      </c>
      <c r="AW9" s="109" t="n">
        <v>17623</v>
      </c>
      <c r="AX9" s="109" t="n">
        <v>15477</v>
      </c>
      <c r="AY9" s="109" t="n">
        <v>5097</v>
      </c>
      <c r="AZ9" s="109" t="n">
        <v>4335</v>
      </c>
      <c r="BA9" s="109" t="n">
        <v>3731</v>
      </c>
      <c r="BB9" s="109" t="n">
        <v>2170</v>
      </c>
      <c r="BC9" s="109" t="n">
        <v>1750</v>
      </c>
      <c r="BD9" s="109" t="n">
        <v>591</v>
      </c>
      <c r="BE9" s="109" t="n">
        <v>474</v>
      </c>
      <c r="BF9" s="109" t="n">
        <v>365</v>
      </c>
      <c r="BG9" s="109" t="n">
        <v>282</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2" t="s">
        <v>33</v>
      </c>
      <c r="B10" s="111" t="n">
        <v>0</v>
      </c>
      <c r="C10" s="111" t="n">
        <v>2020</v>
      </c>
      <c r="D10" s="109" t="n">
        <v>1027817</v>
      </c>
      <c r="E10" s="109" t="n">
        <v>0</v>
      </c>
      <c r="F10" s="109" t="n">
        <v>332</v>
      </c>
      <c r="G10" s="109" t="n">
        <v>372</v>
      </c>
      <c r="H10" s="109" t="n">
        <v>1648</v>
      </c>
      <c r="I10" s="109" t="n">
        <v>5079</v>
      </c>
      <c r="J10" s="109" t="n">
        <v>7071</v>
      </c>
      <c r="K10" s="109" t="n">
        <v>8108</v>
      </c>
      <c r="L10" s="109" t="n">
        <v>10571</v>
      </c>
      <c r="M10" s="109" t="n">
        <v>19238</v>
      </c>
      <c r="N10" s="109" t="n">
        <v>21838</v>
      </c>
      <c r="O10" s="109" t="n">
        <v>22951</v>
      </c>
      <c r="P10" s="109" t="n">
        <v>23326</v>
      </c>
      <c r="Q10" s="109" t="n">
        <v>24014</v>
      </c>
      <c r="R10" s="109" t="n">
        <v>23608</v>
      </c>
      <c r="S10" s="109" t="n">
        <v>22705</v>
      </c>
      <c r="T10" s="109" t="n">
        <v>23946</v>
      </c>
      <c r="U10" s="109" t="n">
        <v>24614</v>
      </c>
      <c r="V10" s="109" t="n">
        <v>24177</v>
      </c>
      <c r="W10" s="109" t="n">
        <v>24899</v>
      </c>
      <c r="X10" s="109" t="n">
        <v>25023</v>
      </c>
      <c r="Y10" s="109" t="n">
        <v>25515</v>
      </c>
      <c r="Z10" s="109" t="n">
        <v>24954</v>
      </c>
      <c r="AA10" s="109" t="n">
        <v>24746</v>
      </c>
      <c r="AB10" s="109" t="n">
        <v>25047</v>
      </c>
      <c r="AC10" s="109" t="n">
        <v>25721</v>
      </c>
      <c r="AD10" s="109" t="n">
        <v>26105</v>
      </c>
      <c r="AE10" s="109" t="n">
        <v>26847</v>
      </c>
      <c r="AF10" s="109" t="n">
        <v>27959</v>
      </c>
      <c r="AG10" s="109" t="n">
        <v>29078</v>
      </c>
      <c r="AH10" s="109" t="n">
        <v>29788</v>
      </c>
      <c r="AI10" s="109" t="n">
        <v>31198</v>
      </c>
      <c r="AJ10" s="109" t="n">
        <v>35304</v>
      </c>
      <c r="AK10" s="109" t="n">
        <v>36333</v>
      </c>
      <c r="AL10" s="109" t="n">
        <v>35549</v>
      </c>
      <c r="AM10" s="109" t="n">
        <v>32549</v>
      </c>
      <c r="AN10" s="109" t="n">
        <v>31230</v>
      </c>
      <c r="AO10" s="109" t="n">
        <v>30202</v>
      </c>
      <c r="AP10" s="109" t="n">
        <v>30699</v>
      </c>
      <c r="AQ10" s="109" t="n">
        <v>29120</v>
      </c>
      <c r="AR10" s="109" t="n">
        <v>20969</v>
      </c>
      <c r="AS10" s="109" t="n">
        <v>20882</v>
      </c>
      <c r="AT10" s="109" t="n">
        <v>21592</v>
      </c>
      <c r="AU10" s="109" t="n">
        <v>20863</v>
      </c>
      <c r="AV10" s="109" t="n">
        <v>19713</v>
      </c>
      <c r="AW10" s="109" t="n">
        <v>17671</v>
      </c>
      <c r="AX10" s="109" t="n">
        <v>15389</v>
      </c>
      <c r="AY10" s="109" t="n">
        <v>5426</v>
      </c>
      <c r="AZ10" s="109" t="n">
        <v>4437</v>
      </c>
      <c r="BA10" s="109" t="n">
        <v>3672</v>
      </c>
      <c r="BB10" s="109" t="n">
        <v>2293</v>
      </c>
      <c r="BC10" s="109" t="n">
        <v>1769</v>
      </c>
      <c r="BD10" s="109" t="n">
        <v>559</v>
      </c>
      <c r="BE10" s="109" t="n">
        <v>483</v>
      </c>
      <c r="BF10" s="109" t="n">
        <v>376</v>
      </c>
      <c r="BG10" s="109" t="n">
        <v>259</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2" t="s">
        <v>33</v>
      </c>
      <c r="B11" s="111" t="n">
        <v>0</v>
      </c>
      <c r="C11" s="111" t="n">
        <v>2021</v>
      </c>
      <c r="D11" s="109" t="n">
        <v>1023881</v>
      </c>
      <c r="E11" s="109" t="n">
        <v>0</v>
      </c>
      <c r="F11" s="109" t="n">
        <v>370</v>
      </c>
      <c r="G11" s="109" t="n">
        <v>353</v>
      </c>
      <c r="H11" s="109" t="n">
        <v>1784</v>
      </c>
      <c r="I11" s="109" t="n">
        <v>5154</v>
      </c>
      <c r="J11" s="109" t="n">
        <v>7142</v>
      </c>
      <c r="K11" s="109" t="n">
        <v>8162</v>
      </c>
      <c r="L11" s="109" t="n">
        <v>10655</v>
      </c>
      <c r="M11" s="109" t="n">
        <v>19326</v>
      </c>
      <c r="N11" s="109" t="n">
        <v>21998</v>
      </c>
      <c r="O11" s="109" t="n">
        <v>23167</v>
      </c>
      <c r="P11" s="109" t="n">
        <v>23314</v>
      </c>
      <c r="Q11" s="109" t="n">
        <v>23288</v>
      </c>
      <c r="R11" s="109" t="n">
        <v>24073</v>
      </c>
      <c r="S11" s="109" t="n">
        <v>23746</v>
      </c>
      <c r="T11" s="109" t="n">
        <v>22885</v>
      </c>
      <c r="U11" s="109" t="n">
        <v>24211</v>
      </c>
      <c r="V11" s="109" t="n">
        <v>24754</v>
      </c>
      <c r="W11" s="109" t="n">
        <v>24559</v>
      </c>
      <c r="X11" s="109" t="n">
        <v>25208</v>
      </c>
      <c r="Y11" s="109" t="n">
        <v>25108</v>
      </c>
      <c r="Z11" s="109" t="n">
        <v>24897</v>
      </c>
      <c r="AA11" s="109" t="n">
        <v>25143</v>
      </c>
      <c r="AB11" s="109" t="n">
        <v>25042</v>
      </c>
      <c r="AC11" s="109" t="n">
        <v>25233</v>
      </c>
      <c r="AD11" s="109" t="n">
        <v>25809</v>
      </c>
      <c r="AE11" s="109" t="n">
        <v>26196</v>
      </c>
      <c r="AF11" s="109" t="n">
        <v>26803</v>
      </c>
      <c r="AG11" s="109" t="n">
        <v>27940</v>
      </c>
      <c r="AH11" s="109" t="n">
        <v>28959</v>
      </c>
      <c r="AI11" s="109" t="n">
        <v>29643</v>
      </c>
      <c r="AJ11" s="109" t="n">
        <v>31002</v>
      </c>
      <c r="AK11" s="109" t="n">
        <v>35091</v>
      </c>
      <c r="AL11" s="109" t="n">
        <v>36020</v>
      </c>
      <c r="AM11" s="109" t="n">
        <v>35279</v>
      </c>
      <c r="AN11" s="109" t="n">
        <v>32343</v>
      </c>
      <c r="AO11" s="109" t="n">
        <v>30890</v>
      </c>
      <c r="AP11" s="109" t="n">
        <v>29973</v>
      </c>
      <c r="AQ11" s="109" t="n">
        <v>30287</v>
      </c>
      <c r="AR11" s="109" t="n">
        <v>23706</v>
      </c>
      <c r="AS11" s="109" t="n">
        <v>19992</v>
      </c>
      <c r="AT11" s="109" t="n">
        <v>20100</v>
      </c>
      <c r="AU11" s="109" t="n">
        <v>20820</v>
      </c>
      <c r="AV11" s="109" t="n">
        <v>19863</v>
      </c>
      <c r="AW11" s="109" t="n">
        <v>18480</v>
      </c>
      <c r="AX11" s="109" t="n">
        <v>15456</v>
      </c>
      <c r="AY11" s="109" t="n">
        <v>5373</v>
      </c>
      <c r="AZ11" s="109" t="n">
        <v>4725</v>
      </c>
      <c r="BA11" s="109" t="n">
        <v>3759</v>
      </c>
      <c r="BB11" s="109" t="n">
        <v>2257</v>
      </c>
      <c r="BC11" s="109" t="n">
        <v>1869</v>
      </c>
      <c r="BD11" s="109" t="n">
        <v>566</v>
      </c>
      <c r="BE11" s="109" t="n">
        <v>457</v>
      </c>
      <c r="BF11" s="109" t="n">
        <v>384</v>
      </c>
      <c r="BG11" s="109" t="n">
        <v>267</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2" t="s">
        <v>33</v>
      </c>
      <c r="B12" s="111" t="n">
        <v>0</v>
      </c>
      <c r="C12" s="111" t="n">
        <v>2022</v>
      </c>
      <c r="D12" s="109" t="n">
        <v>1019664</v>
      </c>
      <c r="E12" s="109" t="n">
        <v>0</v>
      </c>
      <c r="F12" s="109" t="n">
        <v>398</v>
      </c>
      <c r="G12" s="109" t="n">
        <v>392</v>
      </c>
      <c r="H12" s="109" t="n">
        <v>1874</v>
      </c>
      <c r="I12" s="109" t="n">
        <v>5403</v>
      </c>
      <c r="J12" s="109" t="n">
        <v>7298</v>
      </c>
      <c r="K12" s="109" t="n">
        <v>8259</v>
      </c>
      <c r="L12" s="109" t="n">
        <v>10760</v>
      </c>
      <c r="M12" s="109" t="n">
        <v>19484</v>
      </c>
      <c r="N12" s="109" t="n">
        <v>22138</v>
      </c>
      <c r="O12" s="109" t="n">
        <v>23349</v>
      </c>
      <c r="P12" s="109" t="n">
        <v>23544</v>
      </c>
      <c r="Q12" s="109" t="n">
        <v>23286</v>
      </c>
      <c r="R12" s="109" t="n">
        <v>23438</v>
      </c>
      <c r="S12" s="109" t="n">
        <v>24187</v>
      </c>
      <c r="T12" s="109" t="n">
        <v>23855</v>
      </c>
      <c r="U12" s="109" t="n">
        <v>23182</v>
      </c>
      <c r="V12" s="109" t="n">
        <v>24363</v>
      </c>
      <c r="W12" s="109" t="n">
        <v>25144</v>
      </c>
      <c r="X12" s="109" t="n">
        <v>24880</v>
      </c>
      <c r="Y12" s="109" t="n">
        <v>25292</v>
      </c>
      <c r="Z12" s="109" t="n">
        <v>24379</v>
      </c>
      <c r="AA12" s="109" t="n">
        <v>25069</v>
      </c>
      <c r="AB12" s="109" t="n">
        <v>25424</v>
      </c>
      <c r="AC12" s="109" t="n">
        <v>25230</v>
      </c>
      <c r="AD12" s="109" t="n">
        <v>25332</v>
      </c>
      <c r="AE12" s="109" t="n">
        <v>25896</v>
      </c>
      <c r="AF12" s="109" t="n">
        <v>26160</v>
      </c>
      <c r="AG12" s="109" t="n">
        <v>26799</v>
      </c>
      <c r="AH12" s="109" t="n">
        <v>27837</v>
      </c>
      <c r="AI12" s="109" t="n">
        <v>28825</v>
      </c>
      <c r="AJ12" s="109" t="n">
        <v>29469</v>
      </c>
      <c r="AK12" s="109" t="n">
        <v>30845</v>
      </c>
      <c r="AL12" s="109" t="n">
        <v>34801</v>
      </c>
      <c r="AM12" s="109" t="n">
        <v>35742</v>
      </c>
      <c r="AN12" s="109" t="n">
        <v>35036</v>
      </c>
      <c r="AO12" s="109" t="n">
        <v>31975</v>
      </c>
      <c r="AP12" s="109" t="n">
        <v>30630</v>
      </c>
      <c r="AQ12" s="109" t="n">
        <v>29569</v>
      </c>
      <c r="AR12" s="109" t="n">
        <v>24365</v>
      </c>
      <c r="AS12" s="109" t="n">
        <v>22564</v>
      </c>
      <c r="AT12" s="109" t="n">
        <v>19244</v>
      </c>
      <c r="AU12" s="109" t="n">
        <v>19391</v>
      </c>
      <c r="AV12" s="109" t="n">
        <v>19818</v>
      </c>
      <c r="AW12" s="109" t="n">
        <v>18621</v>
      </c>
      <c r="AX12" s="109" t="n">
        <v>16176</v>
      </c>
      <c r="AY12" s="109" t="n">
        <v>5412</v>
      </c>
      <c r="AZ12" s="109" t="n">
        <v>4678</v>
      </c>
      <c r="BA12" s="109" t="n">
        <v>4003</v>
      </c>
      <c r="BB12" s="109" t="n">
        <v>2311</v>
      </c>
      <c r="BC12" s="109" t="n">
        <v>1840</v>
      </c>
      <c r="BD12" s="109" t="n">
        <v>598</v>
      </c>
      <c r="BE12" s="109" t="n">
        <v>463</v>
      </c>
      <c r="BF12" s="109" t="n">
        <v>363</v>
      </c>
      <c r="BG12" s="109" t="n">
        <v>273</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2" t="s">
        <v>33</v>
      </c>
      <c r="B13" s="111" t="n">
        <v>0</v>
      </c>
      <c r="C13" s="111" t="n">
        <v>2023</v>
      </c>
      <c r="D13" s="109" t="n">
        <v>1015181</v>
      </c>
      <c r="E13" s="109" t="n">
        <v>0</v>
      </c>
      <c r="F13" s="109" t="n">
        <v>396</v>
      </c>
      <c r="G13" s="109" t="n">
        <v>420</v>
      </c>
      <c r="H13" s="109" t="n">
        <v>1906</v>
      </c>
      <c r="I13" s="109" t="n">
        <v>5506</v>
      </c>
      <c r="J13" s="109" t="n">
        <v>7549</v>
      </c>
      <c r="K13" s="109" t="n">
        <v>8416</v>
      </c>
      <c r="L13" s="109" t="n">
        <v>10864</v>
      </c>
      <c r="M13" s="109" t="n">
        <v>19652</v>
      </c>
      <c r="N13" s="109" t="n">
        <v>22320</v>
      </c>
      <c r="O13" s="109" t="n">
        <v>23500</v>
      </c>
      <c r="P13" s="109" t="n">
        <v>23728</v>
      </c>
      <c r="Q13" s="109" t="n">
        <v>23518</v>
      </c>
      <c r="R13" s="109" t="n">
        <v>23451</v>
      </c>
      <c r="S13" s="109" t="n">
        <v>23652</v>
      </c>
      <c r="T13" s="109" t="n">
        <v>24284</v>
      </c>
      <c r="U13" s="109" t="n">
        <v>24102</v>
      </c>
      <c r="V13" s="109" t="n">
        <v>23368</v>
      </c>
      <c r="W13" s="109" t="n">
        <v>24777</v>
      </c>
      <c r="X13" s="109" t="n">
        <v>25480</v>
      </c>
      <c r="Y13" s="109" t="n">
        <v>24985</v>
      </c>
      <c r="Z13" s="109" t="n">
        <v>24510</v>
      </c>
      <c r="AA13" s="109" t="n">
        <v>24562</v>
      </c>
      <c r="AB13" s="109" t="n">
        <v>25349</v>
      </c>
      <c r="AC13" s="109" t="n">
        <v>25604</v>
      </c>
      <c r="AD13" s="109" t="n">
        <v>25333</v>
      </c>
      <c r="AE13" s="109" t="n">
        <v>25430</v>
      </c>
      <c r="AF13" s="109" t="n">
        <v>25857</v>
      </c>
      <c r="AG13" s="109" t="n">
        <v>26164</v>
      </c>
      <c r="AH13" s="109" t="n">
        <v>26712</v>
      </c>
      <c r="AI13" s="109" t="n">
        <v>27720</v>
      </c>
      <c r="AJ13" s="109" t="n">
        <v>28660</v>
      </c>
      <c r="AK13" s="109" t="n">
        <v>29329</v>
      </c>
      <c r="AL13" s="109" t="n">
        <v>30607</v>
      </c>
      <c r="AM13" s="109" t="n">
        <v>34547</v>
      </c>
      <c r="AN13" s="109" t="n">
        <v>35494</v>
      </c>
      <c r="AO13" s="109" t="n">
        <v>34618</v>
      </c>
      <c r="AP13" s="109" t="n">
        <v>31690</v>
      </c>
      <c r="AQ13" s="109" t="n">
        <v>30201</v>
      </c>
      <c r="AR13" s="109" t="n">
        <v>23822</v>
      </c>
      <c r="AS13" s="109" t="n">
        <v>23145</v>
      </c>
      <c r="AT13" s="109" t="n">
        <v>21698</v>
      </c>
      <c r="AU13" s="109" t="n">
        <v>18560</v>
      </c>
      <c r="AV13" s="109" t="n">
        <v>18464</v>
      </c>
      <c r="AW13" s="109" t="n">
        <v>18582</v>
      </c>
      <c r="AX13" s="109" t="n">
        <v>16286</v>
      </c>
      <c r="AY13" s="109" t="n">
        <v>5642</v>
      </c>
      <c r="AZ13" s="109" t="n">
        <v>4713</v>
      </c>
      <c r="BA13" s="109" t="n">
        <v>3963</v>
      </c>
      <c r="BB13" s="109" t="n">
        <v>2460</v>
      </c>
      <c r="BC13" s="109" t="n">
        <v>1884</v>
      </c>
      <c r="BD13" s="109" t="n">
        <v>587</v>
      </c>
      <c r="BE13" s="109" t="n">
        <v>489</v>
      </c>
      <c r="BF13" s="109" t="n">
        <v>367</v>
      </c>
      <c r="BG13" s="109" t="n">
        <v>258</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2" t="s">
        <v>33</v>
      </c>
      <c r="B14" s="111" t="n">
        <v>0</v>
      </c>
      <c r="C14" s="111" t="n">
        <v>2024</v>
      </c>
      <c r="D14" s="109" t="n">
        <v>1010453</v>
      </c>
      <c r="E14" s="109" t="n">
        <v>0</v>
      </c>
      <c r="F14" s="109" t="n">
        <v>367</v>
      </c>
      <c r="G14" s="109" t="n">
        <v>416</v>
      </c>
      <c r="H14" s="109" t="n">
        <v>1819</v>
      </c>
      <c r="I14" s="109" t="n">
        <v>5439</v>
      </c>
      <c r="J14" s="109" t="n">
        <v>7593</v>
      </c>
      <c r="K14" s="109" t="n">
        <v>8629</v>
      </c>
      <c r="L14" s="109" t="n">
        <v>10951</v>
      </c>
      <c r="M14" s="109" t="n">
        <v>19665</v>
      </c>
      <c r="N14" s="109" t="n">
        <v>22416</v>
      </c>
      <c r="O14" s="109" t="n">
        <v>23643</v>
      </c>
      <c r="P14" s="109" t="n">
        <v>23852</v>
      </c>
      <c r="Q14" s="109" t="n">
        <v>23682</v>
      </c>
      <c r="R14" s="109" t="n">
        <v>23670</v>
      </c>
      <c r="S14" s="109" t="n">
        <v>23659</v>
      </c>
      <c r="T14" s="109" t="n">
        <v>23818</v>
      </c>
      <c r="U14" s="109" t="n">
        <v>24518</v>
      </c>
      <c r="V14" s="109" t="n">
        <v>24248</v>
      </c>
      <c r="W14" s="109" t="n">
        <v>23799</v>
      </c>
      <c r="X14" s="109" t="n">
        <v>25120</v>
      </c>
      <c r="Y14" s="109" t="n">
        <v>25586</v>
      </c>
      <c r="Z14" s="109" t="n">
        <v>24127</v>
      </c>
      <c r="AA14" s="109" t="n">
        <v>24699</v>
      </c>
      <c r="AB14" s="109" t="n">
        <v>24848</v>
      </c>
      <c r="AC14" s="109" t="n">
        <v>25518</v>
      </c>
      <c r="AD14" s="109" t="n">
        <v>25692</v>
      </c>
      <c r="AE14" s="109" t="n">
        <v>25432</v>
      </c>
      <c r="AF14" s="109" t="n">
        <v>25398</v>
      </c>
      <c r="AG14" s="109" t="n">
        <v>25856</v>
      </c>
      <c r="AH14" s="109" t="n">
        <v>26082</v>
      </c>
      <c r="AI14" s="109" t="n">
        <v>26608</v>
      </c>
      <c r="AJ14" s="109" t="n">
        <v>27569</v>
      </c>
      <c r="AK14" s="109" t="n">
        <v>28529</v>
      </c>
      <c r="AL14" s="109" t="n">
        <v>29112</v>
      </c>
      <c r="AM14" s="109" t="n">
        <v>30404</v>
      </c>
      <c r="AN14" s="109" t="n">
        <v>34322</v>
      </c>
      <c r="AO14" s="109" t="n">
        <v>35067</v>
      </c>
      <c r="AP14" s="109" t="n">
        <v>34289</v>
      </c>
      <c r="AQ14" s="109" t="n">
        <v>31236</v>
      </c>
      <c r="AR14" s="109" t="n">
        <v>25012</v>
      </c>
      <c r="AS14" s="109" t="n">
        <v>22631</v>
      </c>
      <c r="AT14" s="109" t="n">
        <v>22237</v>
      </c>
      <c r="AU14" s="109" t="n">
        <v>20910</v>
      </c>
      <c r="AV14" s="109" t="n">
        <v>17671</v>
      </c>
      <c r="AW14" s="109" t="n">
        <v>17320</v>
      </c>
      <c r="AX14" s="109" t="n">
        <v>16232</v>
      </c>
      <c r="AY14" s="109" t="n">
        <v>5686</v>
      </c>
      <c r="AZ14" s="109" t="n">
        <v>4912</v>
      </c>
      <c r="BA14" s="109" t="n">
        <v>3992</v>
      </c>
      <c r="BB14" s="109" t="n">
        <v>2436</v>
      </c>
      <c r="BC14" s="109" t="n">
        <v>2005</v>
      </c>
      <c r="BD14" s="109" t="n">
        <v>602</v>
      </c>
      <c r="BE14" s="109" t="n">
        <v>481</v>
      </c>
      <c r="BF14" s="109" t="n">
        <v>387</v>
      </c>
      <c r="BG14" s="109" t="n">
        <v>261</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2" t="s">
        <v>33</v>
      </c>
      <c r="B15" s="111" t="n">
        <v>0</v>
      </c>
      <c r="C15" s="111" t="n">
        <v>2025</v>
      </c>
      <c r="D15" s="109" t="n">
        <v>1005497</v>
      </c>
      <c r="E15" s="109" t="n">
        <v>0</v>
      </c>
      <c r="F15" s="109" t="n">
        <v>341</v>
      </c>
      <c r="G15" s="109" t="n">
        <v>385</v>
      </c>
      <c r="H15" s="109" t="n">
        <v>1718</v>
      </c>
      <c r="I15" s="109" t="n">
        <v>5280</v>
      </c>
      <c r="J15" s="109" t="n">
        <v>7486</v>
      </c>
      <c r="K15" s="109" t="n">
        <v>8650</v>
      </c>
      <c r="L15" s="109" t="n">
        <v>11101</v>
      </c>
      <c r="M15" s="109" t="n">
        <v>19672</v>
      </c>
      <c r="N15" s="109" t="n">
        <v>22371</v>
      </c>
      <c r="O15" s="109" t="n">
        <v>23702</v>
      </c>
      <c r="P15" s="109" t="n">
        <v>23967</v>
      </c>
      <c r="Q15" s="109" t="n">
        <v>23789</v>
      </c>
      <c r="R15" s="109" t="n">
        <v>23818</v>
      </c>
      <c r="S15" s="109" t="n">
        <v>23867</v>
      </c>
      <c r="T15" s="109" t="n">
        <v>23819</v>
      </c>
      <c r="U15" s="109" t="n">
        <v>24099</v>
      </c>
      <c r="V15" s="109" t="n">
        <v>24647</v>
      </c>
      <c r="W15" s="109" t="n">
        <v>24640</v>
      </c>
      <c r="X15" s="109" t="n">
        <v>24158</v>
      </c>
      <c r="Y15" s="109" t="n">
        <v>25230</v>
      </c>
      <c r="Z15" s="109" t="n">
        <v>24721</v>
      </c>
      <c r="AA15" s="109" t="n">
        <v>24300</v>
      </c>
      <c r="AB15" s="109" t="n">
        <v>24984</v>
      </c>
      <c r="AC15" s="109" t="n">
        <v>25025</v>
      </c>
      <c r="AD15" s="109" t="n">
        <v>25597</v>
      </c>
      <c r="AE15" s="109" t="n">
        <v>25777</v>
      </c>
      <c r="AF15" s="109" t="n">
        <v>25401</v>
      </c>
      <c r="AG15" s="109" t="n">
        <v>25404</v>
      </c>
      <c r="AH15" s="109" t="n">
        <v>25768</v>
      </c>
      <c r="AI15" s="109" t="n">
        <v>25983</v>
      </c>
      <c r="AJ15" s="109" t="n">
        <v>26469</v>
      </c>
      <c r="AK15" s="109" t="n">
        <v>27450</v>
      </c>
      <c r="AL15" s="109" t="n">
        <v>28318</v>
      </c>
      <c r="AM15" s="109" t="n">
        <v>28924</v>
      </c>
      <c r="AN15" s="109" t="n">
        <v>30232</v>
      </c>
      <c r="AO15" s="109" t="n">
        <v>33926</v>
      </c>
      <c r="AP15" s="109" t="n">
        <v>34729</v>
      </c>
      <c r="AQ15" s="109" t="n">
        <v>33779</v>
      </c>
      <c r="AR15" s="109" t="n">
        <v>26398</v>
      </c>
      <c r="AS15" s="109" t="n">
        <v>23851</v>
      </c>
      <c r="AT15" s="109" t="n">
        <v>21741</v>
      </c>
      <c r="AU15" s="109" t="n">
        <v>21422</v>
      </c>
      <c r="AV15" s="109" t="n">
        <v>19898</v>
      </c>
      <c r="AW15" s="109" t="n">
        <v>16583</v>
      </c>
      <c r="AX15" s="109" t="n">
        <v>15131</v>
      </c>
      <c r="AY15" s="109" t="n">
        <v>5606</v>
      </c>
      <c r="AZ15" s="109" t="n">
        <v>4950</v>
      </c>
      <c r="BA15" s="109" t="n">
        <v>4160</v>
      </c>
      <c r="BB15" s="109" t="n">
        <v>2454</v>
      </c>
      <c r="BC15" s="109" t="n">
        <v>1986</v>
      </c>
      <c r="BD15" s="109" t="n">
        <v>640</v>
      </c>
      <c r="BE15" s="109" t="n">
        <v>492</v>
      </c>
      <c r="BF15" s="109" t="n">
        <v>382</v>
      </c>
      <c r="BG15" s="109" t="n">
        <v>276</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2" t="s">
        <v>33</v>
      </c>
      <c r="B16" s="111" t="n">
        <v>0</v>
      </c>
      <c r="C16" s="111" t="n">
        <v>2026</v>
      </c>
      <c r="D16" s="109" t="n">
        <v>1000328</v>
      </c>
      <c r="E16" s="109" t="n">
        <v>0</v>
      </c>
      <c r="F16" s="109" t="n">
        <v>362</v>
      </c>
      <c r="G16" s="109" t="n">
        <v>362</v>
      </c>
      <c r="H16" s="109" t="n">
        <v>1768</v>
      </c>
      <c r="I16" s="109" t="n">
        <v>5170</v>
      </c>
      <c r="J16" s="109" t="n">
        <v>7309</v>
      </c>
      <c r="K16" s="109" t="n">
        <v>8523</v>
      </c>
      <c r="L16" s="109" t="n">
        <v>11102</v>
      </c>
      <c r="M16" s="109" t="n">
        <v>19677</v>
      </c>
      <c r="N16" s="109" t="n">
        <v>22333</v>
      </c>
      <c r="O16" s="109" t="n">
        <v>23626</v>
      </c>
      <c r="P16" s="109" t="n">
        <v>23996</v>
      </c>
      <c r="Q16" s="109" t="n">
        <v>23876</v>
      </c>
      <c r="R16" s="109" t="n">
        <v>23891</v>
      </c>
      <c r="S16" s="109" t="n">
        <v>23979</v>
      </c>
      <c r="T16" s="109" t="n">
        <v>23993</v>
      </c>
      <c r="U16" s="109" t="n">
        <v>24074</v>
      </c>
      <c r="V16" s="109" t="n">
        <v>24235</v>
      </c>
      <c r="W16" s="109" t="n">
        <v>25012</v>
      </c>
      <c r="X16" s="109" t="n">
        <v>24945</v>
      </c>
      <c r="Y16" s="109" t="n">
        <v>24266</v>
      </c>
      <c r="Z16" s="109" t="n">
        <v>24603</v>
      </c>
      <c r="AA16" s="109" t="n">
        <v>24855</v>
      </c>
      <c r="AB16" s="109" t="n">
        <v>24576</v>
      </c>
      <c r="AC16" s="109" t="n">
        <v>25147</v>
      </c>
      <c r="AD16" s="109" t="n">
        <v>25101</v>
      </c>
      <c r="AE16" s="109" t="n">
        <v>25666</v>
      </c>
      <c r="AF16" s="109" t="n">
        <v>25726</v>
      </c>
      <c r="AG16" s="109" t="n">
        <v>25398</v>
      </c>
      <c r="AH16" s="109" t="n">
        <v>25316</v>
      </c>
      <c r="AI16" s="109" t="n">
        <v>25659</v>
      </c>
      <c r="AJ16" s="109" t="n">
        <v>25845</v>
      </c>
      <c r="AK16" s="109" t="n">
        <v>26357</v>
      </c>
      <c r="AL16" s="109" t="n">
        <v>27249</v>
      </c>
      <c r="AM16" s="109" t="n">
        <v>28136</v>
      </c>
      <c r="AN16" s="109" t="n">
        <v>28767</v>
      </c>
      <c r="AO16" s="109" t="n">
        <v>29899</v>
      </c>
      <c r="AP16" s="109" t="n">
        <v>33613</v>
      </c>
      <c r="AQ16" s="109" t="n">
        <v>34208</v>
      </c>
      <c r="AR16" s="109" t="n">
        <v>28357</v>
      </c>
      <c r="AS16" s="109" t="n">
        <v>25253</v>
      </c>
      <c r="AT16" s="109" t="n">
        <v>22942</v>
      </c>
      <c r="AU16" s="109" t="n">
        <v>20941</v>
      </c>
      <c r="AV16" s="109" t="n">
        <v>20382</v>
      </c>
      <c r="AW16" s="109" t="n">
        <v>18657</v>
      </c>
      <c r="AX16" s="109" t="n">
        <v>14494</v>
      </c>
      <c r="AY16" s="109" t="n">
        <v>5233</v>
      </c>
      <c r="AZ16" s="109" t="n">
        <v>4878</v>
      </c>
      <c r="BA16" s="109" t="n">
        <v>4193</v>
      </c>
      <c r="BB16" s="109" t="n">
        <v>2558</v>
      </c>
      <c r="BC16" s="109" t="n">
        <v>2000</v>
      </c>
      <c r="BD16" s="109" t="n">
        <v>634</v>
      </c>
      <c r="BE16" s="109" t="n">
        <v>524</v>
      </c>
      <c r="BF16" s="109" t="n">
        <v>390</v>
      </c>
      <c r="BG16" s="109" t="n">
        <v>272</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2" t="s">
        <v>33</v>
      </c>
      <c r="B17" s="111" t="n">
        <v>0</v>
      </c>
      <c r="C17" s="111" t="n">
        <v>2027</v>
      </c>
      <c r="D17" s="109" t="n">
        <v>994958</v>
      </c>
      <c r="E17" s="109" t="n">
        <v>0</v>
      </c>
      <c r="F17" s="109" t="n">
        <v>381</v>
      </c>
      <c r="G17" s="109" t="n">
        <v>384</v>
      </c>
      <c r="H17" s="109" t="n">
        <v>1817</v>
      </c>
      <c r="I17" s="109" t="n">
        <v>5241</v>
      </c>
      <c r="J17" s="109" t="n">
        <v>7213</v>
      </c>
      <c r="K17" s="109" t="n">
        <v>8356</v>
      </c>
      <c r="L17" s="109" t="n">
        <v>10990</v>
      </c>
      <c r="M17" s="109" t="n">
        <v>19637</v>
      </c>
      <c r="N17" s="109" t="n">
        <v>22336</v>
      </c>
      <c r="O17" s="109" t="n">
        <v>23585</v>
      </c>
      <c r="P17" s="109" t="n">
        <v>23916</v>
      </c>
      <c r="Q17" s="109" t="n">
        <v>23893</v>
      </c>
      <c r="R17" s="109" t="n">
        <v>23965</v>
      </c>
      <c r="S17" s="109" t="n">
        <v>24037</v>
      </c>
      <c r="T17" s="109" t="n">
        <v>24088</v>
      </c>
      <c r="U17" s="109" t="n">
        <v>24232</v>
      </c>
      <c r="V17" s="109" t="n">
        <v>24201</v>
      </c>
      <c r="W17" s="109" t="n">
        <v>24609</v>
      </c>
      <c r="X17" s="109" t="n">
        <v>25302</v>
      </c>
      <c r="Y17" s="109" t="n">
        <v>25028</v>
      </c>
      <c r="Z17" s="109" t="n">
        <v>23701</v>
      </c>
      <c r="AA17" s="109" t="n">
        <v>24758</v>
      </c>
      <c r="AB17" s="109" t="n">
        <v>25128</v>
      </c>
      <c r="AC17" s="109" t="n">
        <v>24742</v>
      </c>
      <c r="AD17" s="109" t="n">
        <v>25218</v>
      </c>
      <c r="AE17" s="109" t="n">
        <v>25171</v>
      </c>
      <c r="AF17" s="109" t="n">
        <v>25605</v>
      </c>
      <c r="AG17" s="109" t="n">
        <v>25711</v>
      </c>
      <c r="AH17" s="109" t="n">
        <v>25309</v>
      </c>
      <c r="AI17" s="109" t="n">
        <v>25212</v>
      </c>
      <c r="AJ17" s="109" t="n">
        <v>25514</v>
      </c>
      <c r="AK17" s="109" t="n">
        <v>25735</v>
      </c>
      <c r="AL17" s="109" t="n">
        <v>26165</v>
      </c>
      <c r="AM17" s="109" t="n">
        <v>27077</v>
      </c>
      <c r="AN17" s="109" t="n">
        <v>27984</v>
      </c>
      <c r="AO17" s="109" t="n">
        <v>28454</v>
      </c>
      <c r="AP17" s="109" t="n">
        <v>29646</v>
      </c>
      <c r="AQ17" s="109" t="n">
        <v>33118</v>
      </c>
      <c r="AR17" s="109" t="n">
        <v>28558</v>
      </c>
      <c r="AS17" s="109" t="n">
        <v>27077</v>
      </c>
      <c r="AT17" s="109" t="n">
        <v>24324</v>
      </c>
      <c r="AU17" s="109" t="n">
        <v>22087</v>
      </c>
      <c r="AV17" s="109" t="n">
        <v>19923</v>
      </c>
      <c r="AW17" s="109" t="n">
        <v>19108</v>
      </c>
      <c r="AX17" s="109" t="n">
        <v>16279</v>
      </c>
      <c r="AY17" s="109" t="n">
        <v>4943</v>
      </c>
      <c r="AZ17" s="109" t="n">
        <v>4553</v>
      </c>
      <c r="BA17" s="109" t="n">
        <v>4132</v>
      </c>
      <c r="BB17" s="109" t="n">
        <v>2578</v>
      </c>
      <c r="BC17" s="109" t="n">
        <v>2085</v>
      </c>
      <c r="BD17" s="109" t="n">
        <v>639</v>
      </c>
      <c r="BE17" s="109" t="n">
        <v>519</v>
      </c>
      <c r="BF17" s="109" t="n">
        <v>416</v>
      </c>
      <c r="BG17" s="109" t="n">
        <v>278</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2" t="s">
        <v>33</v>
      </c>
      <c r="B18" s="111" t="n">
        <v>0</v>
      </c>
      <c r="C18" s="111" t="n">
        <v>2028</v>
      </c>
      <c r="D18" s="109" t="n">
        <v>989400</v>
      </c>
      <c r="E18" s="109" t="n">
        <v>0</v>
      </c>
      <c r="F18" s="109" t="n">
        <v>420</v>
      </c>
      <c r="G18" s="109" t="n">
        <v>405</v>
      </c>
      <c r="H18" s="109" t="n">
        <v>1991</v>
      </c>
      <c r="I18" s="109" t="n">
        <v>5556</v>
      </c>
      <c r="J18" s="109" t="n">
        <v>7468</v>
      </c>
      <c r="K18" s="109" t="n">
        <v>8359</v>
      </c>
      <c r="L18" s="109" t="n">
        <v>10983</v>
      </c>
      <c r="M18" s="109" t="n">
        <v>19862</v>
      </c>
      <c r="N18" s="109" t="n">
        <v>22469</v>
      </c>
      <c r="O18" s="109" t="n">
        <v>23699</v>
      </c>
      <c r="P18" s="109" t="n">
        <v>23962</v>
      </c>
      <c r="Q18" s="109" t="n">
        <v>23870</v>
      </c>
      <c r="R18" s="109" t="n">
        <v>24022</v>
      </c>
      <c r="S18" s="109" t="n">
        <v>24151</v>
      </c>
      <c r="T18" s="109" t="n">
        <v>24181</v>
      </c>
      <c r="U18" s="109" t="n">
        <v>24358</v>
      </c>
      <c r="V18" s="109" t="n">
        <v>24384</v>
      </c>
      <c r="W18" s="109" t="n">
        <v>24607</v>
      </c>
      <c r="X18" s="109" t="n">
        <v>24949</v>
      </c>
      <c r="Y18" s="109" t="n">
        <v>25401</v>
      </c>
      <c r="Z18" s="109" t="n">
        <v>24105</v>
      </c>
      <c r="AA18" s="109" t="n">
        <v>23889</v>
      </c>
      <c r="AB18" s="109" t="n">
        <v>25051</v>
      </c>
      <c r="AC18" s="109" t="n">
        <v>25312</v>
      </c>
      <c r="AD18" s="109" t="n">
        <v>24835</v>
      </c>
      <c r="AE18" s="109" t="n">
        <v>25303</v>
      </c>
      <c r="AF18" s="109" t="n">
        <v>25127</v>
      </c>
      <c r="AG18" s="109" t="n">
        <v>25594</v>
      </c>
      <c r="AH18" s="109" t="n">
        <v>25619</v>
      </c>
      <c r="AI18" s="109" t="n">
        <v>25213</v>
      </c>
      <c r="AJ18" s="109" t="n">
        <v>25079</v>
      </c>
      <c r="AK18" s="109" t="n">
        <v>25408</v>
      </c>
      <c r="AL18" s="109" t="n">
        <v>25553</v>
      </c>
      <c r="AM18" s="109" t="n">
        <v>26010</v>
      </c>
      <c r="AN18" s="109" t="n">
        <v>26945</v>
      </c>
      <c r="AO18" s="109" t="n">
        <v>27688</v>
      </c>
      <c r="AP18" s="109" t="n">
        <v>28228</v>
      </c>
      <c r="AQ18" s="109" t="n">
        <v>29228</v>
      </c>
      <c r="AR18" s="109" t="n">
        <v>26793</v>
      </c>
      <c r="AS18" s="109" t="n">
        <v>27255</v>
      </c>
      <c r="AT18" s="109" t="n">
        <v>26054</v>
      </c>
      <c r="AU18" s="109" t="n">
        <v>23415</v>
      </c>
      <c r="AV18" s="109" t="n">
        <v>21008</v>
      </c>
      <c r="AW18" s="109" t="n">
        <v>18684</v>
      </c>
      <c r="AX18" s="109" t="n">
        <v>16651</v>
      </c>
      <c r="AY18" s="109" t="n">
        <v>5562</v>
      </c>
      <c r="AZ18" s="109" t="n">
        <v>4299</v>
      </c>
      <c r="BA18" s="109" t="n">
        <v>3857</v>
      </c>
      <c r="BB18" s="109" t="n">
        <v>2541</v>
      </c>
      <c r="BC18" s="109" t="n">
        <v>2102</v>
      </c>
      <c r="BD18" s="109" t="n">
        <v>665</v>
      </c>
      <c r="BE18" s="109" t="n">
        <v>523</v>
      </c>
      <c r="BF18" s="109" t="n">
        <v>411</v>
      </c>
      <c r="BG18" s="109" t="n">
        <v>296</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2" t="s">
        <v>33</v>
      </c>
      <c r="B19" s="111" t="n">
        <v>0</v>
      </c>
      <c r="C19" s="111" t="n">
        <v>2029</v>
      </c>
      <c r="D19" s="109" t="n">
        <v>983663</v>
      </c>
      <c r="E19" s="109" t="n">
        <v>0</v>
      </c>
      <c r="F19" s="109" t="n">
        <v>394</v>
      </c>
      <c r="G19" s="109" t="n">
        <v>442</v>
      </c>
      <c r="H19" s="109" t="n">
        <v>1909</v>
      </c>
      <c r="I19" s="109" t="n">
        <v>5625</v>
      </c>
      <c r="J19" s="109" t="n">
        <v>7715</v>
      </c>
      <c r="K19" s="109" t="n">
        <v>8578</v>
      </c>
      <c r="L19" s="109" t="n">
        <v>10943</v>
      </c>
      <c r="M19" s="109" t="n">
        <v>19804</v>
      </c>
      <c r="N19" s="109" t="n">
        <v>22640</v>
      </c>
      <c r="O19" s="109" t="n">
        <v>23802</v>
      </c>
      <c r="P19" s="109" t="n">
        <v>24063</v>
      </c>
      <c r="Q19" s="109" t="n">
        <v>23912</v>
      </c>
      <c r="R19" s="109" t="n">
        <v>23998</v>
      </c>
      <c r="S19" s="109" t="n">
        <v>24204</v>
      </c>
      <c r="T19" s="109" t="n">
        <v>24296</v>
      </c>
      <c r="U19" s="109" t="n">
        <v>24451</v>
      </c>
      <c r="V19" s="109" t="n">
        <v>24506</v>
      </c>
      <c r="W19" s="109" t="n">
        <v>24789</v>
      </c>
      <c r="X19" s="109" t="n">
        <v>24949</v>
      </c>
      <c r="Y19" s="109" t="n">
        <v>25054</v>
      </c>
      <c r="Z19" s="109" t="n">
        <v>24495</v>
      </c>
      <c r="AA19" s="109" t="n">
        <v>24267</v>
      </c>
      <c r="AB19" s="109" t="n">
        <v>24192</v>
      </c>
      <c r="AC19" s="109" t="n">
        <v>25235</v>
      </c>
      <c r="AD19" s="109" t="n">
        <v>25406</v>
      </c>
      <c r="AE19" s="109" t="n">
        <v>24926</v>
      </c>
      <c r="AF19" s="109" t="n">
        <v>25259</v>
      </c>
      <c r="AG19" s="109" t="n">
        <v>25122</v>
      </c>
      <c r="AH19" s="109" t="n">
        <v>25495</v>
      </c>
      <c r="AI19" s="109" t="n">
        <v>25514</v>
      </c>
      <c r="AJ19" s="109" t="n">
        <v>25080</v>
      </c>
      <c r="AK19" s="109" t="n">
        <v>24977</v>
      </c>
      <c r="AL19" s="109" t="n">
        <v>25223</v>
      </c>
      <c r="AM19" s="109" t="n">
        <v>25402</v>
      </c>
      <c r="AN19" s="109" t="n">
        <v>25889</v>
      </c>
      <c r="AO19" s="109" t="n">
        <v>26663</v>
      </c>
      <c r="AP19" s="109" t="n">
        <v>27473</v>
      </c>
      <c r="AQ19" s="109" t="n">
        <v>27833</v>
      </c>
      <c r="AR19" s="109" t="n">
        <v>23635</v>
      </c>
      <c r="AS19" s="109" t="n">
        <v>25447</v>
      </c>
      <c r="AT19" s="109" t="n">
        <v>26217</v>
      </c>
      <c r="AU19" s="109" t="n">
        <v>25065</v>
      </c>
      <c r="AV19" s="109" t="n">
        <v>22263</v>
      </c>
      <c r="AW19" s="109" t="n">
        <v>19694</v>
      </c>
      <c r="AX19" s="109" t="n">
        <v>16286</v>
      </c>
      <c r="AY19" s="109" t="n">
        <v>5682</v>
      </c>
      <c r="AZ19" s="109" t="n">
        <v>4838</v>
      </c>
      <c r="BA19" s="109" t="n">
        <v>3641</v>
      </c>
      <c r="BB19" s="109" t="n">
        <v>2372</v>
      </c>
      <c r="BC19" s="109" t="n">
        <v>2075</v>
      </c>
      <c r="BD19" s="109" t="n">
        <v>671</v>
      </c>
      <c r="BE19" s="109" t="n">
        <v>545</v>
      </c>
      <c r="BF19" s="109" t="n">
        <v>414</v>
      </c>
      <c r="BG19" s="109" t="n">
        <v>293</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2" t="s">
        <v>33</v>
      </c>
      <c r="B20" s="111" t="n">
        <v>0</v>
      </c>
      <c r="C20" s="111" t="n">
        <v>2030</v>
      </c>
      <c r="D20" s="109" t="n">
        <v>977755</v>
      </c>
      <c r="E20" s="109" t="n">
        <v>0</v>
      </c>
      <c r="F20" s="109" t="n">
        <v>377</v>
      </c>
      <c r="G20" s="109" t="n">
        <v>415</v>
      </c>
      <c r="H20" s="109" t="n">
        <v>1882</v>
      </c>
      <c r="I20" s="109" t="n">
        <v>5360</v>
      </c>
      <c r="J20" s="109" t="n">
        <v>7629</v>
      </c>
      <c r="K20" s="109" t="n">
        <v>8743</v>
      </c>
      <c r="L20" s="109" t="n">
        <v>11074</v>
      </c>
      <c r="M20" s="109" t="n">
        <v>19626</v>
      </c>
      <c r="N20" s="109" t="n">
        <v>22499</v>
      </c>
      <c r="O20" s="109" t="n">
        <v>23908</v>
      </c>
      <c r="P20" s="109" t="n">
        <v>24121</v>
      </c>
      <c r="Q20" s="109" t="n">
        <v>23986</v>
      </c>
      <c r="R20" s="109" t="n">
        <v>24021</v>
      </c>
      <c r="S20" s="109" t="n">
        <v>24165</v>
      </c>
      <c r="T20" s="109" t="n">
        <v>24333</v>
      </c>
      <c r="U20" s="109" t="n">
        <v>24555</v>
      </c>
      <c r="V20" s="109" t="n">
        <v>24589</v>
      </c>
      <c r="W20" s="109" t="n">
        <v>24898</v>
      </c>
      <c r="X20" s="109" t="n">
        <v>25117</v>
      </c>
      <c r="Y20" s="109" t="n">
        <v>25048</v>
      </c>
      <c r="Z20" s="109" t="n">
        <v>24614</v>
      </c>
      <c r="AA20" s="109" t="n">
        <v>24613</v>
      </c>
      <c r="AB20" s="109" t="n">
        <v>24556</v>
      </c>
      <c r="AC20" s="109" t="n">
        <v>24379</v>
      </c>
      <c r="AD20" s="109" t="n">
        <v>25324</v>
      </c>
      <c r="AE20" s="109" t="n">
        <v>25491</v>
      </c>
      <c r="AF20" s="109" t="n">
        <v>24884</v>
      </c>
      <c r="AG20" s="109" t="n">
        <v>25251</v>
      </c>
      <c r="AH20" s="109" t="n">
        <v>25027</v>
      </c>
      <c r="AI20" s="109" t="n">
        <v>25381</v>
      </c>
      <c r="AJ20" s="109" t="n">
        <v>25370</v>
      </c>
      <c r="AK20" s="109" t="n">
        <v>24977</v>
      </c>
      <c r="AL20" s="109" t="n">
        <v>24798</v>
      </c>
      <c r="AM20" s="109" t="n">
        <v>25067</v>
      </c>
      <c r="AN20" s="109" t="n">
        <v>25286</v>
      </c>
      <c r="AO20" s="109" t="n">
        <v>25621</v>
      </c>
      <c r="AP20" s="109" t="n">
        <v>26461</v>
      </c>
      <c r="AQ20" s="109" t="n">
        <v>27090</v>
      </c>
      <c r="AR20" s="109" t="n">
        <v>22543</v>
      </c>
      <c r="AS20" s="109" t="n">
        <v>22458</v>
      </c>
      <c r="AT20" s="109" t="n">
        <v>24427</v>
      </c>
      <c r="AU20" s="109" t="n">
        <v>25215</v>
      </c>
      <c r="AV20" s="109" t="n">
        <v>23824</v>
      </c>
      <c r="AW20" s="109" t="n">
        <v>20861</v>
      </c>
      <c r="AX20" s="109" t="n">
        <v>17208</v>
      </c>
      <c r="AY20" s="109" t="n">
        <v>5531</v>
      </c>
      <c r="AZ20" s="109" t="n">
        <v>4941</v>
      </c>
      <c r="BA20" s="109" t="n">
        <v>4098</v>
      </c>
      <c r="BB20" s="109" t="n">
        <v>2241</v>
      </c>
      <c r="BC20" s="109" t="n">
        <v>1936</v>
      </c>
      <c r="BD20" s="109" t="n">
        <v>660</v>
      </c>
      <c r="BE20" s="109" t="n">
        <v>549</v>
      </c>
      <c r="BF20" s="109" t="n">
        <v>432</v>
      </c>
      <c r="BG20" s="109" t="n">
        <v>295</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2" t="s">
        <v>33</v>
      </c>
      <c r="B21" s="111" t="n">
        <v>0</v>
      </c>
      <c r="C21" s="111" t="n">
        <v>2031</v>
      </c>
      <c r="D21" s="109" t="n">
        <v>971687</v>
      </c>
      <c r="E21" s="109" t="n">
        <v>0</v>
      </c>
      <c r="F21" s="109" t="n">
        <v>371</v>
      </c>
      <c r="G21" s="109" t="n">
        <v>398</v>
      </c>
      <c r="H21" s="109" t="n">
        <v>1832</v>
      </c>
      <c r="I21" s="109" t="n">
        <v>5313</v>
      </c>
      <c r="J21" s="109" t="n">
        <v>7354</v>
      </c>
      <c r="K21" s="109" t="n">
        <v>8669</v>
      </c>
      <c r="L21" s="109" t="n">
        <v>11243</v>
      </c>
      <c r="M21" s="109" t="n">
        <v>19836</v>
      </c>
      <c r="N21" s="109" t="n">
        <v>22360</v>
      </c>
      <c r="O21" s="109" t="n">
        <v>23792</v>
      </c>
      <c r="P21" s="109" t="n">
        <v>24229</v>
      </c>
      <c r="Q21" s="109" t="n">
        <v>24061</v>
      </c>
      <c r="R21" s="109" t="n">
        <v>24121</v>
      </c>
      <c r="S21" s="109" t="n">
        <v>24207</v>
      </c>
      <c r="T21" s="109" t="n">
        <v>24309</v>
      </c>
      <c r="U21" s="109" t="n">
        <v>24605</v>
      </c>
      <c r="V21" s="109" t="n">
        <v>24707</v>
      </c>
      <c r="W21" s="109" t="n">
        <v>24996</v>
      </c>
      <c r="X21" s="109" t="n">
        <v>25237</v>
      </c>
      <c r="Y21" s="109" t="n">
        <v>25224</v>
      </c>
      <c r="Z21" s="109" t="n">
        <v>24603</v>
      </c>
      <c r="AA21" s="109" t="n">
        <v>24801</v>
      </c>
      <c r="AB21" s="109" t="n">
        <v>24908</v>
      </c>
      <c r="AC21" s="109" t="n">
        <v>24745</v>
      </c>
      <c r="AD21" s="109" t="n">
        <v>24485</v>
      </c>
      <c r="AE21" s="109" t="n">
        <v>25416</v>
      </c>
      <c r="AF21" s="109" t="n">
        <v>25455</v>
      </c>
      <c r="AG21" s="109" t="n">
        <v>24886</v>
      </c>
      <c r="AH21" s="109" t="n">
        <v>25160</v>
      </c>
      <c r="AI21" s="109" t="n">
        <v>24924</v>
      </c>
      <c r="AJ21" s="109" t="n">
        <v>25237</v>
      </c>
      <c r="AK21" s="109" t="n">
        <v>25262</v>
      </c>
      <c r="AL21" s="109" t="n">
        <v>24800</v>
      </c>
      <c r="AM21" s="109" t="n">
        <v>24649</v>
      </c>
      <c r="AN21" s="109" t="n">
        <v>24951</v>
      </c>
      <c r="AO21" s="109" t="n">
        <v>25027</v>
      </c>
      <c r="AP21" s="109" t="n">
        <v>25438</v>
      </c>
      <c r="AQ21" s="109" t="n">
        <v>26097</v>
      </c>
      <c r="AR21" s="109" t="n">
        <v>21868</v>
      </c>
      <c r="AS21" s="109" t="n">
        <v>21416</v>
      </c>
      <c r="AT21" s="109" t="n">
        <v>21571</v>
      </c>
      <c r="AU21" s="109" t="n">
        <v>23495</v>
      </c>
      <c r="AV21" s="109" t="n">
        <v>23965</v>
      </c>
      <c r="AW21" s="109" t="n">
        <v>22320</v>
      </c>
      <c r="AX21" s="109" t="n">
        <v>18273</v>
      </c>
      <c r="AY21" s="109" t="n">
        <v>5820</v>
      </c>
      <c r="AZ21" s="109" t="n">
        <v>4809</v>
      </c>
      <c r="BA21" s="109" t="n">
        <v>4186</v>
      </c>
      <c r="BB21" s="109" t="n">
        <v>2522</v>
      </c>
      <c r="BC21" s="109" t="n">
        <v>1831</v>
      </c>
      <c r="BD21" s="109" t="n">
        <v>617</v>
      </c>
      <c r="BE21" s="109" t="n">
        <v>542</v>
      </c>
      <c r="BF21" s="109" t="n">
        <v>436</v>
      </c>
      <c r="BG21" s="109" t="n">
        <v>308</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2" t="s">
        <v>33</v>
      </c>
      <c r="B22" s="111" t="n">
        <v>0</v>
      </c>
      <c r="C22" s="111" t="n">
        <v>2032</v>
      </c>
      <c r="D22" s="109" t="n">
        <v>965470</v>
      </c>
      <c r="E22" s="109" t="n">
        <v>0</v>
      </c>
      <c r="F22" s="109" t="n">
        <v>364</v>
      </c>
      <c r="G22" s="109" t="n">
        <v>391</v>
      </c>
      <c r="H22" s="109" t="n">
        <v>1788</v>
      </c>
      <c r="I22" s="109" t="n">
        <v>5255</v>
      </c>
      <c r="J22" s="109" t="n">
        <v>7296</v>
      </c>
      <c r="K22" s="109" t="n">
        <v>8420</v>
      </c>
      <c r="L22" s="109" t="n">
        <v>11197</v>
      </c>
      <c r="M22" s="109" t="n">
        <v>20080</v>
      </c>
      <c r="N22" s="109" t="n">
        <v>22582</v>
      </c>
      <c r="O22" s="109" t="n">
        <v>23679</v>
      </c>
      <c r="P22" s="109" t="n">
        <v>24132</v>
      </c>
      <c r="Q22" s="109" t="n">
        <v>24175</v>
      </c>
      <c r="R22" s="109" t="n">
        <v>24217</v>
      </c>
      <c r="S22" s="109" t="n">
        <v>24329</v>
      </c>
      <c r="T22" s="109" t="n">
        <v>24367</v>
      </c>
      <c r="U22" s="109" t="n">
        <v>24595</v>
      </c>
      <c r="V22" s="109" t="n">
        <v>24768</v>
      </c>
      <c r="W22" s="109" t="n">
        <v>25127</v>
      </c>
      <c r="X22" s="109" t="n">
        <v>25349</v>
      </c>
      <c r="Y22" s="109" t="n">
        <v>25354</v>
      </c>
      <c r="Z22" s="109" t="n">
        <v>24774</v>
      </c>
      <c r="AA22" s="109" t="n">
        <v>24799</v>
      </c>
      <c r="AB22" s="109" t="n">
        <v>25105</v>
      </c>
      <c r="AC22" s="109" t="n">
        <v>25101</v>
      </c>
      <c r="AD22" s="109" t="n">
        <v>24851</v>
      </c>
      <c r="AE22" s="109" t="n">
        <v>24592</v>
      </c>
      <c r="AF22" s="109" t="n">
        <v>25383</v>
      </c>
      <c r="AG22" s="109" t="n">
        <v>25462</v>
      </c>
      <c r="AH22" s="109" t="n">
        <v>24806</v>
      </c>
      <c r="AI22" s="109" t="n">
        <v>25059</v>
      </c>
      <c r="AJ22" s="109" t="n">
        <v>24787</v>
      </c>
      <c r="AK22" s="109" t="n">
        <v>25128</v>
      </c>
      <c r="AL22" s="109" t="n">
        <v>25078</v>
      </c>
      <c r="AM22" s="109" t="n">
        <v>24654</v>
      </c>
      <c r="AN22" s="109" t="n">
        <v>24541</v>
      </c>
      <c r="AO22" s="109" t="n">
        <v>24690</v>
      </c>
      <c r="AP22" s="109" t="n">
        <v>24852</v>
      </c>
      <c r="AQ22" s="109" t="n">
        <v>25092</v>
      </c>
      <c r="AR22" s="109" t="n">
        <v>21055</v>
      </c>
      <c r="AS22" s="109" t="n">
        <v>20775</v>
      </c>
      <c r="AT22" s="109" t="n">
        <v>20568</v>
      </c>
      <c r="AU22" s="109" t="n">
        <v>20762</v>
      </c>
      <c r="AV22" s="109" t="n">
        <v>22337</v>
      </c>
      <c r="AW22" s="109" t="n">
        <v>22454</v>
      </c>
      <c r="AX22" s="109" t="n">
        <v>19520</v>
      </c>
      <c r="AY22" s="109" t="n">
        <v>6187</v>
      </c>
      <c r="AZ22" s="109" t="n">
        <v>5059</v>
      </c>
      <c r="BA22" s="109" t="n">
        <v>4073</v>
      </c>
      <c r="BB22" s="109" t="n">
        <v>2576</v>
      </c>
      <c r="BC22" s="109" t="n">
        <v>2060</v>
      </c>
      <c r="BD22" s="109" t="n">
        <v>580</v>
      </c>
      <c r="BE22" s="109" t="n">
        <v>506</v>
      </c>
      <c r="BF22" s="109" t="n">
        <v>429</v>
      </c>
      <c r="BG22" s="109" t="n">
        <v>31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2" t="s">
        <v>33</v>
      </c>
      <c r="B23" s="111" t="n">
        <v>0</v>
      </c>
      <c r="C23" s="111" t="n">
        <v>2033</v>
      </c>
      <c r="D23" s="109" t="n">
        <v>959116</v>
      </c>
      <c r="E23" s="109" t="n">
        <v>0</v>
      </c>
      <c r="F23" s="109" t="n">
        <v>362</v>
      </c>
      <c r="G23" s="109" t="n">
        <v>384</v>
      </c>
      <c r="H23" s="109" t="n">
        <v>1774</v>
      </c>
      <c r="I23" s="109" t="n">
        <v>5226</v>
      </c>
      <c r="J23" s="109" t="n">
        <v>7244</v>
      </c>
      <c r="K23" s="109" t="n">
        <v>8380</v>
      </c>
      <c r="L23" s="109" t="n">
        <v>11002</v>
      </c>
      <c r="M23" s="109" t="n">
        <v>20165</v>
      </c>
      <c r="N23" s="109" t="n">
        <v>22853</v>
      </c>
      <c r="O23" s="109" t="n">
        <v>23921</v>
      </c>
      <c r="P23" s="109" t="n">
        <v>24050</v>
      </c>
      <c r="Q23" s="109" t="n">
        <v>24099</v>
      </c>
      <c r="R23" s="109" t="n">
        <v>24344</v>
      </c>
      <c r="S23" s="109" t="n">
        <v>24447</v>
      </c>
      <c r="T23" s="109" t="n">
        <v>24512</v>
      </c>
      <c r="U23" s="109" t="n">
        <v>24672</v>
      </c>
      <c r="V23" s="109" t="n">
        <v>24773</v>
      </c>
      <c r="W23" s="109" t="n">
        <v>25204</v>
      </c>
      <c r="X23" s="109" t="n">
        <v>25496</v>
      </c>
      <c r="Y23" s="109" t="n">
        <v>25475</v>
      </c>
      <c r="Z23" s="109" t="n">
        <v>24894</v>
      </c>
      <c r="AA23" s="109" t="n">
        <v>24979</v>
      </c>
      <c r="AB23" s="109" t="n">
        <v>25115</v>
      </c>
      <c r="AC23" s="109" t="n">
        <v>25305</v>
      </c>
      <c r="AD23" s="109" t="n">
        <v>25212</v>
      </c>
      <c r="AE23" s="109" t="n">
        <v>24958</v>
      </c>
      <c r="AF23" s="109" t="n">
        <v>24573</v>
      </c>
      <c r="AG23" s="109" t="n">
        <v>25395</v>
      </c>
      <c r="AH23" s="109" t="n">
        <v>25387</v>
      </c>
      <c r="AI23" s="109" t="n">
        <v>24715</v>
      </c>
      <c r="AJ23" s="109" t="n">
        <v>24927</v>
      </c>
      <c r="AK23" s="109" t="n">
        <v>24687</v>
      </c>
      <c r="AL23" s="109" t="n">
        <v>24941</v>
      </c>
      <c r="AM23" s="109" t="n">
        <v>24928</v>
      </c>
      <c r="AN23" s="109" t="n">
        <v>24551</v>
      </c>
      <c r="AO23" s="109" t="n">
        <v>24289</v>
      </c>
      <c r="AP23" s="109" t="n">
        <v>24514</v>
      </c>
      <c r="AQ23" s="109" t="n">
        <v>24517</v>
      </c>
      <c r="AR23" s="109" t="n">
        <v>20075</v>
      </c>
      <c r="AS23" s="109" t="n">
        <v>20002</v>
      </c>
      <c r="AT23" s="109" t="n">
        <v>19953</v>
      </c>
      <c r="AU23" s="109" t="n">
        <v>19806</v>
      </c>
      <c r="AV23" s="109" t="n">
        <v>19749</v>
      </c>
      <c r="AW23" s="109" t="n">
        <v>20940</v>
      </c>
      <c r="AX23" s="109" t="n">
        <v>19633</v>
      </c>
      <c r="AY23" s="109" t="n">
        <v>6576</v>
      </c>
      <c r="AZ23" s="109" t="n">
        <v>5379</v>
      </c>
      <c r="BA23" s="109" t="n">
        <v>4284</v>
      </c>
      <c r="BB23" s="109" t="n">
        <v>2507</v>
      </c>
      <c r="BC23" s="109" t="n">
        <v>2105</v>
      </c>
      <c r="BD23" s="109" t="n">
        <v>653</v>
      </c>
      <c r="BE23" s="109" t="n">
        <v>477</v>
      </c>
      <c r="BF23" s="109" t="n">
        <v>401</v>
      </c>
      <c r="BG23" s="109" t="n">
        <v>306</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2" t="s">
        <v>33</v>
      </c>
      <c r="B24" s="111" t="n">
        <v>0</v>
      </c>
      <c r="C24" s="111" t="n">
        <v>2034</v>
      </c>
      <c r="D24" s="109" t="n">
        <v>952637</v>
      </c>
      <c r="E24" s="109" t="n">
        <v>0</v>
      </c>
      <c r="F24" s="109" t="n">
        <v>357</v>
      </c>
      <c r="G24" s="109" t="n">
        <v>382</v>
      </c>
      <c r="H24" s="109" t="n">
        <v>1749</v>
      </c>
      <c r="I24" s="109" t="n">
        <v>5183</v>
      </c>
      <c r="J24" s="109" t="n">
        <v>7200</v>
      </c>
      <c r="K24" s="109" t="n">
        <v>8319</v>
      </c>
      <c r="L24" s="109" t="n">
        <v>10942</v>
      </c>
      <c r="M24" s="109" t="n">
        <v>19917</v>
      </c>
      <c r="N24" s="109" t="n">
        <v>22917</v>
      </c>
      <c r="O24" s="109" t="n">
        <v>24156</v>
      </c>
      <c r="P24" s="109" t="n">
        <v>24258</v>
      </c>
      <c r="Q24" s="109" t="n">
        <v>24008</v>
      </c>
      <c r="R24" s="109" t="n">
        <v>24255</v>
      </c>
      <c r="S24" s="109" t="n">
        <v>24554</v>
      </c>
      <c r="T24" s="109" t="n">
        <v>24619</v>
      </c>
      <c r="U24" s="109" t="n">
        <v>24809</v>
      </c>
      <c r="V24" s="109" t="n">
        <v>24841</v>
      </c>
      <c r="W24" s="109" t="n">
        <v>25198</v>
      </c>
      <c r="X24" s="109" t="n">
        <v>25563</v>
      </c>
      <c r="Y24" s="109" t="n">
        <v>25616</v>
      </c>
      <c r="Z24" s="109" t="n">
        <v>25000</v>
      </c>
      <c r="AA24" s="109" t="n">
        <v>25089</v>
      </c>
      <c r="AB24" s="109" t="n">
        <v>25287</v>
      </c>
      <c r="AC24" s="109" t="n">
        <v>25311</v>
      </c>
      <c r="AD24" s="109" t="n">
        <v>25410</v>
      </c>
      <c r="AE24" s="109" t="n">
        <v>25312</v>
      </c>
      <c r="AF24" s="109" t="n">
        <v>24929</v>
      </c>
      <c r="AG24" s="109" t="n">
        <v>24589</v>
      </c>
      <c r="AH24" s="109" t="n">
        <v>25317</v>
      </c>
      <c r="AI24" s="109" t="n">
        <v>25293</v>
      </c>
      <c r="AJ24" s="109" t="n">
        <v>24585</v>
      </c>
      <c r="AK24" s="109" t="n">
        <v>24825</v>
      </c>
      <c r="AL24" s="109" t="n">
        <v>24505</v>
      </c>
      <c r="AM24" s="109" t="n">
        <v>24786</v>
      </c>
      <c r="AN24" s="109" t="n">
        <v>24816</v>
      </c>
      <c r="AO24" s="109" t="n">
        <v>24298</v>
      </c>
      <c r="AP24" s="109" t="n">
        <v>24117</v>
      </c>
      <c r="AQ24" s="109" t="n">
        <v>24177</v>
      </c>
      <c r="AR24" s="109" t="n">
        <v>19636</v>
      </c>
      <c r="AS24" s="109" t="n">
        <v>19046</v>
      </c>
      <c r="AT24" s="109" t="n">
        <v>19210</v>
      </c>
      <c r="AU24" s="109" t="n">
        <v>19214</v>
      </c>
      <c r="AV24" s="109" t="n">
        <v>18843</v>
      </c>
      <c r="AW24" s="109" t="n">
        <v>18527</v>
      </c>
      <c r="AX24" s="109" t="n">
        <v>18251</v>
      </c>
      <c r="AY24" s="109" t="n">
        <v>6594</v>
      </c>
      <c r="AZ24" s="109" t="n">
        <v>5715</v>
      </c>
      <c r="BA24" s="109" t="n">
        <v>4555</v>
      </c>
      <c r="BB24" s="109" t="n">
        <v>2638</v>
      </c>
      <c r="BC24" s="109" t="n">
        <v>2050</v>
      </c>
      <c r="BD24" s="109" t="n">
        <v>668</v>
      </c>
      <c r="BE24" s="109" t="n">
        <v>537</v>
      </c>
      <c r="BF24" s="109" t="n">
        <v>378</v>
      </c>
      <c r="BG24" s="109" t="n">
        <v>286</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2" t="s">
        <v>33</v>
      </c>
      <c r="B25" s="111" t="n">
        <v>0</v>
      </c>
      <c r="C25" s="111" t="n">
        <v>2035</v>
      </c>
      <c r="D25" s="109" t="n">
        <v>946048</v>
      </c>
      <c r="E25" s="109" t="n">
        <v>0</v>
      </c>
      <c r="F25" s="109" t="n">
        <v>339</v>
      </c>
      <c r="G25" s="109" t="n">
        <v>376</v>
      </c>
      <c r="H25" s="109" t="n">
        <v>1677</v>
      </c>
      <c r="I25" s="109" t="n">
        <v>5047</v>
      </c>
      <c r="J25" s="109" t="n">
        <v>7095</v>
      </c>
      <c r="K25" s="109" t="n">
        <v>8231</v>
      </c>
      <c r="L25" s="109" t="n">
        <v>10777</v>
      </c>
      <c r="M25" s="109" t="n">
        <v>19549</v>
      </c>
      <c r="N25" s="109" t="n">
        <v>22563</v>
      </c>
      <c r="O25" s="109" t="n">
        <v>24136</v>
      </c>
      <c r="P25" s="109" t="n">
        <v>24414</v>
      </c>
      <c r="Q25" s="109" t="n">
        <v>24153</v>
      </c>
      <c r="R25" s="109" t="n">
        <v>24119</v>
      </c>
      <c r="S25" s="109" t="n">
        <v>24419</v>
      </c>
      <c r="T25" s="109" t="n">
        <v>24675</v>
      </c>
      <c r="U25" s="109" t="n">
        <v>24873</v>
      </c>
      <c r="V25" s="109" t="n">
        <v>24944</v>
      </c>
      <c r="W25" s="109" t="n">
        <v>25225</v>
      </c>
      <c r="X25" s="109" t="n">
        <v>25519</v>
      </c>
      <c r="Y25" s="109" t="n">
        <v>25653</v>
      </c>
      <c r="Z25" s="109" t="n">
        <v>25110</v>
      </c>
      <c r="AA25" s="109" t="n">
        <v>25167</v>
      </c>
      <c r="AB25" s="109" t="n">
        <v>25369</v>
      </c>
      <c r="AC25" s="109" t="n">
        <v>25460</v>
      </c>
      <c r="AD25" s="109" t="n">
        <v>25397</v>
      </c>
      <c r="AE25" s="109" t="n">
        <v>25492</v>
      </c>
      <c r="AF25" s="109" t="n">
        <v>25267</v>
      </c>
      <c r="AG25" s="109" t="n">
        <v>24928</v>
      </c>
      <c r="AH25" s="109" t="n">
        <v>24507</v>
      </c>
      <c r="AI25" s="109" t="n">
        <v>25213</v>
      </c>
      <c r="AJ25" s="109" t="n">
        <v>25156</v>
      </c>
      <c r="AK25" s="109" t="n">
        <v>24480</v>
      </c>
      <c r="AL25" s="109" t="n">
        <v>24637</v>
      </c>
      <c r="AM25" s="109" t="n">
        <v>24349</v>
      </c>
      <c r="AN25" s="109" t="n">
        <v>24661</v>
      </c>
      <c r="AO25" s="109" t="n">
        <v>24547</v>
      </c>
      <c r="AP25" s="109" t="n">
        <v>24122</v>
      </c>
      <c r="AQ25" s="109" t="n">
        <v>23782</v>
      </c>
      <c r="AR25" s="109" t="n">
        <v>19581</v>
      </c>
      <c r="AS25" s="109" t="n">
        <v>18629</v>
      </c>
      <c r="AT25" s="109" t="n">
        <v>18279</v>
      </c>
      <c r="AU25" s="109" t="n">
        <v>18497</v>
      </c>
      <c r="AV25" s="109" t="n">
        <v>18277</v>
      </c>
      <c r="AW25" s="109" t="n">
        <v>17679</v>
      </c>
      <c r="AX25" s="109" t="n">
        <v>16159</v>
      </c>
      <c r="AY25" s="109" t="n">
        <v>6092</v>
      </c>
      <c r="AZ25" s="109" t="n">
        <v>5730</v>
      </c>
      <c r="BA25" s="109" t="n">
        <v>4840</v>
      </c>
      <c r="BB25" s="109" t="n">
        <v>2804</v>
      </c>
      <c r="BC25" s="109" t="n">
        <v>2158</v>
      </c>
      <c r="BD25" s="109" t="n">
        <v>650</v>
      </c>
      <c r="BE25" s="109" t="n">
        <v>549</v>
      </c>
      <c r="BF25" s="109" t="n">
        <v>425</v>
      </c>
      <c r="BG25" s="109" t="n">
        <v>271</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2" t="s">
        <v>33</v>
      </c>
      <c r="B26" s="111" t="n">
        <v>0</v>
      </c>
      <c r="C26" s="111" t="n">
        <v>2036</v>
      </c>
      <c r="D26" s="109" t="n">
        <v>939363</v>
      </c>
      <c r="E26" s="109" t="n">
        <v>0</v>
      </c>
      <c r="F26" s="109" t="n">
        <v>333</v>
      </c>
      <c r="G26" s="109" t="n">
        <v>358</v>
      </c>
      <c r="H26" s="109" t="n">
        <v>1647</v>
      </c>
      <c r="I26" s="109" t="n">
        <v>4906</v>
      </c>
      <c r="J26" s="109" t="n">
        <v>6929</v>
      </c>
      <c r="K26" s="109" t="n">
        <v>8090</v>
      </c>
      <c r="L26" s="109" t="n">
        <v>10589</v>
      </c>
      <c r="M26" s="109" t="n">
        <v>19035</v>
      </c>
      <c r="N26" s="109" t="n">
        <v>22080</v>
      </c>
      <c r="O26" s="109" t="n">
        <v>23712</v>
      </c>
      <c r="P26" s="109" t="n">
        <v>24323</v>
      </c>
      <c r="Q26" s="109" t="n">
        <v>24237</v>
      </c>
      <c r="R26" s="109" t="n">
        <v>24193</v>
      </c>
      <c r="S26" s="109" t="n">
        <v>24229</v>
      </c>
      <c r="T26" s="109" t="n">
        <v>24488</v>
      </c>
      <c r="U26" s="109" t="n">
        <v>24871</v>
      </c>
      <c r="V26" s="109" t="n">
        <v>24966</v>
      </c>
      <c r="W26" s="109" t="n">
        <v>25281</v>
      </c>
      <c r="X26" s="109" t="n">
        <v>25500</v>
      </c>
      <c r="Y26" s="109" t="n">
        <v>25579</v>
      </c>
      <c r="Z26" s="109" t="n">
        <v>25092</v>
      </c>
      <c r="AA26" s="109" t="n">
        <v>25245</v>
      </c>
      <c r="AB26" s="109" t="n">
        <v>25415</v>
      </c>
      <c r="AC26" s="109" t="n">
        <v>25515</v>
      </c>
      <c r="AD26" s="109" t="n">
        <v>25522</v>
      </c>
      <c r="AE26" s="109" t="n">
        <v>25458</v>
      </c>
      <c r="AF26" s="109" t="n">
        <v>25431</v>
      </c>
      <c r="AG26" s="109" t="n">
        <v>25248</v>
      </c>
      <c r="AH26" s="109" t="n">
        <v>24827</v>
      </c>
      <c r="AI26" s="109" t="n">
        <v>24399</v>
      </c>
      <c r="AJ26" s="109" t="n">
        <v>25066</v>
      </c>
      <c r="AK26" s="109" t="n">
        <v>25040</v>
      </c>
      <c r="AL26" s="109" t="n">
        <v>24290</v>
      </c>
      <c r="AM26" s="109" t="n">
        <v>24473</v>
      </c>
      <c r="AN26" s="109" t="n">
        <v>24219</v>
      </c>
      <c r="AO26" s="109" t="n">
        <v>24379</v>
      </c>
      <c r="AP26" s="109" t="n">
        <v>24352</v>
      </c>
      <c r="AQ26" s="109" t="n">
        <v>23781</v>
      </c>
      <c r="AR26" s="109" t="n">
        <v>19286</v>
      </c>
      <c r="AS26" s="109" t="n">
        <v>18600</v>
      </c>
      <c r="AT26" s="109" t="n">
        <v>17875</v>
      </c>
      <c r="AU26" s="109" t="n">
        <v>17595</v>
      </c>
      <c r="AV26" s="109" t="n">
        <v>17594</v>
      </c>
      <c r="AW26" s="109" t="n">
        <v>17148</v>
      </c>
      <c r="AX26" s="109" t="n">
        <v>15410</v>
      </c>
      <c r="AY26" s="109" t="n">
        <v>5383</v>
      </c>
      <c r="AZ26" s="109" t="n">
        <v>5291</v>
      </c>
      <c r="BA26" s="109" t="n">
        <v>4852</v>
      </c>
      <c r="BB26" s="109" t="n">
        <v>2981</v>
      </c>
      <c r="BC26" s="109" t="n">
        <v>2294</v>
      </c>
      <c r="BD26" s="109" t="n">
        <v>682</v>
      </c>
      <c r="BE26" s="109" t="n">
        <v>535</v>
      </c>
      <c r="BF26" s="109" t="n">
        <v>435</v>
      </c>
      <c r="BG26" s="109" t="n">
        <v>304</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2" t="s">
        <v>33</v>
      </c>
      <c r="B27" s="111" t="n">
        <v>0</v>
      </c>
      <c r="C27" s="111" t="n">
        <v>2037</v>
      </c>
      <c r="D27" s="109" t="n">
        <v>932596</v>
      </c>
      <c r="E27" s="109" t="n">
        <v>0</v>
      </c>
      <c r="F27" s="109" t="n">
        <v>344</v>
      </c>
      <c r="G27" s="109" t="n">
        <v>352</v>
      </c>
      <c r="H27" s="109" t="n">
        <v>1671</v>
      </c>
      <c r="I27" s="109" t="n">
        <v>4887</v>
      </c>
      <c r="J27" s="109" t="n">
        <v>6805</v>
      </c>
      <c r="K27" s="109" t="n">
        <v>7921</v>
      </c>
      <c r="L27" s="109" t="n">
        <v>10427</v>
      </c>
      <c r="M27" s="109" t="n">
        <v>18703</v>
      </c>
      <c r="N27" s="109" t="n">
        <v>21545</v>
      </c>
      <c r="O27" s="109" t="n">
        <v>23223</v>
      </c>
      <c r="P27" s="109" t="n">
        <v>23900</v>
      </c>
      <c r="Q27" s="109" t="n">
        <v>24127</v>
      </c>
      <c r="R27" s="109" t="n">
        <v>24239</v>
      </c>
      <c r="S27" s="109" t="n">
        <v>24271</v>
      </c>
      <c r="T27" s="109" t="n">
        <v>24279</v>
      </c>
      <c r="U27" s="109" t="n">
        <v>24662</v>
      </c>
      <c r="V27" s="109" t="n">
        <v>24940</v>
      </c>
      <c r="W27" s="109" t="n">
        <v>25279</v>
      </c>
      <c r="X27" s="109" t="n">
        <v>25536</v>
      </c>
      <c r="Y27" s="109" t="n">
        <v>25546</v>
      </c>
      <c r="Z27" s="109" t="n">
        <v>24977</v>
      </c>
      <c r="AA27" s="109" t="n">
        <v>25206</v>
      </c>
      <c r="AB27" s="109" t="n">
        <v>25475</v>
      </c>
      <c r="AC27" s="109" t="n">
        <v>25545</v>
      </c>
      <c r="AD27" s="109" t="n">
        <v>25565</v>
      </c>
      <c r="AE27" s="109" t="n">
        <v>25571</v>
      </c>
      <c r="AF27" s="109" t="n">
        <v>25389</v>
      </c>
      <c r="AG27" s="109" t="n">
        <v>25402</v>
      </c>
      <c r="AH27" s="109" t="n">
        <v>25137</v>
      </c>
      <c r="AI27" s="109" t="n">
        <v>24708</v>
      </c>
      <c r="AJ27" s="109" t="n">
        <v>24254</v>
      </c>
      <c r="AK27" s="109" t="n">
        <v>24946</v>
      </c>
      <c r="AL27" s="109" t="n">
        <v>24848</v>
      </c>
      <c r="AM27" s="109" t="n">
        <v>24127</v>
      </c>
      <c r="AN27" s="109" t="n">
        <v>24339</v>
      </c>
      <c r="AO27" s="109" t="n">
        <v>23940</v>
      </c>
      <c r="AP27" s="109" t="n">
        <v>24174</v>
      </c>
      <c r="AQ27" s="109" t="n">
        <v>24000</v>
      </c>
      <c r="AR27" s="109" t="n">
        <v>19041</v>
      </c>
      <c r="AS27" s="109" t="n">
        <v>18316</v>
      </c>
      <c r="AT27" s="109" t="n">
        <v>17855</v>
      </c>
      <c r="AU27" s="109" t="n">
        <v>17203</v>
      </c>
      <c r="AV27" s="109" t="n">
        <v>16737</v>
      </c>
      <c r="AW27" s="109" t="n">
        <v>16508</v>
      </c>
      <c r="AX27" s="109" t="n">
        <v>14947</v>
      </c>
      <c r="AY27" s="109" t="n">
        <v>5122</v>
      </c>
      <c r="AZ27" s="109" t="n">
        <v>4676</v>
      </c>
      <c r="BA27" s="109" t="n">
        <v>4482</v>
      </c>
      <c r="BB27" s="109" t="n">
        <v>2988</v>
      </c>
      <c r="BC27" s="109" t="n">
        <v>2439</v>
      </c>
      <c r="BD27" s="109" t="n">
        <v>725</v>
      </c>
      <c r="BE27" s="109" t="n">
        <v>563</v>
      </c>
      <c r="BF27" s="109" t="n">
        <v>423</v>
      </c>
      <c r="BG27" s="109" t="n">
        <v>311</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2" t="s">
        <v>33</v>
      </c>
      <c r="B28" s="111" t="n">
        <v>0</v>
      </c>
      <c r="C28" s="111" t="n">
        <v>2038</v>
      </c>
      <c r="D28" s="109" t="n">
        <v>925762</v>
      </c>
      <c r="E28" s="109" t="n">
        <v>0</v>
      </c>
      <c r="F28" s="109" t="n">
        <v>339</v>
      </c>
      <c r="G28" s="109" t="n">
        <v>363</v>
      </c>
      <c r="H28" s="109" t="n">
        <v>1648</v>
      </c>
      <c r="I28" s="109" t="n">
        <v>4865</v>
      </c>
      <c r="J28" s="109" t="n">
        <v>6766</v>
      </c>
      <c r="K28" s="109" t="n">
        <v>7779</v>
      </c>
      <c r="L28" s="109" t="n">
        <v>10209</v>
      </c>
      <c r="M28" s="109" t="n">
        <v>18363</v>
      </c>
      <c r="N28" s="109" t="n">
        <v>21158</v>
      </c>
      <c r="O28" s="109" t="n">
        <v>22670</v>
      </c>
      <c r="P28" s="109" t="n">
        <v>23409</v>
      </c>
      <c r="Q28" s="109" t="n">
        <v>23697</v>
      </c>
      <c r="R28" s="109" t="n">
        <v>24103</v>
      </c>
      <c r="S28" s="109" t="n">
        <v>24285</v>
      </c>
      <c r="T28" s="109" t="n">
        <v>24292</v>
      </c>
      <c r="U28" s="109" t="n">
        <v>24435</v>
      </c>
      <c r="V28" s="109" t="n">
        <v>24712</v>
      </c>
      <c r="W28" s="109" t="n">
        <v>25228</v>
      </c>
      <c r="X28" s="109" t="n">
        <v>25515</v>
      </c>
      <c r="Y28" s="109" t="n">
        <v>25570</v>
      </c>
      <c r="Z28" s="109" t="n">
        <v>24917</v>
      </c>
      <c r="AA28" s="109" t="n">
        <v>25075</v>
      </c>
      <c r="AB28" s="109" t="n">
        <v>25421</v>
      </c>
      <c r="AC28" s="109" t="n">
        <v>25593</v>
      </c>
      <c r="AD28" s="109" t="n">
        <v>25586</v>
      </c>
      <c r="AE28" s="109" t="n">
        <v>25603</v>
      </c>
      <c r="AF28" s="109" t="n">
        <v>25494</v>
      </c>
      <c r="AG28" s="109" t="n">
        <v>25354</v>
      </c>
      <c r="AH28" s="109" t="n">
        <v>25285</v>
      </c>
      <c r="AI28" s="109" t="n">
        <v>25010</v>
      </c>
      <c r="AJ28" s="109" t="n">
        <v>24554</v>
      </c>
      <c r="AK28" s="109" t="n">
        <v>24136</v>
      </c>
      <c r="AL28" s="109" t="n">
        <v>24750</v>
      </c>
      <c r="AM28" s="109" t="n">
        <v>24680</v>
      </c>
      <c r="AN28" s="109" t="n">
        <v>23993</v>
      </c>
      <c r="AO28" s="109" t="n">
        <v>24056</v>
      </c>
      <c r="AP28" s="109" t="n">
        <v>23735</v>
      </c>
      <c r="AQ28" s="109" t="n">
        <v>23816</v>
      </c>
      <c r="AR28" s="109" t="n">
        <v>19356</v>
      </c>
      <c r="AS28" s="109" t="n">
        <v>18045</v>
      </c>
      <c r="AT28" s="109" t="n">
        <v>17579</v>
      </c>
      <c r="AU28" s="109" t="n">
        <v>17178</v>
      </c>
      <c r="AV28" s="109" t="n">
        <v>16363</v>
      </c>
      <c r="AW28" s="109" t="n">
        <v>15709</v>
      </c>
      <c r="AX28" s="109" t="n">
        <v>14387</v>
      </c>
      <c r="AY28" s="109" t="n">
        <v>4952</v>
      </c>
      <c r="AZ28" s="109" t="n">
        <v>4448</v>
      </c>
      <c r="BA28" s="109" t="n">
        <v>3960</v>
      </c>
      <c r="BB28" s="109" t="n">
        <v>2760</v>
      </c>
      <c r="BC28" s="109" t="n">
        <v>2445</v>
      </c>
      <c r="BD28" s="109" t="n">
        <v>771</v>
      </c>
      <c r="BE28" s="109" t="n">
        <v>598</v>
      </c>
      <c r="BF28" s="109" t="n">
        <v>444</v>
      </c>
      <c r="BG28" s="109" t="n">
        <v>303</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2" t="s">
        <v>33</v>
      </c>
      <c r="B29" s="111" t="n">
        <v>0</v>
      </c>
      <c r="C29" s="111" t="n">
        <v>2039</v>
      </c>
      <c r="D29" s="109" t="n">
        <v>918876</v>
      </c>
      <c r="E29" s="109" t="n">
        <v>0</v>
      </c>
      <c r="F29" s="109" t="n">
        <v>316</v>
      </c>
      <c r="G29" s="109" t="n">
        <v>357</v>
      </c>
      <c r="H29" s="109" t="n">
        <v>1568</v>
      </c>
      <c r="I29" s="109" t="n">
        <v>4728</v>
      </c>
      <c r="J29" s="109" t="n">
        <v>6680</v>
      </c>
      <c r="K29" s="109" t="n">
        <v>7700</v>
      </c>
      <c r="L29" s="109" t="n">
        <v>9972</v>
      </c>
      <c r="M29" s="109" t="n">
        <v>17887</v>
      </c>
      <c r="N29" s="109" t="n">
        <v>20714</v>
      </c>
      <c r="O29" s="109" t="n">
        <v>22227</v>
      </c>
      <c r="P29" s="109" t="n">
        <v>22838</v>
      </c>
      <c r="Q29" s="109" t="n">
        <v>23196</v>
      </c>
      <c r="R29" s="109" t="n">
        <v>23656</v>
      </c>
      <c r="S29" s="109" t="n">
        <v>24118</v>
      </c>
      <c r="T29" s="109" t="n">
        <v>24272</v>
      </c>
      <c r="U29" s="109" t="n">
        <v>24417</v>
      </c>
      <c r="V29" s="109" t="n">
        <v>24466</v>
      </c>
      <c r="W29" s="109" t="n">
        <v>24974</v>
      </c>
      <c r="X29" s="109" t="n">
        <v>25435</v>
      </c>
      <c r="Y29" s="109" t="n">
        <v>25531</v>
      </c>
      <c r="Z29" s="109" t="n">
        <v>24913</v>
      </c>
      <c r="AA29" s="109" t="n">
        <v>24995</v>
      </c>
      <c r="AB29" s="109" t="n">
        <v>25271</v>
      </c>
      <c r="AC29" s="109" t="n">
        <v>25523</v>
      </c>
      <c r="AD29" s="109" t="n">
        <v>25620</v>
      </c>
      <c r="AE29" s="109" t="n">
        <v>25610</v>
      </c>
      <c r="AF29" s="109" t="n">
        <v>25516</v>
      </c>
      <c r="AG29" s="109" t="n">
        <v>25448</v>
      </c>
      <c r="AH29" s="109" t="n">
        <v>25228</v>
      </c>
      <c r="AI29" s="109" t="n">
        <v>25149</v>
      </c>
      <c r="AJ29" s="109" t="n">
        <v>24848</v>
      </c>
      <c r="AK29" s="109" t="n">
        <v>24426</v>
      </c>
      <c r="AL29" s="109" t="n">
        <v>23942</v>
      </c>
      <c r="AM29" s="109" t="n">
        <v>24579</v>
      </c>
      <c r="AN29" s="109" t="n">
        <v>24539</v>
      </c>
      <c r="AO29" s="109" t="n">
        <v>23711</v>
      </c>
      <c r="AP29" s="109" t="n">
        <v>23846</v>
      </c>
      <c r="AQ29" s="109" t="n">
        <v>23382</v>
      </c>
      <c r="AR29" s="109" t="n">
        <v>19614</v>
      </c>
      <c r="AS29" s="109" t="n">
        <v>18362</v>
      </c>
      <c r="AT29" s="109" t="n">
        <v>17301</v>
      </c>
      <c r="AU29" s="109" t="n">
        <v>16911</v>
      </c>
      <c r="AV29" s="109" t="n">
        <v>16334</v>
      </c>
      <c r="AW29" s="109" t="n">
        <v>15357</v>
      </c>
      <c r="AX29" s="109" t="n">
        <v>13677</v>
      </c>
      <c r="AY29" s="109" t="n">
        <v>4756</v>
      </c>
      <c r="AZ29" s="109" t="n">
        <v>4300</v>
      </c>
      <c r="BA29" s="109" t="n">
        <v>3767</v>
      </c>
      <c r="BB29" s="109" t="n">
        <v>2439</v>
      </c>
      <c r="BC29" s="109" t="n">
        <v>2261</v>
      </c>
      <c r="BD29" s="109" t="n">
        <v>772</v>
      </c>
      <c r="BE29" s="109" t="n">
        <v>636</v>
      </c>
      <c r="BF29" s="109" t="n">
        <v>473</v>
      </c>
      <c r="BG29" s="109" t="n">
        <v>318</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2" t="s">
        <v>33</v>
      </c>
      <c r="B30" s="111" t="n">
        <v>0</v>
      </c>
      <c r="C30" s="111" t="n">
        <v>2040</v>
      </c>
      <c r="D30" s="109" t="n">
        <v>911954</v>
      </c>
      <c r="E30" s="109" t="n">
        <v>0</v>
      </c>
      <c r="F30" s="109" t="n">
        <v>305</v>
      </c>
      <c r="G30" s="109" t="n">
        <v>333</v>
      </c>
      <c r="H30" s="109" t="n">
        <v>1520</v>
      </c>
      <c r="I30" s="109" t="n">
        <v>4580</v>
      </c>
      <c r="J30" s="109" t="n">
        <v>6510</v>
      </c>
      <c r="K30" s="109" t="n">
        <v>7585</v>
      </c>
      <c r="L30" s="109" t="n">
        <v>9815</v>
      </c>
      <c r="M30" s="109" t="n">
        <v>17414</v>
      </c>
      <c r="N30" s="109" t="n">
        <v>20160</v>
      </c>
      <c r="O30" s="109" t="n">
        <v>21740</v>
      </c>
      <c r="P30" s="109" t="n">
        <v>22377</v>
      </c>
      <c r="Q30" s="109" t="n">
        <v>22626</v>
      </c>
      <c r="R30" s="109" t="n">
        <v>23145</v>
      </c>
      <c r="S30" s="109" t="n">
        <v>23654</v>
      </c>
      <c r="T30" s="109" t="n">
        <v>24079</v>
      </c>
      <c r="U30" s="109" t="n">
        <v>24363</v>
      </c>
      <c r="V30" s="109" t="n">
        <v>24421</v>
      </c>
      <c r="W30" s="109" t="n">
        <v>24702</v>
      </c>
      <c r="X30" s="109" t="n">
        <v>25157</v>
      </c>
      <c r="Y30" s="109" t="n">
        <v>25432</v>
      </c>
      <c r="Z30" s="109" t="n">
        <v>24847</v>
      </c>
      <c r="AA30" s="109" t="n">
        <v>24973</v>
      </c>
      <c r="AB30" s="109" t="n">
        <v>25173</v>
      </c>
      <c r="AC30" s="109" t="n">
        <v>25359</v>
      </c>
      <c r="AD30" s="109" t="n">
        <v>25536</v>
      </c>
      <c r="AE30" s="109" t="n">
        <v>25632</v>
      </c>
      <c r="AF30" s="109" t="n">
        <v>25515</v>
      </c>
      <c r="AG30" s="109" t="n">
        <v>25461</v>
      </c>
      <c r="AH30" s="109" t="n">
        <v>25314</v>
      </c>
      <c r="AI30" s="109" t="n">
        <v>25086</v>
      </c>
      <c r="AJ30" s="109" t="n">
        <v>24980</v>
      </c>
      <c r="AK30" s="109" t="n">
        <v>24712</v>
      </c>
      <c r="AL30" s="109" t="n">
        <v>24224</v>
      </c>
      <c r="AM30" s="109" t="n">
        <v>23773</v>
      </c>
      <c r="AN30" s="109" t="n">
        <v>24432</v>
      </c>
      <c r="AO30" s="109" t="n">
        <v>24253</v>
      </c>
      <c r="AP30" s="109" t="n">
        <v>23500</v>
      </c>
      <c r="AQ30" s="109" t="n">
        <v>23489</v>
      </c>
      <c r="AR30" s="109" t="n">
        <v>19320</v>
      </c>
      <c r="AS30" s="109" t="n">
        <v>18660</v>
      </c>
      <c r="AT30" s="109" t="n">
        <v>17610</v>
      </c>
      <c r="AU30" s="109" t="n">
        <v>16638</v>
      </c>
      <c r="AV30" s="109" t="n">
        <v>16079</v>
      </c>
      <c r="AW30" s="109" t="n">
        <v>15327</v>
      </c>
      <c r="AX30" s="109" t="n">
        <v>13372</v>
      </c>
      <c r="AY30" s="109" t="n">
        <v>4490</v>
      </c>
      <c r="AZ30" s="109" t="n">
        <v>4129</v>
      </c>
      <c r="BA30" s="109" t="n">
        <v>3642</v>
      </c>
      <c r="BB30" s="109" t="n">
        <v>2320</v>
      </c>
      <c r="BC30" s="109" t="n">
        <v>1998</v>
      </c>
      <c r="BD30" s="109" t="n">
        <v>713</v>
      </c>
      <c r="BE30" s="109" t="n">
        <v>638</v>
      </c>
      <c r="BF30" s="109" t="n">
        <v>502</v>
      </c>
      <c r="BG30" s="109" t="n">
        <v>339</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2" t="s">
        <v>33</v>
      </c>
      <c r="B31" s="111" t="n">
        <v>0</v>
      </c>
      <c r="C31" s="111" t="n">
        <v>2041</v>
      </c>
      <c r="D31" s="109" t="n">
        <v>905010</v>
      </c>
      <c r="E31" s="109" t="n">
        <v>0</v>
      </c>
      <c r="F31" s="109" t="n">
        <v>304</v>
      </c>
      <c r="G31" s="109" t="n">
        <v>322</v>
      </c>
      <c r="H31" s="109" t="n">
        <v>1495</v>
      </c>
      <c r="I31" s="109" t="n">
        <v>4504</v>
      </c>
      <c r="J31" s="109" t="n">
        <v>6354</v>
      </c>
      <c r="K31" s="109" t="n">
        <v>7403</v>
      </c>
      <c r="L31" s="109" t="n">
        <v>9657</v>
      </c>
      <c r="M31" s="109" t="n">
        <v>17089</v>
      </c>
      <c r="N31" s="109" t="n">
        <v>19642</v>
      </c>
      <c r="O31" s="109" t="n">
        <v>21171</v>
      </c>
      <c r="P31" s="109" t="n">
        <v>21893</v>
      </c>
      <c r="Q31" s="109" t="n">
        <v>22173</v>
      </c>
      <c r="R31" s="109" t="n">
        <v>22579</v>
      </c>
      <c r="S31" s="109" t="n">
        <v>23139</v>
      </c>
      <c r="T31" s="109" t="n">
        <v>23607</v>
      </c>
      <c r="U31" s="109" t="n">
        <v>24152</v>
      </c>
      <c r="V31" s="109" t="n">
        <v>24350</v>
      </c>
      <c r="W31" s="109" t="n">
        <v>24637</v>
      </c>
      <c r="X31" s="109" t="n">
        <v>24871</v>
      </c>
      <c r="Y31" s="109" t="n">
        <v>25143</v>
      </c>
      <c r="Z31" s="109" t="n">
        <v>24734</v>
      </c>
      <c r="AA31" s="109" t="n">
        <v>24895</v>
      </c>
      <c r="AB31" s="109" t="n">
        <v>25138</v>
      </c>
      <c r="AC31" s="109" t="n">
        <v>25250</v>
      </c>
      <c r="AD31" s="109" t="n">
        <v>25363</v>
      </c>
      <c r="AE31" s="109" t="n">
        <v>25539</v>
      </c>
      <c r="AF31" s="109" t="n">
        <v>25531</v>
      </c>
      <c r="AG31" s="109" t="n">
        <v>25453</v>
      </c>
      <c r="AH31" s="109" t="n">
        <v>25321</v>
      </c>
      <c r="AI31" s="109" t="n">
        <v>25166</v>
      </c>
      <c r="AJ31" s="109" t="n">
        <v>24913</v>
      </c>
      <c r="AK31" s="109" t="n">
        <v>24839</v>
      </c>
      <c r="AL31" s="109" t="n">
        <v>24505</v>
      </c>
      <c r="AM31" s="109" t="n">
        <v>24047</v>
      </c>
      <c r="AN31" s="109" t="n">
        <v>23627</v>
      </c>
      <c r="AO31" s="109" t="n">
        <v>24142</v>
      </c>
      <c r="AP31" s="109" t="n">
        <v>24037</v>
      </c>
      <c r="AQ31" s="109" t="n">
        <v>23146</v>
      </c>
      <c r="AR31" s="109" t="n">
        <v>19385</v>
      </c>
      <c r="AS31" s="109" t="n">
        <v>18390</v>
      </c>
      <c r="AT31" s="109" t="n">
        <v>17916</v>
      </c>
      <c r="AU31" s="109" t="n">
        <v>16929</v>
      </c>
      <c r="AV31" s="109" t="n">
        <v>15818</v>
      </c>
      <c r="AW31" s="109" t="n">
        <v>15087</v>
      </c>
      <c r="AX31" s="109" t="n">
        <v>13358</v>
      </c>
      <c r="AY31" s="109" t="n">
        <v>4375</v>
      </c>
      <c r="AZ31" s="109" t="n">
        <v>3896</v>
      </c>
      <c r="BA31" s="109" t="n">
        <v>3497</v>
      </c>
      <c r="BB31" s="109" t="n">
        <v>2243</v>
      </c>
      <c r="BC31" s="109" t="n">
        <v>1902</v>
      </c>
      <c r="BD31" s="109" t="n">
        <v>630</v>
      </c>
      <c r="BE31" s="109" t="n">
        <v>589</v>
      </c>
      <c r="BF31" s="109" t="n">
        <v>504</v>
      </c>
      <c r="BG31" s="109" t="n">
        <v>36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2" t="s">
        <v>33</v>
      </c>
      <c r="B32" s="111" t="n">
        <v>0</v>
      </c>
      <c r="C32" s="111" t="n">
        <v>2042</v>
      </c>
      <c r="D32" s="109" t="n">
        <v>898055</v>
      </c>
      <c r="E32" s="109" t="n">
        <v>0</v>
      </c>
      <c r="F32" s="109" t="n">
        <v>295</v>
      </c>
      <c r="G32" s="109" t="n">
        <v>321</v>
      </c>
      <c r="H32" s="109" t="n">
        <v>1447</v>
      </c>
      <c r="I32" s="109" t="n">
        <v>4422</v>
      </c>
      <c r="J32" s="109" t="n">
        <v>6247</v>
      </c>
      <c r="K32" s="109" t="n">
        <v>7234</v>
      </c>
      <c r="L32" s="109" t="n">
        <v>9435</v>
      </c>
      <c r="M32" s="109" t="n">
        <v>16805</v>
      </c>
      <c r="N32" s="109" t="n">
        <v>19274</v>
      </c>
      <c r="O32" s="109" t="n">
        <v>20640</v>
      </c>
      <c r="P32" s="109" t="n">
        <v>21329</v>
      </c>
      <c r="Q32" s="109" t="n">
        <v>21698</v>
      </c>
      <c r="R32" s="109" t="n">
        <v>22133</v>
      </c>
      <c r="S32" s="109" t="n">
        <v>22586</v>
      </c>
      <c r="T32" s="109" t="n">
        <v>23102</v>
      </c>
      <c r="U32" s="109" t="n">
        <v>23682</v>
      </c>
      <c r="V32" s="109" t="n">
        <v>24134</v>
      </c>
      <c r="W32" s="109" t="n">
        <v>24554</v>
      </c>
      <c r="X32" s="109" t="n">
        <v>24795</v>
      </c>
      <c r="Y32" s="109" t="n">
        <v>24853</v>
      </c>
      <c r="Z32" s="109" t="n">
        <v>24459</v>
      </c>
      <c r="AA32" s="109" t="n">
        <v>24774</v>
      </c>
      <c r="AB32" s="109" t="n">
        <v>25054</v>
      </c>
      <c r="AC32" s="109" t="n">
        <v>25211</v>
      </c>
      <c r="AD32" s="109" t="n">
        <v>25250</v>
      </c>
      <c r="AE32" s="109" t="n">
        <v>25361</v>
      </c>
      <c r="AF32" s="109" t="n">
        <v>25435</v>
      </c>
      <c r="AG32" s="109" t="n">
        <v>25465</v>
      </c>
      <c r="AH32" s="109" t="n">
        <v>25311</v>
      </c>
      <c r="AI32" s="109" t="n">
        <v>25170</v>
      </c>
      <c r="AJ32" s="109" t="n">
        <v>24991</v>
      </c>
      <c r="AK32" s="109" t="n">
        <v>24770</v>
      </c>
      <c r="AL32" s="109" t="n">
        <v>24630</v>
      </c>
      <c r="AM32" s="109" t="n">
        <v>24325</v>
      </c>
      <c r="AN32" s="109" t="n">
        <v>23894</v>
      </c>
      <c r="AO32" s="109" t="n">
        <v>23342</v>
      </c>
      <c r="AP32" s="109" t="n">
        <v>23922</v>
      </c>
      <c r="AQ32" s="109" t="n">
        <v>23678</v>
      </c>
      <c r="AR32" s="109" t="n">
        <v>19232</v>
      </c>
      <c r="AS32" s="109" t="n">
        <v>18449</v>
      </c>
      <c r="AT32" s="109" t="n">
        <v>17660</v>
      </c>
      <c r="AU32" s="109" t="n">
        <v>17223</v>
      </c>
      <c r="AV32" s="109" t="n">
        <v>16091</v>
      </c>
      <c r="AW32" s="109" t="n">
        <v>14844</v>
      </c>
      <c r="AX32" s="109" t="n">
        <v>13146</v>
      </c>
      <c r="AY32" s="109" t="n">
        <v>4348</v>
      </c>
      <c r="AZ32" s="109" t="n">
        <v>3796</v>
      </c>
      <c r="BA32" s="109" t="n">
        <v>3300</v>
      </c>
      <c r="BB32" s="109" t="n">
        <v>2155</v>
      </c>
      <c r="BC32" s="109" t="n">
        <v>1839</v>
      </c>
      <c r="BD32" s="109" t="n">
        <v>598</v>
      </c>
      <c r="BE32" s="109" t="n">
        <v>520</v>
      </c>
      <c r="BF32" s="109" t="n">
        <v>465</v>
      </c>
      <c r="BG32" s="109" t="n">
        <v>361</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2" t="s">
        <v>33</v>
      </c>
      <c r="B33" s="111" t="n">
        <v>0</v>
      </c>
      <c r="C33" s="111" t="n">
        <v>2043</v>
      </c>
      <c r="D33" s="109" t="n">
        <v>891104</v>
      </c>
      <c r="E33" s="109" t="n">
        <v>0</v>
      </c>
      <c r="F33" s="109" t="n">
        <v>307</v>
      </c>
      <c r="G33" s="109" t="n">
        <v>312</v>
      </c>
      <c r="H33" s="109" t="n">
        <v>1494</v>
      </c>
      <c r="I33" s="109" t="n">
        <v>4393</v>
      </c>
      <c r="J33" s="109" t="n">
        <v>6179</v>
      </c>
      <c r="K33" s="109" t="n">
        <v>7124</v>
      </c>
      <c r="L33" s="109" t="n">
        <v>9258</v>
      </c>
      <c r="M33" s="109" t="n">
        <v>16488</v>
      </c>
      <c r="N33" s="109" t="n">
        <v>18977</v>
      </c>
      <c r="O33" s="109" t="n">
        <v>20270</v>
      </c>
      <c r="P33" s="109" t="n">
        <v>20820</v>
      </c>
      <c r="Q33" s="109" t="n">
        <v>21155</v>
      </c>
      <c r="R33" s="109" t="n">
        <v>21665</v>
      </c>
      <c r="S33" s="109" t="n">
        <v>22141</v>
      </c>
      <c r="T33" s="109" t="n">
        <v>22555</v>
      </c>
      <c r="U33" s="109" t="n">
        <v>23177</v>
      </c>
      <c r="V33" s="109" t="n">
        <v>23661</v>
      </c>
      <c r="W33" s="109" t="n">
        <v>24325</v>
      </c>
      <c r="X33" s="109" t="n">
        <v>24699</v>
      </c>
      <c r="Y33" s="109" t="n">
        <v>24770</v>
      </c>
      <c r="Z33" s="109" t="n">
        <v>24179</v>
      </c>
      <c r="AA33" s="109" t="n">
        <v>24491</v>
      </c>
      <c r="AB33" s="109" t="n">
        <v>24922</v>
      </c>
      <c r="AC33" s="109" t="n">
        <v>25120</v>
      </c>
      <c r="AD33" s="109" t="n">
        <v>25206</v>
      </c>
      <c r="AE33" s="109" t="n">
        <v>25244</v>
      </c>
      <c r="AF33" s="109" t="n">
        <v>25253</v>
      </c>
      <c r="AG33" s="109" t="n">
        <v>25364</v>
      </c>
      <c r="AH33" s="109" t="n">
        <v>25319</v>
      </c>
      <c r="AI33" s="109" t="n">
        <v>25157</v>
      </c>
      <c r="AJ33" s="109" t="n">
        <v>24991</v>
      </c>
      <c r="AK33" s="109" t="n">
        <v>24843</v>
      </c>
      <c r="AL33" s="109" t="n">
        <v>24560</v>
      </c>
      <c r="AM33" s="109" t="n">
        <v>24447</v>
      </c>
      <c r="AN33" s="109" t="n">
        <v>24167</v>
      </c>
      <c r="AO33" s="109" t="n">
        <v>23604</v>
      </c>
      <c r="AP33" s="109" t="n">
        <v>23127</v>
      </c>
      <c r="AQ33" s="109" t="n">
        <v>23562</v>
      </c>
      <c r="AR33" s="109" t="n">
        <v>19503</v>
      </c>
      <c r="AS33" s="109" t="n">
        <v>18324</v>
      </c>
      <c r="AT33" s="109" t="n">
        <v>17716</v>
      </c>
      <c r="AU33" s="109" t="n">
        <v>16976</v>
      </c>
      <c r="AV33" s="109" t="n">
        <v>16366</v>
      </c>
      <c r="AW33" s="109" t="n">
        <v>15097</v>
      </c>
      <c r="AX33" s="109" t="n">
        <v>12916</v>
      </c>
      <c r="AY33" s="109" t="n">
        <v>4276</v>
      </c>
      <c r="AZ33" s="109" t="n">
        <v>3771</v>
      </c>
      <c r="BA33" s="109" t="n">
        <v>3215</v>
      </c>
      <c r="BB33" s="109" t="n">
        <v>2034</v>
      </c>
      <c r="BC33" s="109" t="n">
        <v>1766</v>
      </c>
      <c r="BD33" s="109" t="n">
        <v>579</v>
      </c>
      <c r="BE33" s="109" t="n">
        <v>495</v>
      </c>
      <c r="BF33" s="109" t="n">
        <v>410</v>
      </c>
      <c r="BG33" s="109" t="n">
        <v>334</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2" t="s">
        <v>33</v>
      </c>
      <c r="B34" s="111" t="n">
        <v>0</v>
      </c>
      <c r="C34" s="111" t="n">
        <v>2044</v>
      </c>
      <c r="D34" s="109" t="n">
        <v>884166</v>
      </c>
      <c r="E34" s="109" t="n">
        <v>0</v>
      </c>
      <c r="F34" s="109" t="n">
        <v>295</v>
      </c>
      <c r="G34" s="109" t="n">
        <v>324</v>
      </c>
      <c r="H34" s="109" t="n">
        <v>1440</v>
      </c>
      <c r="I34" s="109" t="n">
        <v>4375</v>
      </c>
      <c r="J34" s="109" t="n">
        <v>6115</v>
      </c>
      <c r="K34" s="109" t="n">
        <v>7039</v>
      </c>
      <c r="L34" s="109" t="n">
        <v>9107</v>
      </c>
      <c r="M34" s="109" t="n">
        <v>16195</v>
      </c>
      <c r="N34" s="109" t="n">
        <v>18617</v>
      </c>
      <c r="O34" s="109" t="n">
        <v>19952</v>
      </c>
      <c r="P34" s="109" t="n">
        <v>20449</v>
      </c>
      <c r="Q34" s="109" t="n">
        <v>20660</v>
      </c>
      <c r="R34" s="109" t="n">
        <v>21133</v>
      </c>
      <c r="S34" s="109" t="n">
        <v>21679</v>
      </c>
      <c r="T34" s="109" t="n">
        <v>22117</v>
      </c>
      <c r="U34" s="109" t="n">
        <v>22639</v>
      </c>
      <c r="V34" s="109" t="n">
        <v>23164</v>
      </c>
      <c r="W34" s="109" t="n">
        <v>23852</v>
      </c>
      <c r="X34" s="109" t="n">
        <v>24465</v>
      </c>
      <c r="Y34" s="109" t="n">
        <v>24668</v>
      </c>
      <c r="Z34" s="109" t="n">
        <v>24079</v>
      </c>
      <c r="AA34" s="109" t="n">
        <v>24210</v>
      </c>
      <c r="AB34" s="109" t="n">
        <v>24635</v>
      </c>
      <c r="AC34" s="109" t="n">
        <v>24982</v>
      </c>
      <c r="AD34" s="109" t="n">
        <v>25112</v>
      </c>
      <c r="AE34" s="109" t="n">
        <v>25198</v>
      </c>
      <c r="AF34" s="109" t="n">
        <v>25135</v>
      </c>
      <c r="AG34" s="109" t="n">
        <v>25181</v>
      </c>
      <c r="AH34" s="109" t="n">
        <v>25217</v>
      </c>
      <c r="AI34" s="109" t="n">
        <v>25164</v>
      </c>
      <c r="AJ34" s="109" t="n">
        <v>24977</v>
      </c>
      <c r="AK34" s="109" t="n">
        <v>24842</v>
      </c>
      <c r="AL34" s="109" t="n">
        <v>24632</v>
      </c>
      <c r="AM34" s="109" t="n">
        <v>24376</v>
      </c>
      <c r="AN34" s="109" t="n">
        <v>24286</v>
      </c>
      <c r="AO34" s="109" t="n">
        <v>23872</v>
      </c>
      <c r="AP34" s="109" t="n">
        <v>23381</v>
      </c>
      <c r="AQ34" s="109" t="n">
        <v>22778</v>
      </c>
      <c r="AR34" s="109" t="n">
        <v>19544</v>
      </c>
      <c r="AS34" s="109" t="n">
        <v>18560</v>
      </c>
      <c r="AT34" s="109" t="n">
        <v>17607</v>
      </c>
      <c r="AU34" s="109" t="n">
        <v>17029</v>
      </c>
      <c r="AV34" s="109" t="n">
        <v>16131</v>
      </c>
      <c r="AW34" s="109" t="n">
        <v>15351</v>
      </c>
      <c r="AX34" s="109" t="n">
        <v>13145</v>
      </c>
      <c r="AY34" s="109" t="n">
        <v>4184</v>
      </c>
      <c r="AZ34" s="109" t="n">
        <v>3710</v>
      </c>
      <c r="BA34" s="109" t="n">
        <v>3194</v>
      </c>
      <c r="BB34" s="109" t="n">
        <v>1982</v>
      </c>
      <c r="BC34" s="109" t="n">
        <v>1669</v>
      </c>
      <c r="BD34" s="109" t="n">
        <v>555</v>
      </c>
      <c r="BE34" s="109" t="n">
        <v>478</v>
      </c>
      <c r="BF34" s="109" t="n">
        <v>390</v>
      </c>
      <c r="BG34" s="109" t="n">
        <v>295</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2" t="s">
        <v>33</v>
      </c>
      <c r="B35" s="111" t="n">
        <v>0</v>
      </c>
      <c r="C35" s="111" t="n">
        <v>2045</v>
      </c>
      <c r="D35" s="109" t="n">
        <v>877249</v>
      </c>
      <c r="E35" s="109" t="n">
        <v>0</v>
      </c>
      <c r="F35" s="109" t="n">
        <v>267</v>
      </c>
      <c r="G35" s="109" t="n">
        <v>310</v>
      </c>
      <c r="H35" s="109" t="n">
        <v>1342</v>
      </c>
      <c r="I35" s="109" t="n">
        <v>4219</v>
      </c>
      <c r="J35" s="109" t="n">
        <v>6033</v>
      </c>
      <c r="K35" s="109" t="n">
        <v>6953</v>
      </c>
      <c r="L35" s="109" t="n">
        <v>8968</v>
      </c>
      <c r="M35" s="109" t="n">
        <v>15961</v>
      </c>
      <c r="N35" s="109" t="n">
        <v>18277</v>
      </c>
      <c r="O35" s="109" t="n">
        <v>19574</v>
      </c>
      <c r="P35" s="109" t="n">
        <v>20128</v>
      </c>
      <c r="Q35" s="109" t="n">
        <v>20305</v>
      </c>
      <c r="R35" s="109" t="n">
        <v>20661</v>
      </c>
      <c r="S35" s="109" t="n">
        <v>21169</v>
      </c>
      <c r="T35" s="109" t="n">
        <v>21674</v>
      </c>
      <c r="U35" s="109" t="n">
        <v>22217</v>
      </c>
      <c r="V35" s="109" t="n">
        <v>22643</v>
      </c>
      <c r="W35" s="109" t="n">
        <v>23367</v>
      </c>
      <c r="X35" s="109" t="n">
        <v>24001</v>
      </c>
      <c r="Y35" s="109" t="n">
        <v>24439</v>
      </c>
      <c r="Z35" s="109" t="n">
        <v>23972</v>
      </c>
      <c r="AA35" s="109" t="n">
        <v>24113</v>
      </c>
      <c r="AB35" s="109" t="n">
        <v>24358</v>
      </c>
      <c r="AC35" s="109" t="n">
        <v>24697</v>
      </c>
      <c r="AD35" s="109" t="n">
        <v>24976</v>
      </c>
      <c r="AE35" s="109" t="n">
        <v>25104</v>
      </c>
      <c r="AF35" s="109" t="n">
        <v>25091</v>
      </c>
      <c r="AG35" s="109" t="n">
        <v>25063</v>
      </c>
      <c r="AH35" s="109" t="n">
        <v>25035</v>
      </c>
      <c r="AI35" s="109" t="n">
        <v>25062</v>
      </c>
      <c r="AJ35" s="109" t="n">
        <v>24985</v>
      </c>
      <c r="AK35" s="109" t="n">
        <v>24828</v>
      </c>
      <c r="AL35" s="109" t="n">
        <v>24632</v>
      </c>
      <c r="AM35" s="109" t="n">
        <v>24447</v>
      </c>
      <c r="AN35" s="109" t="n">
        <v>24216</v>
      </c>
      <c r="AO35" s="109" t="n">
        <v>23990</v>
      </c>
      <c r="AP35" s="109" t="n">
        <v>23646</v>
      </c>
      <c r="AQ35" s="109" t="n">
        <v>23028</v>
      </c>
      <c r="AR35" s="109" t="n">
        <v>19162</v>
      </c>
      <c r="AS35" s="109" t="n">
        <v>18618</v>
      </c>
      <c r="AT35" s="109" t="n">
        <v>17827</v>
      </c>
      <c r="AU35" s="109" t="n">
        <v>16926</v>
      </c>
      <c r="AV35" s="109" t="n">
        <v>16182</v>
      </c>
      <c r="AW35" s="109" t="n">
        <v>15131</v>
      </c>
      <c r="AX35" s="109" t="n">
        <v>13394</v>
      </c>
      <c r="AY35" s="109" t="n">
        <v>4250</v>
      </c>
      <c r="AZ35" s="109" t="n">
        <v>3628</v>
      </c>
      <c r="BA35" s="109" t="n">
        <v>3142</v>
      </c>
      <c r="BB35" s="109" t="n">
        <v>1970</v>
      </c>
      <c r="BC35" s="109" t="n">
        <v>1626</v>
      </c>
      <c r="BD35" s="109" t="n">
        <v>524</v>
      </c>
      <c r="BE35" s="109" t="n">
        <v>460</v>
      </c>
      <c r="BF35" s="109" t="n">
        <v>377</v>
      </c>
      <c r="BG35" s="109" t="n">
        <v>281</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2" t="s">
        <v>33</v>
      </c>
      <c r="B36" s="111" t="n">
        <v>0</v>
      </c>
      <c r="C36" s="111" t="n">
        <v>2046</v>
      </c>
      <c r="D36" s="109" t="n">
        <v>870358</v>
      </c>
      <c r="E36" s="109" t="n">
        <v>0</v>
      </c>
      <c r="F36" s="109" t="n">
        <v>263</v>
      </c>
      <c r="G36" s="109" t="n">
        <v>282</v>
      </c>
      <c r="H36" s="109" t="n">
        <v>1315</v>
      </c>
      <c r="I36" s="109" t="n">
        <v>4101</v>
      </c>
      <c r="J36" s="109" t="n">
        <v>5866</v>
      </c>
      <c r="K36" s="109" t="n">
        <v>6864</v>
      </c>
      <c r="L36" s="109" t="n">
        <v>8869</v>
      </c>
      <c r="M36" s="109" t="n">
        <v>15786</v>
      </c>
      <c r="N36" s="109" t="n">
        <v>18033</v>
      </c>
      <c r="O36" s="109" t="n">
        <v>19238</v>
      </c>
      <c r="P36" s="109" t="n">
        <v>19763</v>
      </c>
      <c r="Q36" s="109" t="n">
        <v>19997</v>
      </c>
      <c r="R36" s="109" t="n">
        <v>20322</v>
      </c>
      <c r="S36" s="109" t="n">
        <v>20714</v>
      </c>
      <c r="T36" s="109" t="n">
        <v>21180</v>
      </c>
      <c r="U36" s="109" t="n">
        <v>21785</v>
      </c>
      <c r="V36" s="109" t="n">
        <v>22234</v>
      </c>
      <c r="W36" s="109" t="n">
        <v>22861</v>
      </c>
      <c r="X36" s="109" t="n">
        <v>23527</v>
      </c>
      <c r="Y36" s="109" t="n">
        <v>23983</v>
      </c>
      <c r="Z36" s="109" t="n">
        <v>23771</v>
      </c>
      <c r="AA36" s="109" t="n">
        <v>24004</v>
      </c>
      <c r="AB36" s="109" t="n">
        <v>24260</v>
      </c>
      <c r="AC36" s="109" t="n">
        <v>24423</v>
      </c>
      <c r="AD36" s="109" t="n">
        <v>24692</v>
      </c>
      <c r="AE36" s="109" t="n">
        <v>24968</v>
      </c>
      <c r="AF36" s="109" t="n">
        <v>25000</v>
      </c>
      <c r="AG36" s="109" t="n">
        <v>25022</v>
      </c>
      <c r="AH36" s="109" t="n">
        <v>24920</v>
      </c>
      <c r="AI36" s="109" t="n">
        <v>24882</v>
      </c>
      <c r="AJ36" s="109" t="n">
        <v>24883</v>
      </c>
      <c r="AK36" s="109" t="n">
        <v>24836</v>
      </c>
      <c r="AL36" s="109" t="n">
        <v>24618</v>
      </c>
      <c r="AM36" s="109" t="n">
        <v>24447</v>
      </c>
      <c r="AN36" s="109" t="n">
        <v>24287</v>
      </c>
      <c r="AO36" s="109" t="n">
        <v>23921</v>
      </c>
      <c r="AP36" s="109" t="n">
        <v>23764</v>
      </c>
      <c r="AQ36" s="109" t="n">
        <v>23288</v>
      </c>
      <c r="AR36" s="109" t="n">
        <v>19366</v>
      </c>
      <c r="AS36" s="109" t="n">
        <v>18297</v>
      </c>
      <c r="AT36" s="109" t="n">
        <v>17888</v>
      </c>
      <c r="AU36" s="109" t="n">
        <v>17140</v>
      </c>
      <c r="AV36" s="109" t="n">
        <v>16085</v>
      </c>
      <c r="AW36" s="109" t="n">
        <v>15178</v>
      </c>
      <c r="AX36" s="109" t="n">
        <v>13209</v>
      </c>
      <c r="AY36" s="109" t="n">
        <v>4335</v>
      </c>
      <c r="AZ36" s="109" t="n">
        <v>3685</v>
      </c>
      <c r="BA36" s="109" t="n">
        <v>3073</v>
      </c>
      <c r="BB36" s="109" t="n">
        <v>1937</v>
      </c>
      <c r="BC36" s="109" t="n">
        <v>1617</v>
      </c>
      <c r="BD36" s="109" t="n">
        <v>510</v>
      </c>
      <c r="BE36" s="109" t="n">
        <v>434</v>
      </c>
      <c r="BF36" s="109" t="n">
        <v>363</v>
      </c>
      <c r="BG36" s="109" t="n">
        <v>272</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2" t="s">
        <v>33</v>
      </c>
      <c r="B37" s="111" t="n">
        <v>0</v>
      </c>
      <c r="C37" s="111" t="n">
        <v>2047</v>
      </c>
      <c r="D37" s="109" t="n">
        <v>863496</v>
      </c>
      <c r="E37" s="109" t="n">
        <v>0</v>
      </c>
      <c r="F37" s="109" t="n">
        <v>265</v>
      </c>
      <c r="G37" s="109" t="n">
        <v>278</v>
      </c>
      <c r="H37" s="109" t="n">
        <v>1295</v>
      </c>
      <c r="I37" s="109" t="n">
        <v>4059</v>
      </c>
      <c r="J37" s="109" t="n">
        <v>5740</v>
      </c>
      <c r="K37" s="109" t="n">
        <v>6696</v>
      </c>
      <c r="L37" s="109" t="n">
        <v>8767</v>
      </c>
      <c r="M37" s="109" t="n">
        <v>15617</v>
      </c>
      <c r="N37" s="109" t="n">
        <v>17840</v>
      </c>
      <c r="O37" s="109" t="n">
        <v>18987</v>
      </c>
      <c r="P37" s="109" t="n">
        <v>19430</v>
      </c>
      <c r="Q37" s="109" t="n">
        <v>19640</v>
      </c>
      <c r="R37" s="109" t="n">
        <v>20019</v>
      </c>
      <c r="S37" s="109" t="n">
        <v>20381</v>
      </c>
      <c r="T37" s="109" t="n">
        <v>20735</v>
      </c>
      <c r="U37" s="109" t="n">
        <v>21299</v>
      </c>
      <c r="V37" s="109" t="n">
        <v>21809</v>
      </c>
      <c r="W37" s="109" t="n">
        <v>22454</v>
      </c>
      <c r="X37" s="109" t="n">
        <v>23026</v>
      </c>
      <c r="Y37" s="109" t="n">
        <v>23516</v>
      </c>
      <c r="Z37" s="109" t="n">
        <v>23343</v>
      </c>
      <c r="AA37" s="109" t="n">
        <v>23802</v>
      </c>
      <c r="AB37" s="109" t="n">
        <v>24148</v>
      </c>
      <c r="AC37" s="109" t="n">
        <v>24322</v>
      </c>
      <c r="AD37" s="109" t="n">
        <v>24418</v>
      </c>
      <c r="AE37" s="109" t="n">
        <v>24684</v>
      </c>
      <c r="AF37" s="109" t="n">
        <v>24862</v>
      </c>
      <c r="AG37" s="109" t="n">
        <v>24930</v>
      </c>
      <c r="AH37" s="109" t="n">
        <v>24878</v>
      </c>
      <c r="AI37" s="109" t="n">
        <v>24766</v>
      </c>
      <c r="AJ37" s="109" t="n">
        <v>24704</v>
      </c>
      <c r="AK37" s="109" t="n">
        <v>24734</v>
      </c>
      <c r="AL37" s="109" t="n">
        <v>24626</v>
      </c>
      <c r="AM37" s="109" t="n">
        <v>24432</v>
      </c>
      <c r="AN37" s="109" t="n">
        <v>24285</v>
      </c>
      <c r="AO37" s="109" t="n">
        <v>23991</v>
      </c>
      <c r="AP37" s="109" t="n">
        <v>23694</v>
      </c>
      <c r="AQ37" s="109" t="n">
        <v>23403</v>
      </c>
      <c r="AR37" s="109" t="n">
        <v>19527</v>
      </c>
      <c r="AS37" s="109" t="n">
        <v>18497</v>
      </c>
      <c r="AT37" s="109" t="n">
        <v>17600</v>
      </c>
      <c r="AU37" s="109" t="n">
        <v>17201</v>
      </c>
      <c r="AV37" s="109" t="n">
        <v>16290</v>
      </c>
      <c r="AW37" s="109" t="n">
        <v>15086</v>
      </c>
      <c r="AX37" s="109" t="n">
        <v>13248</v>
      </c>
      <c r="AY37" s="109" t="n">
        <v>4275</v>
      </c>
      <c r="AZ37" s="109" t="n">
        <v>3759</v>
      </c>
      <c r="BA37" s="109" t="n">
        <v>3121</v>
      </c>
      <c r="BB37" s="109" t="n">
        <v>1895</v>
      </c>
      <c r="BC37" s="109" t="n">
        <v>1590</v>
      </c>
      <c r="BD37" s="109" t="n">
        <v>506</v>
      </c>
      <c r="BE37" s="109" t="n">
        <v>423</v>
      </c>
      <c r="BF37" s="109" t="n">
        <v>342</v>
      </c>
      <c r="BG37" s="109" t="n">
        <v>261</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2" t="s">
        <v>33</v>
      </c>
      <c r="B38" s="111" t="n">
        <v>0</v>
      </c>
      <c r="C38" s="111" t="n">
        <v>2048</v>
      </c>
      <c r="D38" s="109" t="n">
        <v>856663</v>
      </c>
      <c r="E38" s="109" t="n">
        <v>0</v>
      </c>
      <c r="F38" s="109" t="n">
        <v>269</v>
      </c>
      <c r="G38" s="109" t="n">
        <v>280</v>
      </c>
      <c r="H38" s="109" t="n">
        <v>1306</v>
      </c>
      <c r="I38" s="109" t="n">
        <v>4039</v>
      </c>
      <c r="J38" s="109" t="n">
        <v>5697</v>
      </c>
      <c r="K38" s="109" t="n">
        <v>6575</v>
      </c>
      <c r="L38" s="109" t="n">
        <v>8602</v>
      </c>
      <c r="M38" s="109" t="n">
        <v>15487</v>
      </c>
      <c r="N38" s="109" t="n">
        <v>17671</v>
      </c>
      <c r="O38" s="109" t="n">
        <v>18797</v>
      </c>
      <c r="P38" s="109" t="n">
        <v>19188</v>
      </c>
      <c r="Q38" s="109" t="n">
        <v>19321</v>
      </c>
      <c r="R38" s="109" t="n">
        <v>19673</v>
      </c>
      <c r="S38" s="109" t="n">
        <v>20086</v>
      </c>
      <c r="T38" s="109" t="n">
        <v>20411</v>
      </c>
      <c r="U38" s="109" t="n">
        <v>20864</v>
      </c>
      <c r="V38" s="109" t="n">
        <v>21335</v>
      </c>
      <c r="W38" s="109" t="n">
        <v>22038</v>
      </c>
      <c r="X38" s="109" t="n">
        <v>22628</v>
      </c>
      <c r="Y38" s="109" t="n">
        <v>23023</v>
      </c>
      <c r="Z38" s="109" t="n">
        <v>22884</v>
      </c>
      <c r="AA38" s="109" t="n">
        <v>23380</v>
      </c>
      <c r="AB38" s="109" t="n">
        <v>23945</v>
      </c>
      <c r="AC38" s="109" t="n">
        <v>24210</v>
      </c>
      <c r="AD38" s="109" t="n">
        <v>24318</v>
      </c>
      <c r="AE38" s="109" t="n">
        <v>24412</v>
      </c>
      <c r="AF38" s="109" t="n">
        <v>24580</v>
      </c>
      <c r="AG38" s="109" t="n">
        <v>24793</v>
      </c>
      <c r="AH38" s="109" t="n">
        <v>24789</v>
      </c>
      <c r="AI38" s="109" t="n">
        <v>24727</v>
      </c>
      <c r="AJ38" s="109" t="n">
        <v>24590</v>
      </c>
      <c r="AK38" s="109" t="n">
        <v>24556</v>
      </c>
      <c r="AL38" s="109" t="n">
        <v>24525</v>
      </c>
      <c r="AM38" s="109" t="n">
        <v>24441</v>
      </c>
      <c r="AN38" s="109" t="n">
        <v>24271</v>
      </c>
      <c r="AO38" s="109" t="n">
        <v>23990</v>
      </c>
      <c r="AP38" s="109" t="n">
        <v>23763</v>
      </c>
      <c r="AQ38" s="109" t="n">
        <v>23335</v>
      </c>
      <c r="AR38" s="109" t="n">
        <v>19541</v>
      </c>
      <c r="AS38" s="109" t="n">
        <v>18636</v>
      </c>
      <c r="AT38" s="109" t="n">
        <v>17795</v>
      </c>
      <c r="AU38" s="109" t="n">
        <v>16923</v>
      </c>
      <c r="AV38" s="109" t="n">
        <v>16346</v>
      </c>
      <c r="AW38" s="109" t="n">
        <v>15276</v>
      </c>
      <c r="AX38" s="109" t="n">
        <v>13180</v>
      </c>
      <c r="AY38" s="109" t="n">
        <v>4296</v>
      </c>
      <c r="AZ38" s="109" t="n">
        <v>3707</v>
      </c>
      <c r="BA38" s="109" t="n">
        <v>3184</v>
      </c>
      <c r="BB38" s="109" t="n">
        <v>1925</v>
      </c>
      <c r="BC38" s="109" t="n">
        <v>1557</v>
      </c>
      <c r="BD38" s="109" t="n">
        <v>498</v>
      </c>
      <c r="BE38" s="109" t="n">
        <v>420</v>
      </c>
      <c r="BF38" s="109" t="n">
        <v>333</v>
      </c>
      <c r="BG38" s="109" t="n">
        <v>247</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2" t="s">
        <v>33</v>
      </c>
      <c r="B39" s="111" t="n">
        <v>0</v>
      </c>
      <c r="C39" s="111" t="n">
        <v>2049</v>
      </c>
      <c r="D39" s="109" t="n">
        <v>849857</v>
      </c>
      <c r="E39" s="109" t="n">
        <v>0</v>
      </c>
      <c r="F39" s="109" t="n">
        <v>270</v>
      </c>
      <c r="G39" s="109" t="n">
        <v>284</v>
      </c>
      <c r="H39" s="109" t="n">
        <v>1311</v>
      </c>
      <c r="I39" s="109" t="n">
        <v>4037</v>
      </c>
      <c r="J39" s="109" t="n">
        <v>5672</v>
      </c>
      <c r="K39" s="109" t="n">
        <v>6529</v>
      </c>
      <c r="L39" s="109" t="n">
        <v>8476</v>
      </c>
      <c r="M39" s="109" t="n">
        <v>15283</v>
      </c>
      <c r="N39" s="109" t="n">
        <v>17531</v>
      </c>
      <c r="O39" s="109" t="n">
        <v>18626</v>
      </c>
      <c r="P39" s="109" t="n">
        <v>18998</v>
      </c>
      <c r="Q39" s="109" t="n">
        <v>19082</v>
      </c>
      <c r="R39" s="109" t="n">
        <v>19360</v>
      </c>
      <c r="S39" s="109" t="n">
        <v>19746</v>
      </c>
      <c r="T39" s="109" t="n">
        <v>20124</v>
      </c>
      <c r="U39" s="109" t="n">
        <v>20548</v>
      </c>
      <c r="V39" s="109" t="n">
        <v>20909</v>
      </c>
      <c r="W39" s="109" t="n">
        <v>21570</v>
      </c>
      <c r="X39" s="109" t="n">
        <v>22218</v>
      </c>
      <c r="Y39" s="109" t="n">
        <v>22631</v>
      </c>
      <c r="Z39" s="109" t="n">
        <v>22402</v>
      </c>
      <c r="AA39" s="109" t="n">
        <v>22930</v>
      </c>
      <c r="AB39" s="109" t="n">
        <v>23525</v>
      </c>
      <c r="AC39" s="109" t="n">
        <v>24007</v>
      </c>
      <c r="AD39" s="109" t="n">
        <v>24204</v>
      </c>
      <c r="AE39" s="109" t="n">
        <v>24312</v>
      </c>
      <c r="AF39" s="109" t="n">
        <v>24310</v>
      </c>
      <c r="AG39" s="109" t="n">
        <v>24512</v>
      </c>
      <c r="AH39" s="109" t="n">
        <v>24652</v>
      </c>
      <c r="AI39" s="109" t="n">
        <v>24638</v>
      </c>
      <c r="AJ39" s="109" t="n">
        <v>24551</v>
      </c>
      <c r="AK39" s="109" t="n">
        <v>24443</v>
      </c>
      <c r="AL39" s="109" t="n">
        <v>24347</v>
      </c>
      <c r="AM39" s="109" t="n">
        <v>24341</v>
      </c>
      <c r="AN39" s="109" t="n">
        <v>24280</v>
      </c>
      <c r="AO39" s="109" t="n">
        <v>23976</v>
      </c>
      <c r="AP39" s="109" t="n">
        <v>23762</v>
      </c>
      <c r="AQ39" s="109" t="n">
        <v>23403</v>
      </c>
      <c r="AR39" s="109" t="n">
        <v>19477</v>
      </c>
      <c r="AS39" s="109" t="n">
        <v>18636</v>
      </c>
      <c r="AT39" s="109" t="n">
        <v>17921</v>
      </c>
      <c r="AU39" s="109" t="n">
        <v>17109</v>
      </c>
      <c r="AV39" s="109" t="n">
        <v>16083</v>
      </c>
      <c r="AW39" s="109" t="n">
        <v>15327</v>
      </c>
      <c r="AX39" s="109" t="n">
        <v>13333</v>
      </c>
      <c r="AY39" s="109" t="n">
        <v>4287</v>
      </c>
      <c r="AZ39" s="109" t="n">
        <v>3726</v>
      </c>
      <c r="BA39" s="109" t="n">
        <v>3140</v>
      </c>
      <c r="BB39" s="109" t="n">
        <v>1964</v>
      </c>
      <c r="BC39" s="109" t="n">
        <v>1582</v>
      </c>
      <c r="BD39" s="109" t="n">
        <v>487</v>
      </c>
      <c r="BE39" s="109" t="n">
        <v>413</v>
      </c>
      <c r="BF39" s="109" t="n">
        <v>331</v>
      </c>
      <c r="BG39" s="109" t="n">
        <v>241</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2" t="s">
        <v>33</v>
      </c>
      <c r="B40" s="111" t="n">
        <v>0</v>
      </c>
      <c r="C40" s="111" t="n">
        <v>2050</v>
      </c>
      <c r="D40" s="109" t="n">
        <v>843071</v>
      </c>
      <c r="E40" s="109" t="n">
        <v>0</v>
      </c>
      <c r="F40" s="109" t="n">
        <v>270</v>
      </c>
      <c r="G40" s="109" t="n">
        <v>285</v>
      </c>
      <c r="H40" s="109" t="n">
        <v>1313</v>
      </c>
      <c r="I40" s="109" t="n">
        <v>4033</v>
      </c>
      <c r="J40" s="109" t="n">
        <v>5662</v>
      </c>
      <c r="K40" s="109" t="n">
        <v>6500</v>
      </c>
      <c r="L40" s="109" t="n">
        <v>8429</v>
      </c>
      <c r="M40" s="109" t="n">
        <v>15154</v>
      </c>
      <c r="N40" s="109" t="n">
        <v>17332</v>
      </c>
      <c r="O40" s="109" t="n">
        <v>18491</v>
      </c>
      <c r="P40" s="109" t="n">
        <v>18836</v>
      </c>
      <c r="Q40" s="109" t="n">
        <v>18901</v>
      </c>
      <c r="R40" s="109" t="n">
        <v>19129</v>
      </c>
      <c r="S40" s="109" t="n">
        <v>19444</v>
      </c>
      <c r="T40" s="109" t="n">
        <v>19796</v>
      </c>
      <c r="U40" s="109" t="n">
        <v>20271</v>
      </c>
      <c r="V40" s="109" t="n">
        <v>20606</v>
      </c>
      <c r="W40" s="109" t="n">
        <v>21157</v>
      </c>
      <c r="X40" s="109" t="n">
        <v>21762</v>
      </c>
      <c r="Y40" s="109" t="n">
        <v>22233</v>
      </c>
      <c r="Z40" s="109" t="n">
        <v>22023</v>
      </c>
      <c r="AA40" s="109" t="n">
        <v>22458</v>
      </c>
      <c r="AB40" s="109" t="n">
        <v>23083</v>
      </c>
      <c r="AC40" s="109" t="n">
        <v>23594</v>
      </c>
      <c r="AD40" s="109" t="n">
        <v>24006</v>
      </c>
      <c r="AE40" s="109" t="n">
        <v>24201</v>
      </c>
      <c r="AF40" s="109" t="n">
        <v>24212</v>
      </c>
      <c r="AG40" s="109" t="n">
        <v>24245</v>
      </c>
      <c r="AH40" s="109" t="n">
        <v>24374</v>
      </c>
      <c r="AI40" s="109" t="n">
        <v>24503</v>
      </c>
      <c r="AJ40" s="109" t="n">
        <v>24466</v>
      </c>
      <c r="AK40" s="109" t="n">
        <v>24407</v>
      </c>
      <c r="AL40" s="109" t="n">
        <v>24237</v>
      </c>
      <c r="AM40" s="109" t="n">
        <v>24165</v>
      </c>
      <c r="AN40" s="109" t="n">
        <v>24181</v>
      </c>
      <c r="AO40" s="109" t="n">
        <v>23986</v>
      </c>
      <c r="AP40" s="109" t="n">
        <v>23750</v>
      </c>
      <c r="AQ40" s="109" t="n">
        <v>23402</v>
      </c>
      <c r="AR40" s="109" t="n">
        <v>19478</v>
      </c>
      <c r="AS40" s="109" t="n">
        <v>18576</v>
      </c>
      <c r="AT40" s="109" t="n">
        <v>17915</v>
      </c>
      <c r="AU40" s="109" t="n">
        <v>17231</v>
      </c>
      <c r="AV40" s="109" t="n">
        <v>16258</v>
      </c>
      <c r="AW40" s="109" t="n">
        <v>15081</v>
      </c>
      <c r="AX40" s="109" t="n">
        <v>13387</v>
      </c>
      <c r="AY40" s="109" t="n">
        <v>4363</v>
      </c>
      <c r="AZ40" s="109" t="n">
        <v>3718</v>
      </c>
      <c r="BA40" s="109" t="n">
        <v>3156</v>
      </c>
      <c r="BB40" s="109" t="n">
        <v>1936</v>
      </c>
      <c r="BC40" s="109" t="n">
        <v>1613</v>
      </c>
      <c r="BD40" s="109" t="n">
        <v>494</v>
      </c>
      <c r="BE40" s="109" t="n">
        <v>404</v>
      </c>
      <c r="BF40" s="109" t="n">
        <v>325</v>
      </c>
      <c r="BG40" s="109" t="n">
        <v>239</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2" t="s">
        <v>33</v>
      </c>
      <c r="B41" s="111" t="n">
        <v>0</v>
      </c>
      <c r="C41" s="111" t="n">
        <v>2051</v>
      </c>
      <c r="D41" s="109" t="n">
        <v>836300</v>
      </c>
      <c r="E41" s="109" t="n">
        <v>0</v>
      </c>
      <c r="F41" s="109" t="n">
        <v>262</v>
      </c>
      <c r="G41" s="109" t="n">
        <v>284</v>
      </c>
      <c r="H41" s="109" t="n">
        <v>1285</v>
      </c>
      <c r="I41" s="109" t="n">
        <v>3999</v>
      </c>
      <c r="J41" s="109" t="n">
        <v>5630</v>
      </c>
      <c r="K41" s="109" t="n">
        <v>6483</v>
      </c>
      <c r="L41" s="109" t="n">
        <v>8392</v>
      </c>
      <c r="M41" s="109" t="n">
        <v>15103</v>
      </c>
      <c r="N41" s="109" t="n">
        <v>17200</v>
      </c>
      <c r="O41" s="109" t="n">
        <v>18293</v>
      </c>
      <c r="P41" s="109" t="n">
        <v>18704</v>
      </c>
      <c r="Q41" s="109" t="n">
        <v>18749</v>
      </c>
      <c r="R41" s="109" t="n">
        <v>18960</v>
      </c>
      <c r="S41" s="109" t="n">
        <v>19225</v>
      </c>
      <c r="T41" s="109" t="n">
        <v>19507</v>
      </c>
      <c r="U41" s="109" t="n">
        <v>19956</v>
      </c>
      <c r="V41" s="109" t="n">
        <v>20339</v>
      </c>
      <c r="W41" s="109" t="n">
        <v>20865</v>
      </c>
      <c r="X41" s="109" t="n">
        <v>21363</v>
      </c>
      <c r="Y41" s="109" t="n">
        <v>21788</v>
      </c>
      <c r="Z41" s="109" t="n">
        <v>21638</v>
      </c>
      <c r="AA41" s="109" t="n">
        <v>22088</v>
      </c>
      <c r="AB41" s="109" t="n">
        <v>22623</v>
      </c>
      <c r="AC41" s="109" t="n">
        <v>23161</v>
      </c>
      <c r="AD41" s="109" t="n">
        <v>23599</v>
      </c>
      <c r="AE41" s="109" t="n">
        <v>24006</v>
      </c>
      <c r="AF41" s="109" t="n">
        <v>24105</v>
      </c>
      <c r="AG41" s="109" t="n">
        <v>24151</v>
      </c>
      <c r="AH41" s="109" t="n">
        <v>24112</v>
      </c>
      <c r="AI41" s="109" t="n">
        <v>24230</v>
      </c>
      <c r="AJ41" s="109" t="n">
        <v>24332</v>
      </c>
      <c r="AK41" s="109" t="n">
        <v>24324</v>
      </c>
      <c r="AL41" s="109" t="n">
        <v>24204</v>
      </c>
      <c r="AM41" s="109" t="n">
        <v>24058</v>
      </c>
      <c r="AN41" s="109" t="n">
        <v>24007</v>
      </c>
      <c r="AO41" s="109" t="n">
        <v>23890</v>
      </c>
      <c r="AP41" s="109" t="n">
        <v>23762</v>
      </c>
      <c r="AQ41" s="109" t="n">
        <v>23392</v>
      </c>
      <c r="AR41" s="109" t="n">
        <v>19433</v>
      </c>
      <c r="AS41" s="109" t="n">
        <v>18569</v>
      </c>
      <c r="AT41" s="109" t="n">
        <v>17858</v>
      </c>
      <c r="AU41" s="109" t="n">
        <v>17226</v>
      </c>
      <c r="AV41" s="109" t="n">
        <v>16376</v>
      </c>
      <c r="AW41" s="109" t="n">
        <v>15244</v>
      </c>
      <c r="AX41" s="109" t="n">
        <v>13196</v>
      </c>
      <c r="AY41" s="109" t="n">
        <v>4387</v>
      </c>
      <c r="AZ41" s="109" t="n">
        <v>3786</v>
      </c>
      <c r="BA41" s="109" t="n">
        <v>3149</v>
      </c>
      <c r="BB41" s="109" t="n">
        <v>1946</v>
      </c>
      <c r="BC41" s="109" t="n">
        <v>1591</v>
      </c>
      <c r="BD41" s="109" t="n">
        <v>505</v>
      </c>
      <c r="BE41" s="109" t="n">
        <v>411</v>
      </c>
      <c r="BF41" s="109" t="n">
        <v>319</v>
      </c>
      <c r="BG41" s="109" t="n">
        <v>235</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2" t="s">
        <v>33</v>
      </c>
      <c r="B42" s="111" t="n">
        <v>0</v>
      </c>
      <c r="C42" s="111" t="n">
        <v>2052</v>
      </c>
      <c r="D42" s="109" t="n">
        <v>829535</v>
      </c>
      <c r="E42" s="109" t="n">
        <v>0</v>
      </c>
      <c r="F42" s="109" t="n">
        <v>263</v>
      </c>
      <c r="G42" s="109" t="n">
        <v>277</v>
      </c>
      <c r="H42" s="109" t="n">
        <v>1288</v>
      </c>
      <c r="I42" s="109" t="n">
        <v>3961</v>
      </c>
      <c r="J42" s="109" t="n">
        <v>5590</v>
      </c>
      <c r="K42" s="109" t="n">
        <v>6447</v>
      </c>
      <c r="L42" s="109" t="n">
        <v>8364</v>
      </c>
      <c r="M42" s="109" t="n">
        <v>15020</v>
      </c>
      <c r="N42" s="109" t="n">
        <v>17136</v>
      </c>
      <c r="O42" s="109" t="n">
        <v>18158</v>
      </c>
      <c r="P42" s="109" t="n">
        <v>18512</v>
      </c>
      <c r="Q42" s="109" t="n">
        <v>18620</v>
      </c>
      <c r="R42" s="109" t="n">
        <v>18808</v>
      </c>
      <c r="S42" s="109" t="n">
        <v>19053</v>
      </c>
      <c r="T42" s="109" t="n">
        <v>19287</v>
      </c>
      <c r="U42" s="109" t="n">
        <v>19668</v>
      </c>
      <c r="V42" s="109" t="n">
        <v>20028</v>
      </c>
      <c r="W42" s="109" t="n">
        <v>20601</v>
      </c>
      <c r="X42" s="109" t="n">
        <v>21074</v>
      </c>
      <c r="Y42" s="109" t="n">
        <v>21396</v>
      </c>
      <c r="Z42" s="109" t="n">
        <v>21203</v>
      </c>
      <c r="AA42" s="109" t="n">
        <v>21708</v>
      </c>
      <c r="AB42" s="109" t="n">
        <v>22256</v>
      </c>
      <c r="AC42" s="109" t="n">
        <v>22705</v>
      </c>
      <c r="AD42" s="109" t="n">
        <v>23171</v>
      </c>
      <c r="AE42" s="109" t="n">
        <v>23603</v>
      </c>
      <c r="AF42" s="109" t="n">
        <v>23911</v>
      </c>
      <c r="AG42" s="109" t="n">
        <v>24043</v>
      </c>
      <c r="AH42" s="109" t="n">
        <v>24018</v>
      </c>
      <c r="AI42" s="109" t="n">
        <v>23970</v>
      </c>
      <c r="AJ42" s="109" t="n">
        <v>24061</v>
      </c>
      <c r="AK42" s="109" t="n">
        <v>24191</v>
      </c>
      <c r="AL42" s="109" t="n">
        <v>24122</v>
      </c>
      <c r="AM42" s="109" t="n">
        <v>24026</v>
      </c>
      <c r="AN42" s="109" t="n">
        <v>23901</v>
      </c>
      <c r="AO42" s="109" t="n">
        <v>23718</v>
      </c>
      <c r="AP42" s="109" t="n">
        <v>23666</v>
      </c>
      <c r="AQ42" s="109" t="n">
        <v>23405</v>
      </c>
      <c r="AR42" s="109" t="n">
        <v>19357</v>
      </c>
      <c r="AS42" s="109" t="n">
        <v>18519</v>
      </c>
      <c r="AT42" s="109" t="n">
        <v>17848</v>
      </c>
      <c r="AU42" s="109" t="n">
        <v>17170</v>
      </c>
      <c r="AV42" s="109" t="n">
        <v>16370</v>
      </c>
      <c r="AW42" s="109" t="n">
        <v>15353</v>
      </c>
      <c r="AX42" s="109" t="n">
        <v>13343</v>
      </c>
      <c r="AY42" s="109" t="n">
        <v>4325</v>
      </c>
      <c r="AZ42" s="109" t="n">
        <v>3806</v>
      </c>
      <c r="BA42" s="109" t="n">
        <v>3206</v>
      </c>
      <c r="BB42" s="109" t="n">
        <v>1941</v>
      </c>
      <c r="BC42" s="109" t="n">
        <v>1598</v>
      </c>
      <c r="BD42" s="109" t="n">
        <v>497</v>
      </c>
      <c r="BE42" s="109" t="n">
        <v>420</v>
      </c>
      <c r="BF42" s="109" t="n">
        <v>323</v>
      </c>
      <c r="BG42" s="109" t="n">
        <v>23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2" t="s">
        <v>33</v>
      </c>
      <c r="B43" s="111" t="n">
        <v>0</v>
      </c>
      <c r="C43" s="111" t="n">
        <v>2053</v>
      </c>
      <c r="D43" s="109" t="n">
        <v>822765</v>
      </c>
      <c r="E43" s="109" t="n">
        <v>0</v>
      </c>
      <c r="F43" s="109" t="n">
        <v>267</v>
      </c>
      <c r="G43" s="109" t="n">
        <v>278</v>
      </c>
      <c r="H43" s="109" t="n">
        <v>1298</v>
      </c>
      <c r="I43" s="109" t="n">
        <v>3970</v>
      </c>
      <c r="J43" s="109" t="n">
        <v>5556</v>
      </c>
      <c r="K43" s="109" t="n">
        <v>6410</v>
      </c>
      <c r="L43" s="109" t="n">
        <v>8337</v>
      </c>
      <c r="M43" s="109" t="n">
        <v>14996</v>
      </c>
      <c r="N43" s="109" t="n">
        <v>17062</v>
      </c>
      <c r="O43" s="109" t="n">
        <v>18100</v>
      </c>
      <c r="P43" s="109" t="n">
        <v>18382</v>
      </c>
      <c r="Q43" s="109" t="n">
        <v>18434</v>
      </c>
      <c r="R43" s="109" t="n">
        <v>18685</v>
      </c>
      <c r="S43" s="109" t="n">
        <v>18909</v>
      </c>
      <c r="T43" s="109" t="n">
        <v>19122</v>
      </c>
      <c r="U43" s="109" t="n">
        <v>19454</v>
      </c>
      <c r="V43" s="109" t="n">
        <v>19747</v>
      </c>
      <c r="W43" s="109" t="n">
        <v>20298</v>
      </c>
      <c r="X43" s="109" t="n">
        <v>20816</v>
      </c>
      <c r="Y43" s="109" t="n">
        <v>21115</v>
      </c>
      <c r="Z43" s="109" t="n">
        <v>20820</v>
      </c>
      <c r="AA43" s="109" t="n">
        <v>21281</v>
      </c>
      <c r="AB43" s="109" t="n">
        <v>21883</v>
      </c>
      <c r="AC43" s="109" t="n">
        <v>22345</v>
      </c>
      <c r="AD43" s="109" t="n">
        <v>22722</v>
      </c>
      <c r="AE43" s="109" t="n">
        <v>23181</v>
      </c>
      <c r="AF43" s="109" t="n">
        <v>23513</v>
      </c>
      <c r="AG43" s="109" t="n">
        <v>23851</v>
      </c>
      <c r="AH43" s="109" t="n">
        <v>23913</v>
      </c>
      <c r="AI43" s="109" t="n">
        <v>23878</v>
      </c>
      <c r="AJ43" s="109" t="n">
        <v>23805</v>
      </c>
      <c r="AK43" s="109" t="n">
        <v>23923</v>
      </c>
      <c r="AL43" s="109" t="n">
        <v>23991</v>
      </c>
      <c r="AM43" s="109" t="n">
        <v>23946</v>
      </c>
      <c r="AN43" s="109" t="n">
        <v>23872</v>
      </c>
      <c r="AO43" s="109" t="n">
        <v>23615</v>
      </c>
      <c r="AP43" s="109" t="n">
        <v>23498</v>
      </c>
      <c r="AQ43" s="109" t="n">
        <v>23311</v>
      </c>
      <c r="AR43" s="109" t="n">
        <v>19289</v>
      </c>
      <c r="AS43" s="109" t="n">
        <v>18439</v>
      </c>
      <c r="AT43" s="109" t="n">
        <v>17798</v>
      </c>
      <c r="AU43" s="109" t="n">
        <v>17161</v>
      </c>
      <c r="AV43" s="109" t="n">
        <v>16318</v>
      </c>
      <c r="AW43" s="109" t="n">
        <v>15348</v>
      </c>
      <c r="AX43" s="109" t="n">
        <v>13428</v>
      </c>
      <c r="AY43" s="109" t="n">
        <v>4378</v>
      </c>
      <c r="AZ43" s="109" t="n">
        <v>3753</v>
      </c>
      <c r="BA43" s="109" t="n">
        <v>3223</v>
      </c>
      <c r="BB43" s="109" t="n">
        <v>1977</v>
      </c>
      <c r="BC43" s="109" t="n">
        <v>1594</v>
      </c>
      <c r="BD43" s="109" t="n">
        <v>499</v>
      </c>
      <c r="BE43" s="109" t="n">
        <v>413</v>
      </c>
      <c r="BF43" s="109" t="n">
        <v>329</v>
      </c>
      <c r="BG43" s="109" t="n">
        <v>234</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2" t="s">
        <v>33</v>
      </c>
      <c r="B44" s="111" t="n">
        <v>0</v>
      </c>
      <c r="C44" s="111" t="n">
        <v>2054</v>
      </c>
      <c r="D44" s="109" t="n">
        <v>815982</v>
      </c>
      <c r="E44" s="109" t="n">
        <v>0</v>
      </c>
      <c r="F44" s="109" t="n">
        <v>266</v>
      </c>
      <c r="G44" s="109" t="n">
        <v>282</v>
      </c>
      <c r="H44" s="109" t="n">
        <v>1293</v>
      </c>
      <c r="I44" s="109" t="n">
        <v>3964</v>
      </c>
      <c r="J44" s="109" t="n">
        <v>5553</v>
      </c>
      <c r="K44" s="109" t="n">
        <v>6373</v>
      </c>
      <c r="L44" s="109" t="n">
        <v>8295</v>
      </c>
      <c r="M44" s="109" t="n">
        <v>14954</v>
      </c>
      <c r="N44" s="109" t="n">
        <v>17033</v>
      </c>
      <c r="O44" s="109" t="n">
        <v>18026</v>
      </c>
      <c r="P44" s="109" t="n">
        <v>18323</v>
      </c>
      <c r="Q44" s="109" t="n">
        <v>18308</v>
      </c>
      <c r="R44" s="109" t="n">
        <v>18504</v>
      </c>
      <c r="S44" s="109" t="n">
        <v>18790</v>
      </c>
      <c r="T44" s="109" t="n">
        <v>18983</v>
      </c>
      <c r="U44" s="109" t="n">
        <v>19293</v>
      </c>
      <c r="V44" s="109" t="n">
        <v>19537</v>
      </c>
      <c r="W44" s="109" t="n">
        <v>20021</v>
      </c>
      <c r="X44" s="109" t="n">
        <v>20518</v>
      </c>
      <c r="Y44" s="109" t="n">
        <v>20861</v>
      </c>
      <c r="Z44" s="109" t="n">
        <v>20547</v>
      </c>
      <c r="AA44" s="109" t="n">
        <v>20905</v>
      </c>
      <c r="AB44" s="109" t="n">
        <v>21463</v>
      </c>
      <c r="AC44" s="109" t="n">
        <v>21977</v>
      </c>
      <c r="AD44" s="109" t="n">
        <v>22369</v>
      </c>
      <c r="AE44" s="109" t="n">
        <v>22740</v>
      </c>
      <c r="AF44" s="109" t="n">
        <v>23097</v>
      </c>
      <c r="AG44" s="109" t="n">
        <v>23458</v>
      </c>
      <c r="AH44" s="109" t="n">
        <v>23724</v>
      </c>
      <c r="AI44" s="109" t="n">
        <v>23774</v>
      </c>
      <c r="AJ44" s="109" t="n">
        <v>23714</v>
      </c>
      <c r="AK44" s="109" t="n">
        <v>23669</v>
      </c>
      <c r="AL44" s="109" t="n">
        <v>23725</v>
      </c>
      <c r="AM44" s="109" t="n">
        <v>23816</v>
      </c>
      <c r="AN44" s="109" t="n">
        <v>23795</v>
      </c>
      <c r="AO44" s="109" t="n">
        <v>23590</v>
      </c>
      <c r="AP44" s="109" t="n">
        <v>23397</v>
      </c>
      <c r="AQ44" s="109" t="n">
        <v>23146</v>
      </c>
      <c r="AR44" s="109" t="n">
        <v>19207</v>
      </c>
      <c r="AS44" s="109" t="n">
        <v>18362</v>
      </c>
      <c r="AT44" s="109" t="n">
        <v>17717</v>
      </c>
      <c r="AU44" s="109" t="n">
        <v>17113</v>
      </c>
      <c r="AV44" s="109" t="n">
        <v>16309</v>
      </c>
      <c r="AW44" s="109" t="n">
        <v>15299</v>
      </c>
      <c r="AX44" s="109" t="n">
        <v>13417</v>
      </c>
      <c r="AY44" s="109" t="n">
        <v>4410</v>
      </c>
      <c r="AZ44" s="109" t="n">
        <v>3799</v>
      </c>
      <c r="BA44" s="109" t="n">
        <v>3179</v>
      </c>
      <c r="BB44" s="109" t="n">
        <v>1987</v>
      </c>
      <c r="BC44" s="109" t="n">
        <v>1622</v>
      </c>
      <c r="BD44" s="109" t="n">
        <v>499</v>
      </c>
      <c r="BE44" s="109" t="n">
        <v>416</v>
      </c>
      <c r="BF44" s="109" t="n">
        <v>325</v>
      </c>
      <c r="BG44" s="109" t="n">
        <v>238</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2" t="s">
        <v>33</v>
      </c>
      <c r="B45" s="111" t="n">
        <v>0</v>
      </c>
      <c r="C45" s="111" t="n">
        <v>2055</v>
      </c>
      <c r="D45" s="109" t="n">
        <v>809175</v>
      </c>
      <c r="E45" s="109" t="n">
        <v>0</v>
      </c>
      <c r="F45" s="109" t="n">
        <v>265</v>
      </c>
      <c r="G45" s="109" t="n">
        <v>281</v>
      </c>
      <c r="H45" s="109" t="n">
        <v>1294</v>
      </c>
      <c r="I45" s="109" t="n">
        <v>3943</v>
      </c>
      <c r="J45" s="109" t="n">
        <v>5535</v>
      </c>
      <c r="K45" s="109" t="n">
        <v>6364</v>
      </c>
      <c r="L45" s="109" t="n">
        <v>8249</v>
      </c>
      <c r="M45" s="109" t="n">
        <v>14874</v>
      </c>
      <c r="N45" s="109" t="n">
        <v>16979</v>
      </c>
      <c r="O45" s="109" t="n">
        <v>17987</v>
      </c>
      <c r="P45" s="109" t="n">
        <v>18246</v>
      </c>
      <c r="Q45" s="109" t="n">
        <v>18245</v>
      </c>
      <c r="R45" s="109" t="n">
        <v>18376</v>
      </c>
      <c r="S45" s="109" t="n">
        <v>18610</v>
      </c>
      <c r="T45" s="109" t="n">
        <v>18864</v>
      </c>
      <c r="U45" s="109" t="n">
        <v>19153</v>
      </c>
      <c r="V45" s="109" t="n">
        <v>19375</v>
      </c>
      <c r="W45" s="109" t="n">
        <v>19811</v>
      </c>
      <c r="X45" s="109" t="n">
        <v>20244</v>
      </c>
      <c r="Y45" s="109" t="n">
        <v>20566</v>
      </c>
      <c r="Z45" s="109" t="n">
        <v>20301</v>
      </c>
      <c r="AA45" s="109" t="n">
        <v>20635</v>
      </c>
      <c r="AB45" s="109" t="n">
        <v>21089</v>
      </c>
      <c r="AC45" s="109" t="n">
        <v>21561</v>
      </c>
      <c r="AD45" s="109" t="n">
        <v>22004</v>
      </c>
      <c r="AE45" s="109" t="n">
        <v>22389</v>
      </c>
      <c r="AF45" s="109" t="n">
        <v>22662</v>
      </c>
      <c r="AG45" s="109" t="n">
        <v>23047</v>
      </c>
      <c r="AH45" s="109" t="n">
        <v>23334</v>
      </c>
      <c r="AI45" s="109" t="n">
        <v>23588</v>
      </c>
      <c r="AJ45" s="109" t="n">
        <v>23613</v>
      </c>
      <c r="AK45" s="109" t="n">
        <v>23581</v>
      </c>
      <c r="AL45" s="109" t="n">
        <v>23474</v>
      </c>
      <c r="AM45" s="109" t="n">
        <v>23553</v>
      </c>
      <c r="AN45" s="109" t="n">
        <v>23665</v>
      </c>
      <c r="AO45" s="109" t="n">
        <v>23514</v>
      </c>
      <c r="AP45" s="109" t="n">
        <v>23373</v>
      </c>
      <c r="AQ45" s="109" t="n">
        <v>23047</v>
      </c>
      <c r="AR45" s="109" t="n">
        <v>19075</v>
      </c>
      <c r="AS45" s="109" t="n">
        <v>18282</v>
      </c>
      <c r="AT45" s="109" t="n">
        <v>17638</v>
      </c>
      <c r="AU45" s="109" t="n">
        <v>17035</v>
      </c>
      <c r="AV45" s="109" t="n">
        <v>16263</v>
      </c>
      <c r="AW45" s="109" t="n">
        <v>15290</v>
      </c>
      <c r="AX45" s="109" t="n">
        <v>13374</v>
      </c>
      <c r="AY45" s="109" t="n">
        <v>4407</v>
      </c>
      <c r="AZ45" s="109" t="n">
        <v>3827</v>
      </c>
      <c r="BA45" s="109" t="n">
        <v>3217</v>
      </c>
      <c r="BB45" s="109" t="n">
        <v>1960</v>
      </c>
      <c r="BC45" s="109" t="n">
        <v>1630</v>
      </c>
      <c r="BD45" s="109" t="n">
        <v>509</v>
      </c>
      <c r="BE45" s="109" t="n">
        <v>415</v>
      </c>
      <c r="BF45" s="109" t="n">
        <v>327</v>
      </c>
      <c r="BG45" s="109" t="n">
        <v>235</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2" t="s">
        <v>33</v>
      </c>
      <c r="B46" s="111" t="n">
        <v>0</v>
      </c>
      <c r="C46" s="111" t="n">
        <v>2056</v>
      </c>
      <c r="D46" s="109" t="n">
        <v>802336</v>
      </c>
      <c r="E46" s="109" t="n">
        <v>0</v>
      </c>
      <c r="F46" s="109" t="n">
        <v>265</v>
      </c>
      <c r="G46" s="109" t="n">
        <v>280</v>
      </c>
      <c r="H46" s="109" t="n">
        <v>1293</v>
      </c>
      <c r="I46" s="109" t="n">
        <v>3930</v>
      </c>
      <c r="J46" s="109" t="n">
        <v>5506</v>
      </c>
      <c r="K46" s="109" t="n">
        <v>6342</v>
      </c>
      <c r="L46" s="109" t="n">
        <v>8232</v>
      </c>
      <c r="M46" s="109" t="n">
        <v>14798</v>
      </c>
      <c r="N46" s="109" t="n">
        <v>16892</v>
      </c>
      <c r="O46" s="109" t="n">
        <v>17929</v>
      </c>
      <c r="P46" s="109" t="n">
        <v>18206</v>
      </c>
      <c r="Q46" s="109" t="n">
        <v>18169</v>
      </c>
      <c r="R46" s="109" t="n">
        <v>18312</v>
      </c>
      <c r="S46" s="109" t="n">
        <v>18480</v>
      </c>
      <c r="T46" s="109" t="n">
        <v>18684</v>
      </c>
      <c r="U46" s="109" t="n">
        <v>19033</v>
      </c>
      <c r="V46" s="109" t="n">
        <v>19237</v>
      </c>
      <c r="W46" s="109" t="n">
        <v>19648</v>
      </c>
      <c r="X46" s="109" t="n">
        <v>20033</v>
      </c>
      <c r="Y46" s="109" t="n">
        <v>20295</v>
      </c>
      <c r="Z46" s="109" t="n">
        <v>20010</v>
      </c>
      <c r="AA46" s="109" t="n">
        <v>20390</v>
      </c>
      <c r="AB46" s="109" t="n">
        <v>20822</v>
      </c>
      <c r="AC46" s="109" t="n">
        <v>21192</v>
      </c>
      <c r="AD46" s="109" t="n">
        <v>21592</v>
      </c>
      <c r="AE46" s="109" t="n">
        <v>22029</v>
      </c>
      <c r="AF46" s="109" t="n">
        <v>22316</v>
      </c>
      <c r="AG46" s="109" t="n">
        <v>22616</v>
      </c>
      <c r="AH46" s="109" t="n">
        <v>22928</v>
      </c>
      <c r="AI46" s="109" t="n">
        <v>23202</v>
      </c>
      <c r="AJ46" s="109" t="n">
        <v>23428</v>
      </c>
      <c r="AK46" s="109" t="n">
        <v>23479</v>
      </c>
      <c r="AL46" s="109" t="n">
        <v>23387</v>
      </c>
      <c r="AM46" s="109" t="n">
        <v>23305</v>
      </c>
      <c r="AN46" s="109" t="n">
        <v>23404</v>
      </c>
      <c r="AO46" s="109" t="n">
        <v>23387</v>
      </c>
      <c r="AP46" s="109" t="n">
        <v>23301</v>
      </c>
      <c r="AQ46" s="109" t="n">
        <v>23025</v>
      </c>
      <c r="AR46" s="109" t="n">
        <v>18936</v>
      </c>
      <c r="AS46" s="109" t="n">
        <v>18159</v>
      </c>
      <c r="AT46" s="109" t="n">
        <v>17561</v>
      </c>
      <c r="AU46" s="109" t="n">
        <v>16959</v>
      </c>
      <c r="AV46" s="109" t="n">
        <v>16189</v>
      </c>
      <c r="AW46" s="109" t="n">
        <v>15247</v>
      </c>
      <c r="AX46" s="109" t="n">
        <v>13361</v>
      </c>
      <c r="AY46" s="109" t="n">
        <v>4394</v>
      </c>
      <c r="AZ46" s="109" t="n">
        <v>3825</v>
      </c>
      <c r="BA46" s="109" t="n">
        <v>3242</v>
      </c>
      <c r="BB46" s="109" t="n">
        <v>1983</v>
      </c>
      <c r="BC46" s="109" t="n">
        <v>1608</v>
      </c>
      <c r="BD46" s="109" t="n">
        <v>511</v>
      </c>
      <c r="BE46" s="109" t="n">
        <v>422</v>
      </c>
      <c r="BF46" s="109" t="n">
        <v>326</v>
      </c>
      <c r="BG46" s="109" t="n">
        <v>236</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2" t="s">
        <v>33</v>
      </c>
      <c r="B47" s="111" t="n">
        <v>0</v>
      </c>
      <c r="C47" s="111" t="n">
        <v>2057</v>
      </c>
      <c r="D47" s="109" t="n">
        <v>795458</v>
      </c>
      <c r="E47" s="109" t="n">
        <v>0</v>
      </c>
      <c r="F47" s="109" t="n">
        <v>271</v>
      </c>
      <c r="G47" s="109" t="n">
        <v>280</v>
      </c>
      <c r="H47" s="109" t="n">
        <v>1316</v>
      </c>
      <c r="I47" s="109" t="n">
        <v>3936</v>
      </c>
      <c r="J47" s="109" t="n">
        <v>5498</v>
      </c>
      <c r="K47" s="109" t="n">
        <v>6313</v>
      </c>
      <c r="L47" s="109" t="n">
        <v>8212</v>
      </c>
      <c r="M47" s="109" t="n">
        <v>14754</v>
      </c>
      <c r="N47" s="109" t="n">
        <v>16816</v>
      </c>
      <c r="O47" s="109" t="n">
        <v>17841</v>
      </c>
      <c r="P47" s="109" t="n">
        <v>18147</v>
      </c>
      <c r="Q47" s="109" t="n">
        <v>18126</v>
      </c>
      <c r="R47" s="109" t="n">
        <v>18232</v>
      </c>
      <c r="S47" s="109" t="n">
        <v>18413</v>
      </c>
      <c r="T47" s="109" t="n">
        <v>18553</v>
      </c>
      <c r="U47" s="109" t="n">
        <v>18853</v>
      </c>
      <c r="V47" s="109" t="n">
        <v>19117</v>
      </c>
      <c r="W47" s="109" t="n">
        <v>19508</v>
      </c>
      <c r="X47" s="109" t="n">
        <v>19869</v>
      </c>
      <c r="Y47" s="109" t="n">
        <v>20086</v>
      </c>
      <c r="Z47" s="109" t="n">
        <v>19746</v>
      </c>
      <c r="AA47" s="109" t="n">
        <v>20104</v>
      </c>
      <c r="AB47" s="109" t="n">
        <v>20578</v>
      </c>
      <c r="AC47" s="109" t="n">
        <v>20927</v>
      </c>
      <c r="AD47" s="109" t="n">
        <v>21227</v>
      </c>
      <c r="AE47" s="109" t="n">
        <v>21621</v>
      </c>
      <c r="AF47" s="109" t="n">
        <v>21959</v>
      </c>
      <c r="AG47" s="109" t="n">
        <v>22273</v>
      </c>
      <c r="AH47" s="109" t="n">
        <v>22502</v>
      </c>
      <c r="AI47" s="109" t="n">
        <v>22800</v>
      </c>
      <c r="AJ47" s="109" t="n">
        <v>23045</v>
      </c>
      <c r="AK47" s="109" t="n">
        <v>23296</v>
      </c>
      <c r="AL47" s="109" t="n">
        <v>23287</v>
      </c>
      <c r="AM47" s="109" t="n">
        <v>23218</v>
      </c>
      <c r="AN47" s="109" t="n">
        <v>23157</v>
      </c>
      <c r="AO47" s="109" t="n">
        <v>23128</v>
      </c>
      <c r="AP47" s="109" t="n">
        <v>23174</v>
      </c>
      <c r="AQ47" s="109" t="n">
        <v>22954</v>
      </c>
      <c r="AR47" s="109" t="n">
        <v>18792</v>
      </c>
      <c r="AS47" s="109" t="n">
        <v>18018</v>
      </c>
      <c r="AT47" s="109" t="n">
        <v>17444</v>
      </c>
      <c r="AU47" s="109" t="n">
        <v>16884</v>
      </c>
      <c r="AV47" s="109" t="n">
        <v>16117</v>
      </c>
      <c r="AW47" s="109" t="n">
        <v>15178</v>
      </c>
      <c r="AX47" s="109" t="n">
        <v>13320</v>
      </c>
      <c r="AY47" s="109" t="n">
        <v>4393</v>
      </c>
      <c r="AZ47" s="109" t="n">
        <v>3814</v>
      </c>
      <c r="BA47" s="109" t="n">
        <v>3239</v>
      </c>
      <c r="BB47" s="109" t="n">
        <v>1998</v>
      </c>
      <c r="BC47" s="109" t="n">
        <v>1627</v>
      </c>
      <c r="BD47" s="109" t="n">
        <v>504</v>
      </c>
      <c r="BE47" s="109" t="n">
        <v>424</v>
      </c>
      <c r="BF47" s="109" t="n">
        <v>333</v>
      </c>
      <c r="BG47" s="109" t="n">
        <v>236</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2" t="s">
        <v>33</v>
      </c>
      <c r="B48" s="111" t="n">
        <v>0</v>
      </c>
      <c r="C48" s="111" t="n">
        <v>2058</v>
      </c>
      <c r="D48" s="109" t="n">
        <v>788535</v>
      </c>
      <c r="E48" s="109" t="n">
        <v>0</v>
      </c>
      <c r="F48" s="109" t="n">
        <v>275</v>
      </c>
      <c r="G48" s="109" t="n">
        <v>287</v>
      </c>
      <c r="H48" s="109" t="n">
        <v>1332</v>
      </c>
      <c r="I48" s="109" t="n">
        <v>3956</v>
      </c>
      <c r="J48" s="109" t="n">
        <v>5501</v>
      </c>
      <c r="K48" s="109" t="n">
        <v>6301</v>
      </c>
      <c r="L48" s="109" t="n">
        <v>8180</v>
      </c>
      <c r="M48" s="109" t="n">
        <v>14700</v>
      </c>
      <c r="N48" s="109" t="n">
        <v>16766</v>
      </c>
      <c r="O48" s="109" t="n">
        <v>17765</v>
      </c>
      <c r="P48" s="109" t="n">
        <v>18063</v>
      </c>
      <c r="Q48" s="109" t="n">
        <v>18067</v>
      </c>
      <c r="R48" s="109" t="n">
        <v>18185</v>
      </c>
      <c r="S48" s="109" t="n">
        <v>18330</v>
      </c>
      <c r="T48" s="109" t="n">
        <v>18481</v>
      </c>
      <c r="U48" s="109" t="n">
        <v>18718</v>
      </c>
      <c r="V48" s="109" t="n">
        <v>18935</v>
      </c>
      <c r="W48" s="109" t="n">
        <v>19386</v>
      </c>
      <c r="X48" s="109" t="n">
        <v>19728</v>
      </c>
      <c r="Y48" s="109" t="n">
        <v>19917</v>
      </c>
      <c r="Z48" s="109" t="n">
        <v>19538</v>
      </c>
      <c r="AA48" s="109" t="n">
        <v>19836</v>
      </c>
      <c r="AB48" s="109" t="n">
        <v>20291</v>
      </c>
      <c r="AC48" s="109" t="n">
        <v>20684</v>
      </c>
      <c r="AD48" s="109" t="n">
        <v>20964</v>
      </c>
      <c r="AE48" s="109" t="n">
        <v>21259</v>
      </c>
      <c r="AF48" s="109" t="n">
        <v>21555</v>
      </c>
      <c r="AG48" s="109" t="n">
        <v>21920</v>
      </c>
      <c r="AH48" s="109" t="n">
        <v>22164</v>
      </c>
      <c r="AI48" s="109" t="n">
        <v>22380</v>
      </c>
      <c r="AJ48" s="109" t="n">
        <v>22648</v>
      </c>
      <c r="AK48" s="109" t="n">
        <v>22916</v>
      </c>
      <c r="AL48" s="109" t="n">
        <v>23105</v>
      </c>
      <c r="AM48" s="109" t="n">
        <v>23118</v>
      </c>
      <c r="AN48" s="109" t="n">
        <v>23073</v>
      </c>
      <c r="AO48" s="109" t="n">
        <v>22885</v>
      </c>
      <c r="AP48" s="109" t="n">
        <v>22917</v>
      </c>
      <c r="AQ48" s="109" t="n">
        <v>22830</v>
      </c>
      <c r="AR48" s="109" t="n">
        <v>18665</v>
      </c>
      <c r="AS48" s="109" t="n">
        <v>17863</v>
      </c>
      <c r="AT48" s="109" t="n">
        <v>17306</v>
      </c>
      <c r="AU48" s="109" t="n">
        <v>16772</v>
      </c>
      <c r="AV48" s="109" t="n">
        <v>16047</v>
      </c>
      <c r="AW48" s="109" t="n">
        <v>15111</v>
      </c>
      <c r="AX48" s="109" t="n">
        <v>13255</v>
      </c>
      <c r="AY48" s="109" t="n">
        <v>4380</v>
      </c>
      <c r="AZ48" s="109" t="n">
        <v>3812</v>
      </c>
      <c r="BA48" s="109" t="n">
        <v>3230</v>
      </c>
      <c r="BB48" s="109" t="n">
        <v>1997</v>
      </c>
      <c r="BC48" s="109" t="n">
        <v>1639</v>
      </c>
      <c r="BD48" s="109" t="n">
        <v>510</v>
      </c>
      <c r="BE48" s="109" t="n">
        <v>419</v>
      </c>
      <c r="BF48" s="109" t="n">
        <v>334</v>
      </c>
      <c r="BG48" s="109" t="n">
        <v>239</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2" t="s">
        <v>33</v>
      </c>
      <c r="B49" s="111" t="n">
        <v>0</v>
      </c>
      <c r="C49" s="111" t="n">
        <v>2059</v>
      </c>
      <c r="D49" s="109" t="n">
        <v>781567</v>
      </c>
      <c r="E49" s="109" t="n">
        <v>0</v>
      </c>
      <c r="F49" s="109" t="n">
        <v>275</v>
      </c>
      <c r="G49" s="109" t="n">
        <v>291</v>
      </c>
      <c r="H49" s="109" t="n">
        <v>1336</v>
      </c>
      <c r="I49" s="109" t="n">
        <v>3952</v>
      </c>
      <c r="J49" s="109" t="n">
        <v>5508</v>
      </c>
      <c r="K49" s="109" t="n">
        <v>6297</v>
      </c>
      <c r="L49" s="109" t="n">
        <v>8154</v>
      </c>
      <c r="M49" s="109" t="n">
        <v>14619</v>
      </c>
      <c r="N49" s="109" t="n">
        <v>16697</v>
      </c>
      <c r="O49" s="109" t="n">
        <v>17704</v>
      </c>
      <c r="P49" s="109" t="n">
        <v>17980</v>
      </c>
      <c r="Q49" s="109" t="n">
        <v>17979</v>
      </c>
      <c r="R49" s="109" t="n">
        <v>18122</v>
      </c>
      <c r="S49" s="109" t="n">
        <v>18280</v>
      </c>
      <c r="T49" s="109" t="n">
        <v>18396</v>
      </c>
      <c r="U49" s="109" t="n">
        <v>18643</v>
      </c>
      <c r="V49" s="109" t="n">
        <v>18798</v>
      </c>
      <c r="W49" s="109" t="n">
        <v>19201</v>
      </c>
      <c r="X49" s="109" t="n">
        <v>19603</v>
      </c>
      <c r="Y49" s="109" t="n">
        <v>19776</v>
      </c>
      <c r="Z49" s="109" t="n">
        <v>19377</v>
      </c>
      <c r="AA49" s="109" t="n">
        <v>19630</v>
      </c>
      <c r="AB49" s="109" t="n">
        <v>20026</v>
      </c>
      <c r="AC49" s="109" t="n">
        <v>20398</v>
      </c>
      <c r="AD49" s="109" t="n">
        <v>20723</v>
      </c>
      <c r="AE49" s="109" t="n">
        <v>20997</v>
      </c>
      <c r="AF49" s="109" t="n">
        <v>21195</v>
      </c>
      <c r="AG49" s="109" t="n">
        <v>21519</v>
      </c>
      <c r="AH49" s="109" t="n">
        <v>21814</v>
      </c>
      <c r="AI49" s="109" t="n">
        <v>22044</v>
      </c>
      <c r="AJ49" s="109" t="n">
        <v>22232</v>
      </c>
      <c r="AK49" s="109" t="n">
        <v>22523</v>
      </c>
      <c r="AL49" s="109" t="n">
        <v>22729</v>
      </c>
      <c r="AM49" s="109" t="n">
        <v>22938</v>
      </c>
      <c r="AN49" s="109" t="n">
        <v>22973</v>
      </c>
      <c r="AO49" s="109" t="n">
        <v>22802</v>
      </c>
      <c r="AP49" s="109" t="n">
        <v>22677</v>
      </c>
      <c r="AQ49" s="109" t="n">
        <v>22576</v>
      </c>
      <c r="AR49" s="109" t="n">
        <v>18567</v>
      </c>
      <c r="AS49" s="109" t="n">
        <v>17731</v>
      </c>
      <c r="AT49" s="109" t="n">
        <v>17150</v>
      </c>
      <c r="AU49" s="109" t="n">
        <v>16639</v>
      </c>
      <c r="AV49" s="109" t="n">
        <v>15939</v>
      </c>
      <c r="AW49" s="109" t="n">
        <v>15044</v>
      </c>
      <c r="AX49" s="109" t="n">
        <v>13190</v>
      </c>
      <c r="AY49" s="109" t="n">
        <v>4358</v>
      </c>
      <c r="AZ49" s="109" t="n">
        <v>3801</v>
      </c>
      <c r="BA49" s="109" t="n">
        <v>3228</v>
      </c>
      <c r="BB49" s="109" t="n">
        <v>1991</v>
      </c>
      <c r="BC49" s="109" t="n">
        <v>1638</v>
      </c>
      <c r="BD49" s="109" t="n">
        <v>514</v>
      </c>
      <c r="BE49" s="109" t="n">
        <v>423</v>
      </c>
      <c r="BF49" s="109" t="n">
        <v>329</v>
      </c>
      <c r="BG49" s="109" t="n">
        <v>241</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2" t="s">
        <v>33</v>
      </c>
      <c r="B50" s="111" t="n">
        <v>0</v>
      </c>
      <c r="C50" s="111" t="n">
        <v>2060</v>
      </c>
      <c r="D50" s="109" t="n">
        <v>774526</v>
      </c>
      <c r="E50" s="109" t="n">
        <v>0</v>
      </c>
      <c r="F50" s="109" t="n">
        <v>270</v>
      </c>
      <c r="G50" s="109" t="n">
        <v>290</v>
      </c>
      <c r="H50" s="109" t="n">
        <v>1323</v>
      </c>
      <c r="I50" s="109" t="n">
        <v>3923</v>
      </c>
      <c r="J50" s="109" t="n">
        <v>5483</v>
      </c>
      <c r="K50" s="109" t="n">
        <v>6291</v>
      </c>
      <c r="L50" s="109" t="n">
        <v>8126</v>
      </c>
      <c r="M50" s="109" t="n">
        <v>14528</v>
      </c>
      <c r="N50" s="109" t="n">
        <v>16592</v>
      </c>
      <c r="O50" s="109" t="n">
        <v>17621</v>
      </c>
      <c r="P50" s="109" t="n">
        <v>17913</v>
      </c>
      <c r="Q50" s="109" t="n">
        <v>17893</v>
      </c>
      <c r="R50" s="109" t="n">
        <v>18030</v>
      </c>
      <c r="S50" s="109" t="n">
        <v>18211</v>
      </c>
      <c r="T50" s="109" t="n">
        <v>18341</v>
      </c>
      <c r="U50" s="109" t="n">
        <v>18553</v>
      </c>
      <c r="V50" s="109" t="n">
        <v>18718</v>
      </c>
      <c r="W50" s="109" t="n">
        <v>19058</v>
      </c>
      <c r="X50" s="109" t="n">
        <v>19414</v>
      </c>
      <c r="Y50" s="109" t="n">
        <v>19650</v>
      </c>
      <c r="Z50" s="109" t="n">
        <v>19237</v>
      </c>
      <c r="AA50" s="109" t="n">
        <v>19467</v>
      </c>
      <c r="AB50" s="109" t="n">
        <v>19815</v>
      </c>
      <c r="AC50" s="109" t="n">
        <v>20130</v>
      </c>
      <c r="AD50" s="109" t="n">
        <v>20436</v>
      </c>
      <c r="AE50" s="109" t="n">
        <v>20755</v>
      </c>
      <c r="AF50" s="109" t="n">
        <v>20935</v>
      </c>
      <c r="AG50" s="109" t="n">
        <v>21161</v>
      </c>
      <c r="AH50" s="109" t="n">
        <v>21416</v>
      </c>
      <c r="AI50" s="109" t="n">
        <v>21698</v>
      </c>
      <c r="AJ50" s="109" t="n">
        <v>21900</v>
      </c>
      <c r="AK50" s="109" t="n">
        <v>22111</v>
      </c>
      <c r="AL50" s="109" t="n">
        <v>22339</v>
      </c>
      <c r="AM50" s="109" t="n">
        <v>22565</v>
      </c>
      <c r="AN50" s="109" t="n">
        <v>22795</v>
      </c>
      <c r="AO50" s="109" t="n">
        <v>22704</v>
      </c>
      <c r="AP50" s="109" t="n">
        <v>22595</v>
      </c>
      <c r="AQ50" s="109" t="n">
        <v>22341</v>
      </c>
      <c r="AR50" s="109" t="n">
        <v>18391</v>
      </c>
      <c r="AS50" s="109" t="n">
        <v>17639</v>
      </c>
      <c r="AT50" s="109" t="n">
        <v>17019</v>
      </c>
      <c r="AU50" s="109" t="n">
        <v>16488</v>
      </c>
      <c r="AV50" s="109" t="n">
        <v>15813</v>
      </c>
      <c r="AW50" s="109" t="n">
        <v>14942</v>
      </c>
      <c r="AX50" s="109" t="n">
        <v>13131</v>
      </c>
      <c r="AY50" s="109" t="n">
        <v>4338</v>
      </c>
      <c r="AZ50" s="109" t="n">
        <v>3783</v>
      </c>
      <c r="BA50" s="109" t="n">
        <v>3219</v>
      </c>
      <c r="BB50" s="109" t="n">
        <v>1990</v>
      </c>
      <c r="BC50" s="109" t="n">
        <v>1633</v>
      </c>
      <c r="BD50" s="109" t="n">
        <v>514</v>
      </c>
      <c r="BE50" s="109" t="n">
        <v>427</v>
      </c>
      <c r="BF50" s="109" t="n">
        <v>334</v>
      </c>
      <c r="BG50" s="109" t="n">
        <v>237</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2" t="s">
        <v>33</v>
      </c>
      <c r="B51" s="111" t="n">
        <v>0</v>
      </c>
      <c r="C51" s="111" t="n">
        <v>2061</v>
      </c>
      <c r="D51" s="109" t="n">
        <v>767379</v>
      </c>
      <c r="E51" s="109" t="n">
        <v>0</v>
      </c>
      <c r="F51" s="109" t="n">
        <v>266</v>
      </c>
      <c r="G51" s="109" t="n">
        <v>285</v>
      </c>
      <c r="H51" s="109" t="n">
        <v>1306</v>
      </c>
      <c r="I51" s="109" t="n">
        <v>3877</v>
      </c>
      <c r="J51" s="109" t="n">
        <v>5433</v>
      </c>
      <c r="K51" s="109" t="n">
        <v>6255</v>
      </c>
      <c r="L51" s="109" t="n">
        <v>8096</v>
      </c>
      <c r="M51" s="109" t="n">
        <v>14429</v>
      </c>
      <c r="N51" s="109" t="n">
        <v>16474</v>
      </c>
      <c r="O51" s="109" t="n">
        <v>17503</v>
      </c>
      <c r="P51" s="109" t="n">
        <v>17821</v>
      </c>
      <c r="Q51" s="109" t="n">
        <v>17820</v>
      </c>
      <c r="R51" s="109" t="n">
        <v>17937</v>
      </c>
      <c r="S51" s="109" t="n">
        <v>18114</v>
      </c>
      <c r="T51" s="109" t="n">
        <v>18267</v>
      </c>
      <c r="U51" s="109" t="n">
        <v>18492</v>
      </c>
      <c r="V51" s="109" t="n">
        <v>18623</v>
      </c>
      <c r="W51" s="109" t="n">
        <v>18972</v>
      </c>
      <c r="X51" s="109" t="n">
        <v>19266</v>
      </c>
      <c r="Y51" s="109" t="n">
        <v>19459</v>
      </c>
      <c r="Z51" s="109" t="n">
        <v>19113</v>
      </c>
      <c r="AA51" s="109" t="n">
        <v>19325</v>
      </c>
      <c r="AB51" s="109" t="n">
        <v>19649</v>
      </c>
      <c r="AC51" s="109" t="n">
        <v>19919</v>
      </c>
      <c r="AD51" s="109" t="n">
        <v>20169</v>
      </c>
      <c r="AE51" s="109" t="n">
        <v>20470</v>
      </c>
      <c r="AF51" s="109" t="n">
        <v>20695</v>
      </c>
      <c r="AG51" s="109" t="n">
        <v>20903</v>
      </c>
      <c r="AH51" s="109" t="n">
        <v>21062</v>
      </c>
      <c r="AI51" s="109" t="n">
        <v>21303</v>
      </c>
      <c r="AJ51" s="109" t="n">
        <v>21556</v>
      </c>
      <c r="AK51" s="109" t="n">
        <v>21781</v>
      </c>
      <c r="AL51" s="109" t="n">
        <v>21931</v>
      </c>
      <c r="AM51" s="109" t="n">
        <v>22179</v>
      </c>
      <c r="AN51" s="109" t="n">
        <v>22423</v>
      </c>
      <c r="AO51" s="109" t="n">
        <v>22527</v>
      </c>
      <c r="AP51" s="109" t="n">
        <v>22498</v>
      </c>
      <c r="AQ51" s="109" t="n">
        <v>22259</v>
      </c>
      <c r="AR51" s="109" t="n">
        <v>18197</v>
      </c>
      <c r="AS51" s="109" t="n">
        <v>17477</v>
      </c>
      <c r="AT51" s="109" t="n">
        <v>16929</v>
      </c>
      <c r="AU51" s="109" t="n">
        <v>16362</v>
      </c>
      <c r="AV51" s="109" t="n">
        <v>15670</v>
      </c>
      <c r="AW51" s="109" t="n">
        <v>14825</v>
      </c>
      <c r="AX51" s="109" t="n">
        <v>13043</v>
      </c>
      <c r="AY51" s="109" t="n">
        <v>4319</v>
      </c>
      <c r="AZ51" s="109" t="n">
        <v>3765</v>
      </c>
      <c r="BA51" s="109" t="n">
        <v>3204</v>
      </c>
      <c r="BB51" s="109" t="n">
        <v>1984</v>
      </c>
      <c r="BC51" s="109" t="n">
        <v>1632</v>
      </c>
      <c r="BD51" s="109" t="n">
        <v>513</v>
      </c>
      <c r="BE51" s="109" t="n">
        <v>426</v>
      </c>
      <c r="BF51" s="109" t="n">
        <v>335</v>
      </c>
      <c r="BG51" s="109" t="n">
        <v>241</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2" t="s">
        <v>33</v>
      </c>
      <c r="B52" s="111" t="n">
        <v>0</v>
      </c>
      <c r="C52" s="111" t="n">
        <v>2062</v>
      </c>
      <c r="D52" s="109" t="n">
        <v>760133</v>
      </c>
      <c r="E52" s="109" t="n">
        <v>0</v>
      </c>
      <c r="F52" s="109" t="n">
        <v>267</v>
      </c>
      <c r="G52" s="109" t="n">
        <v>281</v>
      </c>
      <c r="H52" s="109" t="n">
        <v>1304</v>
      </c>
      <c r="I52" s="109" t="n">
        <v>3845</v>
      </c>
      <c r="J52" s="109" t="n">
        <v>5380</v>
      </c>
      <c r="K52" s="109" t="n">
        <v>6200</v>
      </c>
      <c r="L52" s="109" t="n">
        <v>8045</v>
      </c>
      <c r="M52" s="109" t="n">
        <v>14332</v>
      </c>
      <c r="N52" s="109" t="n">
        <v>16357</v>
      </c>
      <c r="O52" s="109" t="n">
        <v>17374</v>
      </c>
      <c r="P52" s="109" t="n">
        <v>17697</v>
      </c>
      <c r="Q52" s="109" t="n">
        <v>17725</v>
      </c>
      <c r="R52" s="109" t="n">
        <v>17859</v>
      </c>
      <c r="S52" s="109" t="n">
        <v>18016</v>
      </c>
      <c r="T52" s="109" t="n">
        <v>18164</v>
      </c>
      <c r="U52" s="109" t="n">
        <v>18411</v>
      </c>
      <c r="V52" s="109" t="n">
        <v>18557</v>
      </c>
      <c r="W52" s="109" t="n">
        <v>18871</v>
      </c>
      <c r="X52" s="109" t="n">
        <v>19172</v>
      </c>
      <c r="Y52" s="109" t="n">
        <v>19308</v>
      </c>
      <c r="Z52" s="109" t="n">
        <v>18923</v>
      </c>
      <c r="AA52" s="109" t="n">
        <v>19197</v>
      </c>
      <c r="AB52" s="109" t="n">
        <v>19505</v>
      </c>
      <c r="AC52" s="109" t="n">
        <v>19749</v>
      </c>
      <c r="AD52" s="109" t="n">
        <v>19955</v>
      </c>
      <c r="AE52" s="109" t="n">
        <v>20201</v>
      </c>
      <c r="AF52" s="109" t="n">
        <v>20410</v>
      </c>
      <c r="AG52" s="109" t="n">
        <v>20663</v>
      </c>
      <c r="AH52" s="109" t="n">
        <v>20805</v>
      </c>
      <c r="AI52" s="109" t="n">
        <v>20950</v>
      </c>
      <c r="AJ52" s="109" t="n">
        <v>21164</v>
      </c>
      <c r="AK52" s="109" t="n">
        <v>21440</v>
      </c>
      <c r="AL52" s="109" t="n">
        <v>21605</v>
      </c>
      <c r="AM52" s="109" t="n">
        <v>21775</v>
      </c>
      <c r="AN52" s="109" t="n">
        <v>22041</v>
      </c>
      <c r="AO52" s="109" t="n">
        <v>22160</v>
      </c>
      <c r="AP52" s="109" t="n">
        <v>22323</v>
      </c>
      <c r="AQ52" s="109" t="n">
        <v>22164</v>
      </c>
      <c r="AR52" s="109" t="n">
        <v>18076</v>
      </c>
      <c r="AS52" s="109" t="n">
        <v>17293</v>
      </c>
      <c r="AT52" s="109" t="n">
        <v>16775</v>
      </c>
      <c r="AU52" s="109" t="n">
        <v>16275</v>
      </c>
      <c r="AV52" s="109" t="n">
        <v>15550</v>
      </c>
      <c r="AW52" s="109" t="n">
        <v>14691</v>
      </c>
      <c r="AX52" s="109" t="n">
        <v>12936</v>
      </c>
      <c r="AY52" s="109" t="n">
        <v>4290</v>
      </c>
      <c r="AZ52" s="109" t="n">
        <v>3748</v>
      </c>
      <c r="BA52" s="109" t="n">
        <v>3188</v>
      </c>
      <c r="BB52" s="109" t="n">
        <v>1975</v>
      </c>
      <c r="BC52" s="109" t="n">
        <v>1627</v>
      </c>
      <c r="BD52" s="109" t="n">
        <v>512</v>
      </c>
      <c r="BE52" s="109" t="n">
        <v>425</v>
      </c>
      <c r="BF52" s="109" t="n">
        <v>335</v>
      </c>
      <c r="BG52" s="109" t="n">
        <v>242</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2" t="s">
        <v>33</v>
      </c>
      <c r="B53" s="111" t="n">
        <v>0</v>
      </c>
      <c r="C53" s="111" t="n">
        <v>2063</v>
      </c>
      <c r="D53" s="109" t="n">
        <v>752804</v>
      </c>
      <c r="E53" s="109" t="n">
        <v>0</v>
      </c>
      <c r="F53" s="109" t="n">
        <v>268</v>
      </c>
      <c r="G53" s="109" t="n">
        <v>282</v>
      </c>
      <c r="H53" s="109" t="n">
        <v>1304</v>
      </c>
      <c r="I53" s="109" t="n">
        <v>3827</v>
      </c>
      <c r="J53" s="109" t="n">
        <v>5338</v>
      </c>
      <c r="K53" s="109" t="n">
        <v>6140</v>
      </c>
      <c r="L53" s="109" t="n">
        <v>7975</v>
      </c>
      <c r="M53" s="109" t="n">
        <v>14213</v>
      </c>
      <c r="N53" s="109" t="n">
        <v>16240</v>
      </c>
      <c r="O53" s="109" t="n">
        <v>17246</v>
      </c>
      <c r="P53" s="109" t="n">
        <v>17566</v>
      </c>
      <c r="Q53" s="109" t="n">
        <v>17599</v>
      </c>
      <c r="R53" s="109" t="n">
        <v>17758</v>
      </c>
      <c r="S53" s="109" t="n">
        <v>17932</v>
      </c>
      <c r="T53" s="109" t="n">
        <v>18061</v>
      </c>
      <c r="U53" s="109" t="n">
        <v>18303</v>
      </c>
      <c r="V53" s="109" t="n">
        <v>18470</v>
      </c>
      <c r="W53" s="109" t="n">
        <v>18797</v>
      </c>
      <c r="X53" s="109" t="n">
        <v>19066</v>
      </c>
      <c r="Y53" s="109" t="n">
        <v>19209</v>
      </c>
      <c r="Z53" s="109" t="n">
        <v>18774</v>
      </c>
      <c r="AA53" s="109" t="n">
        <v>19002</v>
      </c>
      <c r="AB53" s="109" t="n">
        <v>19370</v>
      </c>
      <c r="AC53" s="109" t="n">
        <v>19601</v>
      </c>
      <c r="AD53" s="109" t="n">
        <v>19783</v>
      </c>
      <c r="AE53" s="109" t="n">
        <v>19986</v>
      </c>
      <c r="AF53" s="109" t="n">
        <v>20141</v>
      </c>
      <c r="AG53" s="109" t="n">
        <v>20378</v>
      </c>
      <c r="AH53" s="109" t="n">
        <v>20566</v>
      </c>
      <c r="AI53" s="109" t="n">
        <v>20695</v>
      </c>
      <c r="AJ53" s="109" t="n">
        <v>20815</v>
      </c>
      <c r="AK53" s="109" t="n">
        <v>21051</v>
      </c>
      <c r="AL53" s="109" t="n">
        <v>21266</v>
      </c>
      <c r="AM53" s="109" t="n">
        <v>21452</v>
      </c>
      <c r="AN53" s="109" t="n">
        <v>21640</v>
      </c>
      <c r="AO53" s="109" t="n">
        <v>21783</v>
      </c>
      <c r="AP53" s="109" t="n">
        <v>21958</v>
      </c>
      <c r="AQ53" s="109" t="n">
        <v>21990</v>
      </c>
      <c r="AR53" s="109" t="n">
        <v>17959</v>
      </c>
      <c r="AS53" s="109" t="n">
        <v>17169</v>
      </c>
      <c r="AT53" s="109" t="n">
        <v>16599</v>
      </c>
      <c r="AU53" s="109" t="n">
        <v>16127</v>
      </c>
      <c r="AV53" s="109" t="n">
        <v>15468</v>
      </c>
      <c r="AW53" s="109" t="n">
        <v>14579</v>
      </c>
      <c r="AX53" s="109" t="n">
        <v>12809</v>
      </c>
      <c r="AY53" s="109" t="n">
        <v>4255</v>
      </c>
      <c r="AZ53" s="109" t="n">
        <v>3724</v>
      </c>
      <c r="BA53" s="109" t="n">
        <v>3174</v>
      </c>
      <c r="BB53" s="109" t="n">
        <v>1965</v>
      </c>
      <c r="BC53" s="109" t="n">
        <v>1619</v>
      </c>
      <c r="BD53" s="109" t="n">
        <v>511</v>
      </c>
      <c r="BE53" s="109" t="n">
        <v>425</v>
      </c>
      <c r="BF53" s="109" t="n">
        <v>335</v>
      </c>
      <c r="BG53" s="109" t="n">
        <v>241</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2" t="s">
        <v>33</v>
      </c>
      <c r="B54" s="111" t="n">
        <v>0</v>
      </c>
      <c r="C54" s="111" t="n">
        <v>2064</v>
      </c>
      <c r="D54" s="109" t="n">
        <v>745414</v>
      </c>
      <c r="E54" s="109" t="n">
        <v>0</v>
      </c>
      <c r="F54" s="109" t="n">
        <v>267</v>
      </c>
      <c r="G54" s="109" t="n">
        <v>283</v>
      </c>
      <c r="H54" s="109" t="n">
        <v>1300</v>
      </c>
      <c r="I54" s="109" t="n">
        <v>3802</v>
      </c>
      <c r="J54" s="109" t="n">
        <v>5304</v>
      </c>
      <c r="K54" s="109" t="n">
        <v>6088</v>
      </c>
      <c r="L54" s="109" t="n">
        <v>7895</v>
      </c>
      <c r="M54" s="109" t="n">
        <v>14070</v>
      </c>
      <c r="N54" s="109" t="n">
        <v>16100</v>
      </c>
      <c r="O54" s="109" t="n">
        <v>17119</v>
      </c>
      <c r="P54" s="109" t="n">
        <v>17434</v>
      </c>
      <c r="Q54" s="109" t="n">
        <v>17466</v>
      </c>
      <c r="R54" s="109" t="n">
        <v>17627</v>
      </c>
      <c r="S54" s="109" t="n">
        <v>17825</v>
      </c>
      <c r="T54" s="109" t="n">
        <v>17971</v>
      </c>
      <c r="U54" s="109" t="n">
        <v>18194</v>
      </c>
      <c r="V54" s="109" t="n">
        <v>18357</v>
      </c>
      <c r="W54" s="109" t="n">
        <v>18703</v>
      </c>
      <c r="X54" s="109" t="n">
        <v>18986</v>
      </c>
      <c r="Y54" s="109" t="n">
        <v>19099</v>
      </c>
      <c r="Z54" s="109" t="n">
        <v>18678</v>
      </c>
      <c r="AA54" s="109" t="n">
        <v>18851</v>
      </c>
      <c r="AB54" s="109" t="n">
        <v>19174</v>
      </c>
      <c r="AC54" s="109" t="n">
        <v>19466</v>
      </c>
      <c r="AD54" s="109" t="n">
        <v>19633</v>
      </c>
      <c r="AE54" s="109" t="n">
        <v>19812</v>
      </c>
      <c r="AF54" s="109" t="n">
        <v>19924</v>
      </c>
      <c r="AG54" s="109" t="n">
        <v>20108</v>
      </c>
      <c r="AH54" s="109" t="n">
        <v>20281</v>
      </c>
      <c r="AI54" s="109" t="n">
        <v>20457</v>
      </c>
      <c r="AJ54" s="109" t="n">
        <v>20561</v>
      </c>
      <c r="AK54" s="109" t="n">
        <v>20703</v>
      </c>
      <c r="AL54" s="109" t="n">
        <v>20881</v>
      </c>
      <c r="AM54" s="109" t="n">
        <v>21116</v>
      </c>
      <c r="AN54" s="109" t="n">
        <v>21319</v>
      </c>
      <c r="AO54" s="109" t="n">
        <v>21387</v>
      </c>
      <c r="AP54" s="109" t="n">
        <v>21584</v>
      </c>
      <c r="AQ54" s="109" t="n">
        <v>21631</v>
      </c>
      <c r="AR54" s="109" t="n">
        <v>17803</v>
      </c>
      <c r="AS54" s="109" t="n">
        <v>17051</v>
      </c>
      <c r="AT54" s="109" t="n">
        <v>16476</v>
      </c>
      <c r="AU54" s="109" t="n">
        <v>15958</v>
      </c>
      <c r="AV54" s="109" t="n">
        <v>15327</v>
      </c>
      <c r="AW54" s="109" t="n">
        <v>14500</v>
      </c>
      <c r="AX54" s="109" t="n">
        <v>12704</v>
      </c>
      <c r="AY54" s="109" t="n">
        <v>4214</v>
      </c>
      <c r="AZ54" s="109" t="n">
        <v>3693</v>
      </c>
      <c r="BA54" s="109" t="n">
        <v>3154</v>
      </c>
      <c r="BB54" s="109" t="n">
        <v>1957</v>
      </c>
      <c r="BC54" s="109" t="n">
        <v>1612</v>
      </c>
      <c r="BD54" s="109" t="n">
        <v>509</v>
      </c>
      <c r="BE54" s="109" t="n">
        <v>424</v>
      </c>
      <c r="BF54" s="109" t="n">
        <v>335</v>
      </c>
      <c r="BG54" s="109" t="n">
        <v>241</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2" t="s">
        <v>33</v>
      </c>
      <c r="B55" s="111" t="n">
        <v>0</v>
      </c>
      <c r="C55" s="111" t="n">
        <v>2065</v>
      </c>
      <c r="D55" s="109" t="n">
        <v>737984</v>
      </c>
      <c r="E55" s="109" t="n">
        <v>0</v>
      </c>
      <c r="F55" s="109" t="n">
        <v>261</v>
      </c>
      <c r="G55" s="109" t="n">
        <v>281</v>
      </c>
      <c r="H55" s="109" t="n">
        <v>1278</v>
      </c>
      <c r="I55" s="109" t="n">
        <v>3759</v>
      </c>
      <c r="J55" s="109" t="n">
        <v>5255</v>
      </c>
      <c r="K55" s="109" t="n">
        <v>6042</v>
      </c>
      <c r="L55" s="109" t="n">
        <v>7818</v>
      </c>
      <c r="M55" s="109" t="n">
        <v>13914</v>
      </c>
      <c r="N55" s="109" t="n">
        <v>15930</v>
      </c>
      <c r="O55" s="109" t="n">
        <v>16965</v>
      </c>
      <c r="P55" s="109" t="n">
        <v>17299</v>
      </c>
      <c r="Q55" s="109" t="n">
        <v>17331</v>
      </c>
      <c r="R55" s="109" t="n">
        <v>17491</v>
      </c>
      <c r="S55" s="109" t="n">
        <v>17691</v>
      </c>
      <c r="T55" s="109" t="n">
        <v>17861</v>
      </c>
      <c r="U55" s="109" t="n">
        <v>18100</v>
      </c>
      <c r="V55" s="109" t="n">
        <v>18245</v>
      </c>
      <c r="W55" s="109" t="n">
        <v>18586</v>
      </c>
      <c r="X55" s="109" t="n">
        <v>18887</v>
      </c>
      <c r="Y55" s="109" t="n">
        <v>19017</v>
      </c>
      <c r="Z55" s="109" t="n">
        <v>18569</v>
      </c>
      <c r="AA55" s="109" t="n">
        <v>18750</v>
      </c>
      <c r="AB55" s="109" t="n">
        <v>19016</v>
      </c>
      <c r="AC55" s="109" t="n">
        <v>19266</v>
      </c>
      <c r="AD55" s="109" t="n">
        <v>19495</v>
      </c>
      <c r="AE55" s="109" t="n">
        <v>19660</v>
      </c>
      <c r="AF55" s="109" t="n">
        <v>19750</v>
      </c>
      <c r="AG55" s="109" t="n">
        <v>19892</v>
      </c>
      <c r="AH55" s="109" t="n">
        <v>20012</v>
      </c>
      <c r="AI55" s="109" t="n">
        <v>20174</v>
      </c>
      <c r="AJ55" s="109" t="n">
        <v>20324</v>
      </c>
      <c r="AK55" s="109" t="n">
        <v>20451</v>
      </c>
      <c r="AL55" s="109" t="n">
        <v>20537</v>
      </c>
      <c r="AM55" s="109" t="n">
        <v>20733</v>
      </c>
      <c r="AN55" s="109" t="n">
        <v>20986</v>
      </c>
      <c r="AO55" s="109" t="n">
        <v>21070</v>
      </c>
      <c r="AP55" s="109" t="n">
        <v>21194</v>
      </c>
      <c r="AQ55" s="109" t="n">
        <v>21263</v>
      </c>
      <c r="AR55" s="109" t="n">
        <v>17549</v>
      </c>
      <c r="AS55" s="109" t="n">
        <v>16899</v>
      </c>
      <c r="AT55" s="109" t="n">
        <v>16360</v>
      </c>
      <c r="AU55" s="109" t="n">
        <v>15839</v>
      </c>
      <c r="AV55" s="109" t="n">
        <v>15164</v>
      </c>
      <c r="AW55" s="109" t="n">
        <v>14368</v>
      </c>
      <c r="AX55" s="109" t="n">
        <v>12636</v>
      </c>
      <c r="AY55" s="109" t="n">
        <v>4180</v>
      </c>
      <c r="AZ55" s="109" t="n">
        <v>3657</v>
      </c>
      <c r="BA55" s="109" t="n">
        <v>3128</v>
      </c>
      <c r="BB55" s="109" t="n">
        <v>1944</v>
      </c>
      <c r="BC55" s="109" t="n">
        <v>1605</v>
      </c>
      <c r="BD55" s="109" t="n">
        <v>506</v>
      </c>
      <c r="BE55" s="109" t="n">
        <v>421</v>
      </c>
      <c r="BF55" s="109" t="n">
        <v>334</v>
      </c>
      <c r="BG55" s="109" t="n">
        <v>241</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2" t="s">
        <v>33</v>
      </c>
      <c r="B56" s="111" t="n">
        <v>0</v>
      </c>
      <c r="C56" s="111" t="n">
        <v>2066</v>
      </c>
      <c r="D56" s="109" t="n">
        <v>730539</v>
      </c>
      <c r="E56" s="109" t="n">
        <v>0</v>
      </c>
      <c r="F56" s="109" t="n">
        <v>255</v>
      </c>
      <c r="G56" s="109" t="n">
        <v>275</v>
      </c>
      <c r="H56" s="109" t="n">
        <v>1256</v>
      </c>
      <c r="I56" s="109" t="n">
        <v>3703</v>
      </c>
      <c r="J56" s="109" t="n">
        <v>5192</v>
      </c>
      <c r="K56" s="109" t="n">
        <v>5984</v>
      </c>
      <c r="L56" s="109" t="n">
        <v>7749</v>
      </c>
      <c r="M56" s="109" t="n">
        <v>13767</v>
      </c>
      <c r="N56" s="109" t="n">
        <v>15749</v>
      </c>
      <c r="O56" s="109" t="n">
        <v>16781</v>
      </c>
      <c r="P56" s="109" t="n">
        <v>17140</v>
      </c>
      <c r="Q56" s="109" t="n">
        <v>17196</v>
      </c>
      <c r="R56" s="109" t="n">
        <v>17356</v>
      </c>
      <c r="S56" s="109" t="n">
        <v>17553</v>
      </c>
      <c r="T56" s="109" t="n">
        <v>17725</v>
      </c>
      <c r="U56" s="109" t="n">
        <v>17986</v>
      </c>
      <c r="V56" s="109" t="n">
        <v>18148</v>
      </c>
      <c r="W56" s="109" t="n">
        <v>18468</v>
      </c>
      <c r="X56" s="109" t="n">
        <v>18765</v>
      </c>
      <c r="Y56" s="109" t="n">
        <v>18916</v>
      </c>
      <c r="Z56" s="109" t="n">
        <v>18488</v>
      </c>
      <c r="AA56" s="109" t="n">
        <v>18639</v>
      </c>
      <c r="AB56" s="109" t="n">
        <v>18913</v>
      </c>
      <c r="AC56" s="109" t="n">
        <v>19106</v>
      </c>
      <c r="AD56" s="109" t="n">
        <v>19294</v>
      </c>
      <c r="AE56" s="109" t="n">
        <v>19521</v>
      </c>
      <c r="AF56" s="109" t="n">
        <v>19598</v>
      </c>
      <c r="AG56" s="109" t="n">
        <v>19716</v>
      </c>
      <c r="AH56" s="109" t="n">
        <v>19796</v>
      </c>
      <c r="AI56" s="109" t="n">
        <v>19905</v>
      </c>
      <c r="AJ56" s="109" t="n">
        <v>20043</v>
      </c>
      <c r="AK56" s="109" t="n">
        <v>20216</v>
      </c>
      <c r="AL56" s="109" t="n">
        <v>20287</v>
      </c>
      <c r="AM56" s="109" t="n">
        <v>20392</v>
      </c>
      <c r="AN56" s="109" t="n">
        <v>20606</v>
      </c>
      <c r="AO56" s="109" t="n">
        <v>20742</v>
      </c>
      <c r="AP56" s="109" t="n">
        <v>20881</v>
      </c>
      <c r="AQ56" s="109" t="n">
        <v>20879</v>
      </c>
      <c r="AR56" s="109" t="n">
        <v>17256</v>
      </c>
      <c r="AS56" s="109" t="n">
        <v>16665</v>
      </c>
      <c r="AT56" s="109" t="n">
        <v>16213</v>
      </c>
      <c r="AU56" s="109" t="n">
        <v>15726</v>
      </c>
      <c r="AV56" s="109" t="n">
        <v>15053</v>
      </c>
      <c r="AW56" s="109" t="n">
        <v>14216</v>
      </c>
      <c r="AX56" s="109" t="n">
        <v>12523</v>
      </c>
      <c r="AY56" s="109" t="n">
        <v>4158</v>
      </c>
      <c r="AZ56" s="109" t="n">
        <v>3628</v>
      </c>
      <c r="BA56" s="109" t="n">
        <v>3097</v>
      </c>
      <c r="BB56" s="109" t="n">
        <v>1928</v>
      </c>
      <c r="BC56" s="109" t="n">
        <v>1594</v>
      </c>
      <c r="BD56" s="109" t="n">
        <v>504</v>
      </c>
      <c r="BE56" s="109" t="n">
        <v>420</v>
      </c>
      <c r="BF56" s="109" t="n">
        <v>332</v>
      </c>
      <c r="BG56" s="109" t="n">
        <v>24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2" t="s">
        <v>33</v>
      </c>
      <c r="B57" s="111" t="n">
        <v>0</v>
      </c>
      <c r="C57" s="111" t="n">
        <v>2067</v>
      </c>
      <c r="D57" s="109" t="n">
        <v>723102</v>
      </c>
      <c r="E57" s="109" t="n">
        <v>0</v>
      </c>
      <c r="F57" s="109" t="n">
        <v>250</v>
      </c>
      <c r="G57" s="109" t="n">
        <v>269</v>
      </c>
      <c r="H57" s="109" t="n">
        <v>1230</v>
      </c>
      <c r="I57" s="109" t="n">
        <v>3647</v>
      </c>
      <c r="J57" s="109" t="n">
        <v>5116</v>
      </c>
      <c r="K57" s="109" t="n">
        <v>5910</v>
      </c>
      <c r="L57" s="109" t="n">
        <v>7666</v>
      </c>
      <c r="M57" s="109" t="n">
        <v>13625</v>
      </c>
      <c r="N57" s="109" t="n">
        <v>15577</v>
      </c>
      <c r="O57" s="109" t="n">
        <v>16591</v>
      </c>
      <c r="P57" s="109" t="n">
        <v>16957</v>
      </c>
      <c r="Q57" s="109" t="n">
        <v>17037</v>
      </c>
      <c r="R57" s="109" t="n">
        <v>17220</v>
      </c>
      <c r="S57" s="109" t="n">
        <v>17415</v>
      </c>
      <c r="T57" s="109" t="n">
        <v>17585</v>
      </c>
      <c r="U57" s="109" t="n">
        <v>17847</v>
      </c>
      <c r="V57" s="109" t="n">
        <v>18032</v>
      </c>
      <c r="W57" s="109" t="n">
        <v>18367</v>
      </c>
      <c r="X57" s="109" t="n">
        <v>18643</v>
      </c>
      <c r="Y57" s="109" t="n">
        <v>18791</v>
      </c>
      <c r="Z57" s="109" t="n">
        <v>18390</v>
      </c>
      <c r="AA57" s="109" t="n">
        <v>18555</v>
      </c>
      <c r="AB57" s="109" t="n">
        <v>18799</v>
      </c>
      <c r="AC57" s="109" t="n">
        <v>18999</v>
      </c>
      <c r="AD57" s="109" t="n">
        <v>19132</v>
      </c>
      <c r="AE57" s="109" t="n">
        <v>19318</v>
      </c>
      <c r="AF57" s="109" t="n">
        <v>19459</v>
      </c>
      <c r="AG57" s="109" t="n">
        <v>19564</v>
      </c>
      <c r="AH57" s="109" t="n">
        <v>19619</v>
      </c>
      <c r="AI57" s="109" t="n">
        <v>19689</v>
      </c>
      <c r="AJ57" s="109" t="n">
        <v>19777</v>
      </c>
      <c r="AK57" s="109" t="n">
        <v>19935</v>
      </c>
      <c r="AL57" s="109" t="n">
        <v>20053</v>
      </c>
      <c r="AM57" s="109" t="n">
        <v>20144</v>
      </c>
      <c r="AN57" s="109" t="n">
        <v>20267</v>
      </c>
      <c r="AO57" s="109" t="n">
        <v>20365</v>
      </c>
      <c r="AP57" s="109" t="n">
        <v>20555</v>
      </c>
      <c r="AQ57" s="109" t="n">
        <v>20571</v>
      </c>
      <c r="AR57" s="109" t="n">
        <v>16949</v>
      </c>
      <c r="AS57" s="109" t="n">
        <v>16386</v>
      </c>
      <c r="AT57" s="109" t="n">
        <v>15990</v>
      </c>
      <c r="AU57" s="109" t="n">
        <v>15584</v>
      </c>
      <c r="AV57" s="109" t="n">
        <v>14946</v>
      </c>
      <c r="AW57" s="109" t="n">
        <v>14111</v>
      </c>
      <c r="AX57" s="109" t="n">
        <v>12391</v>
      </c>
      <c r="AY57" s="109" t="n">
        <v>4120</v>
      </c>
      <c r="AZ57" s="109" t="n">
        <v>3609</v>
      </c>
      <c r="BA57" s="109" t="n">
        <v>3073</v>
      </c>
      <c r="BB57" s="109" t="n">
        <v>1909</v>
      </c>
      <c r="BC57" s="109" t="n">
        <v>1581</v>
      </c>
      <c r="BD57" s="109" t="n">
        <v>500</v>
      </c>
      <c r="BE57" s="109" t="n">
        <v>417</v>
      </c>
      <c r="BF57" s="109" t="n">
        <v>330</v>
      </c>
      <c r="BG57" s="109" t="n">
        <v>24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2" t="s">
        <v>33</v>
      </c>
      <c r="B58" s="111" t="n">
        <v>0</v>
      </c>
      <c r="C58" s="111" t="n">
        <v>2068</v>
      </c>
      <c r="D58" s="109" t="n">
        <v>715699</v>
      </c>
      <c r="E58" s="109" t="n">
        <v>0</v>
      </c>
      <c r="F58" s="109" t="n">
        <v>247</v>
      </c>
      <c r="G58" s="109" t="n">
        <v>264</v>
      </c>
      <c r="H58" s="109" t="n">
        <v>1211</v>
      </c>
      <c r="I58" s="109" t="n">
        <v>3593</v>
      </c>
      <c r="J58" s="109" t="n">
        <v>5044</v>
      </c>
      <c r="K58" s="109" t="n">
        <v>5826</v>
      </c>
      <c r="L58" s="109" t="n">
        <v>7572</v>
      </c>
      <c r="M58" s="109" t="n">
        <v>13474</v>
      </c>
      <c r="N58" s="109" t="n">
        <v>15413</v>
      </c>
      <c r="O58" s="109" t="n">
        <v>16408</v>
      </c>
      <c r="P58" s="109" t="n">
        <v>16761</v>
      </c>
      <c r="Q58" s="109" t="n">
        <v>16852</v>
      </c>
      <c r="R58" s="109" t="n">
        <v>17059</v>
      </c>
      <c r="S58" s="109" t="n">
        <v>17277</v>
      </c>
      <c r="T58" s="109" t="n">
        <v>17445</v>
      </c>
      <c r="U58" s="109" t="n">
        <v>17704</v>
      </c>
      <c r="V58" s="109" t="n">
        <v>17891</v>
      </c>
      <c r="W58" s="109" t="n">
        <v>18247</v>
      </c>
      <c r="X58" s="109" t="n">
        <v>18538</v>
      </c>
      <c r="Y58" s="109" t="n">
        <v>18667</v>
      </c>
      <c r="Z58" s="109" t="n">
        <v>18269</v>
      </c>
      <c r="AA58" s="109" t="n">
        <v>18454</v>
      </c>
      <c r="AB58" s="109" t="n">
        <v>18710</v>
      </c>
      <c r="AC58" s="109" t="n">
        <v>18881</v>
      </c>
      <c r="AD58" s="109" t="n">
        <v>19023</v>
      </c>
      <c r="AE58" s="109" t="n">
        <v>19155</v>
      </c>
      <c r="AF58" s="109" t="n">
        <v>19255</v>
      </c>
      <c r="AG58" s="109" t="n">
        <v>19423</v>
      </c>
      <c r="AH58" s="109" t="n">
        <v>19468</v>
      </c>
      <c r="AI58" s="109" t="n">
        <v>19514</v>
      </c>
      <c r="AJ58" s="109" t="n">
        <v>19561</v>
      </c>
      <c r="AK58" s="109" t="n">
        <v>19670</v>
      </c>
      <c r="AL58" s="109" t="n">
        <v>19774</v>
      </c>
      <c r="AM58" s="109" t="n">
        <v>19911</v>
      </c>
      <c r="AN58" s="109" t="n">
        <v>20021</v>
      </c>
      <c r="AO58" s="109" t="n">
        <v>20030</v>
      </c>
      <c r="AP58" s="109" t="n">
        <v>20183</v>
      </c>
      <c r="AQ58" s="109" t="n">
        <v>20250</v>
      </c>
      <c r="AR58" s="109" t="n">
        <v>16701</v>
      </c>
      <c r="AS58" s="109" t="n">
        <v>16098</v>
      </c>
      <c r="AT58" s="109" t="n">
        <v>15724</v>
      </c>
      <c r="AU58" s="109" t="n">
        <v>15371</v>
      </c>
      <c r="AV58" s="109" t="n">
        <v>14810</v>
      </c>
      <c r="AW58" s="109" t="n">
        <v>14010</v>
      </c>
      <c r="AX58" s="109" t="n">
        <v>12295</v>
      </c>
      <c r="AY58" s="109" t="n">
        <v>4076</v>
      </c>
      <c r="AZ58" s="109" t="n">
        <v>3576</v>
      </c>
      <c r="BA58" s="109" t="n">
        <v>3056</v>
      </c>
      <c r="BB58" s="109" t="n">
        <v>1894</v>
      </c>
      <c r="BC58" s="109" t="n">
        <v>1565</v>
      </c>
      <c r="BD58" s="109" t="n">
        <v>496</v>
      </c>
      <c r="BE58" s="109" t="n">
        <v>415</v>
      </c>
      <c r="BF58" s="109" t="n">
        <v>329</v>
      </c>
      <c r="BG58" s="109" t="n">
        <v>238</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2" t="s">
        <v>33</v>
      </c>
      <c r="B59" s="111" t="n">
        <v>0</v>
      </c>
      <c r="C59" s="111" t="n">
        <v>2069</v>
      </c>
      <c r="D59" s="109" t="n">
        <v>708353</v>
      </c>
      <c r="E59" s="109" t="n">
        <v>0</v>
      </c>
      <c r="F59" s="109" t="n">
        <v>243</v>
      </c>
      <c r="G59" s="109" t="n">
        <v>260</v>
      </c>
      <c r="H59" s="109" t="n">
        <v>1192</v>
      </c>
      <c r="I59" s="109" t="n">
        <v>3546</v>
      </c>
      <c r="J59" s="109" t="n">
        <v>4973</v>
      </c>
      <c r="K59" s="109" t="n">
        <v>5747</v>
      </c>
      <c r="L59" s="109" t="n">
        <v>7471</v>
      </c>
      <c r="M59" s="109" t="n">
        <v>13318</v>
      </c>
      <c r="N59" s="109" t="n">
        <v>15242</v>
      </c>
      <c r="O59" s="109" t="n">
        <v>16232</v>
      </c>
      <c r="P59" s="109" t="n">
        <v>16575</v>
      </c>
      <c r="Q59" s="109" t="n">
        <v>16660</v>
      </c>
      <c r="R59" s="109" t="n">
        <v>16876</v>
      </c>
      <c r="S59" s="109" t="n">
        <v>17117</v>
      </c>
      <c r="T59" s="109" t="n">
        <v>17308</v>
      </c>
      <c r="U59" s="109" t="n">
        <v>17563</v>
      </c>
      <c r="V59" s="109" t="n">
        <v>17747</v>
      </c>
      <c r="W59" s="109" t="n">
        <v>18102</v>
      </c>
      <c r="X59" s="109" t="n">
        <v>18416</v>
      </c>
      <c r="Y59" s="109" t="n">
        <v>18561</v>
      </c>
      <c r="Z59" s="109" t="n">
        <v>18149</v>
      </c>
      <c r="AA59" s="109" t="n">
        <v>18330</v>
      </c>
      <c r="AB59" s="109" t="n">
        <v>18605</v>
      </c>
      <c r="AC59" s="109" t="n">
        <v>18791</v>
      </c>
      <c r="AD59" s="109" t="n">
        <v>18905</v>
      </c>
      <c r="AE59" s="109" t="n">
        <v>19044</v>
      </c>
      <c r="AF59" s="109" t="n">
        <v>19090</v>
      </c>
      <c r="AG59" s="109" t="n">
        <v>19219</v>
      </c>
      <c r="AH59" s="109" t="n">
        <v>19326</v>
      </c>
      <c r="AI59" s="109" t="n">
        <v>19362</v>
      </c>
      <c r="AJ59" s="109" t="n">
        <v>19385</v>
      </c>
      <c r="AK59" s="109" t="n">
        <v>19455</v>
      </c>
      <c r="AL59" s="109" t="n">
        <v>19511</v>
      </c>
      <c r="AM59" s="109" t="n">
        <v>19634</v>
      </c>
      <c r="AN59" s="109" t="n">
        <v>19790</v>
      </c>
      <c r="AO59" s="109" t="n">
        <v>19788</v>
      </c>
      <c r="AP59" s="109" t="n">
        <v>19851</v>
      </c>
      <c r="AQ59" s="109" t="n">
        <v>19885</v>
      </c>
      <c r="AR59" s="109" t="n">
        <v>16450</v>
      </c>
      <c r="AS59" s="109" t="n">
        <v>15861</v>
      </c>
      <c r="AT59" s="109" t="n">
        <v>15447</v>
      </c>
      <c r="AU59" s="109" t="n">
        <v>15115</v>
      </c>
      <c r="AV59" s="109" t="n">
        <v>14607</v>
      </c>
      <c r="AW59" s="109" t="n">
        <v>13884</v>
      </c>
      <c r="AX59" s="109" t="n">
        <v>12203</v>
      </c>
      <c r="AY59" s="109" t="n">
        <v>4045</v>
      </c>
      <c r="AZ59" s="109" t="n">
        <v>3539</v>
      </c>
      <c r="BA59" s="109" t="n">
        <v>3029</v>
      </c>
      <c r="BB59" s="109" t="n">
        <v>1884</v>
      </c>
      <c r="BC59" s="109" t="n">
        <v>1553</v>
      </c>
      <c r="BD59" s="109" t="n">
        <v>492</v>
      </c>
      <c r="BE59" s="109" t="n">
        <v>411</v>
      </c>
      <c r="BF59" s="109" t="n">
        <v>327</v>
      </c>
      <c r="BG59" s="109" t="n">
        <v>237</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2" t="s">
        <v>33</v>
      </c>
      <c r="B60" s="111" t="n">
        <v>0</v>
      </c>
      <c r="C60" s="111" t="n">
        <v>2070</v>
      </c>
      <c r="D60" s="109" t="n">
        <v>701086</v>
      </c>
      <c r="E60" s="109" t="n">
        <v>0</v>
      </c>
      <c r="F60" s="109" t="n">
        <v>237</v>
      </c>
      <c r="G60" s="109" t="n">
        <v>256</v>
      </c>
      <c r="H60" s="109" t="n">
        <v>1167</v>
      </c>
      <c r="I60" s="109" t="n">
        <v>3494</v>
      </c>
      <c r="J60" s="109" t="n">
        <v>4907</v>
      </c>
      <c r="K60" s="109" t="n">
        <v>5669</v>
      </c>
      <c r="L60" s="109" t="n">
        <v>7371</v>
      </c>
      <c r="M60" s="109" t="n">
        <v>13156</v>
      </c>
      <c r="N60" s="109" t="n">
        <v>15065</v>
      </c>
      <c r="O60" s="109" t="n">
        <v>16051</v>
      </c>
      <c r="P60" s="109" t="n">
        <v>16399</v>
      </c>
      <c r="Q60" s="109" t="n">
        <v>16477</v>
      </c>
      <c r="R60" s="109" t="n">
        <v>16684</v>
      </c>
      <c r="S60" s="109" t="n">
        <v>16935</v>
      </c>
      <c r="T60" s="109" t="n">
        <v>17147</v>
      </c>
      <c r="U60" s="109" t="n">
        <v>17425</v>
      </c>
      <c r="V60" s="109" t="n">
        <v>17605</v>
      </c>
      <c r="W60" s="109" t="n">
        <v>17957</v>
      </c>
      <c r="X60" s="109" t="n">
        <v>18269</v>
      </c>
      <c r="Y60" s="109" t="n">
        <v>18438</v>
      </c>
      <c r="Z60" s="109" t="n">
        <v>18046</v>
      </c>
      <c r="AA60" s="109" t="n">
        <v>18209</v>
      </c>
      <c r="AB60" s="109" t="n">
        <v>18481</v>
      </c>
      <c r="AC60" s="109" t="n">
        <v>18685</v>
      </c>
      <c r="AD60" s="109" t="n">
        <v>18812</v>
      </c>
      <c r="AE60" s="109" t="n">
        <v>18923</v>
      </c>
      <c r="AF60" s="109" t="n">
        <v>18979</v>
      </c>
      <c r="AG60" s="109" t="n">
        <v>19055</v>
      </c>
      <c r="AH60" s="109" t="n">
        <v>19123</v>
      </c>
      <c r="AI60" s="109" t="n">
        <v>19221</v>
      </c>
      <c r="AJ60" s="109" t="n">
        <v>19234</v>
      </c>
      <c r="AK60" s="109" t="n">
        <v>19280</v>
      </c>
      <c r="AL60" s="109" t="n">
        <v>19297</v>
      </c>
      <c r="AM60" s="109" t="n">
        <v>19372</v>
      </c>
      <c r="AN60" s="109" t="n">
        <v>19515</v>
      </c>
      <c r="AO60" s="109" t="n">
        <v>19559</v>
      </c>
      <c r="AP60" s="109" t="n">
        <v>19611</v>
      </c>
      <c r="AQ60" s="109" t="n">
        <v>19558</v>
      </c>
      <c r="AR60" s="109" t="n">
        <v>16184</v>
      </c>
      <c r="AS60" s="109" t="n">
        <v>15625</v>
      </c>
      <c r="AT60" s="109" t="n">
        <v>15221</v>
      </c>
      <c r="AU60" s="109" t="n">
        <v>14850</v>
      </c>
      <c r="AV60" s="109" t="n">
        <v>14365</v>
      </c>
      <c r="AW60" s="109" t="n">
        <v>13693</v>
      </c>
      <c r="AX60" s="109" t="n">
        <v>12091</v>
      </c>
      <c r="AY60" s="109" t="n">
        <v>4015</v>
      </c>
      <c r="AZ60" s="109" t="n">
        <v>3511</v>
      </c>
      <c r="BA60" s="109" t="n">
        <v>2996</v>
      </c>
      <c r="BB60" s="109" t="n">
        <v>1866</v>
      </c>
      <c r="BC60" s="109" t="n">
        <v>1545</v>
      </c>
      <c r="BD60" s="109" t="n">
        <v>488</v>
      </c>
      <c r="BE60" s="109" t="n">
        <v>407</v>
      </c>
      <c r="BF60" s="109" t="n">
        <v>324</v>
      </c>
      <c r="BG60" s="109" t="n">
        <v>236</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2" t="s">
        <v>33</v>
      </c>
      <c r="B61" s="111" t="n">
        <v>0</v>
      </c>
      <c r="C61" s="111" t="n">
        <v>2071</v>
      </c>
      <c r="D61" s="109" t="n">
        <v>693917</v>
      </c>
      <c r="E61" s="109" t="n">
        <v>0</v>
      </c>
      <c r="F61" s="109" t="n">
        <v>232</v>
      </c>
      <c r="G61" s="109" t="n">
        <v>250</v>
      </c>
      <c r="H61" s="109" t="n">
        <v>1143</v>
      </c>
      <c r="I61" s="109" t="n">
        <v>3438</v>
      </c>
      <c r="J61" s="109" t="n">
        <v>4837</v>
      </c>
      <c r="K61" s="109" t="n">
        <v>5595</v>
      </c>
      <c r="L61" s="109" t="n">
        <v>7273</v>
      </c>
      <c r="M61" s="109" t="n">
        <v>12995</v>
      </c>
      <c r="N61" s="109" t="n">
        <v>14882</v>
      </c>
      <c r="O61" s="109" t="n">
        <v>15866</v>
      </c>
      <c r="P61" s="109" t="n">
        <v>16216</v>
      </c>
      <c r="Q61" s="109" t="n">
        <v>16302</v>
      </c>
      <c r="R61" s="109" t="n">
        <v>16502</v>
      </c>
      <c r="S61" s="109" t="n">
        <v>16744</v>
      </c>
      <c r="T61" s="109" t="n">
        <v>16966</v>
      </c>
      <c r="U61" s="109" t="n">
        <v>17264</v>
      </c>
      <c r="V61" s="109" t="n">
        <v>17467</v>
      </c>
      <c r="W61" s="109" t="n">
        <v>17813</v>
      </c>
      <c r="X61" s="109" t="n">
        <v>18122</v>
      </c>
      <c r="Y61" s="109" t="n">
        <v>18289</v>
      </c>
      <c r="Z61" s="109" t="n">
        <v>17926</v>
      </c>
      <c r="AA61" s="109" t="n">
        <v>18104</v>
      </c>
      <c r="AB61" s="109" t="n">
        <v>18356</v>
      </c>
      <c r="AC61" s="109" t="n">
        <v>18557</v>
      </c>
      <c r="AD61" s="109" t="n">
        <v>18704</v>
      </c>
      <c r="AE61" s="109" t="n">
        <v>18830</v>
      </c>
      <c r="AF61" s="109" t="n">
        <v>18859</v>
      </c>
      <c r="AG61" s="109" t="n">
        <v>18943</v>
      </c>
      <c r="AH61" s="109" t="n">
        <v>18959</v>
      </c>
      <c r="AI61" s="109" t="n">
        <v>19018</v>
      </c>
      <c r="AJ61" s="109" t="n">
        <v>19094</v>
      </c>
      <c r="AK61" s="109" t="n">
        <v>19130</v>
      </c>
      <c r="AL61" s="109" t="n">
        <v>19123</v>
      </c>
      <c r="AM61" s="109" t="n">
        <v>19159</v>
      </c>
      <c r="AN61" s="109" t="n">
        <v>19255</v>
      </c>
      <c r="AO61" s="109" t="n">
        <v>19287</v>
      </c>
      <c r="AP61" s="109" t="n">
        <v>19386</v>
      </c>
      <c r="AQ61" s="109" t="n">
        <v>19322</v>
      </c>
      <c r="AR61" s="109" t="n">
        <v>15939</v>
      </c>
      <c r="AS61" s="109" t="n">
        <v>15377</v>
      </c>
      <c r="AT61" s="109" t="n">
        <v>14995</v>
      </c>
      <c r="AU61" s="109" t="n">
        <v>14633</v>
      </c>
      <c r="AV61" s="109" t="n">
        <v>14114</v>
      </c>
      <c r="AW61" s="109" t="n">
        <v>13467</v>
      </c>
      <c r="AX61" s="109" t="n">
        <v>11929</v>
      </c>
      <c r="AY61" s="109" t="n">
        <v>3976</v>
      </c>
      <c r="AZ61" s="109" t="n">
        <v>3485</v>
      </c>
      <c r="BA61" s="109" t="n">
        <v>2973</v>
      </c>
      <c r="BB61" s="109" t="n">
        <v>1847</v>
      </c>
      <c r="BC61" s="109" t="n">
        <v>1531</v>
      </c>
      <c r="BD61" s="109" t="n">
        <v>485</v>
      </c>
      <c r="BE61" s="109" t="n">
        <v>404</v>
      </c>
      <c r="BF61" s="109" t="n">
        <v>321</v>
      </c>
      <c r="BG61" s="109" t="n">
        <v>233</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2" t="s">
        <v>33</v>
      </c>
      <c r="B62" s="111" t="n">
        <v>0</v>
      </c>
      <c r="C62" s="111" t="n">
        <v>2072</v>
      </c>
      <c r="D62" s="109" t="n">
        <v>686863</v>
      </c>
      <c r="E62" s="109" t="n">
        <v>0</v>
      </c>
      <c r="F62" s="109" t="n">
        <v>230</v>
      </c>
      <c r="G62" s="109" t="n">
        <v>245</v>
      </c>
      <c r="H62" s="109" t="n">
        <v>1128</v>
      </c>
      <c r="I62" s="109" t="n">
        <v>3392</v>
      </c>
      <c r="J62" s="109" t="n">
        <v>4768</v>
      </c>
      <c r="K62" s="109" t="n">
        <v>5518</v>
      </c>
      <c r="L62" s="109" t="n">
        <v>7182</v>
      </c>
      <c r="M62" s="109" t="n">
        <v>12837</v>
      </c>
      <c r="N62" s="109" t="n">
        <v>14704</v>
      </c>
      <c r="O62" s="109" t="n">
        <v>15674</v>
      </c>
      <c r="P62" s="109" t="n">
        <v>16028</v>
      </c>
      <c r="Q62" s="109" t="n">
        <v>16118</v>
      </c>
      <c r="R62" s="109" t="n">
        <v>16326</v>
      </c>
      <c r="S62" s="109" t="n">
        <v>16561</v>
      </c>
      <c r="T62" s="109" t="n">
        <v>16775</v>
      </c>
      <c r="U62" s="109" t="n">
        <v>17082</v>
      </c>
      <c r="V62" s="109" t="n">
        <v>17307</v>
      </c>
      <c r="W62" s="109" t="n">
        <v>17672</v>
      </c>
      <c r="X62" s="109" t="n">
        <v>17976</v>
      </c>
      <c r="Y62" s="109" t="n">
        <v>18142</v>
      </c>
      <c r="Z62" s="109" t="n">
        <v>17784</v>
      </c>
      <c r="AA62" s="109" t="n">
        <v>17983</v>
      </c>
      <c r="AB62" s="109" t="n">
        <v>18249</v>
      </c>
      <c r="AC62" s="109" t="n">
        <v>18431</v>
      </c>
      <c r="AD62" s="109" t="n">
        <v>18576</v>
      </c>
      <c r="AE62" s="109" t="n">
        <v>18721</v>
      </c>
      <c r="AF62" s="109" t="n">
        <v>18765</v>
      </c>
      <c r="AG62" s="109" t="n">
        <v>18822</v>
      </c>
      <c r="AH62" s="109" t="n">
        <v>18846</v>
      </c>
      <c r="AI62" s="109" t="n">
        <v>18854</v>
      </c>
      <c r="AJ62" s="109" t="n">
        <v>18891</v>
      </c>
      <c r="AK62" s="109" t="n">
        <v>18990</v>
      </c>
      <c r="AL62" s="109" t="n">
        <v>18974</v>
      </c>
      <c r="AM62" s="109" t="n">
        <v>18987</v>
      </c>
      <c r="AN62" s="109" t="n">
        <v>19042</v>
      </c>
      <c r="AO62" s="109" t="n">
        <v>19029</v>
      </c>
      <c r="AP62" s="109" t="n">
        <v>19115</v>
      </c>
      <c r="AQ62" s="109" t="n">
        <v>19098</v>
      </c>
      <c r="AR62" s="109" t="n">
        <v>15742</v>
      </c>
      <c r="AS62" s="109" t="n">
        <v>15148</v>
      </c>
      <c r="AT62" s="109" t="n">
        <v>14760</v>
      </c>
      <c r="AU62" s="109" t="n">
        <v>14417</v>
      </c>
      <c r="AV62" s="109" t="n">
        <v>13907</v>
      </c>
      <c r="AW62" s="109" t="n">
        <v>13231</v>
      </c>
      <c r="AX62" s="109" t="n">
        <v>11732</v>
      </c>
      <c r="AY62" s="109" t="n">
        <v>3922</v>
      </c>
      <c r="AZ62" s="109" t="n">
        <v>3451</v>
      </c>
      <c r="BA62" s="109" t="n">
        <v>2951</v>
      </c>
      <c r="BB62" s="109" t="n">
        <v>1832</v>
      </c>
      <c r="BC62" s="109" t="n">
        <v>1515</v>
      </c>
      <c r="BD62" s="109" t="n">
        <v>481</v>
      </c>
      <c r="BE62" s="109" t="n">
        <v>402</v>
      </c>
      <c r="BF62" s="109" t="n">
        <v>319</v>
      </c>
      <c r="BG62" s="109" t="n">
        <v>231</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2" t="s">
        <v>33</v>
      </c>
      <c r="B63" s="111" t="n">
        <v>0</v>
      </c>
      <c r="C63" s="111" t="n">
        <v>2073</v>
      </c>
      <c r="D63" s="109" t="n">
        <v>679939</v>
      </c>
      <c r="E63" s="109" t="n">
        <v>0</v>
      </c>
      <c r="F63" s="109" t="n">
        <v>227</v>
      </c>
      <c r="G63" s="109" t="n">
        <v>242</v>
      </c>
      <c r="H63" s="109" t="n">
        <v>1112</v>
      </c>
      <c r="I63" s="109" t="n">
        <v>3353</v>
      </c>
      <c r="J63" s="109" t="n">
        <v>4709</v>
      </c>
      <c r="K63" s="109" t="n">
        <v>5443</v>
      </c>
      <c r="L63" s="109" t="n">
        <v>7088</v>
      </c>
      <c r="M63" s="109" t="n">
        <v>12684</v>
      </c>
      <c r="N63" s="109" t="n">
        <v>14527</v>
      </c>
      <c r="O63" s="109" t="n">
        <v>15487</v>
      </c>
      <c r="P63" s="109" t="n">
        <v>15835</v>
      </c>
      <c r="Q63" s="109" t="n">
        <v>15933</v>
      </c>
      <c r="R63" s="109" t="n">
        <v>16144</v>
      </c>
      <c r="S63" s="109" t="n">
        <v>16384</v>
      </c>
      <c r="T63" s="109" t="n">
        <v>16592</v>
      </c>
      <c r="U63" s="109" t="n">
        <v>16890</v>
      </c>
      <c r="V63" s="109" t="n">
        <v>17123</v>
      </c>
      <c r="W63" s="109" t="n">
        <v>17509</v>
      </c>
      <c r="X63" s="109" t="n">
        <v>17832</v>
      </c>
      <c r="Y63" s="109" t="n">
        <v>17994</v>
      </c>
      <c r="Z63" s="109" t="n">
        <v>17637</v>
      </c>
      <c r="AA63" s="109" t="n">
        <v>17838</v>
      </c>
      <c r="AB63" s="109" t="n">
        <v>18125</v>
      </c>
      <c r="AC63" s="109" t="n">
        <v>18323</v>
      </c>
      <c r="AD63" s="109" t="n">
        <v>18449</v>
      </c>
      <c r="AE63" s="109" t="n">
        <v>18592</v>
      </c>
      <c r="AF63" s="109" t="n">
        <v>18655</v>
      </c>
      <c r="AG63" s="109" t="n">
        <v>18727</v>
      </c>
      <c r="AH63" s="109" t="n">
        <v>18726</v>
      </c>
      <c r="AI63" s="109" t="n">
        <v>18741</v>
      </c>
      <c r="AJ63" s="109" t="n">
        <v>18728</v>
      </c>
      <c r="AK63" s="109" t="n">
        <v>18787</v>
      </c>
      <c r="AL63" s="109" t="n">
        <v>18834</v>
      </c>
      <c r="AM63" s="109" t="n">
        <v>18837</v>
      </c>
      <c r="AN63" s="109" t="n">
        <v>18868</v>
      </c>
      <c r="AO63" s="109" t="n">
        <v>18817</v>
      </c>
      <c r="AP63" s="109" t="n">
        <v>18857</v>
      </c>
      <c r="AQ63" s="109" t="n">
        <v>18832</v>
      </c>
      <c r="AR63" s="109" t="n">
        <v>15571</v>
      </c>
      <c r="AS63" s="109" t="n">
        <v>14960</v>
      </c>
      <c r="AT63" s="109" t="n">
        <v>14541</v>
      </c>
      <c r="AU63" s="109" t="n">
        <v>14191</v>
      </c>
      <c r="AV63" s="109" t="n">
        <v>13701</v>
      </c>
      <c r="AW63" s="109" t="n">
        <v>13039</v>
      </c>
      <c r="AX63" s="109" t="n">
        <v>11528</v>
      </c>
      <c r="AY63" s="109" t="n">
        <v>3857</v>
      </c>
      <c r="AZ63" s="109" t="n">
        <v>3404</v>
      </c>
      <c r="BA63" s="109" t="n">
        <v>2923</v>
      </c>
      <c r="BB63" s="109" t="n">
        <v>1819</v>
      </c>
      <c r="BC63" s="109" t="n">
        <v>1503</v>
      </c>
      <c r="BD63" s="109" t="n">
        <v>476</v>
      </c>
      <c r="BE63" s="109" t="n">
        <v>399</v>
      </c>
      <c r="BF63" s="109" t="n">
        <v>316</v>
      </c>
      <c r="BG63" s="109" t="n">
        <v>23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2" t="s">
        <v>33</v>
      </c>
      <c r="B64" s="111" t="n">
        <v>0</v>
      </c>
      <c r="C64" s="111" t="n">
        <v>2074</v>
      </c>
      <c r="D64" s="109" t="n">
        <v>673152</v>
      </c>
      <c r="E64" s="109" t="n">
        <v>0</v>
      </c>
      <c r="F64" s="109" t="n">
        <v>223</v>
      </c>
      <c r="G64" s="109" t="n">
        <v>240</v>
      </c>
      <c r="H64" s="109" t="n">
        <v>1094</v>
      </c>
      <c r="I64" s="109" t="n">
        <v>3308</v>
      </c>
      <c r="J64" s="109" t="n">
        <v>4653</v>
      </c>
      <c r="K64" s="109" t="n">
        <v>5375</v>
      </c>
      <c r="L64" s="109" t="n">
        <v>6993</v>
      </c>
      <c r="M64" s="109" t="n">
        <v>12524</v>
      </c>
      <c r="N64" s="109" t="n">
        <v>14351</v>
      </c>
      <c r="O64" s="109" t="n">
        <v>15300</v>
      </c>
      <c r="P64" s="109" t="n">
        <v>15644</v>
      </c>
      <c r="Q64" s="109" t="n">
        <v>15739</v>
      </c>
      <c r="R64" s="109" t="n">
        <v>15957</v>
      </c>
      <c r="S64" s="109" t="n">
        <v>16200</v>
      </c>
      <c r="T64" s="109" t="n">
        <v>16413</v>
      </c>
      <c r="U64" s="109" t="n">
        <v>16704</v>
      </c>
      <c r="V64" s="109" t="n">
        <v>16930</v>
      </c>
      <c r="W64" s="109" t="n">
        <v>17323</v>
      </c>
      <c r="X64" s="109" t="n">
        <v>17667</v>
      </c>
      <c r="Y64" s="109" t="n">
        <v>17849</v>
      </c>
      <c r="Z64" s="109" t="n">
        <v>17494</v>
      </c>
      <c r="AA64" s="109" t="n">
        <v>17692</v>
      </c>
      <c r="AB64" s="109" t="n">
        <v>17978</v>
      </c>
      <c r="AC64" s="109" t="n">
        <v>18197</v>
      </c>
      <c r="AD64" s="109" t="n">
        <v>18339</v>
      </c>
      <c r="AE64" s="109" t="n">
        <v>18463</v>
      </c>
      <c r="AF64" s="109" t="n">
        <v>18525</v>
      </c>
      <c r="AG64" s="109" t="n">
        <v>18616</v>
      </c>
      <c r="AH64" s="109" t="n">
        <v>18630</v>
      </c>
      <c r="AI64" s="109" t="n">
        <v>18619</v>
      </c>
      <c r="AJ64" s="109" t="n">
        <v>18615</v>
      </c>
      <c r="AK64" s="109" t="n">
        <v>18623</v>
      </c>
      <c r="AL64" s="109" t="n">
        <v>18633</v>
      </c>
      <c r="AM64" s="109" t="n">
        <v>18699</v>
      </c>
      <c r="AN64" s="109" t="n">
        <v>18720</v>
      </c>
      <c r="AO64" s="109" t="n">
        <v>18646</v>
      </c>
      <c r="AP64" s="109" t="n">
        <v>18647</v>
      </c>
      <c r="AQ64" s="109" t="n">
        <v>18577</v>
      </c>
      <c r="AR64" s="109" t="n">
        <v>15395</v>
      </c>
      <c r="AS64" s="109" t="n">
        <v>14798</v>
      </c>
      <c r="AT64" s="109" t="n">
        <v>14361</v>
      </c>
      <c r="AU64" s="109" t="n">
        <v>13981</v>
      </c>
      <c r="AV64" s="109" t="n">
        <v>13486</v>
      </c>
      <c r="AW64" s="109" t="n">
        <v>12846</v>
      </c>
      <c r="AX64" s="109" t="n">
        <v>11361</v>
      </c>
      <c r="AY64" s="109" t="n">
        <v>3791</v>
      </c>
      <c r="AZ64" s="109" t="n">
        <v>3348</v>
      </c>
      <c r="BA64" s="109" t="n">
        <v>2883</v>
      </c>
      <c r="BB64" s="109" t="n">
        <v>1802</v>
      </c>
      <c r="BC64" s="109" t="n">
        <v>1492</v>
      </c>
      <c r="BD64" s="109" t="n">
        <v>472</v>
      </c>
      <c r="BE64" s="109" t="n">
        <v>394</v>
      </c>
      <c r="BF64" s="109" t="n">
        <v>314</v>
      </c>
      <c r="BG64" s="109" t="n">
        <v>228</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2" t="s">
        <v>33</v>
      </c>
      <c r="B65" s="111" t="n">
        <v>0</v>
      </c>
      <c r="C65" s="111" t="n">
        <v>2075</v>
      </c>
      <c r="D65" s="109" t="n">
        <v>666510</v>
      </c>
      <c r="E65" s="109" t="n">
        <v>0</v>
      </c>
      <c r="F65" s="109" t="n">
        <v>218</v>
      </c>
      <c r="G65" s="109" t="n">
        <v>235</v>
      </c>
      <c r="H65" s="109" t="n">
        <v>1072</v>
      </c>
      <c r="I65" s="109" t="n">
        <v>3260</v>
      </c>
      <c r="J65" s="109" t="n">
        <v>4592</v>
      </c>
      <c r="K65" s="109" t="n">
        <v>5311</v>
      </c>
      <c r="L65" s="109" t="n">
        <v>6904</v>
      </c>
      <c r="M65" s="109" t="n">
        <v>12366</v>
      </c>
      <c r="N65" s="109" t="n">
        <v>14170</v>
      </c>
      <c r="O65" s="109" t="n">
        <v>15115</v>
      </c>
      <c r="P65" s="109" t="n">
        <v>15455</v>
      </c>
      <c r="Q65" s="109" t="n">
        <v>15550</v>
      </c>
      <c r="R65" s="109" t="n">
        <v>15762</v>
      </c>
      <c r="S65" s="109" t="n">
        <v>16013</v>
      </c>
      <c r="T65" s="109" t="n">
        <v>16230</v>
      </c>
      <c r="U65" s="109" t="n">
        <v>16525</v>
      </c>
      <c r="V65" s="109" t="n">
        <v>16744</v>
      </c>
      <c r="W65" s="109" t="n">
        <v>17128</v>
      </c>
      <c r="X65" s="109" t="n">
        <v>17480</v>
      </c>
      <c r="Y65" s="109" t="n">
        <v>17684</v>
      </c>
      <c r="Z65" s="109" t="n">
        <v>17355</v>
      </c>
      <c r="AA65" s="109" t="n">
        <v>17548</v>
      </c>
      <c r="AB65" s="109" t="n">
        <v>17830</v>
      </c>
      <c r="AC65" s="109" t="n">
        <v>18048</v>
      </c>
      <c r="AD65" s="109" t="n">
        <v>18213</v>
      </c>
      <c r="AE65" s="109" t="n">
        <v>18353</v>
      </c>
      <c r="AF65" s="109" t="n">
        <v>18397</v>
      </c>
      <c r="AG65" s="109" t="n">
        <v>18486</v>
      </c>
      <c r="AH65" s="109" t="n">
        <v>18519</v>
      </c>
      <c r="AI65" s="109" t="n">
        <v>18524</v>
      </c>
      <c r="AJ65" s="109" t="n">
        <v>18494</v>
      </c>
      <c r="AK65" s="109" t="n">
        <v>18510</v>
      </c>
      <c r="AL65" s="109" t="n">
        <v>18469</v>
      </c>
      <c r="AM65" s="109" t="n">
        <v>18498</v>
      </c>
      <c r="AN65" s="109" t="n">
        <v>18582</v>
      </c>
      <c r="AO65" s="109" t="n">
        <v>18499</v>
      </c>
      <c r="AP65" s="109" t="n">
        <v>18477</v>
      </c>
      <c r="AQ65" s="109" t="n">
        <v>18370</v>
      </c>
      <c r="AR65" s="109" t="n">
        <v>15237</v>
      </c>
      <c r="AS65" s="109" t="n">
        <v>14637</v>
      </c>
      <c r="AT65" s="109" t="n">
        <v>14206</v>
      </c>
      <c r="AU65" s="109" t="n">
        <v>13807</v>
      </c>
      <c r="AV65" s="109" t="n">
        <v>13288</v>
      </c>
      <c r="AW65" s="109" t="n">
        <v>12644</v>
      </c>
      <c r="AX65" s="109" t="n">
        <v>11193</v>
      </c>
      <c r="AY65" s="109" t="n">
        <v>3736</v>
      </c>
      <c r="AZ65" s="109" t="n">
        <v>3290</v>
      </c>
      <c r="BA65" s="109" t="n">
        <v>2835</v>
      </c>
      <c r="BB65" s="109" t="n">
        <v>1777</v>
      </c>
      <c r="BC65" s="109" t="n">
        <v>1478</v>
      </c>
      <c r="BD65" s="109" t="n">
        <v>469</v>
      </c>
      <c r="BE65" s="109" t="n">
        <v>391</v>
      </c>
      <c r="BF65" s="109" t="n">
        <v>310</v>
      </c>
      <c r="BG65" s="109" t="n">
        <v>226</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2" t="s">
        <v>33</v>
      </c>
      <c r="B66" s="111" t="n">
        <v>0</v>
      </c>
      <c r="C66" s="111" t="n">
        <v>2076</v>
      </c>
      <c r="D66" s="109" t="n">
        <v>660014</v>
      </c>
      <c r="E66" s="109" t="n">
        <v>0</v>
      </c>
      <c r="F66" s="109" t="n">
        <v>214</v>
      </c>
      <c r="G66" s="109" t="n">
        <v>230</v>
      </c>
      <c r="H66" s="109" t="n">
        <v>1051</v>
      </c>
      <c r="I66" s="109" t="n">
        <v>3211</v>
      </c>
      <c r="J66" s="109" t="n">
        <v>4528</v>
      </c>
      <c r="K66" s="109" t="n">
        <v>5242</v>
      </c>
      <c r="L66" s="109" t="n">
        <v>6820</v>
      </c>
      <c r="M66" s="109" t="n">
        <v>12217</v>
      </c>
      <c r="N66" s="109" t="n">
        <v>13992</v>
      </c>
      <c r="O66" s="109" t="n">
        <v>14926</v>
      </c>
      <c r="P66" s="109" t="n">
        <v>15266</v>
      </c>
      <c r="Q66" s="109" t="n">
        <v>15360</v>
      </c>
      <c r="R66" s="109" t="n">
        <v>15573</v>
      </c>
      <c r="S66" s="109" t="n">
        <v>15818</v>
      </c>
      <c r="T66" s="109" t="n">
        <v>16042</v>
      </c>
      <c r="U66" s="109" t="n">
        <v>16341</v>
      </c>
      <c r="V66" s="109" t="n">
        <v>16565</v>
      </c>
      <c r="W66" s="109" t="n">
        <v>16940</v>
      </c>
      <c r="X66" s="109" t="n">
        <v>17283</v>
      </c>
      <c r="Y66" s="109" t="n">
        <v>17498</v>
      </c>
      <c r="Z66" s="109" t="n">
        <v>17197</v>
      </c>
      <c r="AA66" s="109" t="n">
        <v>17410</v>
      </c>
      <c r="AB66" s="109" t="n">
        <v>17685</v>
      </c>
      <c r="AC66" s="109" t="n">
        <v>17900</v>
      </c>
      <c r="AD66" s="109" t="n">
        <v>18064</v>
      </c>
      <c r="AE66" s="109" t="n">
        <v>18225</v>
      </c>
      <c r="AF66" s="109" t="n">
        <v>18286</v>
      </c>
      <c r="AG66" s="109" t="n">
        <v>18357</v>
      </c>
      <c r="AH66" s="109" t="n">
        <v>18388</v>
      </c>
      <c r="AI66" s="109" t="n">
        <v>18414</v>
      </c>
      <c r="AJ66" s="109" t="n">
        <v>18399</v>
      </c>
      <c r="AK66" s="109" t="n">
        <v>18390</v>
      </c>
      <c r="AL66" s="109" t="n">
        <v>18358</v>
      </c>
      <c r="AM66" s="109" t="n">
        <v>18335</v>
      </c>
      <c r="AN66" s="109" t="n">
        <v>18382</v>
      </c>
      <c r="AO66" s="109" t="n">
        <v>18362</v>
      </c>
      <c r="AP66" s="109" t="n">
        <v>18331</v>
      </c>
      <c r="AQ66" s="109" t="n">
        <v>18201</v>
      </c>
      <c r="AR66" s="109" t="n">
        <v>15110</v>
      </c>
      <c r="AS66" s="109" t="n">
        <v>14494</v>
      </c>
      <c r="AT66" s="109" t="n">
        <v>14054</v>
      </c>
      <c r="AU66" s="109" t="n">
        <v>13658</v>
      </c>
      <c r="AV66" s="109" t="n">
        <v>13123</v>
      </c>
      <c r="AW66" s="109" t="n">
        <v>12458</v>
      </c>
      <c r="AX66" s="109" t="n">
        <v>11020</v>
      </c>
      <c r="AY66" s="109" t="n">
        <v>3680</v>
      </c>
      <c r="AZ66" s="109" t="n">
        <v>3243</v>
      </c>
      <c r="BA66" s="109" t="n">
        <v>2786</v>
      </c>
      <c r="BB66" s="109" t="n">
        <v>1747</v>
      </c>
      <c r="BC66" s="109" t="n">
        <v>1457</v>
      </c>
      <c r="BD66" s="109" t="n">
        <v>464</v>
      </c>
      <c r="BE66" s="109" t="n">
        <v>388</v>
      </c>
      <c r="BF66" s="109" t="n">
        <v>308</v>
      </c>
      <c r="BG66" s="109" t="n">
        <v>223</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2" t="s">
        <v>33</v>
      </c>
      <c r="B67" s="111" t="n">
        <v>0</v>
      </c>
      <c r="C67" s="111" t="n">
        <v>2077</v>
      </c>
      <c r="D67" s="109" t="n">
        <v>653664</v>
      </c>
      <c r="E67" s="109" t="n">
        <v>0</v>
      </c>
      <c r="F67" s="109" t="n">
        <v>211</v>
      </c>
      <c r="G67" s="109" t="n">
        <v>225</v>
      </c>
      <c r="H67" s="109" t="n">
        <v>1034</v>
      </c>
      <c r="I67" s="109" t="n">
        <v>3167</v>
      </c>
      <c r="J67" s="109" t="n">
        <v>4466</v>
      </c>
      <c r="K67" s="109" t="n">
        <v>5173</v>
      </c>
      <c r="L67" s="109" t="n">
        <v>6736</v>
      </c>
      <c r="M67" s="109" t="n">
        <v>12078</v>
      </c>
      <c r="N67" s="109" t="n">
        <v>13827</v>
      </c>
      <c r="O67" s="109" t="n">
        <v>14740</v>
      </c>
      <c r="P67" s="109" t="n">
        <v>15075</v>
      </c>
      <c r="Q67" s="109" t="n">
        <v>15174</v>
      </c>
      <c r="R67" s="109" t="n">
        <v>15383</v>
      </c>
      <c r="S67" s="109" t="n">
        <v>15627</v>
      </c>
      <c r="T67" s="109" t="n">
        <v>15848</v>
      </c>
      <c r="U67" s="109" t="n">
        <v>16152</v>
      </c>
      <c r="V67" s="109" t="n">
        <v>16380</v>
      </c>
      <c r="W67" s="109" t="n">
        <v>16760</v>
      </c>
      <c r="X67" s="109" t="n">
        <v>17094</v>
      </c>
      <c r="Y67" s="109" t="n">
        <v>17302</v>
      </c>
      <c r="Z67" s="109" t="n">
        <v>17015</v>
      </c>
      <c r="AA67" s="109" t="n">
        <v>17248</v>
      </c>
      <c r="AB67" s="109" t="n">
        <v>17544</v>
      </c>
      <c r="AC67" s="109" t="n">
        <v>17754</v>
      </c>
      <c r="AD67" s="109" t="n">
        <v>17914</v>
      </c>
      <c r="AE67" s="109" t="n">
        <v>18076</v>
      </c>
      <c r="AF67" s="109" t="n">
        <v>18159</v>
      </c>
      <c r="AG67" s="109" t="n">
        <v>18246</v>
      </c>
      <c r="AH67" s="109" t="n">
        <v>18261</v>
      </c>
      <c r="AI67" s="109" t="n">
        <v>18283</v>
      </c>
      <c r="AJ67" s="109" t="n">
        <v>18289</v>
      </c>
      <c r="AK67" s="109" t="n">
        <v>18295</v>
      </c>
      <c r="AL67" s="109" t="n">
        <v>18238</v>
      </c>
      <c r="AM67" s="109" t="n">
        <v>18224</v>
      </c>
      <c r="AN67" s="109" t="n">
        <v>18220</v>
      </c>
      <c r="AO67" s="109" t="n">
        <v>18164</v>
      </c>
      <c r="AP67" s="109" t="n">
        <v>18194</v>
      </c>
      <c r="AQ67" s="109" t="n">
        <v>18057</v>
      </c>
      <c r="AR67" s="109" t="n">
        <v>14993</v>
      </c>
      <c r="AS67" s="109" t="n">
        <v>14379</v>
      </c>
      <c r="AT67" s="109" t="n">
        <v>13919</v>
      </c>
      <c r="AU67" s="109" t="n">
        <v>13512</v>
      </c>
      <c r="AV67" s="109" t="n">
        <v>12981</v>
      </c>
      <c r="AW67" s="109" t="n">
        <v>12304</v>
      </c>
      <c r="AX67" s="109" t="n">
        <v>10860</v>
      </c>
      <c r="AY67" s="109" t="n">
        <v>3623</v>
      </c>
      <c r="AZ67" s="109" t="n">
        <v>3194</v>
      </c>
      <c r="BA67" s="109" t="n">
        <v>2746</v>
      </c>
      <c r="BB67" s="109" t="n">
        <v>1717</v>
      </c>
      <c r="BC67" s="109" t="n">
        <v>1434</v>
      </c>
      <c r="BD67" s="109" t="n">
        <v>457</v>
      </c>
      <c r="BE67" s="109" t="n">
        <v>384</v>
      </c>
      <c r="BF67" s="109" t="n">
        <v>306</v>
      </c>
      <c r="BG67" s="109" t="n">
        <v>222</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2" t="s">
        <v>33</v>
      </c>
      <c r="B68" s="111" t="n">
        <v>0</v>
      </c>
      <c r="C68" s="111" t="n">
        <v>2078</v>
      </c>
      <c r="D68" s="109" t="n">
        <v>647454</v>
      </c>
      <c r="E68" s="109" t="n">
        <v>0</v>
      </c>
      <c r="F68" s="109" t="n">
        <v>210</v>
      </c>
      <c r="G68" s="109" t="n">
        <v>222</v>
      </c>
      <c r="H68" s="109" t="n">
        <v>1026</v>
      </c>
      <c r="I68" s="109" t="n">
        <v>3134</v>
      </c>
      <c r="J68" s="109" t="n">
        <v>4413</v>
      </c>
      <c r="K68" s="109" t="n">
        <v>5105</v>
      </c>
      <c r="L68" s="109" t="n">
        <v>6653</v>
      </c>
      <c r="M68" s="109" t="n">
        <v>11942</v>
      </c>
      <c r="N68" s="109" t="n">
        <v>13673</v>
      </c>
      <c r="O68" s="109" t="n">
        <v>14567</v>
      </c>
      <c r="P68" s="109" t="n">
        <v>14891</v>
      </c>
      <c r="Q68" s="109" t="n">
        <v>14987</v>
      </c>
      <c r="R68" s="109" t="n">
        <v>15199</v>
      </c>
      <c r="S68" s="109" t="n">
        <v>15439</v>
      </c>
      <c r="T68" s="109" t="n">
        <v>15657</v>
      </c>
      <c r="U68" s="109" t="n">
        <v>15957</v>
      </c>
      <c r="V68" s="109" t="n">
        <v>16192</v>
      </c>
      <c r="W68" s="109" t="n">
        <v>16573</v>
      </c>
      <c r="X68" s="109" t="n">
        <v>16912</v>
      </c>
      <c r="Y68" s="109" t="n">
        <v>17111</v>
      </c>
      <c r="Z68" s="109" t="n">
        <v>16825</v>
      </c>
      <c r="AA68" s="109" t="n">
        <v>17067</v>
      </c>
      <c r="AB68" s="109" t="n">
        <v>17382</v>
      </c>
      <c r="AC68" s="109" t="n">
        <v>17611</v>
      </c>
      <c r="AD68" s="109" t="n">
        <v>17769</v>
      </c>
      <c r="AE68" s="109" t="n">
        <v>17926</v>
      </c>
      <c r="AF68" s="109" t="n">
        <v>18010</v>
      </c>
      <c r="AG68" s="109" t="n">
        <v>18118</v>
      </c>
      <c r="AH68" s="109" t="n">
        <v>18150</v>
      </c>
      <c r="AI68" s="109" t="n">
        <v>18156</v>
      </c>
      <c r="AJ68" s="109" t="n">
        <v>18159</v>
      </c>
      <c r="AK68" s="109" t="n">
        <v>18185</v>
      </c>
      <c r="AL68" s="109" t="n">
        <v>18143</v>
      </c>
      <c r="AM68" s="109" t="n">
        <v>18105</v>
      </c>
      <c r="AN68" s="109" t="n">
        <v>18108</v>
      </c>
      <c r="AO68" s="109" t="n">
        <v>18003</v>
      </c>
      <c r="AP68" s="109" t="n">
        <v>17997</v>
      </c>
      <c r="AQ68" s="109" t="n">
        <v>17923</v>
      </c>
      <c r="AR68" s="109" t="n">
        <v>14873</v>
      </c>
      <c r="AS68" s="109" t="n">
        <v>14271</v>
      </c>
      <c r="AT68" s="109" t="n">
        <v>13812</v>
      </c>
      <c r="AU68" s="109" t="n">
        <v>13384</v>
      </c>
      <c r="AV68" s="109" t="n">
        <v>12842</v>
      </c>
      <c r="AW68" s="109" t="n">
        <v>12171</v>
      </c>
      <c r="AX68" s="109" t="n">
        <v>10726</v>
      </c>
      <c r="AY68" s="109" t="n">
        <v>3570</v>
      </c>
      <c r="AZ68" s="109" t="n">
        <v>3145</v>
      </c>
      <c r="BA68" s="109" t="n">
        <v>2705</v>
      </c>
      <c r="BB68" s="109" t="n">
        <v>1693</v>
      </c>
      <c r="BC68" s="109" t="n">
        <v>1409</v>
      </c>
      <c r="BD68" s="109" t="n">
        <v>450</v>
      </c>
      <c r="BE68" s="109" t="n">
        <v>380</v>
      </c>
      <c r="BF68" s="109" t="n">
        <v>303</v>
      </c>
      <c r="BG68" s="109" t="n">
        <v>22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2" t="s">
        <v>33</v>
      </c>
      <c r="B69" s="111" t="n">
        <v>0</v>
      </c>
      <c r="C69" s="111" t="n">
        <v>2079</v>
      </c>
      <c r="D69" s="109" t="n">
        <v>641379</v>
      </c>
      <c r="E69" s="109" t="n">
        <v>0</v>
      </c>
      <c r="F69" s="109" t="n">
        <v>209</v>
      </c>
      <c r="G69" s="109" t="n">
        <v>221</v>
      </c>
      <c r="H69" s="109" t="n">
        <v>1019</v>
      </c>
      <c r="I69" s="109" t="n">
        <v>3110</v>
      </c>
      <c r="J69" s="109" t="n">
        <v>4371</v>
      </c>
      <c r="K69" s="109" t="n">
        <v>5048</v>
      </c>
      <c r="L69" s="109" t="n">
        <v>6574</v>
      </c>
      <c r="M69" s="109" t="n">
        <v>11814</v>
      </c>
      <c r="N69" s="109" t="n">
        <v>13525</v>
      </c>
      <c r="O69" s="109" t="n">
        <v>14411</v>
      </c>
      <c r="P69" s="109" t="n">
        <v>14722</v>
      </c>
      <c r="Q69" s="109" t="n">
        <v>14805</v>
      </c>
      <c r="R69" s="109" t="n">
        <v>15013</v>
      </c>
      <c r="S69" s="109" t="n">
        <v>15255</v>
      </c>
      <c r="T69" s="109" t="n">
        <v>15469</v>
      </c>
      <c r="U69" s="109" t="n">
        <v>15766</v>
      </c>
      <c r="V69" s="109" t="n">
        <v>15997</v>
      </c>
      <c r="W69" s="109" t="n">
        <v>16383</v>
      </c>
      <c r="X69" s="109" t="n">
        <v>16725</v>
      </c>
      <c r="Y69" s="109" t="n">
        <v>16931</v>
      </c>
      <c r="Z69" s="109" t="n">
        <v>16642</v>
      </c>
      <c r="AA69" s="109" t="n">
        <v>16877</v>
      </c>
      <c r="AB69" s="109" t="n">
        <v>17199</v>
      </c>
      <c r="AC69" s="109" t="n">
        <v>17450</v>
      </c>
      <c r="AD69" s="109" t="n">
        <v>17626</v>
      </c>
      <c r="AE69" s="109" t="n">
        <v>17779</v>
      </c>
      <c r="AF69" s="109" t="n">
        <v>17861</v>
      </c>
      <c r="AG69" s="109" t="n">
        <v>17970</v>
      </c>
      <c r="AH69" s="109" t="n">
        <v>18024</v>
      </c>
      <c r="AI69" s="109" t="n">
        <v>18046</v>
      </c>
      <c r="AJ69" s="109" t="n">
        <v>18032</v>
      </c>
      <c r="AK69" s="109" t="n">
        <v>18057</v>
      </c>
      <c r="AL69" s="109" t="n">
        <v>18034</v>
      </c>
      <c r="AM69" s="109" t="n">
        <v>18012</v>
      </c>
      <c r="AN69" s="109" t="n">
        <v>17990</v>
      </c>
      <c r="AO69" s="109" t="n">
        <v>17892</v>
      </c>
      <c r="AP69" s="109" t="n">
        <v>17837</v>
      </c>
      <c r="AQ69" s="109" t="n">
        <v>17727</v>
      </c>
      <c r="AR69" s="109" t="n">
        <v>14765</v>
      </c>
      <c r="AS69" s="109" t="n">
        <v>14156</v>
      </c>
      <c r="AT69" s="109" t="n">
        <v>13708</v>
      </c>
      <c r="AU69" s="109" t="n">
        <v>13279</v>
      </c>
      <c r="AV69" s="109" t="n">
        <v>12720</v>
      </c>
      <c r="AW69" s="109" t="n">
        <v>12041</v>
      </c>
      <c r="AX69" s="109" t="n">
        <v>10611</v>
      </c>
      <c r="AY69" s="109" t="n">
        <v>3526</v>
      </c>
      <c r="AZ69" s="109" t="n">
        <v>3098</v>
      </c>
      <c r="BA69" s="109" t="n">
        <v>2664</v>
      </c>
      <c r="BB69" s="109" t="n">
        <v>1667</v>
      </c>
      <c r="BC69" s="109" t="n">
        <v>1388</v>
      </c>
      <c r="BD69" s="109" t="n">
        <v>442</v>
      </c>
      <c r="BE69" s="109" t="n">
        <v>373</v>
      </c>
      <c r="BF69" s="109" t="n">
        <v>299</v>
      </c>
      <c r="BG69" s="109" t="n">
        <v>219</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2" t="s">
        <v>33</v>
      </c>
      <c r="B70" s="111" t="n">
        <v>0</v>
      </c>
      <c r="C70" s="111" t="n">
        <v>2080</v>
      </c>
      <c r="D70" s="109" t="n">
        <v>635431</v>
      </c>
      <c r="E70" s="109" t="n">
        <v>0</v>
      </c>
      <c r="F70" s="109" t="n">
        <v>205</v>
      </c>
      <c r="G70" s="109" t="n">
        <v>220</v>
      </c>
      <c r="H70" s="109" t="n">
        <v>1005</v>
      </c>
      <c r="I70" s="109" t="n">
        <v>3079</v>
      </c>
      <c r="J70" s="109" t="n">
        <v>4333</v>
      </c>
      <c r="K70" s="109" t="n">
        <v>5000</v>
      </c>
      <c r="L70" s="109" t="n">
        <v>6502</v>
      </c>
      <c r="M70" s="109" t="n">
        <v>11687</v>
      </c>
      <c r="N70" s="109" t="n">
        <v>13381</v>
      </c>
      <c r="O70" s="109" t="n">
        <v>14256</v>
      </c>
      <c r="P70" s="109" t="n">
        <v>14562</v>
      </c>
      <c r="Q70" s="109" t="n">
        <v>14637</v>
      </c>
      <c r="R70" s="109" t="n">
        <v>14833</v>
      </c>
      <c r="S70" s="109" t="n">
        <v>15070</v>
      </c>
      <c r="T70" s="109" t="n">
        <v>15287</v>
      </c>
      <c r="U70" s="109" t="n">
        <v>15579</v>
      </c>
      <c r="V70" s="109" t="n">
        <v>15807</v>
      </c>
      <c r="W70" s="109" t="n">
        <v>16188</v>
      </c>
      <c r="X70" s="109" t="n">
        <v>16534</v>
      </c>
      <c r="Y70" s="109" t="n">
        <v>16745</v>
      </c>
      <c r="Z70" s="109" t="n">
        <v>16466</v>
      </c>
      <c r="AA70" s="109" t="n">
        <v>16693</v>
      </c>
      <c r="AB70" s="109" t="n">
        <v>17009</v>
      </c>
      <c r="AC70" s="109" t="n">
        <v>17267</v>
      </c>
      <c r="AD70" s="109" t="n">
        <v>17464</v>
      </c>
      <c r="AE70" s="109" t="n">
        <v>17638</v>
      </c>
      <c r="AF70" s="109" t="n">
        <v>17716</v>
      </c>
      <c r="AG70" s="109" t="n">
        <v>17822</v>
      </c>
      <c r="AH70" s="109" t="n">
        <v>17876</v>
      </c>
      <c r="AI70" s="109" t="n">
        <v>17921</v>
      </c>
      <c r="AJ70" s="109" t="n">
        <v>17923</v>
      </c>
      <c r="AK70" s="109" t="n">
        <v>17930</v>
      </c>
      <c r="AL70" s="109" t="n">
        <v>17907</v>
      </c>
      <c r="AM70" s="109" t="n">
        <v>17903</v>
      </c>
      <c r="AN70" s="109" t="n">
        <v>17897</v>
      </c>
      <c r="AO70" s="109" t="n">
        <v>17775</v>
      </c>
      <c r="AP70" s="109" t="n">
        <v>17727</v>
      </c>
      <c r="AQ70" s="109" t="n">
        <v>17570</v>
      </c>
      <c r="AR70" s="109" t="n">
        <v>14647</v>
      </c>
      <c r="AS70" s="109" t="n">
        <v>14055</v>
      </c>
      <c r="AT70" s="109" t="n">
        <v>13598</v>
      </c>
      <c r="AU70" s="109" t="n">
        <v>13180</v>
      </c>
      <c r="AV70" s="109" t="n">
        <v>12621</v>
      </c>
      <c r="AW70" s="109" t="n">
        <v>11925</v>
      </c>
      <c r="AX70" s="109" t="n">
        <v>10500</v>
      </c>
      <c r="AY70" s="109" t="n">
        <v>3487</v>
      </c>
      <c r="AZ70" s="109" t="n">
        <v>3060</v>
      </c>
      <c r="BA70" s="109" t="n">
        <v>2624</v>
      </c>
      <c r="BB70" s="109" t="n">
        <v>1641</v>
      </c>
      <c r="BC70" s="109" t="n">
        <v>1368</v>
      </c>
      <c r="BD70" s="109" t="n">
        <v>436</v>
      </c>
      <c r="BE70" s="109" t="n">
        <v>366</v>
      </c>
      <c r="BF70" s="109" t="n">
        <v>294</v>
      </c>
      <c r="BG70" s="109" t="n">
        <v>215</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2" t="s">
        <v>33</v>
      </c>
      <c r="B71" s="111" t="n">
        <v>0</v>
      </c>
      <c r="C71" s="111" t="n">
        <v>2081</v>
      </c>
      <c r="D71" s="109" t="n">
        <v>629599</v>
      </c>
      <c r="E71" s="109" t="n">
        <v>0</v>
      </c>
      <c r="F71" s="109" t="n">
        <v>202</v>
      </c>
      <c r="G71" s="109" t="n">
        <v>216</v>
      </c>
      <c r="H71" s="109" t="n">
        <v>992</v>
      </c>
      <c r="I71" s="109" t="n">
        <v>3045</v>
      </c>
      <c r="J71" s="109" t="n">
        <v>4290</v>
      </c>
      <c r="K71" s="109" t="n">
        <v>4955</v>
      </c>
      <c r="L71" s="109" t="n">
        <v>6439</v>
      </c>
      <c r="M71" s="109" t="n">
        <v>11568</v>
      </c>
      <c r="N71" s="109" t="n">
        <v>13239</v>
      </c>
      <c r="O71" s="109" t="n">
        <v>14104</v>
      </c>
      <c r="P71" s="109" t="n">
        <v>14407</v>
      </c>
      <c r="Q71" s="109" t="n">
        <v>14479</v>
      </c>
      <c r="R71" s="109" t="n">
        <v>14665</v>
      </c>
      <c r="S71" s="109" t="n">
        <v>14890</v>
      </c>
      <c r="T71" s="109" t="n">
        <v>15102</v>
      </c>
      <c r="U71" s="109" t="n">
        <v>15396</v>
      </c>
      <c r="V71" s="109" t="n">
        <v>15621</v>
      </c>
      <c r="W71" s="109" t="n">
        <v>15997</v>
      </c>
      <c r="X71" s="109" t="n">
        <v>16339</v>
      </c>
      <c r="Y71" s="109" t="n">
        <v>16553</v>
      </c>
      <c r="Z71" s="109" t="n">
        <v>16287</v>
      </c>
      <c r="AA71" s="109" t="n">
        <v>16519</v>
      </c>
      <c r="AB71" s="109" t="n">
        <v>16825</v>
      </c>
      <c r="AC71" s="109" t="n">
        <v>17077</v>
      </c>
      <c r="AD71" s="109" t="n">
        <v>17282</v>
      </c>
      <c r="AE71" s="109" t="n">
        <v>17477</v>
      </c>
      <c r="AF71" s="109" t="n">
        <v>17575</v>
      </c>
      <c r="AG71" s="109" t="n">
        <v>17678</v>
      </c>
      <c r="AH71" s="109" t="n">
        <v>17729</v>
      </c>
      <c r="AI71" s="109" t="n">
        <v>17774</v>
      </c>
      <c r="AJ71" s="109" t="n">
        <v>17799</v>
      </c>
      <c r="AK71" s="109" t="n">
        <v>17822</v>
      </c>
      <c r="AL71" s="109" t="n">
        <v>17783</v>
      </c>
      <c r="AM71" s="109" t="n">
        <v>17777</v>
      </c>
      <c r="AN71" s="109" t="n">
        <v>17789</v>
      </c>
      <c r="AO71" s="109" t="n">
        <v>17683</v>
      </c>
      <c r="AP71" s="109" t="n">
        <v>17611</v>
      </c>
      <c r="AQ71" s="109" t="n">
        <v>17461</v>
      </c>
      <c r="AR71" s="109" t="n">
        <v>14543</v>
      </c>
      <c r="AS71" s="109" t="n">
        <v>13949</v>
      </c>
      <c r="AT71" s="109" t="n">
        <v>13500</v>
      </c>
      <c r="AU71" s="109" t="n">
        <v>13074</v>
      </c>
      <c r="AV71" s="109" t="n">
        <v>12526</v>
      </c>
      <c r="AW71" s="109" t="n">
        <v>11833</v>
      </c>
      <c r="AX71" s="109" t="n">
        <v>10404</v>
      </c>
      <c r="AY71" s="109" t="n">
        <v>3451</v>
      </c>
      <c r="AZ71" s="109" t="n">
        <v>3028</v>
      </c>
      <c r="BA71" s="109" t="n">
        <v>2591</v>
      </c>
      <c r="BB71" s="109" t="n">
        <v>1617</v>
      </c>
      <c r="BC71" s="109" t="n">
        <v>1346</v>
      </c>
      <c r="BD71" s="109" t="n">
        <v>429</v>
      </c>
      <c r="BE71" s="109" t="n">
        <v>361</v>
      </c>
      <c r="BF71" s="109" t="n">
        <v>289</v>
      </c>
      <c r="BG71" s="109" t="n">
        <v>211</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2" t="s">
        <v>33</v>
      </c>
      <c r="B72" s="111" t="n">
        <v>0</v>
      </c>
      <c r="C72" s="111" t="n">
        <v>2082</v>
      </c>
      <c r="D72" s="109" t="n">
        <v>623873</v>
      </c>
      <c r="E72" s="109" t="n">
        <v>0</v>
      </c>
      <c r="F72" s="109" t="n">
        <v>201</v>
      </c>
      <c r="G72" s="109" t="n">
        <v>214</v>
      </c>
      <c r="H72" s="109" t="n">
        <v>985</v>
      </c>
      <c r="I72" s="109" t="n">
        <v>3018</v>
      </c>
      <c r="J72" s="109" t="n">
        <v>4247</v>
      </c>
      <c r="K72" s="109" t="n">
        <v>4908</v>
      </c>
      <c r="L72" s="109" t="n">
        <v>6385</v>
      </c>
      <c r="M72" s="109" t="n">
        <v>11464</v>
      </c>
      <c r="N72" s="109" t="n">
        <v>13109</v>
      </c>
      <c r="O72" s="109" t="n">
        <v>13958</v>
      </c>
      <c r="P72" s="109" t="n">
        <v>14256</v>
      </c>
      <c r="Q72" s="109" t="n">
        <v>14326</v>
      </c>
      <c r="R72" s="109" t="n">
        <v>14509</v>
      </c>
      <c r="S72" s="109" t="n">
        <v>14723</v>
      </c>
      <c r="T72" s="109" t="n">
        <v>14924</v>
      </c>
      <c r="U72" s="109" t="n">
        <v>15212</v>
      </c>
      <c r="V72" s="109" t="n">
        <v>15439</v>
      </c>
      <c r="W72" s="109" t="n">
        <v>15809</v>
      </c>
      <c r="X72" s="109" t="n">
        <v>16148</v>
      </c>
      <c r="Y72" s="109" t="n">
        <v>16360</v>
      </c>
      <c r="Z72" s="109" t="n">
        <v>16103</v>
      </c>
      <c r="AA72" s="109" t="n">
        <v>16340</v>
      </c>
      <c r="AB72" s="109" t="n">
        <v>16650</v>
      </c>
      <c r="AC72" s="109" t="n">
        <v>16893</v>
      </c>
      <c r="AD72" s="109" t="n">
        <v>17093</v>
      </c>
      <c r="AE72" s="109" t="n">
        <v>17295</v>
      </c>
      <c r="AF72" s="109" t="n">
        <v>17415</v>
      </c>
      <c r="AG72" s="109" t="n">
        <v>17537</v>
      </c>
      <c r="AH72" s="109" t="n">
        <v>17585</v>
      </c>
      <c r="AI72" s="109" t="n">
        <v>17628</v>
      </c>
      <c r="AJ72" s="109" t="n">
        <v>17654</v>
      </c>
      <c r="AK72" s="109" t="n">
        <v>17698</v>
      </c>
      <c r="AL72" s="109" t="n">
        <v>17675</v>
      </c>
      <c r="AM72" s="109" t="n">
        <v>17652</v>
      </c>
      <c r="AN72" s="109" t="n">
        <v>17664</v>
      </c>
      <c r="AO72" s="109" t="n">
        <v>17577</v>
      </c>
      <c r="AP72" s="109" t="n">
        <v>17520</v>
      </c>
      <c r="AQ72" s="109" t="n">
        <v>17347</v>
      </c>
      <c r="AR72" s="109" t="n">
        <v>14449</v>
      </c>
      <c r="AS72" s="109" t="n">
        <v>13853</v>
      </c>
      <c r="AT72" s="109" t="n">
        <v>13401</v>
      </c>
      <c r="AU72" s="109" t="n">
        <v>12981</v>
      </c>
      <c r="AV72" s="109" t="n">
        <v>12426</v>
      </c>
      <c r="AW72" s="109" t="n">
        <v>11744</v>
      </c>
      <c r="AX72" s="109" t="n">
        <v>10326</v>
      </c>
      <c r="AY72" s="109" t="n">
        <v>3420</v>
      </c>
      <c r="AZ72" s="109" t="n">
        <v>2995</v>
      </c>
      <c r="BA72" s="109" t="n">
        <v>2563</v>
      </c>
      <c r="BB72" s="109" t="n">
        <v>1597</v>
      </c>
      <c r="BC72" s="109" t="n">
        <v>1327</v>
      </c>
      <c r="BD72" s="109" t="n">
        <v>423</v>
      </c>
      <c r="BE72" s="109" t="n">
        <v>355</v>
      </c>
      <c r="BF72" s="109" t="n">
        <v>284</v>
      </c>
      <c r="BG72" s="109" t="n">
        <v>208</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2" t="s">
        <v>33</v>
      </c>
      <c r="B73" s="111" t="n">
        <v>0</v>
      </c>
      <c r="C73" s="111" t="n">
        <v>2083</v>
      </c>
      <c r="D73" s="109" t="n">
        <v>618244</v>
      </c>
      <c r="E73" s="109" t="n">
        <v>0</v>
      </c>
      <c r="F73" s="109" t="n">
        <v>200</v>
      </c>
      <c r="G73" s="109" t="n">
        <v>213</v>
      </c>
      <c r="H73" s="109" t="n">
        <v>978</v>
      </c>
      <c r="I73" s="109" t="n">
        <v>2996</v>
      </c>
      <c r="J73" s="109" t="n">
        <v>4212</v>
      </c>
      <c r="K73" s="109" t="n">
        <v>4862</v>
      </c>
      <c r="L73" s="109" t="n">
        <v>6328</v>
      </c>
      <c r="M73" s="109" t="n">
        <v>11375</v>
      </c>
      <c r="N73" s="109" t="n">
        <v>12997</v>
      </c>
      <c r="O73" s="109" t="n">
        <v>13825</v>
      </c>
      <c r="P73" s="109" t="n">
        <v>14112</v>
      </c>
      <c r="Q73" s="109" t="n">
        <v>14179</v>
      </c>
      <c r="R73" s="109" t="n">
        <v>14358</v>
      </c>
      <c r="S73" s="109" t="n">
        <v>14570</v>
      </c>
      <c r="T73" s="109" t="n">
        <v>14760</v>
      </c>
      <c r="U73" s="109" t="n">
        <v>15035</v>
      </c>
      <c r="V73" s="109" t="n">
        <v>15256</v>
      </c>
      <c r="W73" s="109" t="n">
        <v>15628</v>
      </c>
      <c r="X73" s="109" t="n">
        <v>15961</v>
      </c>
      <c r="Y73" s="109" t="n">
        <v>16169</v>
      </c>
      <c r="Z73" s="109" t="n">
        <v>15913</v>
      </c>
      <c r="AA73" s="109" t="n">
        <v>16156</v>
      </c>
      <c r="AB73" s="109" t="n">
        <v>16471</v>
      </c>
      <c r="AC73" s="109" t="n">
        <v>16718</v>
      </c>
      <c r="AD73" s="109" t="n">
        <v>16909</v>
      </c>
      <c r="AE73" s="109" t="n">
        <v>17106</v>
      </c>
      <c r="AF73" s="109" t="n">
        <v>17235</v>
      </c>
      <c r="AG73" s="109" t="n">
        <v>17378</v>
      </c>
      <c r="AH73" s="109" t="n">
        <v>17447</v>
      </c>
      <c r="AI73" s="109" t="n">
        <v>17486</v>
      </c>
      <c r="AJ73" s="109" t="n">
        <v>17509</v>
      </c>
      <c r="AK73" s="109" t="n">
        <v>17555</v>
      </c>
      <c r="AL73" s="109" t="n">
        <v>17553</v>
      </c>
      <c r="AM73" s="109" t="n">
        <v>17546</v>
      </c>
      <c r="AN73" s="109" t="n">
        <v>17541</v>
      </c>
      <c r="AO73" s="109" t="n">
        <v>17453</v>
      </c>
      <c r="AP73" s="109" t="n">
        <v>17415</v>
      </c>
      <c r="AQ73" s="109" t="n">
        <v>17258</v>
      </c>
      <c r="AR73" s="109" t="n">
        <v>14342</v>
      </c>
      <c r="AS73" s="109" t="n">
        <v>13762</v>
      </c>
      <c r="AT73" s="109" t="n">
        <v>13311</v>
      </c>
      <c r="AU73" s="109" t="n">
        <v>12885</v>
      </c>
      <c r="AV73" s="109" t="n">
        <v>12337</v>
      </c>
      <c r="AW73" s="109" t="n">
        <v>11650</v>
      </c>
      <c r="AX73" s="109" t="n">
        <v>10250</v>
      </c>
      <c r="AY73" s="109" t="n">
        <v>3395</v>
      </c>
      <c r="AZ73" s="109" t="n">
        <v>2968</v>
      </c>
      <c r="BA73" s="109" t="n">
        <v>2537</v>
      </c>
      <c r="BB73" s="109" t="n">
        <v>1580</v>
      </c>
      <c r="BC73" s="109" t="n">
        <v>1311</v>
      </c>
      <c r="BD73" s="109" t="n">
        <v>417</v>
      </c>
      <c r="BE73" s="109" t="n">
        <v>350</v>
      </c>
      <c r="BF73" s="109" t="n">
        <v>281</v>
      </c>
      <c r="BG73" s="109" t="n">
        <v>205</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2" t="s">
        <v>33</v>
      </c>
      <c r="B74" s="111" t="n">
        <v>0</v>
      </c>
      <c r="C74" s="111" t="n">
        <v>2084</v>
      </c>
      <c r="D74" s="109" t="n">
        <v>612701</v>
      </c>
      <c r="E74" s="109" t="n">
        <v>0</v>
      </c>
      <c r="F74" s="109" t="n">
        <v>200</v>
      </c>
      <c r="G74" s="109" t="n">
        <v>211</v>
      </c>
      <c r="H74" s="109" t="n">
        <v>976</v>
      </c>
      <c r="I74" s="109" t="n">
        <v>2978</v>
      </c>
      <c r="J74" s="109" t="n">
        <v>4184</v>
      </c>
      <c r="K74" s="109" t="n">
        <v>4823</v>
      </c>
      <c r="L74" s="109" t="n">
        <v>6274</v>
      </c>
      <c r="M74" s="109" t="n">
        <v>11288</v>
      </c>
      <c r="N74" s="109" t="n">
        <v>12898</v>
      </c>
      <c r="O74" s="109" t="n">
        <v>13710</v>
      </c>
      <c r="P74" s="109" t="n">
        <v>13979</v>
      </c>
      <c r="Q74" s="109" t="n">
        <v>14038</v>
      </c>
      <c r="R74" s="109" t="n">
        <v>14212</v>
      </c>
      <c r="S74" s="109" t="n">
        <v>14420</v>
      </c>
      <c r="T74" s="109" t="n">
        <v>14607</v>
      </c>
      <c r="U74" s="109" t="n">
        <v>14871</v>
      </c>
      <c r="V74" s="109" t="n">
        <v>15081</v>
      </c>
      <c r="W74" s="109" t="n">
        <v>15447</v>
      </c>
      <c r="X74" s="109" t="n">
        <v>15780</v>
      </c>
      <c r="Y74" s="109" t="n">
        <v>15985</v>
      </c>
      <c r="Z74" s="109" t="n">
        <v>15732</v>
      </c>
      <c r="AA74" s="109" t="n">
        <v>15970</v>
      </c>
      <c r="AB74" s="109" t="n">
        <v>16289</v>
      </c>
      <c r="AC74" s="109" t="n">
        <v>16541</v>
      </c>
      <c r="AD74" s="109" t="n">
        <v>16737</v>
      </c>
      <c r="AE74" s="109" t="n">
        <v>16925</v>
      </c>
      <c r="AF74" s="109" t="n">
        <v>17047</v>
      </c>
      <c r="AG74" s="109" t="n">
        <v>17200</v>
      </c>
      <c r="AH74" s="109" t="n">
        <v>17289</v>
      </c>
      <c r="AI74" s="109" t="n">
        <v>17349</v>
      </c>
      <c r="AJ74" s="109" t="n">
        <v>17368</v>
      </c>
      <c r="AK74" s="109" t="n">
        <v>17412</v>
      </c>
      <c r="AL74" s="109" t="n">
        <v>17410</v>
      </c>
      <c r="AM74" s="109" t="n">
        <v>17426</v>
      </c>
      <c r="AN74" s="109" t="n">
        <v>17436</v>
      </c>
      <c r="AO74" s="109" t="n">
        <v>17332</v>
      </c>
      <c r="AP74" s="109" t="n">
        <v>17293</v>
      </c>
      <c r="AQ74" s="109" t="n">
        <v>17154</v>
      </c>
      <c r="AR74" s="109" t="n">
        <v>14246</v>
      </c>
      <c r="AS74" s="109" t="n">
        <v>13659</v>
      </c>
      <c r="AT74" s="109" t="n">
        <v>13224</v>
      </c>
      <c r="AU74" s="109" t="n">
        <v>12798</v>
      </c>
      <c r="AV74" s="109" t="n">
        <v>12245</v>
      </c>
      <c r="AW74" s="109" t="n">
        <v>11566</v>
      </c>
      <c r="AX74" s="109" t="n">
        <v>10168</v>
      </c>
      <c r="AY74" s="109" t="n">
        <v>3369</v>
      </c>
      <c r="AZ74" s="109" t="n">
        <v>2945</v>
      </c>
      <c r="BA74" s="109" t="n">
        <v>2514</v>
      </c>
      <c r="BB74" s="109" t="n">
        <v>1564</v>
      </c>
      <c r="BC74" s="109" t="n">
        <v>1296</v>
      </c>
      <c r="BD74" s="109" t="n">
        <v>411</v>
      </c>
      <c r="BE74" s="109" t="n">
        <v>346</v>
      </c>
      <c r="BF74" s="109" t="n">
        <v>276</v>
      </c>
      <c r="BG74" s="109" t="n">
        <v>202</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2" t="s">
        <v>33</v>
      </c>
      <c r="B75" s="111" t="n">
        <v>0</v>
      </c>
      <c r="C75" s="111" t="n">
        <v>2085</v>
      </c>
      <c r="D75" s="109" t="n">
        <v>607235</v>
      </c>
      <c r="E75" s="109" t="n">
        <v>0</v>
      </c>
      <c r="F75" s="109" t="n">
        <v>200</v>
      </c>
      <c r="G75" s="109" t="n">
        <v>211</v>
      </c>
      <c r="H75" s="109" t="n">
        <v>975</v>
      </c>
      <c r="I75" s="109" t="n">
        <v>2965</v>
      </c>
      <c r="J75" s="109" t="n">
        <v>4158</v>
      </c>
      <c r="K75" s="109" t="n">
        <v>4791</v>
      </c>
      <c r="L75" s="109" t="n">
        <v>6228</v>
      </c>
      <c r="M75" s="109" t="n">
        <v>11200</v>
      </c>
      <c r="N75" s="109" t="n">
        <v>12803</v>
      </c>
      <c r="O75" s="109" t="n">
        <v>13607</v>
      </c>
      <c r="P75" s="109" t="n">
        <v>13864</v>
      </c>
      <c r="Q75" s="109" t="n">
        <v>13908</v>
      </c>
      <c r="R75" s="109" t="n">
        <v>14072</v>
      </c>
      <c r="S75" s="109" t="n">
        <v>14277</v>
      </c>
      <c r="T75" s="109" t="n">
        <v>14460</v>
      </c>
      <c r="U75" s="109" t="n">
        <v>14719</v>
      </c>
      <c r="V75" s="109" t="n">
        <v>14919</v>
      </c>
      <c r="W75" s="109" t="n">
        <v>15272</v>
      </c>
      <c r="X75" s="109" t="n">
        <v>15599</v>
      </c>
      <c r="Y75" s="109" t="n">
        <v>15806</v>
      </c>
      <c r="Z75" s="109" t="n">
        <v>15551</v>
      </c>
      <c r="AA75" s="109" t="n">
        <v>15787</v>
      </c>
      <c r="AB75" s="109" t="n">
        <v>16101</v>
      </c>
      <c r="AC75" s="109" t="n">
        <v>16358</v>
      </c>
      <c r="AD75" s="109" t="n">
        <v>16559</v>
      </c>
      <c r="AE75" s="109" t="n">
        <v>16752</v>
      </c>
      <c r="AF75" s="109" t="n">
        <v>16867</v>
      </c>
      <c r="AG75" s="109" t="n">
        <v>17012</v>
      </c>
      <c r="AH75" s="109" t="n">
        <v>17112</v>
      </c>
      <c r="AI75" s="109" t="n">
        <v>17193</v>
      </c>
      <c r="AJ75" s="109" t="n">
        <v>17233</v>
      </c>
      <c r="AK75" s="109" t="n">
        <v>17272</v>
      </c>
      <c r="AL75" s="109" t="n">
        <v>17269</v>
      </c>
      <c r="AM75" s="109" t="n">
        <v>17285</v>
      </c>
      <c r="AN75" s="109" t="n">
        <v>17316</v>
      </c>
      <c r="AO75" s="109" t="n">
        <v>17230</v>
      </c>
      <c r="AP75" s="109" t="n">
        <v>17173</v>
      </c>
      <c r="AQ75" s="109" t="n">
        <v>17034</v>
      </c>
      <c r="AR75" s="109" t="n">
        <v>14145</v>
      </c>
      <c r="AS75" s="109" t="n">
        <v>13564</v>
      </c>
      <c r="AT75" s="109" t="n">
        <v>13124</v>
      </c>
      <c r="AU75" s="109" t="n">
        <v>12714</v>
      </c>
      <c r="AV75" s="109" t="n">
        <v>12163</v>
      </c>
      <c r="AW75" s="109" t="n">
        <v>11481</v>
      </c>
      <c r="AX75" s="109" t="n">
        <v>10094</v>
      </c>
      <c r="AY75" s="109" t="n">
        <v>3342</v>
      </c>
      <c r="AZ75" s="109" t="n">
        <v>2925</v>
      </c>
      <c r="BA75" s="109" t="n">
        <v>2495</v>
      </c>
      <c r="BB75" s="109" t="n">
        <v>1549</v>
      </c>
      <c r="BC75" s="109" t="n">
        <v>1283</v>
      </c>
      <c r="BD75" s="109" t="n">
        <v>406</v>
      </c>
      <c r="BE75" s="109" t="n">
        <v>341</v>
      </c>
      <c r="BF75" s="109" t="n">
        <v>272</v>
      </c>
      <c r="BG75" s="109" t="n">
        <v>199</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2" t="s">
        <v>33</v>
      </c>
      <c r="B76" s="111" t="n">
        <v>0</v>
      </c>
      <c r="C76" s="111" t="n">
        <v>2086</v>
      </c>
      <c r="D76" s="109" t="n">
        <v>601837</v>
      </c>
      <c r="E76" s="109" t="n">
        <v>0</v>
      </c>
      <c r="F76" s="109" t="n">
        <v>199</v>
      </c>
      <c r="G76" s="109" t="n">
        <v>211</v>
      </c>
      <c r="H76" s="109" t="n">
        <v>973</v>
      </c>
      <c r="I76" s="109" t="n">
        <v>2951</v>
      </c>
      <c r="J76" s="109" t="n">
        <v>4137</v>
      </c>
      <c r="K76" s="109" t="n">
        <v>4761</v>
      </c>
      <c r="L76" s="109" t="n">
        <v>6187</v>
      </c>
      <c r="M76" s="109" t="n">
        <v>11118</v>
      </c>
      <c r="N76" s="109" t="n">
        <v>12705</v>
      </c>
      <c r="O76" s="109" t="n">
        <v>13507</v>
      </c>
      <c r="P76" s="109" t="n">
        <v>13763</v>
      </c>
      <c r="Q76" s="109" t="n">
        <v>13795</v>
      </c>
      <c r="R76" s="109" t="n">
        <v>13943</v>
      </c>
      <c r="S76" s="109" t="n">
        <v>14137</v>
      </c>
      <c r="T76" s="109" t="n">
        <v>14316</v>
      </c>
      <c r="U76" s="109" t="n">
        <v>14573</v>
      </c>
      <c r="V76" s="109" t="n">
        <v>14767</v>
      </c>
      <c r="W76" s="109" t="n">
        <v>15108</v>
      </c>
      <c r="X76" s="109" t="n">
        <v>15424</v>
      </c>
      <c r="Y76" s="109" t="n">
        <v>15625</v>
      </c>
      <c r="Z76" s="109" t="n">
        <v>15377</v>
      </c>
      <c r="AA76" s="109" t="n">
        <v>15608</v>
      </c>
      <c r="AB76" s="109" t="n">
        <v>15919</v>
      </c>
      <c r="AC76" s="109" t="n">
        <v>16171</v>
      </c>
      <c r="AD76" s="109" t="n">
        <v>16378</v>
      </c>
      <c r="AE76" s="109" t="n">
        <v>16575</v>
      </c>
      <c r="AF76" s="109" t="n">
        <v>16695</v>
      </c>
      <c r="AG76" s="109" t="n">
        <v>16834</v>
      </c>
      <c r="AH76" s="109" t="n">
        <v>16927</v>
      </c>
      <c r="AI76" s="109" t="n">
        <v>17018</v>
      </c>
      <c r="AJ76" s="109" t="n">
        <v>17079</v>
      </c>
      <c r="AK76" s="109" t="n">
        <v>17138</v>
      </c>
      <c r="AL76" s="109" t="n">
        <v>17131</v>
      </c>
      <c r="AM76" s="109" t="n">
        <v>17144</v>
      </c>
      <c r="AN76" s="109" t="n">
        <v>17176</v>
      </c>
      <c r="AO76" s="109" t="n">
        <v>17111</v>
      </c>
      <c r="AP76" s="109" t="n">
        <v>17072</v>
      </c>
      <c r="AQ76" s="109" t="n">
        <v>16917</v>
      </c>
      <c r="AR76" s="109" t="n">
        <v>14032</v>
      </c>
      <c r="AS76" s="109" t="n">
        <v>13465</v>
      </c>
      <c r="AT76" s="109" t="n">
        <v>13031</v>
      </c>
      <c r="AU76" s="109" t="n">
        <v>12619</v>
      </c>
      <c r="AV76" s="109" t="n">
        <v>12083</v>
      </c>
      <c r="AW76" s="109" t="n">
        <v>11404</v>
      </c>
      <c r="AX76" s="109" t="n">
        <v>10024</v>
      </c>
      <c r="AY76" s="109" t="n">
        <v>3319</v>
      </c>
      <c r="AZ76" s="109" t="n">
        <v>2901</v>
      </c>
      <c r="BA76" s="109" t="n">
        <v>2476</v>
      </c>
      <c r="BB76" s="109" t="n">
        <v>1538</v>
      </c>
      <c r="BC76" s="109" t="n">
        <v>1271</v>
      </c>
      <c r="BD76" s="109" t="n">
        <v>403</v>
      </c>
      <c r="BE76" s="109" t="n">
        <v>337</v>
      </c>
      <c r="BF76" s="109" t="n">
        <v>269</v>
      </c>
      <c r="BG76" s="109" t="n">
        <v>195</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2" t="s">
        <v>33</v>
      </c>
      <c r="B77" s="111" t="n">
        <v>0</v>
      </c>
      <c r="C77" s="111" t="n">
        <v>2087</v>
      </c>
      <c r="D77" s="109" t="n">
        <v>596500</v>
      </c>
      <c r="E77" s="109" t="n">
        <v>0</v>
      </c>
      <c r="F77" s="109" t="n">
        <v>199</v>
      </c>
      <c r="G77" s="109" t="n">
        <v>211</v>
      </c>
      <c r="H77" s="109" t="n">
        <v>972</v>
      </c>
      <c r="I77" s="109" t="n">
        <v>2938</v>
      </c>
      <c r="J77" s="109" t="n">
        <v>4116</v>
      </c>
      <c r="K77" s="109" t="n">
        <v>4737</v>
      </c>
      <c r="L77" s="109" t="n">
        <v>6149</v>
      </c>
      <c r="M77" s="109" t="n">
        <v>11044</v>
      </c>
      <c r="N77" s="109" t="n">
        <v>12616</v>
      </c>
      <c r="O77" s="109" t="n">
        <v>13406</v>
      </c>
      <c r="P77" s="109" t="n">
        <v>13663</v>
      </c>
      <c r="Q77" s="109" t="n">
        <v>13694</v>
      </c>
      <c r="R77" s="109" t="n">
        <v>13831</v>
      </c>
      <c r="S77" s="109" t="n">
        <v>14008</v>
      </c>
      <c r="T77" s="109" t="n">
        <v>14177</v>
      </c>
      <c r="U77" s="109" t="n">
        <v>14429</v>
      </c>
      <c r="V77" s="109" t="n">
        <v>14621</v>
      </c>
      <c r="W77" s="109" t="n">
        <v>14957</v>
      </c>
      <c r="X77" s="109" t="n">
        <v>15261</v>
      </c>
      <c r="Y77" s="109" t="n">
        <v>15449</v>
      </c>
      <c r="Z77" s="109" t="n">
        <v>15202</v>
      </c>
      <c r="AA77" s="109" t="n">
        <v>15435</v>
      </c>
      <c r="AB77" s="109" t="n">
        <v>15740</v>
      </c>
      <c r="AC77" s="109" t="n">
        <v>15989</v>
      </c>
      <c r="AD77" s="109" t="n">
        <v>16191</v>
      </c>
      <c r="AE77" s="109" t="n">
        <v>16395</v>
      </c>
      <c r="AF77" s="109" t="n">
        <v>16520</v>
      </c>
      <c r="AG77" s="109" t="n">
        <v>16663</v>
      </c>
      <c r="AH77" s="109" t="n">
        <v>16749</v>
      </c>
      <c r="AI77" s="109" t="n">
        <v>16834</v>
      </c>
      <c r="AJ77" s="109" t="n">
        <v>16904</v>
      </c>
      <c r="AK77" s="109" t="n">
        <v>16984</v>
      </c>
      <c r="AL77" s="109" t="n">
        <v>16997</v>
      </c>
      <c r="AM77" s="109" t="n">
        <v>17007</v>
      </c>
      <c r="AN77" s="109" t="n">
        <v>17037</v>
      </c>
      <c r="AO77" s="109" t="n">
        <v>16973</v>
      </c>
      <c r="AP77" s="109" t="n">
        <v>16956</v>
      </c>
      <c r="AQ77" s="109" t="n">
        <v>16817</v>
      </c>
      <c r="AR77" s="109" t="n">
        <v>13916</v>
      </c>
      <c r="AS77" s="109" t="n">
        <v>13357</v>
      </c>
      <c r="AT77" s="109" t="n">
        <v>12935</v>
      </c>
      <c r="AU77" s="109" t="n">
        <v>12530</v>
      </c>
      <c r="AV77" s="109" t="n">
        <v>11992</v>
      </c>
      <c r="AW77" s="109" t="n">
        <v>11328</v>
      </c>
      <c r="AX77" s="109" t="n">
        <v>9958</v>
      </c>
      <c r="AY77" s="109" t="n">
        <v>3295</v>
      </c>
      <c r="AZ77" s="109" t="n">
        <v>2880</v>
      </c>
      <c r="BA77" s="109" t="n">
        <v>2457</v>
      </c>
      <c r="BB77" s="109" t="n">
        <v>1527</v>
      </c>
      <c r="BC77" s="109" t="n">
        <v>1262</v>
      </c>
      <c r="BD77" s="109" t="n">
        <v>399</v>
      </c>
      <c r="BE77" s="109" t="n">
        <v>333</v>
      </c>
      <c r="BF77" s="109" t="n">
        <v>266</v>
      </c>
      <c r="BG77" s="109" t="n">
        <v>194</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2" t="s">
        <v>33</v>
      </c>
      <c r="B78" s="111" t="n">
        <v>0</v>
      </c>
      <c r="C78" s="111" t="n">
        <v>2088</v>
      </c>
      <c r="D78" s="109" t="n">
        <v>591218</v>
      </c>
      <c r="E78" s="109" t="n">
        <v>0</v>
      </c>
      <c r="F78" s="109" t="n">
        <v>200</v>
      </c>
      <c r="G78" s="109" t="n">
        <v>211</v>
      </c>
      <c r="H78" s="109" t="n">
        <v>975</v>
      </c>
      <c r="I78" s="109" t="n">
        <v>2928</v>
      </c>
      <c r="J78" s="109" t="n">
        <v>4098</v>
      </c>
      <c r="K78" s="109" t="n">
        <v>4712</v>
      </c>
      <c r="L78" s="109" t="n">
        <v>6117</v>
      </c>
      <c r="M78" s="109" t="n">
        <v>10976</v>
      </c>
      <c r="N78" s="109" t="n">
        <v>12533</v>
      </c>
      <c r="O78" s="109" t="n">
        <v>13313</v>
      </c>
      <c r="P78" s="109" t="n">
        <v>13562</v>
      </c>
      <c r="Q78" s="109" t="n">
        <v>13594</v>
      </c>
      <c r="R78" s="109" t="n">
        <v>13730</v>
      </c>
      <c r="S78" s="109" t="n">
        <v>13895</v>
      </c>
      <c r="T78" s="109" t="n">
        <v>14049</v>
      </c>
      <c r="U78" s="109" t="n">
        <v>14291</v>
      </c>
      <c r="V78" s="109" t="n">
        <v>14478</v>
      </c>
      <c r="W78" s="109" t="n">
        <v>14811</v>
      </c>
      <c r="X78" s="109" t="n">
        <v>15109</v>
      </c>
      <c r="Y78" s="109" t="n">
        <v>15288</v>
      </c>
      <c r="Z78" s="109" t="n">
        <v>15033</v>
      </c>
      <c r="AA78" s="109" t="n">
        <v>15260</v>
      </c>
      <c r="AB78" s="109" t="n">
        <v>15566</v>
      </c>
      <c r="AC78" s="109" t="n">
        <v>15810</v>
      </c>
      <c r="AD78" s="109" t="n">
        <v>16009</v>
      </c>
      <c r="AE78" s="109" t="n">
        <v>16208</v>
      </c>
      <c r="AF78" s="109" t="n">
        <v>16340</v>
      </c>
      <c r="AG78" s="109" t="n">
        <v>16488</v>
      </c>
      <c r="AH78" s="109" t="n">
        <v>16580</v>
      </c>
      <c r="AI78" s="109" t="n">
        <v>16657</v>
      </c>
      <c r="AJ78" s="109" t="n">
        <v>16722</v>
      </c>
      <c r="AK78" s="109" t="n">
        <v>16811</v>
      </c>
      <c r="AL78" s="109" t="n">
        <v>16846</v>
      </c>
      <c r="AM78" s="109" t="n">
        <v>16876</v>
      </c>
      <c r="AN78" s="109" t="n">
        <v>16902</v>
      </c>
      <c r="AO78" s="109" t="n">
        <v>16836</v>
      </c>
      <c r="AP78" s="109" t="n">
        <v>16819</v>
      </c>
      <c r="AQ78" s="109" t="n">
        <v>16703</v>
      </c>
      <c r="AR78" s="109" t="n">
        <v>13804</v>
      </c>
      <c r="AS78" s="109" t="n">
        <v>13245</v>
      </c>
      <c r="AT78" s="109" t="n">
        <v>12830</v>
      </c>
      <c r="AU78" s="109" t="n">
        <v>12437</v>
      </c>
      <c r="AV78" s="109" t="n">
        <v>11907</v>
      </c>
      <c r="AW78" s="109" t="n">
        <v>11243</v>
      </c>
      <c r="AX78" s="109" t="n">
        <v>9893</v>
      </c>
      <c r="AY78" s="109" t="n">
        <v>3274</v>
      </c>
      <c r="AZ78" s="109" t="n">
        <v>2860</v>
      </c>
      <c r="BA78" s="109" t="n">
        <v>2440</v>
      </c>
      <c r="BB78" s="109" t="n">
        <v>1515</v>
      </c>
      <c r="BC78" s="109" t="n">
        <v>1252</v>
      </c>
      <c r="BD78" s="109" t="n">
        <v>396</v>
      </c>
      <c r="BE78" s="109" t="n">
        <v>331</v>
      </c>
      <c r="BF78" s="109" t="n">
        <v>263</v>
      </c>
      <c r="BG78" s="109" t="n">
        <v>192</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2" t="s">
        <v>33</v>
      </c>
      <c r="B79" s="111" t="n">
        <v>0</v>
      </c>
      <c r="C79" s="111" t="n">
        <v>2089</v>
      </c>
      <c r="D79" s="109" t="n">
        <v>585985</v>
      </c>
      <c r="E79" s="109" t="n">
        <v>0</v>
      </c>
      <c r="F79" s="109" t="n">
        <v>200</v>
      </c>
      <c r="G79" s="109" t="n">
        <v>211</v>
      </c>
      <c r="H79" s="109" t="n">
        <v>975</v>
      </c>
      <c r="I79" s="109" t="n">
        <v>2921</v>
      </c>
      <c r="J79" s="109" t="n">
        <v>4082</v>
      </c>
      <c r="K79" s="109" t="n">
        <v>4690</v>
      </c>
      <c r="L79" s="109" t="n">
        <v>6086</v>
      </c>
      <c r="M79" s="109" t="n">
        <v>10912</v>
      </c>
      <c r="N79" s="109" t="n">
        <v>12456</v>
      </c>
      <c r="O79" s="109" t="n">
        <v>13230</v>
      </c>
      <c r="P79" s="109" t="n">
        <v>13469</v>
      </c>
      <c r="Q79" s="109" t="n">
        <v>13495</v>
      </c>
      <c r="R79" s="109" t="n">
        <v>13630</v>
      </c>
      <c r="S79" s="109" t="n">
        <v>13794</v>
      </c>
      <c r="T79" s="109" t="n">
        <v>13936</v>
      </c>
      <c r="U79" s="109" t="n">
        <v>14162</v>
      </c>
      <c r="V79" s="109" t="n">
        <v>14340</v>
      </c>
      <c r="W79" s="109" t="n">
        <v>14666</v>
      </c>
      <c r="X79" s="109" t="n">
        <v>14962</v>
      </c>
      <c r="Y79" s="109" t="n">
        <v>15137</v>
      </c>
      <c r="Z79" s="109" t="n">
        <v>14877</v>
      </c>
      <c r="AA79" s="109" t="n">
        <v>15092</v>
      </c>
      <c r="AB79" s="109" t="n">
        <v>15391</v>
      </c>
      <c r="AC79" s="109" t="n">
        <v>15637</v>
      </c>
      <c r="AD79" s="109" t="n">
        <v>15831</v>
      </c>
      <c r="AE79" s="109" t="n">
        <v>16027</v>
      </c>
      <c r="AF79" s="109" t="n">
        <v>16155</v>
      </c>
      <c r="AG79" s="109" t="n">
        <v>16310</v>
      </c>
      <c r="AH79" s="109" t="n">
        <v>16406</v>
      </c>
      <c r="AI79" s="109" t="n">
        <v>16490</v>
      </c>
      <c r="AJ79" s="109" t="n">
        <v>16547</v>
      </c>
      <c r="AK79" s="109" t="n">
        <v>16631</v>
      </c>
      <c r="AL79" s="109" t="n">
        <v>16675</v>
      </c>
      <c r="AM79" s="109" t="n">
        <v>16726</v>
      </c>
      <c r="AN79" s="109" t="n">
        <v>16772</v>
      </c>
      <c r="AO79" s="109" t="n">
        <v>16703</v>
      </c>
      <c r="AP79" s="109" t="n">
        <v>16684</v>
      </c>
      <c r="AQ79" s="109" t="n">
        <v>16569</v>
      </c>
      <c r="AR79" s="109" t="n">
        <v>13685</v>
      </c>
      <c r="AS79" s="109" t="n">
        <v>13132</v>
      </c>
      <c r="AT79" s="109" t="n">
        <v>12721</v>
      </c>
      <c r="AU79" s="109" t="n">
        <v>12337</v>
      </c>
      <c r="AV79" s="109" t="n">
        <v>11820</v>
      </c>
      <c r="AW79" s="109" t="n">
        <v>11164</v>
      </c>
      <c r="AX79" s="109" t="n">
        <v>9817</v>
      </c>
      <c r="AY79" s="109" t="n">
        <v>3253</v>
      </c>
      <c r="AZ79" s="109" t="n">
        <v>2841</v>
      </c>
      <c r="BA79" s="109" t="n">
        <v>2422</v>
      </c>
      <c r="BB79" s="109" t="n">
        <v>1504</v>
      </c>
      <c r="BC79" s="109" t="n">
        <v>1242</v>
      </c>
      <c r="BD79" s="109" t="n">
        <v>393</v>
      </c>
      <c r="BE79" s="109" t="n">
        <v>328</v>
      </c>
      <c r="BF79" s="109" t="n">
        <v>260</v>
      </c>
      <c r="BG79" s="109" t="n">
        <v>189</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2" t="s">
        <v>33</v>
      </c>
      <c r="B80" s="111" t="n">
        <v>0</v>
      </c>
      <c r="C80" s="111" t="n">
        <v>2090</v>
      </c>
      <c r="D80" s="109" t="n">
        <v>580796</v>
      </c>
      <c r="E80" s="109" t="n">
        <v>0</v>
      </c>
      <c r="F80" s="109" t="n">
        <v>199</v>
      </c>
      <c r="G80" s="109" t="n">
        <v>211</v>
      </c>
      <c r="H80" s="109" t="n">
        <v>971</v>
      </c>
      <c r="I80" s="109" t="n">
        <v>2905</v>
      </c>
      <c r="J80" s="109" t="n">
        <v>4064</v>
      </c>
      <c r="K80" s="109" t="n">
        <v>4669</v>
      </c>
      <c r="L80" s="109" t="n">
        <v>6053</v>
      </c>
      <c r="M80" s="109" t="n">
        <v>10847</v>
      </c>
      <c r="N80" s="109" t="n">
        <v>12382</v>
      </c>
      <c r="O80" s="109" t="n">
        <v>13146</v>
      </c>
      <c r="P80" s="109" t="n">
        <v>13383</v>
      </c>
      <c r="Q80" s="109" t="n">
        <v>13403</v>
      </c>
      <c r="R80" s="109" t="n">
        <v>13531</v>
      </c>
      <c r="S80" s="109" t="n">
        <v>13695</v>
      </c>
      <c r="T80" s="109" t="n">
        <v>13836</v>
      </c>
      <c r="U80" s="109" t="n">
        <v>14050</v>
      </c>
      <c r="V80" s="109" t="n">
        <v>14212</v>
      </c>
      <c r="W80" s="109" t="n">
        <v>14528</v>
      </c>
      <c r="X80" s="109" t="n">
        <v>14818</v>
      </c>
      <c r="Y80" s="109" t="n">
        <v>14990</v>
      </c>
      <c r="Z80" s="109" t="n">
        <v>14729</v>
      </c>
      <c r="AA80" s="109" t="n">
        <v>14935</v>
      </c>
      <c r="AB80" s="109" t="n">
        <v>15223</v>
      </c>
      <c r="AC80" s="109" t="n">
        <v>15463</v>
      </c>
      <c r="AD80" s="109" t="n">
        <v>15659</v>
      </c>
      <c r="AE80" s="109" t="n">
        <v>15850</v>
      </c>
      <c r="AF80" s="109" t="n">
        <v>15975</v>
      </c>
      <c r="AG80" s="109" t="n">
        <v>16125</v>
      </c>
      <c r="AH80" s="109" t="n">
        <v>16230</v>
      </c>
      <c r="AI80" s="109" t="n">
        <v>16318</v>
      </c>
      <c r="AJ80" s="109" t="n">
        <v>16382</v>
      </c>
      <c r="AK80" s="109" t="n">
        <v>16457</v>
      </c>
      <c r="AL80" s="109" t="n">
        <v>16496</v>
      </c>
      <c r="AM80" s="109" t="n">
        <v>16557</v>
      </c>
      <c r="AN80" s="109" t="n">
        <v>16623</v>
      </c>
      <c r="AO80" s="109" t="n">
        <v>16575</v>
      </c>
      <c r="AP80" s="109" t="n">
        <v>16553</v>
      </c>
      <c r="AQ80" s="109" t="n">
        <v>16436</v>
      </c>
      <c r="AR80" s="109" t="n">
        <v>13559</v>
      </c>
      <c r="AS80" s="109" t="n">
        <v>13017</v>
      </c>
      <c r="AT80" s="109" t="n">
        <v>12612</v>
      </c>
      <c r="AU80" s="109" t="n">
        <v>12232</v>
      </c>
      <c r="AV80" s="109" t="n">
        <v>11724</v>
      </c>
      <c r="AW80" s="109" t="n">
        <v>11082</v>
      </c>
      <c r="AX80" s="109" t="n">
        <v>9746</v>
      </c>
      <c r="AY80" s="109" t="n">
        <v>3227</v>
      </c>
      <c r="AZ80" s="109" t="n">
        <v>2823</v>
      </c>
      <c r="BA80" s="109" t="n">
        <v>2406</v>
      </c>
      <c r="BB80" s="109" t="n">
        <v>1493</v>
      </c>
      <c r="BC80" s="109" t="n">
        <v>1233</v>
      </c>
      <c r="BD80" s="109" t="n">
        <v>390</v>
      </c>
      <c r="BE80" s="109" t="n">
        <v>326</v>
      </c>
      <c r="BF80" s="109" t="n">
        <v>259</v>
      </c>
      <c r="BG80" s="109" t="n">
        <v>188</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2" t="s">
        <v>33</v>
      </c>
      <c r="B81" s="111" t="n">
        <v>0</v>
      </c>
      <c r="C81" s="111" t="n">
        <v>2091</v>
      </c>
      <c r="D81" s="109" t="n">
        <v>575648</v>
      </c>
      <c r="E81" s="109" t="n">
        <v>0</v>
      </c>
      <c r="F81" s="109" t="n">
        <v>199</v>
      </c>
      <c r="G81" s="109" t="n">
        <v>210</v>
      </c>
      <c r="H81" s="109" t="n">
        <v>970</v>
      </c>
      <c r="I81" s="109" t="n">
        <v>2890</v>
      </c>
      <c r="J81" s="109" t="n">
        <v>4041</v>
      </c>
      <c r="K81" s="109" t="n">
        <v>4646</v>
      </c>
      <c r="L81" s="109" t="n">
        <v>6023</v>
      </c>
      <c r="M81" s="109" t="n">
        <v>10780</v>
      </c>
      <c r="N81" s="109" t="n">
        <v>12307</v>
      </c>
      <c r="O81" s="109" t="n">
        <v>13066</v>
      </c>
      <c r="P81" s="109" t="n">
        <v>13300</v>
      </c>
      <c r="Q81" s="109" t="n">
        <v>13317</v>
      </c>
      <c r="R81" s="109" t="n">
        <v>13439</v>
      </c>
      <c r="S81" s="109" t="n">
        <v>13594</v>
      </c>
      <c r="T81" s="109" t="n">
        <v>13736</v>
      </c>
      <c r="U81" s="109" t="n">
        <v>13948</v>
      </c>
      <c r="V81" s="109" t="n">
        <v>14099</v>
      </c>
      <c r="W81" s="109" t="n">
        <v>14399</v>
      </c>
      <c r="X81" s="109" t="n">
        <v>14679</v>
      </c>
      <c r="Y81" s="109" t="n">
        <v>14846</v>
      </c>
      <c r="Z81" s="109" t="n">
        <v>14586</v>
      </c>
      <c r="AA81" s="109" t="n">
        <v>14789</v>
      </c>
      <c r="AB81" s="109" t="n">
        <v>15066</v>
      </c>
      <c r="AC81" s="109" t="n">
        <v>15294</v>
      </c>
      <c r="AD81" s="109" t="n">
        <v>15485</v>
      </c>
      <c r="AE81" s="109" t="n">
        <v>15678</v>
      </c>
      <c r="AF81" s="109" t="n">
        <v>15799</v>
      </c>
      <c r="AG81" s="109" t="n">
        <v>15946</v>
      </c>
      <c r="AH81" s="109" t="n">
        <v>16047</v>
      </c>
      <c r="AI81" s="109" t="n">
        <v>16142</v>
      </c>
      <c r="AJ81" s="109" t="n">
        <v>16211</v>
      </c>
      <c r="AK81" s="109" t="n">
        <v>16292</v>
      </c>
      <c r="AL81" s="109" t="n">
        <v>16324</v>
      </c>
      <c r="AM81" s="109" t="n">
        <v>16379</v>
      </c>
      <c r="AN81" s="109" t="n">
        <v>16455</v>
      </c>
      <c r="AO81" s="109" t="n">
        <v>16430</v>
      </c>
      <c r="AP81" s="109" t="n">
        <v>16427</v>
      </c>
      <c r="AQ81" s="109" t="n">
        <v>16307</v>
      </c>
      <c r="AR81" s="109" t="n">
        <v>13432</v>
      </c>
      <c r="AS81" s="109" t="n">
        <v>12894</v>
      </c>
      <c r="AT81" s="109" t="n">
        <v>12499</v>
      </c>
      <c r="AU81" s="109" t="n">
        <v>12127</v>
      </c>
      <c r="AV81" s="109" t="n">
        <v>11625</v>
      </c>
      <c r="AW81" s="109" t="n">
        <v>10992</v>
      </c>
      <c r="AX81" s="109" t="n">
        <v>9673</v>
      </c>
      <c r="AY81" s="109" t="n">
        <v>3205</v>
      </c>
      <c r="AZ81" s="109" t="n">
        <v>2801</v>
      </c>
      <c r="BA81" s="109" t="n">
        <v>2391</v>
      </c>
      <c r="BB81" s="109" t="n">
        <v>1484</v>
      </c>
      <c r="BC81" s="109" t="n">
        <v>1224</v>
      </c>
      <c r="BD81" s="109" t="n">
        <v>387</v>
      </c>
      <c r="BE81" s="109" t="n">
        <v>324</v>
      </c>
      <c r="BF81" s="109" t="n">
        <v>257</v>
      </c>
      <c r="BG81" s="109" t="n">
        <v>187</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2" t="s">
        <v>33</v>
      </c>
      <c r="B82" s="111" t="n">
        <v>0</v>
      </c>
      <c r="C82" s="111" t="n">
        <v>2092</v>
      </c>
      <c r="D82" s="109" t="n">
        <v>570540</v>
      </c>
      <c r="E82" s="109" t="n">
        <v>0</v>
      </c>
      <c r="F82" s="109" t="n">
        <v>199</v>
      </c>
      <c r="G82" s="109" t="n">
        <v>210</v>
      </c>
      <c r="H82" s="109" t="n">
        <v>969</v>
      </c>
      <c r="I82" s="109" t="n">
        <v>2878</v>
      </c>
      <c r="J82" s="109" t="n">
        <v>4018</v>
      </c>
      <c r="K82" s="109" t="n">
        <v>4619</v>
      </c>
      <c r="L82" s="109" t="n">
        <v>5992</v>
      </c>
      <c r="M82" s="109" t="n">
        <v>10715</v>
      </c>
      <c r="N82" s="109" t="n">
        <v>12231</v>
      </c>
      <c r="O82" s="109" t="n">
        <v>12989</v>
      </c>
      <c r="P82" s="109" t="n">
        <v>13220</v>
      </c>
      <c r="Q82" s="109" t="n">
        <v>13236</v>
      </c>
      <c r="R82" s="109" t="n">
        <v>13353</v>
      </c>
      <c r="S82" s="109" t="n">
        <v>13502</v>
      </c>
      <c r="T82" s="109" t="n">
        <v>13635</v>
      </c>
      <c r="U82" s="109" t="n">
        <v>13847</v>
      </c>
      <c r="V82" s="109" t="n">
        <v>13996</v>
      </c>
      <c r="W82" s="109" t="n">
        <v>14285</v>
      </c>
      <c r="X82" s="109" t="n">
        <v>14549</v>
      </c>
      <c r="Y82" s="109" t="n">
        <v>14706</v>
      </c>
      <c r="Z82" s="109" t="n">
        <v>14445</v>
      </c>
      <c r="AA82" s="109" t="n">
        <v>14646</v>
      </c>
      <c r="AB82" s="109" t="n">
        <v>14918</v>
      </c>
      <c r="AC82" s="109" t="n">
        <v>15137</v>
      </c>
      <c r="AD82" s="109" t="n">
        <v>15317</v>
      </c>
      <c r="AE82" s="109" t="n">
        <v>15504</v>
      </c>
      <c r="AF82" s="109" t="n">
        <v>15627</v>
      </c>
      <c r="AG82" s="109" t="n">
        <v>15770</v>
      </c>
      <c r="AH82" s="109" t="n">
        <v>15868</v>
      </c>
      <c r="AI82" s="109" t="n">
        <v>15960</v>
      </c>
      <c r="AJ82" s="109" t="n">
        <v>16036</v>
      </c>
      <c r="AK82" s="109" t="n">
        <v>16123</v>
      </c>
      <c r="AL82" s="109" t="n">
        <v>16161</v>
      </c>
      <c r="AM82" s="109" t="n">
        <v>16209</v>
      </c>
      <c r="AN82" s="109" t="n">
        <v>16279</v>
      </c>
      <c r="AO82" s="109" t="n">
        <v>16264</v>
      </c>
      <c r="AP82" s="109" t="n">
        <v>16282</v>
      </c>
      <c r="AQ82" s="109" t="n">
        <v>16183</v>
      </c>
      <c r="AR82" s="109" t="n">
        <v>13303</v>
      </c>
      <c r="AS82" s="109" t="n">
        <v>12770</v>
      </c>
      <c r="AT82" s="109" t="n">
        <v>12381</v>
      </c>
      <c r="AU82" s="109" t="n">
        <v>12018</v>
      </c>
      <c r="AV82" s="109" t="n">
        <v>11525</v>
      </c>
      <c r="AW82" s="109" t="n">
        <v>10899</v>
      </c>
      <c r="AX82" s="109" t="n">
        <v>9595</v>
      </c>
      <c r="AY82" s="109" t="n">
        <v>3181</v>
      </c>
      <c r="AZ82" s="109" t="n">
        <v>2782</v>
      </c>
      <c r="BA82" s="109" t="n">
        <v>2372</v>
      </c>
      <c r="BB82" s="109" t="n">
        <v>1474</v>
      </c>
      <c r="BC82" s="109" t="n">
        <v>1217</v>
      </c>
      <c r="BD82" s="109" t="n">
        <v>385</v>
      </c>
      <c r="BE82" s="109" t="n">
        <v>321</v>
      </c>
      <c r="BF82" s="109" t="n">
        <v>254</v>
      </c>
      <c r="BG82" s="109" t="n">
        <v>185</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2" t="s">
        <v>33</v>
      </c>
      <c r="B83" s="111" t="n">
        <v>0</v>
      </c>
      <c r="C83" s="111" t="n">
        <v>2093</v>
      </c>
      <c r="D83" s="109" t="n">
        <v>565469</v>
      </c>
      <c r="E83" s="109" t="n">
        <v>0</v>
      </c>
      <c r="F83" s="109" t="n">
        <v>199</v>
      </c>
      <c r="G83" s="109" t="n">
        <v>210</v>
      </c>
      <c r="H83" s="109" t="n">
        <v>968</v>
      </c>
      <c r="I83" s="109" t="n">
        <v>2865</v>
      </c>
      <c r="J83" s="109" t="n">
        <v>4000</v>
      </c>
      <c r="K83" s="109" t="n">
        <v>4593</v>
      </c>
      <c r="L83" s="109" t="n">
        <v>5957</v>
      </c>
      <c r="M83" s="109" t="n">
        <v>10649</v>
      </c>
      <c r="N83" s="109" t="n">
        <v>12156</v>
      </c>
      <c r="O83" s="109" t="n">
        <v>12907</v>
      </c>
      <c r="P83" s="109" t="n">
        <v>13141</v>
      </c>
      <c r="Q83" s="109" t="n">
        <v>13154</v>
      </c>
      <c r="R83" s="109" t="n">
        <v>13268</v>
      </c>
      <c r="S83" s="109" t="n">
        <v>13413</v>
      </c>
      <c r="T83" s="109" t="n">
        <v>13541</v>
      </c>
      <c r="U83" s="109" t="n">
        <v>13744</v>
      </c>
      <c r="V83" s="109" t="n">
        <v>13895</v>
      </c>
      <c r="W83" s="109" t="n">
        <v>14181</v>
      </c>
      <c r="X83" s="109" t="n">
        <v>14433</v>
      </c>
      <c r="Y83" s="109" t="n">
        <v>14576</v>
      </c>
      <c r="Z83" s="109" t="n">
        <v>14311</v>
      </c>
      <c r="AA83" s="109" t="n">
        <v>14506</v>
      </c>
      <c r="AB83" s="109" t="n">
        <v>14775</v>
      </c>
      <c r="AC83" s="109" t="n">
        <v>14990</v>
      </c>
      <c r="AD83" s="109" t="n">
        <v>15159</v>
      </c>
      <c r="AE83" s="109" t="n">
        <v>15336</v>
      </c>
      <c r="AF83" s="109" t="n">
        <v>15456</v>
      </c>
      <c r="AG83" s="109" t="n">
        <v>15600</v>
      </c>
      <c r="AH83" s="109" t="n">
        <v>15694</v>
      </c>
      <c r="AI83" s="109" t="n">
        <v>15782</v>
      </c>
      <c r="AJ83" s="109" t="n">
        <v>15855</v>
      </c>
      <c r="AK83" s="109" t="n">
        <v>15950</v>
      </c>
      <c r="AL83" s="109" t="n">
        <v>15993</v>
      </c>
      <c r="AM83" s="109" t="n">
        <v>16047</v>
      </c>
      <c r="AN83" s="109" t="n">
        <v>16110</v>
      </c>
      <c r="AO83" s="109" t="n">
        <v>16090</v>
      </c>
      <c r="AP83" s="109" t="n">
        <v>16119</v>
      </c>
      <c r="AQ83" s="109" t="n">
        <v>16042</v>
      </c>
      <c r="AR83" s="109" t="n">
        <v>13174</v>
      </c>
      <c r="AS83" s="109" t="n">
        <v>12644</v>
      </c>
      <c r="AT83" s="109" t="n">
        <v>12261</v>
      </c>
      <c r="AU83" s="109" t="n">
        <v>11905</v>
      </c>
      <c r="AV83" s="109" t="n">
        <v>11422</v>
      </c>
      <c r="AW83" s="109" t="n">
        <v>10806</v>
      </c>
      <c r="AX83" s="109" t="n">
        <v>9512</v>
      </c>
      <c r="AY83" s="109" t="n">
        <v>3155</v>
      </c>
      <c r="AZ83" s="109" t="n">
        <v>2761</v>
      </c>
      <c r="BA83" s="109" t="n">
        <v>2356</v>
      </c>
      <c r="BB83" s="109" t="n">
        <v>1462</v>
      </c>
      <c r="BC83" s="109" t="n">
        <v>1209</v>
      </c>
      <c r="BD83" s="109" t="n">
        <v>382</v>
      </c>
      <c r="BE83" s="109" t="n">
        <v>319</v>
      </c>
      <c r="BF83" s="109" t="n">
        <v>253</v>
      </c>
      <c r="BG83" s="109" t="n">
        <v>183</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2" t="s">
        <v>33</v>
      </c>
      <c r="B84" s="111" t="n">
        <v>0</v>
      </c>
      <c r="C84" s="111" t="n">
        <v>2094</v>
      </c>
      <c r="D84" s="109" t="n">
        <v>560434</v>
      </c>
      <c r="E84" s="109" t="n">
        <v>0</v>
      </c>
      <c r="F84" s="109" t="n">
        <v>198</v>
      </c>
      <c r="G84" s="109" t="n">
        <v>210</v>
      </c>
      <c r="H84" s="109" t="n">
        <v>967</v>
      </c>
      <c r="I84" s="109" t="n">
        <v>2852</v>
      </c>
      <c r="J84" s="109" t="n">
        <v>3979</v>
      </c>
      <c r="K84" s="109" t="n">
        <v>4569</v>
      </c>
      <c r="L84" s="109" t="n">
        <v>5921</v>
      </c>
      <c r="M84" s="109" t="n">
        <v>10577</v>
      </c>
      <c r="N84" s="109" t="n">
        <v>12080</v>
      </c>
      <c r="O84" s="109" t="n">
        <v>12828</v>
      </c>
      <c r="P84" s="109" t="n">
        <v>13058</v>
      </c>
      <c r="Q84" s="109" t="n">
        <v>13073</v>
      </c>
      <c r="R84" s="109" t="n">
        <v>13187</v>
      </c>
      <c r="S84" s="109" t="n">
        <v>13329</v>
      </c>
      <c r="T84" s="109" t="n">
        <v>13453</v>
      </c>
      <c r="U84" s="109" t="n">
        <v>13650</v>
      </c>
      <c r="V84" s="109" t="n">
        <v>13793</v>
      </c>
      <c r="W84" s="109" t="n">
        <v>14077</v>
      </c>
      <c r="X84" s="109" t="n">
        <v>14327</v>
      </c>
      <c r="Y84" s="109" t="n">
        <v>14459</v>
      </c>
      <c r="Z84" s="109" t="n">
        <v>14183</v>
      </c>
      <c r="AA84" s="109" t="n">
        <v>14368</v>
      </c>
      <c r="AB84" s="109" t="n">
        <v>14635</v>
      </c>
      <c r="AC84" s="109" t="n">
        <v>14845</v>
      </c>
      <c r="AD84" s="109" t="n">
        <v>15013</v>
      </c>
      <c r="AE84" s="109" t="n">
        <v>15180</v>
      </c>
      <c r="AF84" s="109" t="n">
        <v>15288</v>
      </c>
      <c r="AG84" s="109" t="n">
        <v>15429</v>
      </c>
      <c r="AH84" s="109" t="n">
        <v>15525</v>
      </c>
      <c r="AI84" s="109" t="n">
        <v>15609</v>
      </c>
      <c r="AJ84" s="109" t="n">
        <v>15680</v>
      </c>
      <c r="AK84" s="109" t="n">
        <v>15770</v>
      </c>
      <c r="AL84" s="109" t="n">
        <v>15821</v>
      </c>
      <c r="AM84" s="109" t="n">
        <v>15880</v>
      </c>
      <c r="AN84" s="109" t="n">
        <v>15949</v>
      </c>
      <c r="AO84" s="109" t="n">
        <v>15923</v>
      </c>
      <c r="AP84" s="109" t="n">
        <v>15946</v>
      </c>
      <c r="AQ84" s="109" t="n">
        <v>15880</v>
      </c>
      <c r="AR84" s="109" t="n">
        <v>13041</v>
      </c>
      <c r="AS84" s="109" t="n">
        <v>12518</v>
      </c>
      <c r="AT84" s="109" t="n">
        <v>12139</v>
      </c>
      <c r="AU84" s="109" t="n">
        <v>11789</v>
      </c>
      <c r="AV84" s="109" t="n">
        <v>11314</v>
      </c>
      <c r="AW84" s="109" t="n">
        <v>10709</v>
      </c>
      <c r="AX84" s="109" t="n">
        <v>9429</v>
      </c>
      <c r="AY84" s="109" t="n">
        <v>3128</v>
      </c>
      <c r="AZ84" s="109" t="n">
        <v>2738</v>
      </c>
      <c r="BA84" s="109" t="n">
        <v>2338</v>
      </c>
      <c r="BB84" s="109" t="n">
        <v>1452</v>
      </c>
      <c r="BC84" s="109" t="n">
        <v>1199</v>
      </c>
      <c r="BD84" s="109" t="n">
        <v>380</v>
      </c>
      <c r="BE84" s="109" t="n">
        <v>316</v>
      </c>
      <c r="BF84" s="109" t="n">
        <v>251</v>
      </c>
      <c r="BG84" s="109" t="n">
        <v>182</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2" t="s">
        <v>33</v>
      </c>
      <c r="B85" s="111" t="n">
        <v>0</v>
      </c>
      <c r="C85" s="111" t="n">
        <v>2095</v>
      </c>
      <c r="D85" s="109" t="n">
        <v>555436</v>
      </c>
      <c r="E85" s="109" t="n">
        <v>0</v>
      </c>
      <c r="F85" s="109" t="n">
        <v>197</v>
      </c>
      <c r="G85" s="109" t="n">
        <v>209</v>
      </c>
      <c r="H85" s="109" t="n">
        <v>961</v>
      </c>
      <c r="I85" s="109" t="n">
        <v>2834</v>
      </c>
      <c r="J85" s="109" t="n">
        <v>3955</v>
      </c>
      <c r="K85" s="109" t="n">
        <v>4543</v>
      </c>
      <c r="L85" s="109" t="n">
        <v>5886</v>
      </c>
      <c r="M85" s="109" t="n">
        <v>10501</v>
      </c>
      <c r="N85" s="109" t="n">
        <v>11995</v>
      </c>
      <c r="O85" s="109" t="n">
        <v>12742</v>
      </c>
      <c r="P85" s="109" t="n">
        <v>12974</v>
      </c>
      <c r="Q85" s="109" t="n">
        <v>12990</v>
      </c>
      <c r="R85" s="109" t="n">
        <v>13105</v>
      </c>
      <c r="S85" s="109" t="n">
        <v>13246</v>
      </c>
      <c r="T85" s="109" t="n">
        <v>13366</v>
      </c>
      <c r="U85" s="109" t="n">
        <v>13559</v>
      </c>
      <c r="V85" s="109" t="n">
        <v>13696</v>
      </c>
      <c r="W85" s="109" t="n">
        <v>13973</v>
      </c>
      <c r="X85" s="109" t="n">
        <v>14222</v>
      </c>
      <c r="Y85" s="109" t="n">
        <v>14356</v>
      </c>
      <c r="Z85" s="109" t="n">
        <v>14072</v>
      </c>
      <c r="AA85" s="109" t="n">
        <v>14242</v>
      </c>
      <c r="AB85" s="109" t="n">
        <v>14497</v>
      </c>
      <c r="AC85" s="109" t="n">
        <v>14704</v>
      </c>
      <c r="AD85" s="109" t="n">
        <v>14869</v>
      </c>
      <c r="AE85" s="109" t="n">
        <v>15032</v>
      </c>
      <c r="AF85" s="109" t="n">
        <v>15132</v>
      </c>
      <c r="AG85" s="109" t="n">
        <v>15261</v>
      </c>
      <c r="AH85" s="109" t="n">
        <v>15354</v>
      </c>
      <c r="AI85" s="109" t="n">
        <v>15441</v>
      </c>
      <c r="AJ85" s="109" t="n">
        <v>15508</v>
      </c>
      <c r="AK85" s="109" t="n">
        <v>15595</v>
      </c>
      <c r="AL85" s="109" t="n">
        <v>15643</v>
      </c>
      <c r="AM85" s="109" t="n">
        <v>15709</v>
      </c>
      <c r="AN85" s="109" t="n">
        <v>15784</v>
      </c>
      <c r="AO85" s="109" t="n">
        <v>15764</v>
      </c>
      <c r="AP85" s="109" t="n">
        <v>15782</v>
      </c>
      <c r="AQ85" s="109" t="n">
        <v>15711</v>
      </c>
      <c r="AR85" s="109" t="n">
        <v>12907</v>
      </c>
      <c r="AS85" s="109" t="n">
        <v>12390</v>
      </c>
      <c r="AT85" s="109" t="n">
        <v>12016</v>
      </c>
      <c r="AU85" s="109" t="n">
        <v>11671</v>
      </c>
      <c r="AV85" s="109" t="n">
        <v>11205</v>
      </c>
      <c r="AW85" s="109" t="n">
        <v>10608</v>
      </c>
      <c r="AX85" s="109" t="n">
        <v>9342</v>
      </c>
      <c r="AY85" s="109" t="n">
        <v>3100</v>
      </c>
      <c r="AZ85" s="109" t="n">
        <v>2715</v>
      </c>
      <c r="BA85" s="109" t="n">
        <v>2319</v>
      </c>
      <c r="BB85" s="109" t="n">
        <v>1441</v>
      </c>
      <c r="BC85" s="109" t="n">
        <v>1191</v>
      </c>
      <c r="BD85" s="109" t="n">
        <v>376</v>
      </c>
      <c r="BE85" s="109" t="n">
        <v>315</v>
      </c>
      <c r="BF85" s="109" t="n">
        <v>249</v>
      </c>
      <c r="BG85" s="109" t="n">
        <v>181</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2" t="s">
        <v>33</v>
      </c>
      <c r="B86" s="111" t="n">
        <v>0</v>
      </c>
      <c r="C86" s="111" t="n">
        <v>2096</v>
      </c>
      <c r="D86" s="109" t="n">
        <v>550474</v>
      </c>
      <c r="E86" s="109" t="n">
        <v>0</v>
      </c>
      <c r="F86" s="109" t="n">
        <v>195</v>
      </c>
      <c r="G86" s="109" t="n">
        <v>208</v>
      </c>
      <c r="H86" s="109" t="n">
        <v>953</v>
      </c>
      <c r="I86" s="109" t="n">
        <v>2809</v>
      </c>
      <c r="J86" s="109" t="n">
        <v>3927</v>
      </c>
      <c r="K86" s="109" t="n">
        <v>4513</v>
      </c>
      <c r="L86" s="109" t="n">
        <v>5846</v>
      </c>
      <c r="M86" s="109" t="n">
        <v>10424</v>
      </c>
      <c r="N86" s="109" t="n">
        <v>11906</v>
      </c>
      <c r="O86" s="109" t="n">
        <v>12653</v>
      </c>
      <c r="P86" s="109" t="n">
        <v>12889</v>
      </c>
      <c r="Q86" s="109" t="n">
        <v>12907</v>
      </c>
      <c r="R86" s="109" t="n">
        <v>13020</v>
      </c>
      <c r="S86" s="109" t="n">
        <v>13163</v>
      </c>
      <c r="T86" s="109" t="n">
        <v>13283</v>
      </c>
      <c r="U86" s="109" t="n">
        <v>13472</v>
      </c>
      <c r="V86" s="109" t="n">
        <v>13604</v>
      </c>
      <c r="W86" s="109" t="n">
        <v>13874</v>
      </c>
      <c r="X86" s="109" t="n">
        <v>14116</v>
      </c>
      <c r="Y86" s="109" t="n">
        <v>14248</v>
      </c>
      <c r="Z86" s="109" t="n">
        <v>13968</v>
      </c>
      <c r="AA86" s="109" t="n">
        <v>14129</v>
      </c>
      <c r="AB86" s="109" t="n">
        <v>14368</v>
      </c>
      <c r="AC86" s="109" t="n">
        <v>14566</v>
      </c>
      <c r="AD86" s="109" t="n">
        <v>14727</v>
      </c>
      <c r="AE86" s="109" t="n">
        <v>14888</v>
      </c>
      <c r="AF86" s="109" t="n">
        <v>14984</v>
      </c>
      <c r="AG86" s="109" t="n">
        <v>15105</v>
      </c>
      <c r="AH86" s="109" t="n">
        <v>15187</v>
      </c>
      <c r="AI86" s="109" t="n">
        <v>15271</v>
      </c>
      <c r="AJ86" s="109" t="n">
        <v>15341</v>
      </c>
      <c r="AK86" s="109" t="n">
        <v>15424</v>
      </c>
      <c r="AL86" s="109" t="n">
        <v>15470</v>
      </c>
      <c r="AM86" s="109" t="n">
        <v>15532</v>
      </c>
      <c r="AN86" s="109" t="n">
        <v>15614</v>
      </c>
      <c r="AO86" s="109" t="n">
        <v>15600</v>
      </c>
      <c r="AP86" s="109" t="n">
        <v>15623</v>
      </c>
      <c r="AQ86" s="109" t="n">
        <v>15548</v>
      </c>
      <c r="AR86" s="109" t="n">
        <v>12773</v>
      </c>
      <c r="AS86" s="109" t="n">
        <v>12262</v>
      </c>
      <c r="AT86" s="109" t="n">
        <v>11893</v>
      </c>
      <c r="AU86" s="109" t="n">
        <v>11554</v>
      </c>
      <c r="AV86" s="109" t="n">
        <v>11093</v>
      </c>
      <c r="AW86" s="109" t="n">
        <v>10505</v>
      </c>
      <c r="AX86" s="109" t="n">
        <v>9253</v>
      </c>
      <c r="AY86" s="109" t="n">
        <v>3072</v>
      </c>
      <c r="AZ86" s="109" t="n">
        <v>2690</v>
      </c>
      <c r="BA86" s="109" t="n">
        <v>2299</v>
      </c>
      <c r="BB86" s="109" t="n">
        <v>1430</v>
      </c>
      <c r="BC86" s="109" t="n">
        <v>1182</v>
      </c>
      <c r="BD86" s="109" t="n">
        <v>374</v>
      </c>
      <c r="BE86" s="109" t="n">
        <v>312</v>
      </c>
      <c r="BF86" s="109" t="n">
        <v>248</v>
      </c>
      <c r="BG86" s="109" t="n">
        <v>179</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2" t="s">
        <v>33</v>
      </c>
      <c r="B87" s="111" t="n">
        <v>0</v>
      </c>
      <c r="C87" s="111" t="n">
        <v>2097</v>
      </c>
      <c r="D87" s="109" t="n">
        <v>545548</v>
      </c>
      <c r="E87" s="109" t="n">
        <v>0</v>
      </c>
      <c r="F87" s="109" t="n">
        <v>193</v>
      </c>
      <c r="G87" s="109" t="n">
        <v>206</v>
      </c>
      <c r="H87" s="109" t="n">
        <v>943</v>
      </c>
      <c r="I87" s="109" t="n">
        <v>2784</v>
      </c>
      <c r="J87" s="109" t="n">
        <v>3892</v>
      </c>
      <c r="K87" s="109" t="n">
        <v>4478</v>
      </c>
      <c r="L87" s="109" t="n">
        <v>5804</v>
      </c>
      <c r="M87" s="109" t="n">
        <v>10342</v>
      </c>
      <c r="N87" s="109" t="n">
        <v>11815</v>
      </c>
      <c r="O87" s="109" t="n">
        <v>12557</v>
      </c>
      <c r="P87" s="109" t="n">
        <v>12794</v>
      </c>
      <c r="Q87" s="109" t="n">
        <v>12820</v>
      </c>
      <c r="R87" s="109" t="n">
        <v>12935</v>
      </c>
      <c r="S87" s="109" t="n">
        <v>13076</v>
      </c>
      <c r="T87" s="109" t="n">
        <v>13198</v>
      </c>
      <c r="U87" s="109" t="n">
        <v>13386</v>
      </c>
      <c r="V87" s="109" t="n">
        <v>13516</v>
      </c>
      <c r="W87" s="109" t="n">
        <v>13780</v>
      </c>
      <c r="X87" s="109" t="n">
        <v>14016</v>
      </c>
      <c r="Y87" s="109" t="n">
        <v>14142</v>
      </c>
      <c r="Z87" s="109" t="n">
        <v>13864</v>
      </c>
      <c r="AA87" s="109" t="n">
        <v>14024</v>
      </c>
      <c r="AB87" s="109" t="n">
        <v>14253</v>
      </c>
      <c r="AC87" s="109" t="n">
        <v>14436</v>
      </c>
      <c r="AD87" s="109" t="n">
        <v>14588</v>
      </c>
      <c r="AE87" s="109" t="n">
        <v>14747</v>
      </c>
      <c r="AF87" s="109" t="n">
        <v>14841</v>
      </c>
      <c r="AG87" s="109" t="n">
        <v>14959</v>
      </c>
      <c r="AH87" s="109" t="n">
        <v>15031</v>
      </c>
      <c r="AI87" s="109" t="n">
        <v>15106</v>
      </c>
      <c r="AJ87" s="109" t="n">
        <v>15172</v>
      </c>
      <c r="AK87" s="109" t="n">
        <v>15258</v>
      </c>
      <c r="AL87" s="109" t="n">
        <v>15300</v>
      </c>
      <c r="AM87" s="109" t="n">
        <v>15360</v>
      </c>
      <c r="AN87" s="109" t="n">
        <v>15438</v>
      </c>
      <c r="AO87" s="109" t="n">
        <v>15432</v>
      </c>
      <c r="AP87" s="109" t="n">
        <v>15462</v>
      </c>
      <c r="AQ87" s="109" t="n">
        <v>15393</v>
      </c>
      <c r="AR87" s="109" t="n">
        <v>12643</v>
      </c>
      <c r="AS87" s="109" t="n">
        <v>12135</v>
      </c>
      <c r="AT87" s="109" t="n">
        <v>11769</v>
      </c>
      <c r="AU87" s="109" t="n">
        <v>11434</v>
      </c>
      <c r="AV87" s="109" t="n">
        <v>10981</v>
      </c>
      <c r="AW87" s="109" t="n">
        <v>10401</v>
      </c>
      <c r="AX87" s="109" t="n">
        <v>9161</v>
      </c>
      <c r="AY87" s="109" t="n">
        <v>3043</v>
      </c>
      <c r="AZ87" s="109" t="n">
        <v>2666</v>
      </c>
      <c r="BA87" s="109" t="n">
        <v>2279</v>
      </c>
      <c r="BB87" s="109" t="n">
        <v>1418</v>
      </c>
      <c r="BC87" s="109" t="n">
        <v>1172</v>
      </c>
      <c r="BD87" s="109" t="n">
        <v>371</v>
      </c>
      <c r="BE87" s="109" t="n">
        <v>310</v>
      </c>
      <c r="BF87" s="109" t="n">
        <v>246</v>
      </c>
      <c r="BG87" s="109" t="n">
        <v>178</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2" t="s">
        <v>33</v>
      </c>
      <c r="B88" s="111" t="n">
        <v>0</v>
      </c>
      <c r="C88" s="111" t="n">
        <v>2098</v>
      </c>
      <c r="D88" s="109" t="n">
        <v>540660</v>
      </c>
      <c r="E88" s="109" t="n">
        <v>0</v>
      </c>
      <c r="F88" s="109" t="n">
        <v>191</v>
      </c>
      <c r="G88" s="109" t="n">
        <v>203</v>
      </c>
      <c r="H88" s="109" t="n">
        <v>934</v>
      </c>
      <c r="I88" s="109" t="n">
        <v>2757</v>
      </c>
      <c r="J88" s="109" t="n">
        <v>3856</v>
      </c>
      <c r="K88" s="109" t="n">
        <v>4438</v>
      </c>
      <c r="L88" s="109" t="n">
        <v>5757</v>
      </c>
      <c r="M88" s="109" t="n">
        <v>10257</v>
      </c>
      <c r="N88" s="109" t="n">
        <v>11720</v>
      </c>
      <c r="O88" s="109" t="n">
        <v>12458</v>
      </c>
      <c r="P88" s="109" t="n">
        <v>12697</v>
      </c>
      <c r="Q88" s="109" t="n">
        <v>12727</v>
      </c>
      <c r="R88" s="109" t="n">
        <v>12848</v>
      </c>
      <c r="S88" s="109" t="n">
        <v>12990</v>
      </c>
      <c r="T88" s="109" t="n">
        <v>13110</v>
      </c>
      <c r="U88" s="109" t="n">
        <v>13299</v>
      </c>
      <c r="V88" s="109" t="n">
        <v>13429</v>
      </c>
      <c r="W88" s="109" t="n">
        <v>13690</v>
      </c>
      <c r="X88" s="109" t="n">
        <v>13920</v>
      </c>
      <c r="Y88" s="109" t="n">
        <v>14042</v>
      </c>
      <c r="Z88" s="109" t="n">
        <v>13759</v>
      </c>
      <c r="AA88" s="109" t="n">
        <v>13919</v>
      </c>
      <c r="AB88" s="109" t="n">
        <v>14147</v>
      </c>
      <c r="AC88" s="109" t="n">
        <v>14320</v>
      </c>
      <c r="AD88" s="109" t="n">
        <v>14459</v>
      </c>
      <c r="AE88" s="109" t="n">
        <v>14607</v>
      </c>
      <c r="AF88" s="109" t="n">
        <v>14700</v>
      </c>
      <c r="AG88" s="109" t="n">
        <v>14815</v>
      </c>
      <c r="AH88" s="109" t="n">
        <v>14886</v>
      </c>
      <c r="AI88" s="109" t="n">
        <v>14951</v>
      </c>
      <c r="AJ88" s="109" t="n">
        <v>15007</v>
      </c>
      <c r="AK88" s="109" t="n">
        <v>15090</v>
      </c>
      <c r="AL88" s="109" t="n">
        <v>15134</v>
      </c>
      <c r="AM88" s="109" t="n">
        <v>15192</v>
      </c>
      <c r="AN88" s="109" t="n">
        <v>15267</v>
      </c>
      <c r="AO88" s="109" t="n">
        <v>15258</v>
      </c>
      <c r="AP88" s="109" t="n">
        <v>15295</v>
      </c>
      <c r="AQ88" s="109" t="n">
        <v>15234</v>
      </c>
      <c r="AR88" s="109" t="n">
        <v>12516</v>
      </c>
      <c r="AS88" s="109" t="n">
        <v>12012</v>
      </c>
      <c r="AT88" s="109" t="n">
        <v>11647</v>
      </c>
      <c r="AU88" s="109" t="n">
        <v>11315</v>
      </c>
      <c r="AV88" s="109" t="n">
        <v>10868</v>
      </c>
      <c r="AW88" s="109" t="n">
        <v>10296</v>
      </c>
      <c r="AX88" s="109" t="n">
        <v>9069</v>
      </c>
      <c r="AY88" s="109" t="n">
        <v>3012</v>
      </c>
      <c r="AZ88" s="109" t="n">
        <v>2641</v>
      </c>
      <c r="BA88" s="109" t="n">
        <v>2258</v>
      </c>
      <c r="BB88" s="109" t="n">
        <v>1404</v>
      </c>
      <c r="BC88" s="109" t="n">
        <v>1162</v>
      </c>
      <c r="BD88" s="109" t="n">
        <v>368</v>
      </c>
      <c r="BE88" s="109" t="n">
        <v>308</v>
      </c>
      <c r="BF88" s="109" t="n">
        <v>244</v>
      </c>
      <c r="BG88" s="109" t="n">
        <v>177</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2" t="s">
        <v>33</v>
      </c>
      <c r="B89" s="111" t="n">
        <v>0</v>
      </c>
      <c r="C89" s="111" t="n">
        <v>2099</v>
      </c>
      <c r="D89" s="109" t="n">
        <v>535808</v>
      </c>
      <c r="E89" s="109" t="n">
        <v>0</v>
      </c>
      <c r="F89" s="109" t="n">
        <v>189</v>
      </c>
      <c r="G89" s="109" t="n">
        <v>201</v>
      </c>
      <c r="H89" s="109" t="n">
        <v>924</v>
      </c>
      <c r="I89" s="109" t="n">
        <v>2730</v>
      </c>
      <c r="J89" s="109" t="n">
        <v>3819</v>
      </c>
      <c r="K89" s="109" t="n">
        <v>4397</v>
      </c>
      <c r="L89" s="109" t="n">
        <v>5705</v>
      </c>
      <c r="M89" s="109" t="n">
        <v>10167</v>
      </c>
      <c r="N89" s="109" t="n">
        <v>11621</v>
      </c>
      <c r="O89" s="109" t="n">
        <v>12354</v>
      </c>
      <c r="P89" s="109" t="n">
        <v>12594</v>
      </c>
      <c r="Q89" s="109" t="n">
        <v>12627</v>
      </c>
      <c r="R89" s="109" t="n">
        <v>12752</v>
      </c>
      <c r="S89" s="109" t="n">
        <v>12902</v>
      </c>
      <c r="T89" s="109" t="n">
        <v>13024</v>
      </c>
      <c r="U89" s="109" t="n">
        <v>13210</v>
      </c>
      <c r="V89" s="109" t="n">
        <v>13341</v>
      </c>
      <c r="W89" s="109" t="n">
        <v>13600</v>
      </c>
      <c r="X89" s="109" t="n">
        <v>13826</v>
      </c>
      <c r="Y89" s="109" t="n">
        <v>13945</v>
      </c>
      <c r="Z89" s="109" t="n">
        <v>13662</v>
      </c>
      <c r="AA89" s="109" t="n">
        <v>13814</v>
      </c>
      <c r="AB89" s="109" t="n">
        <v>14040</v>
      </c>
      <c r="AC89" s="109" t="n">
        <v>14213</v>
      </c>
      <c r="AD89" s="109" t="n">
        <v>14342</v>
      </c>
      <c r="AE89" s="109" t="n">
        <v>14477</v>
      </c>
      <c r="AF89" s="109" t="n">
        <v>14560</v>
      </c>
      <c r="AG89" s="109" t="n">
        <v>14674</v>
      </c>
      <c r="AH89" s="109" t="n">
        <v>14743</v>
      </c>
      <c r="AI89" s="109" t="n">
        <v>14806</v>
      </c>
      <c r="AJ89" s="109" t="n">
        <v>14853</v>
      </c>
      <c r="AK89" s="109" t="n">
        <v>14927</v>
      </c>
      <c r="AL89" s="109" t="n">
        <v>14968</v>
      </c>
      <c r="AM89" s="109" t="n">
        <v>15027</v>
      </c>
      <c r="AN89" s="109" t="n">
        <v>15100</v>
      </c>
      <c r="AO89" s="109" t="n">
        <v>15089</v>
      </c>
      <c r="AP89" s="109" t="n">
        <v>15123</v>
      </c>
      <c r="AQ89" s="109" t="n">
        <v>15069</v>
      </c>
      <c r="AR89" s="109" t="n">
        <v>12390</v>
      </c>
      <c r="AS89" s="109" t="n">
        <v>11891</v>
      </c>
      <c r="AT89" s="109" t="n">
        <v>11530</v>
      </c>
      <c r="AU89" s="109" t="n">
        <v>11199</v>
      </c>
      <c r="AV89" s="109" t="n">
        <v>10755</v>
      </c>
      <c r="AW89" s="109" t="n">
        <v>10190</v>
      </c>
      <c r="AX89" s="109" t="n">
        <v>8975</v>
      </c>
      <c r="AY89" s="109" t="n">
        <v>2982</v>
      </c>
      <c r="AZ89" s="109" t="n">
        <v>2614</v>
      </c>
      <c r="BA89" s="109" t="n">
        <v>2236</v>
      </c>
      <c r="BB89" s="109" t="n">
        <v>1392</v>
      </c>
      <c r="BC89" s="109" t="n">
        <v>1152</v>
      </c>
      <c r="BD89" s="109" t="n">
        <v>364</v>
      </c>
      <c r="BE89" s="109" t="n">
        <v>305</v>
      </c>
      <c r="BF89" s="109" t="n">
        <v>242</v>
      </c>
      <c r="BG89" s="109" t="n">
        <v>176</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2" t="s">
        <v>33</v>
      </c>
      <c r="B90" s="111" t="n">
        <v>0</v>
      </c>
      <c r="C90" s="111" t="n">
        <v>2100</v>
      </c>
      <c r="D90" s="109" t="n">
        <v>530994</v>
      </c>
      <c r="E90" s="109" t="n">
        <v>0</v>
      </c>
      <c r="F90" s="109" t="n">
        <v>186</v>
      </c>
      <c r="G90" s="109" t="n">
        <v>199</v>
      </c>
      <c r="H90" s="109" t="n">
        <v>912</v>
      </c>
      <c r="I90" s="109" t="n">
        <v>2700</v>
      </c>
      <c r="J90" s="109" t="n">
        <v>3780</v>
      </c>
      <c r="K90" s="109" t="n">
        <v>4354</v>
      </c>
      <c r="L90" s="109" t="n">
        <v>5650</v>
      </c>
      <c r="M90" s="109" t="n">
        <v>10071</v>
      </c>
      <c r="N90" s="109" t="n">
        <v>11515</v>
      </c>
      <c r="O90" s="109" t="n">
        <v>12247</v>
      </c>
      <c r="P90" s="109" t="n">
        <v>12489</v>
      </c>
      <c r="Q90" s="109" t="n">
        <v>12525</v>
      </c>
      <c r="R90" s="109" t="n">
        <v>12652</v>
      </c>
      <c r="S90" s="109" t="n">
        <v>12805</v>
      </c>
      <c r="T90" s="109" t="n">
        <v>12933</v>
      </c>
      <c r="U90" s="109" t="n">
        <v>13121</v>
      </c>
      <c r="V90" s="109" t="n">
        <v>13250</v>
      </c>
      <c r="W90" s="109" t="n">
        <v>13509</v>
      </c>
      <c r="X90" s="109" t="n">
        <v>13735</v>
      </c>
      <c r="Y90" s="109" t="n">
        <v>13849</v>
      </c>
      <c r="Z90" s="109" t="n">
        <v>13567</v>
      </c>
      <c r="AA90" s="109" t="n">
        <v>13714</v>
      </c>
      <c r="AB90" s="109" t="n">
        <v>13934</v>
      </c>
      <c r="AC90" s="109" t="n">
        <v>14106</v>
      </c>
      <c r="AD90" s="109" t="n">
        <v>14234</v>
      </c>
      <c r="AE90" s="109" t="n">
        <v>14360</v>
      </c>
      <c r="AF90" s="109" t="n">
        <v>14430</v>
      </c>
      <c r="AG90" s="109" t="n">
        <v>14535</v>
      </c>
      <c r="AH90" s="109" t="n">
        <v>14601</v>
      </c>
      <c r="AI90" s="109" t="n">
        <v>14664</v>
      </c>
      <c r="AJ90" s="109" t="n">
        <v>14709</v>
      </c>
      <c r="AK90" s="109" t="n">
        <v>14773</v>
      </c>
      <c r="AL90" s="109" t="n">
        <v>14806</v>
      </c>
      <c r="AM90" s="109" t="n">
        <v>14862</v>
      </c>
      <c r="AN90" s="109" t="n">
        <v>14936</v>
      </c>
      <c r="AO90" s="109" t="n">
        <v>14923</v>
      </c>
      <c r="AP90" s="109" t="n">
        <v>14955</v>
      </c>
      <c r="AQ90" s="109" t="n">
        <v>14899</v>
      </c>
      <c r="AR90" s="109" t="n">
        <v>12268</v>
      </c>
      <c r="AS90" s="109" t="n">
        <v>11772</v>
      </c>
      <c r="AT90" s="109" t="n">
        <v>11413</v>
      </c>
      <c r="AU90" s="109" t="n">
        <v>11086</v>
      </c>
      <c r="AV90" s="109" t="n">
        <v>10644</v>
      </c>
      <c r="AW90" s="109" t="n">
        <v>10085</v>
      </c>
      <c r="AX90" s="109" t="n">
        <v>8882</v>
      </c>
      <c r="AY90" s="109" t="n">
        <v>2952</v>
      </c>
      <c r="AZ90" s="109" t="n">
        <v>2588</v>
      </c>
      <c r="BA90" s="109" t="n">
        <v>2214</v>
      </c>
      <c r="BB90" s="109" t="n">
        <v>1379</v>
      </c>
      <c r="BC90" s="109" t="n">
        <v>1141</v>
      </c>
      <c r="BD90" s="109" t="n">
        <v>362</v>
      </c>
      <c r="BE90" s="109" t="n">
        <v>303</v>
      </c>
      <c r="BF90" s="109" t="n">
        <v>241</v>
      </c>
      <c r="BG90" s="109" t="n">
        <v>174</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2" t="s">
        <v>33</v>
      </c>
      <c r="B91" s="111" t="n">
        <v>0</v>
      </c>
      <c r="C91" s="111" t="n">
        <v>2101</v>
      </c>
      <c r="D91" s="109" t="n">
        <v>526217</v>
      </c>
      <c r="E91" s="109" t="n">
        <v>0</v>
      </c>
      <c r="F91" s="109" t="n">
        <v>183</v>
      </c>
      <c r="G91" s="109" t="n">
        <v>196</v>
      </c>
      <c r="H91" s="109" t="n">
        <v>898</v>
      </c>
      <c r="I91" s="109" t="n">
        <v>2667</v>
      </c>
      <c r="J91" s="109" t="n">
        <v>3737</v>
      </c>
      <c r="K91" s="109" t="n">
        <v>4309</v>
      </c>
      <c r="L91" s="109" t="n">
        <v>5592</v>
      </c>
      <c r="M91" s="109" t="n">
        <v>9970</v>
      </c>
      <c r="N91" s="109" t="n">
        <v>11403</v>
      </c>
      <c r="O91" s="109" t="n">
        <v>12137</v>
      </c>
      <c r="P91" s="109" t="n">
        <v>12382</v>
      </c>
      <c r="Q91" s="109" t="n">
        <v>12420</v>
      </c>
      <c r="R91" s="109" t="n">
        <v>12550</v>
      </c>
      <c r="S91" s="109" t="n">
        <v>12703</v>
      </c>
      <c r="T91" s="109" t="n">
        <v>12834</v>
      </c>
      <c r="U91" s="109" t="n">
        <v>13029</v>
      </c>
      <c r="V91" s="109" t="n">
        <v>13160</v>
      </c>
      <c r="W91" s="109" t="n">
        <v>13415</v>
      </c>
      <c r="X91" s="109" t="n">
        <v>13642</v>
      </c>
      <c r="Y91" s="109" t="n">
        <v>13757</v>
      </c>
      <c r="Z91" s="109" t="n">
        <v>13476</v>
      </c>
      <c r="AA91" s="109" t="n">
        <v>13619</v>
      </c>
      <c r="AB91" s="109" t="n">
        <v>13832</v>
      </c>
      <c r="AC91" s="109" t="n">
        <v>13997</v>
      </c>
      <c r="AD91" s="109" t="n">
        <v>14125</v>
      </c>
      <c r="AE91" s="109" t="n">
        <v>14251</v>
      </c>
      <c r="AF91" s="109" t="n">
        <v>14313</v>
      </c>
      <c r="AG91" s="109" t="n">
        <v>14405</v>
      </c>
      <c r="AH91" s="109" t="n">
        <v>14463</v>
      </c>
      <c r="AI91" s="109" t="n">
        <v>14523</v>
      </c>
      <c r="AJ91" s="109" t="n">
        <v>14567</v>
      </c>
      <c r="AK91" s="109" t="n">
        <v>14629</v>
      </c>
      <c r="AL91" s="109" t="n">
        <v>14654</v>
      </c>
      <c r="AM91" s="109" t="n">
        <v>14700</v>
      </c>
      <c r="AN91" s="109" t="n">
        <v>14772</v>
      </c>
      <c r="AO91" s="109" t="n">
        <v>14762</v>
      </c>
      <c r="AP91" s="109" t="n">
        <v>14790</v>
      </c>
      <c r="AQ91" s="109" t="n">
        <v>14733</v>
      </c>
      <c r="AR91" s="109" t="n">
        <v>12146</v>
      </c>
      <c r="AS91" s="109" t="n">
        <v>11657</v>
      </c>
      <c r="AT91" s="109" t="n">
        <v>11300</v>
      </c>
      <c r="AU91" s="109" t="n">
        <v>10975</v>
      </c>
      <c r="AV91" s="109" t="n">
        <v>10537</v>
      </c>
      <c r="AW91" s="109" t="n">
        <v>9980</v>
      </c>
      <c r="AX91" s="109" t="n">
        <v>8790</v>
      </c>
      <c r="AY91" s="109" t="n">
        <v>2920</v>
      </c>
      <c r="AZ91" s="109" t="n">
        <v>2561</v>
      </c>
      <c r="BA91" s="109" t="n">
        <v>2192</v>
      </c>
      <c r="BB91" s="109" t="n">
        <v>1365</v>
      </c>
      <c r="BC91" s="109" t="n">
        <v>1130</v>
      </c>
      <c r="BD91" s="109" t="n">
        <v>358</v>
      </c>
      <c r="BE91" s="109" t="n">
        <v>300</v>
      </c>
      <c r="BF91" s="109" t="n">
        <v>238</v>
      </c>
      <c r="BG91" s="109" t="n">
        <v>173</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2" t="s">
        <v>33</v>
      </c>
      <c r="B92" s="111" t="n">
        <v>0</v>
      </c>
      <c r="C92" s="111" t="n">
        <v>2102</v>
      </c>
      <c r="D92" s="109" t="n">
        <v>521476</v>
      </c>
      <c r="E92" s="109" t="n">
        <v>0</v>
      </c>
      <c r="F92" s="109" t="n">
        <v>180</v>
      </c>
      <c r="G92" s="109" t="n">
        <v>193</v>
      </c>
      <c r="H92" s="109" t="n">
        <v>883</v>
      </c>
      <c r="I92" s="109" t="n">
        <v>2631</v>
      </c>
      <c r="J92" s="109" t="n">
        <v>3691</v>
      </c>
      <c r="K92" s="109" t="n">
        <v>4261</v>
      </c>
      <c r="L92" s="109" t="n">
        <v>5533</v>
      </c>
      <c r="M92" s="109" t="n">
        <v>9867</v>
      </c>
      <c r="N92" s="109" t="n">
        <v>11288</v>
      </c>
      <c r="O92" s="109" t="n">
        <v>12016</v>
      </c>
      <c r="P92" s="109" t="n">
        <v>12265</v>
      </c>
      <c r="Q92" s="109" t="n">
        <v>12310</v>
      </c>
      <c r="R92" s="109" t="n">
        <v>12443</v>
      </c>
      <c r="S92" s="109" t="n">
        <v>12599</v>
      </c>
      <c r="T92" s="109" t="n">
        <v>12732</v>
      </c>
      <c r="U92" s="109" t="n">
        <v>12929</v>
      </c>
      <c r="V92" s="109" t="n">
        <v>13067</v>
      </c>
      <c r="W92" s="109" t="n">
        <v>13324</v>
      </c>
      <c r="X92" s="109" t="n">
        <v>13546</v>
      </c>
      <c r="Y92" s="109" t="n">
        <v>13662</v>
      </c>
      <c r="Z92" s="109" t="n">
        <v>13385</v>
      </c>
      <c r="AA92" s="109" t="n">
        <v>13526</v>
      </c>
      <c r="AB92" s="109" t="n">
        <v>13735</v>
      </c>
      <c r="AC92" s="109" t="n">
        <v>13895</v>
      </c>
      <c r="AD92" s="109" t="n">
        <v>14017</v>
      </c>
      <c r="AE92" s="109" t="n">
        <v>14142</v>
      </c>
      <c r="AF92" s="109" t="n">
        <v>14205</v>
      </c>
      <c r="AG92" s="109" t="n">
        <v>14288</v>
      </c>
      <c r="AH92" s="109" t="n">
        <v>14334</v>
      </c>
      <c r="AI92" s="109" t="n">
        <v>14385</v>
      </c>
      <c r="AJ92" s="109" t="n">
        <v>14427</v>
      </c>
      <c r="AK92" s="109" t="n">
        <v>14488</v>
      </c>
      <c r="AL92" s="109" t="n">
        <v>14511</v>
      </c>
      <c r="AM92" s="109" t="n">
        <v>14549</v>
      </c>
      <c r="AN92" s="109" t="n">
        <v>14610</v>
      </c>
      <c r="AO92" s="109" t="n">
        <v>14599</v>
      </c>
      <c r="AP92" s="109" t="n">
        <v>14629</v>
      </c>
      <c r="AQ92" s="109" t="n">
        <v>14571</v>
      </c>
      <c r="AR92" s="109" t="n">
        <v>12027</v>
      </c>
      <c r="AS92" s="109" t="n">
        <v>11544</v>
      </c>
      <c r="AT92" s="109" t="n">
        <v>11190</v>
      </c>
      <c r="AU92" s="109" t="n">
        <v>10865</v>
      </c>
      <c r="AV92" s="109" t="n">
        <v>10431</v>
      </c>
      <c r="AW92" s="109" t="n">
        <v>9880</v>
      </c>
      <c r="AX92" s="109" t="n">
        <v>8699</v>
      </c>
      <c r="AY92" s="109" t="n">
        <v>2890</v>
      </c>
      <c r="AZ92" s="109" t="n">
        <v>2535</v>
      </c>
      <c r="BA92" s="109" t="n">
        <v>2169</v>
      </c>
      <c r="BB92" s="109" t="n">
        <v>1351</v>
      </c>
      <c r="BC92" s="109" t="n">
        <v>1119</v>
      </c>
      <c r="BD92" s="109" t="n">
        <v>355</v>
      </c>
      <c r="BE92" s="109" t="n">
        <v>297</v>
      </c>
      <c r="BF92" s="109" t="n">
        <v>236</v>
      </c>
      <c r="BG92" s="109" t="n">
        <v>172</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2" t="s">
        <v>33</v>
      </c>
      <c r="B93" s="111" t="n">
        <v>0</v>
      </c>
      <c r="C93" s="111" t="n">
        <v>2103</v>
      </c>
      <c r="D93" s="109" t="n">
        <v>516771</v>
      </c>
      <c r="E93" s="109" t="n">
        <v>0</v>
      </c>
      <c r="F93" s="109" t="n">
        <v>177</v>
      </c>
      <c r="G93" s="109" t="n">
        <v>190</v>
      </c>
      <c r="H93" s="109" t="n">
        <v>868</v>
      </c>
      <c r="I93" s="109" t="n">
        <v>2596</v>
      </c>
      <c r="J93" s="109" t="n">
        <v>3645</v>
      </c>
      <c r="K93" s="109" t="n">
        <v>4209</v>
      </c>
      <c r="L93" s="109" t="n">
        <v>5471</v>
      </c>
      <c r="M93" s="109" t="n">
        <v>9762</v>
      </c>
      <c r="N93" s="109" t="n">
        <v>11169</v>
      </c>
      <c r="O93" s="109" t="n">
        <v>11893</v>
      </c>
      <c r="P93" s="109" t="n">
        <v>12144</v>
      </c>
      <c r="Q93" s="109" t="n">
        <v>12195</v>
      </c>
      <c r="R93" s="109" t="n">
        <v>12333</v>
      </c>
      <c r="S93" s="109" t="n">
        <v>12492</v>
      </c>
      <c r="T93" s="109" t="n">
        <v>12627</v>
      </c>
      <c r="U93" s="109" t="n">
        <v>12824</v>
      </c>
      <c r="V93" s="109" t="n">
        <v>12966</v>
      </c>
      <c r="W93" s="109" t="n">
        <v>13227</v>
      </c>
      <c r="X93" s="109" t="n">
        <v>13453</v>
      </c>
      <c r="Y93" s="109" t="n">
        <v>13566</v>
      </c>
      <c r="Z93" s="109" t="n">
        <v>13293</v>
      </c>
      <c r="AA93" s="109" t="n">
        <v>13434</v>
      </c>
      <c r="AB93" s="109" t="n">
        <v>13640</v>
      </c>
      <c r="AC93" s="109" t="n">
        <v>13797</v>
      </c>
      <c r="AD93" s="109" t="n">
        <v>13913</v>
      </c>
      <c r="AE93" s="109" t="n">
        <v>14032</v>
      </c>
      <c r="AF93" s="109" t="n">
        <v>14095</v>
      </c>
      <c r="AG93" s="109" t="n">
        <v>14179</v>
      </c>
      <c r="AH93" s="109" t="n">
        <v>14217</v>
      </c>
      <c r="AI93" s="109" t="n">
        <v>14255</v>
      </c>
      <c r="AJ93" s="109" t="n">
        <v>14291</v>
      </c>
      <c r="AK93" s="109" t="n">
        <v>14350</v>
      </c>
      <c r="AL93" s="109" t="n">
        <v>14370</v>
      </c>
      <c r="AM93" s="109" t="n">
        <v>14407</v>
      </c>
      <c r="AN93" s="109" t="n">
        <v>14460</v>
      </c>
      <c r="AO93" s="109" t="n">
        <v>14439</v>
      </c>
      <c r="AP93" s="109" t="n">
        <v>14468</v>
      </c>
      <c r="AQ93" s="109" t="n">
        <v>14413</v>
      </c>
      <c r="AR93" s="109" t="n">
        <v>11909</v>
      </c>
      <c r="AS93" s="109" t="n">
        <v>11433</v>
      </c>
      <c r="AT93" s="109" t="n">
        <v>11082</v>
      </c>
      <c r="AU93" s="109" t="n">
        <v>10759</v>
      </c>
      <c r="AV93" s="109" t="n">
        <v>10327</v>
      </c>
      <c r="AW93" s="109" t="n">
        <v>9780</v>
      </c>
      <c r="AX93" s="109" t="n">
        <v>8612</v>
      </c>
      <c r="AY93" s="109" t="n">
        <v>2860</v>
      </c>
      <c r="AZ93" s="109" t="n">
        <v>2508</v>
      </c>
      <c r="BA93" s="109" t="n">
        <v>2147</v>
      </c>
      <c r="BB93" s="109" t="n">
        <v>1337</v>
      </c>
      <c r="BC93" s="109" t="n">
        <v>1108</v>
      </c>
      <c r="BD93" s="109" t="n">
        <v>351</v>
      </c>
      <c r="BE93" s="109" t="n">
        <v>294</v>
      </c>
      <c r="BF93" s="109" t="n">
        <v>234</v>
      </c>
      <c r="BG93" s="109" t="n">
        <v>17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2" t="s">
        <v>33</v>
      </c>
      <c r="B94" s="111" t="n">
        <v>0</v>
      </c>
      <c r="C94" s="111" t="n">
        <v>2104</v>
      </c>
      <c r="D94" s="109" t="n">
        <v>512101</v>
      </c>
      <c r="E94" s="109" t="n">
        <v>0</v>
      </c>
      <c r="F94" s="109" t="n">
        <v>174</v>
      </c>
      <c r="G94" s="109" t="n">
        <v>186</v>
      </c>
      <c r="H94" s="109" t="n">
        <v>853</v>
      </c>
      <c r="I94" s="109" t="n">
        <v>2561</v>
      </c>
      <c r="J94" s="109" t="n">
        <v>3597</v>
      </c>
      <c r="K94" s="109" t="n">
        <v>4157</v>
      </c>
      <c r="L94" s="109" t="n">
        <v>5405</v>
      </c>
      <c r="M94" s="109" t="n">
        <v>9656</v>
      </c>
      <c r="N94" s="109" t="n">
        <v>11050</v>
      </c>
      <c r="O94" s="109" t="n">
        <v>11767</v>
      </c>
      <c r="P94" s="109" t="n">
        <v>12017</v>
      </c>
      <c r="Q94" s="109" t="n">
        <v>12073</v>
      </c>
      <c r="R94" s="109" t="n">
        <v>12216</v>
      </c>
      <c r="S94" s="109" t="n">
        <v>12381</v>
      </c>
      <c r="T94" s="109" t="n">
        <v>12519</v>
      </c>
      <c r="U94" s="109" t="n">
        <v>12719</v>
      </c>
      <c r="V94" s="109" t="n">
        <v>12861</v>
      </c>
      <c r="W94" s="109" t="n">
        <v>13124</v>
      </c>
      <c r="X94" s="109" t="n">
        <v>13355</v>
      </c>
      <c r="Y94" s="109" t="n">
        <v>13470</v>
      </c>
      <c r="Z94" s="109" t="n">
        <v>13200</v>
      </c>
      <c r="AA94" s="109" t="n">
        <v>13342</v>
      </c>
      <c r="AB94" s="109" t="n">
        <v>13548</v>
      </c>
      <c r="AC94" s="109" t="n">
        <v>13701</v>
      </c>
      <c r="AD94" s="109" t="n">
        <v>13814</v>
      </c>
      <c r="AE94" s="109" t="n">
        <v>13928</v>
      </c>
      <c r="AF94" s="109" t="n">
        <v>13986</v>
      </c>
      <c r="AG94" s="109" t="n">
        <v>14069</v>
      </c>
      <c r="AH94" s="109" t="n">
        <v>14109</v>
      </c>
      <c r="AI94" s="109" t="n">
        <v>14139</v>
      </c>
      <c r="AJ94" s="109" t="n">
        <v>14162</v>
      </c>
      <c r="AK94" s="109" t="n">
        <v>14212</v>
      </c>
      <c r="AL94" s="109" t="n">
        <v>14232</v>
      </c>
      <c r="AM94" s="109" t="n">
        <v>14268</v>
      </c>
      <c r="AN94" s="109" t="n">
        <v>14319</v>
      </c>
      <c r="AO94" s="109" t="n">
        <v>14291</v>
      </c>
      <c r="AP94" s="109" t="n">
        <v>14310</v>
      </c>
      <c r="AQ94" s="109" t="n">
        <v>14253</v>
      </c>
      <c r="AR94" s="109" t="n">
        <v>11792</v>
      </c>
      <c r="AS94" s="109" t="n">
        <v>11322</v>
      </c>
      <c r="AT94" s="109" t="n">
        <v>10976</v>
      </c>
      <c r="AU94" s="109" t="n">
        <v>10656</v>
      </c>
      <c r="AV94" s="109" t="n">
        <v>10226</v>
      </c>
      <c r="AW94" s="109" t="n">
        <v>9683</v>
      </c>
      <c r="AX94" s="109" t="n">
        <v>8525</v>
      </c>
      <c r="AY94" s="109" t="n">
        <v>2831</v>
      </c>
      <c r="AZ94" s="109" t="n">
        <v>2483</v>
      </c>
      <c r="BA94" s="109" t="n">
        <v>2124</v>
      </c>
      <c r="BB94" s="109" t="n">
        <v>1323</v>
      </c>
      <c r="BC94" s="109" t="n">
        <v>1097</v>
      </c>
      <c r="BD94" s="109" t="n">
        <v>348</v>
      </c>
      <c r="BE94" s="109" t="n">
        <v>292</v>
      </c>
      <c r="BF94" s="109" t="n">
        <v>231</v>
      </c>
      <c r="BG94" s="109" t="n">
        <v>168</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2" t="s">
        <v>33</v>
      </c>
      <c r="B95" s="111" t="n">
        <v>0</v>
      </c>
      <c r="C95" s="111" t="n">
        <v>2105</v>
      </c>
      <c r="D95" s="109" t="n">
        <v>507466</v>
      </c>
      <c r="E95" s="109" t="n">
        <v>0</v>
      </c>
      <c r="F95" s="109" t="n">
        <v>171</v>
      </c>
      <c r="G95" s="109" t="n">
        <v>183</v>
      </c>
      <c r="H95" s="109" t="n">
        <v>838</v>
      </c>
      <c r="I95" s="109" t="n">
        <v>2525</v>
      </c>
      <c r="J95" s="109" t="n">
        <v>3550</v>
      </c>
      <c r="K95" s="109" t="n">
        <v>4104</v>
      </c>
      <c r="L95" s="109" t="n">
        <v>5338</v>
      </c>
      <c r="M95" s="109" t="n">
        <v>9546</v>
      </c>
      <c r="N95" s="109" t="n">
        <v>10927</v>
      </c>
      <c r="O95" s="109" t="n">
        <v>11642</v>
      </c>
      <c r="P95" s="109" t="n">
        <v>11891</v>
      </c>
      <c r="Q95" s="109" t="n">
        <v>11948</v>
      </c>
      <c r="R95" s="109" t="n">
        <v>12095</v>
      </c>
      <c r="S95" s="109" t="n">
        <v>12264</v>
      </c>
      <c r="T95" s="109" t="n">
        <v>12407</v>
      </c>
      <c r="U95" s="109" t="n">
        <v>12608</v>
      </c>
      <c r="V95" s="109" t="n">
        <v>12754</v>
      </c>
      <c r="W95" s="109" t="n">
        <v>13017</v>
      </c>
      <c r="X95" s="109" t="n">
        <v>13250</v>
      </c>
      <c r="Y95" s="109" t="n">
        <v>13373</v>
      </c>
      <c r="Z95" s="109" t="n">
        <v>13108</v>
      </c>
      <c r="AA95" s="109" t="n">
        <v>13247</v>
      </c>
      <c r="AB95" s="109" t="n">
        <v>13453</v>
      </c>
      <c r="AC95" s="109" t="n">
        <v>13606</v>
      </c>
      <c r="AD95" s="109" t="n">
        <v>13717</v>
      </c>
      <c r="AE95" s="109" t="n">
        <v>13829</v>
      </c>
      <c r="AF95" s="109" t="n">
        <v>13882</v>
      </c>
      <c r="AG95" s="109" t="n">
        <v>13960</v>
      </c>
      <c r="AH95" s="109" t="n">
        <v>13999</v>
      </c>
      <c r="AI95" s="109" t="n">
        <v>14030</v>
      </c>
      <c r="AJ95" s="109" t="n">
        <v>14045</v>
      </c>
      <c r="AK95" s="109" t="n">
        <v>14085</v>
      </c>
      <c r="AL95" s="109" t="n">
        <v>14097</v>
      </c>
      <c r="AM95" s="109" t="n">
        <v>14131</v>
      </c>
      <c r="AN95" s="109" t="n">
        <v>14180</v>
      </c>
      <c r="AO95" s="109" t="n">
        <v>14151</v>
      </c>
      <c r="AP95" s="109" t="n">
        <v>14162</v>
      </c>
      <c r="AQ95" s="109" t="n">
        <v>14097</v>
      </c>
      <c r="AR95" s="109" t="n">
        <v>11677</v>
      </c>
      <c r="AS95" s="109" t="n">
        <v>11213</v>
      </c>
      <c r="AT95" s="109" t="n">
        <v>10871</v>
      </c>
      <c r="AU95" s="109" t="n">
        <v>10554</v>
      </c>
      <c r="AV95" s="109" t="n">
        <v>10128</v>
      </c>
      <c r="AW95" s="109" t="n">
        <v>9588</v>
      </c>
      <c r="AX95" s="109" t="n">
        <v>8440</v>
      </c>
      <c r="AY95" s="109" t="n">
        <v>2802</v>
      </c>
      <c r="AZ95" s="109" t="n">
        <v>2457</v>
      </c>
      <c r="BA95" s="109" t="n">
        <v>2102</v>
      </c>
      <c r="BB95" s="109" t="n">
        <v>1310</v>
      </c>
      <c r="BC95" s="109" t="n">
        <v>1085</v>
      </c>
      <c r="BD95" s="109" t="n">
        <v>344</v>
      </c>
      <c r="BE95" s="109" t="n">
        <v>288</v>
      </c>
      <c r="BF95" s="109" t="n">
        <v>230</v>
      </c>
      <c r="BG95" s="109" t="n">
        <v>167</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2" t="s">
        <v>33</v>
      </c>
      <c r="B96" s="111" t="n">
        <v>0</v>
      </c>
      <c r="C96" s="111" t="n">
        <v>2106</v>
      </c>
      <c r="D96" s="109" t="n">
        <v>502864</v>
      </c>
      <c r="E96" s="109" t="n">
        <v>0</v>
      </c>
      <c r="F96" s="109" t="n">
        <v>167</v>
      </c>
      <c r="G96" s="109" t="n">
        <v>180</v>
      </c>
      <c r="H96" s="109" t="n">
        <v>823</v>
      </c>
      <c r="I96" s="109" t="n">
        <v>2489</v>
      </c>
      <c r="J96" s="109" t="n">
        <v>3503</v>
      </c>
      <c r="K96" s="109" t="n">
        <v>4051</v>
      </c>
      <c r="L96" s="109" t="n">
        <v>5272</v>
      </c>
      <c r="M96" s="109" t="n">
        <v>9435</v>
      </c>
      <c r="N96" s="109" t="n">
        <v>10803</v>
      </c>
      <c r="O96" s="109" t="n">
        <v>11512</v>
      </c>
      <c r="P96" s="109" t="n">
        <v>11761</v>
      </c>
      <c r="Q96" s="109" t="n">
        <v>11820</v>
      </c>
      <c r="R96" s="109" t="n">
        <v>11969</v>
      </c>
      <c r="S96" s="109" t="n">
        <v>12140</v>
      </c>
      <c r="T96" s="109" t="n">
        <v>12289</v>
      </c>
      <c r="U96" s="109" t="n">
        <v>12495</v>
      </c>
      <c r="V96" s="109" t="n">
        <v>12643</v>
      </c>
      <c r="W96" s="109" t="n">
        <v>12908</v>
      </c>
      <c r="X96" s="109" t="n">
        <v>13141</v>
      </c>
      <c r="Y96" s="109" t="n">
        <v>13266</v>
      </c>
      <c r="Z96" s="109" t="n">
        <v>13012</v>
      </c>
      <c r="AA96" s="109" t="n">
        <v>13154</v>
      </c>
      <c r="AB96" s="109" t="n">
        <v>13356</v>
      </c>
      <c r="AC96" s="109" t="n">
        <v>13511</v>
      </c>
      <c r="AD96" s="109" t="n">
        <v>13623</v>
      </c>
      <c r="AE96" s="109" t="n">
        <v>13731</v>
      </c>
      <c r="AF96" s="109" t="n">
        <v>13782</v>
      </c>
      <c r="AG96" s="109" t="n">
        <v>13856</v>
      </c>
      <c r="AH96" s="109" t="n">
        <v>13889</v>
      </c>
      <c r="AI96" s="109" t="n">
        <v>13922</v>
      </c>
      <c r="AJ96" s="109" t="n">
        <v>13938</v>
      </c>
      <c r="AK96" s="109" t="n">
        <v>13969</v>
      </c>
      <c r="AL96" s="109" t="n">
        <v>13969</v>
      </c>
      <c r="AM96" s="109" t="n">
        <v>13996</v>
      </c>
      <c r="AN96" s="109" t="n">
        <v>14044</v>
      </c>
      <c r="AO96" s="109" t="n">
        <v>14014</v>
      </c>
      <c r="AP96" s="109" t="n">
        <v>14024</v>
      </c>
      <c r="AQ96" s="109" t="n">
        <v>13952</v>
      </c>
      <c r="AR96" s="109" t="n">
        <v>11566</v>
      </c>
      <c r="AS96" s="109" t="n">
        <v>11106</v>
      </c>
      <c r="AT96" s="109" t="n">
        <v>10767</v>
      </c>
      <c r="AU96" s="109" t="n">
        <v>10453</v>
      </c>
      <c r="AV96" s="109" t="n">
        <v>10031</v>
      </c>
      <c r="AW96" s="109" t="n">
        <v>9496</v>
      </c>
      <c r="AX96" s="109" t="n">
        <v>8358</v>
      </c>
      <c r="AY96" s="109" t="n">
        <v>2774</v>
      </c>
      <c r="AZ96" s="109" t="n">
        <v>2432</v>
      </c>
      <c r="BA96" s="109" t="n">
        <v>2081</v>
      </c>
      <c r="BB96" s="109" t="n">
        <v>1296</v>
      </c>
      <c r="BC96" s="109" t="n">
        <v>1074</v>
      </c>
      <c r="BD96" s="109" t="n">
        <v>341</v>
      </c>
      <c r="BE96" s="109" t="n">
        <v>286</v>
      </c>
      <c r="BF96" s="109" t="n">
        <v>228</v>
      </c>
      <c r="BG96" s="109" t="n">
        <v>166</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2" t="s">
        <v>33</v>
      </c>
      <c r="B97" s="111" t="n">
        <v>0</v>
      </c>
      <c r="C97" s="111" t="n">
        <v>2107</v>
      </c>
      <c r="D97" s="109" t="n">
        <v>498297</v>
      </c>
      <c r="E97" s="109" t="n">
        <v>0</v>
      </c>
      <c r="F97" s="109" t="n">
        <v>165</v>
      </c>
      <c r="G97" s="109" t="n">
        <v>177</v>
      </c>
      <c r="H97" s="109" t="n">
        <v>809</v>
      </c>
      <c r="I97" s="109" t="n">
        <v>2455</v>
      </c>
      <c r="J97" s="109" t="n">
        <v>3455</v>
      </c>
      <c r="K97" s="109" t="n">
        <v>3999</v>
      </c>
      <c r="L97" s="109" t="n">
        <v>5206</v>
      </c>
      <c r="M97" s="109" t="n">
        <v>9325</v>
      </c>
      <c r="N97" s="109" t="n">
        <v>10678</v>
      </c>
      <c r="O97" s="109" t="n">
        <v>11381</v>
      </c>
      <c r="P97" s="109" t="n">
        <v>11631</v>
      </c>
      <c r="Q97" s="109" t="n">
        <v>11692</v>
      </c>
      <c r="R97" s="109" t="n">
        <v>11841</v>
      </c>
      <c r="S97" s="109" t="n">
        <v>12013</v>
      </c>
      <c r="T97" s="109" t="n">
        <v>12166</v>
      </c>
      <c r="U97" s="109" t="n">
        <v>12377</v>
      </c>
      <c r="V97" s="109" t="n">
        <v>12529</v>
      </c>
      <c r="W97" s="109" t="n">
        <v>12796</v>
      </c>
      <c r="X97" s="109" t="n">
        <v>13030</v>
      </c>
      <c r="Y97" s="109" t="n">
        <v>13158</v>
      </c>
      <c r="Z97" s="109" t="n">
        <v>12909</v>
      </c>
      <c r="AA97" s="109" t="n">
        <v>13057</v>
      </c>
      <c r="AB97" s="109" t="n">
        <v>13262</v>
      </c>
      <c r="AC97" s="109" t="n">
        <v>13413</v>
      </c>
      <c r="AD97" s="109" t="n">
        <v>13526</v>
      </c>
      <c r="AE97" s="109" t="n">
        <v>13636</v>
      </c>
      <c r="AF97" s="109" t="n">
        <v>13685</v>
      </c>
      <c r="AG97" s="109" t="n">
        <v>13755</v>
      </c>
      <c r="AH97" s="109" t="n">
        <v>13786</v>
      </c>
      <c r="AI97" s="109" t="n">
        <v>13813</v>
      </c>
      <c r="AJ97" s="109" t="n">
        <v>13829</v>
      </c>
      <c r="AK97" s="109" t="n">
        <v>13861</v>
      </c>
      <c r="AL97" s="109" t="n">
        <v>13855</v>
      </c>
      <c r="AM97" s="109" t="n">
        <v>13869</v>
      </c>
      <c r="AN97" s="109" t="n">
        <v>13910</v>
      </c>
      <c r="AO97" s="109" t="n">
        <v>13879</v>
      </c>
      <c r="AP97" s="109" t="n">
        <v>13887</v>
      </c>
      <c r="AQ97" s="109" t="n">
        <v>13816</v>
      </c>
      <c r="AR97" s="109" t="n">
        <v>11457</v>
      </c>
      <c r="AS97" s="109" t="n">
        <v>11003</v>
      </c>
      <c r="AT97" s="109" t="n">
        <v>10665</v>
      </c>
      <c r="AU97" s="109" t="n">
        <v>10353</v>
      </c>
      <c r="AV97" s="109" t="n">
        <v>9934</v>
      </c>
      <c r="AW97" s="109" t="n">
        <v>9406</v>
      </c>
      <c r="AX97" s="109" t="n">
        <v>8279</v>
      </c>
      <c r="AY97" s="109" t="n">
        <v>2748</v>
      </c>
      <c r="AZ97" s="109" t="n">
        <v>2408</v>
      </c>
      <c r="BA97" s="109" t="n">
        <v>2060</v>
      </c>
      <c r="BB97" s="109" t="n">
        <v>1283</v>
      </c>
      <c r="BC97" s="109" t="n">
        <v>1063</v>
      </c>
      <c r="BD97" s="109" t="n">
        <v>337</v>
      </c>
      <c r="BE97" s="109" t="n">
        <v>282</v>
      </c>
      <c r="BF97" s="109" t="n">
        <v>225</v>
      </c>
      <c r="BG97" s="109" t="n">
        <v>163</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2" t="s">
        <v>33</v>
      </c>
      <c r="B98" s="111" t="n">
        <v>0</v>
      </c>
      <c r="C98" s="111" t="n">
        <v>2108</v>
      </c>
      <c r="D98" s="109" t="n">
        <v>493763</v>
      </c>
      <c r="E98" s="109" t="n">
        <v>0</v>
      </c>
      <c r="F98" s="109" t="n">
        <v>162</v>
      </c>
      <c r="G98" s="109" t="n">
        <v>174</v>
      </c>
      <c r="H98" s="109" t="n">
        <v>796</v>
      </c>
      <c r="I98" s="109" t="n">
        <v>2423</v>
      </c>
      <c r="J98" s="109" t="n">
        <v>3410</v>
      </c>
      <c r="K98" s="109" t="n">
        <v>3946</v>
      </c>
      <c r="L98" s="109" t="n">
        <v>5141</v>
      </c>
      <c r="M98" s="109" t="n">
        <v>9218</v>
      </c>
      <c r="N98" s="109" t="n">
        <v>10555</v>
      </c>
      <c r="O98" s="109" t="n">
        <v>11251</v>
      </c>
      <c r="P98" s="109" t="n">
        <v>11499</v>
      </c>
      <c r="Q98" s="109" t="n">
        <v>11562</v>
      </c>
      <c r="R98" s="109" t="n">
        <v>11713</v>
      </c>
      <c r="S98" s="109" t="n">
        <v>11886</v>
      </c>
      <c r="T98" s="109" t="n">
        <v>12039</v>
      </c>
      <c r="U98" s="109" t="n">
        <v>12252</v>
      </c>
      <c r="V98" s="109" t="n">
        <v>12410</v>
      </c>
      <c r="W98" s="109" t="n">
        <v>12680</v>
      </c>
      <c r="X98" s="109" t="n">
        <v>12916</v>
      </c>
      <c r="Y98" s="109" t="n">
        <v>13046</v>
      </c>
      <c r="Z98" s="109" t="n">
        <v>12801</v>
      </c>
      <c r="AA98" s="109" t="n">
        <v>12952</v>
      </c>
      <c r="AB98" s="109" t="n">
        <v>13163</v>
      </c>
      <c r="AC98" s="109" t="n">
        <v>13317</v>
      </c>
      <c r="AD98" s="109" t="n">
        <v>13429</v>
      </c>
      <c r="AE98" s="109" t="n">
        <v>13539</v>
      </c>
      <c r="AF98" s="109" t="n">
        <v>13590</v>
      </c>
      <c r="AG98" s="109" t="n">
        <v>13658</v>
      </c>
      <c r="AH98" s="109" t="n">
        <v>13686</v>
      </c>
      <c r="AI98" s="109" t="n">
        <v>13709</v>
      </c>
      <c r="AJ98" s="109" t="n">
        <v>13721</v>
      </c>
      <c r="AK98" s="109" t="n">
        <v>13753</v>
      </c>
      <c r="AL98" s="109" t="n">
        <v>13748</v>
      </c>
      <c r="AM98" s="109" t="n">
        <v>13755</v>
      </c>
      <c r="AN98" s="109" t="n">
        <v>13783</v>
      </c>
      <c r="AO98" s="109" t="n">
        <v>13746</v>
      </c>
      <c r="AP98" s="109" t="n">
        <v>13753</v>
      </c>
      <c r="AQ98" s="109" t="n">
        <v>13681</v>
      </c>
      <c r="AR98" s="109" t="n">
        <v>11353</v>
      </c>
      <c r="AS98" s="109" t="n">
        <v>10902</v>
      </c>
      <c r="AT98" s="109" t="n">
        <v>10567</v>
      </c>
      <c r="AU98" s="109" t="n">
        <v>10255</v>
      </c>
      <c r="AV98" s="109" t="n">
        <v>9839</v>
      </c>
      <c r="AW98" s="109" t="n">
        <v>9315</v>
      </c>
      <c r="AX98" s="109" t="n">
        <v>8201</v>
      </c>
      <c r="AY98" s="109" t="n">
        <v>2722</v>
      </c>
      <c r="AZ98" s="109" t="n">
        <v>2385</v>
      </c>
      <c r="BA98" s="109" t="n">
        <v>2040</v>
      </c>
      <c r="BB98" s="109" t="n">
        <v>1270</v>
      </c>
      <c r="BC98" s="109" t="n">
        <v>1052</v>
      </c>
      <c r="BD98" s="109" t="n">
        <v>334</v>
      </c>
      <c r="BE98" s="109" t="n">
        <v>280</v>
      </c>
      <c r="BF98" s="109" t="n">
        <v>223</v>
      </c>
      <c r="BG98" s="109" t="n">
        <v>162</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2" t="s">
        <v>33</v>
      </c>
      <c r="B99" s="111" t="n">
        <v>0</v>
      </c>
      <c r="C99" s="111" t="n">
        <v>2109</v>
      </c>
      <c r="D99" s="109" t="n">
        <v>489263</v>
      </c>
      <c r="E99" s="109" t="n">
        <v>0</v>
      </c>
      <c r="F99" s="109" t="n">
        <v>160</v>
      </c>
      <c r="G99" s="109" t="n">
        <v>171</v>
      </c>
      <c r="H99" s="109" t="n">
        <v>784</v>
      </c>
      <c r="I99" s="109" t="n">
        <v>2392</v>
      </c>
      <c r="J99" s="109" t="n">
        <v>3368</v>
      </c>
      <c r="K99" s="109" t="n">
        <v>3897</v>
      </c>
      <c r="L99" s="109" t="n">
        <v>5077</v>
      </c>
      <c r="M99" s="109" t="n">
        <v>9112</v>
      </c>
      <c r="N99" s="109" t="n">
        <v>10435</v>
      </c>
      <c r="O99" s="109" t="n">
        <v>11122</v>
      </c>
      <c r="P99" s="109" t="n">
        <v>11365</v>
      </c>
      <c r="Q99" s="109" t="n">
        <v>11430</v>
      </c>
      <c r="R99" s="109" t="n">
        <v>11582</v>
      </c>
      <c r="S99" s="109" t="n">
        <v>11757</v>
      </c>
      <c r="T99" s="109" t="n">
        <v>11911</v>
      </c>
      <c r="U99" s="109" t="n">
        <v>12125</v>
      </c>
      <c r="V99" s="109" t="n">
        <v>12284</v>
      </c>
      <c r="W99" s="109" t="n">
        <v>12560</v>
      </c>
      <c r="X99" s="109" t="n">
        <v>12799</v>
      </c>
      <c r="Y99" s="109" t="n">
        <v>12932</v>
      </c>
      <c r="Z99" s="109" t="n">
        <v>12693</v>
      </c>
      <c r="AA99" s="109" t="n">
        <v>12845</v>
      </c>
      <c r="AB99" s="109" t="n">
        <v>13058</v>
      </c>
      <c r="AC99" s="109" t="n">
        <v>13219</v>
      </c>
      <c r="AD99" s="109" t="n">
        <v>13332</v>
      </c>
      <c r="AE99" s="109" t="n">
        <v>13441</v>
      </c>
      <c r="AF99" s="109" t="n">
        <v>13493</v>
      </c>
      <c r="AG99" s="109" t="n">
        <v>13562</v>
      </c>
      <c r="AH99" s="109" t="n">
        <v>13589</v>
      </c>
      <c r="AI99" s="109" t="n">
        <v>13610</v>
      </c>
      <c r="AJ99" s="109" t="n">
        <v>13618</v>
      </c>
      <c r="AK99" s="109" t="n">
        <v>13646</v>
      </c>
      <c r="AL99" s="109" t="n">
        <v>13641</v>
      </c>
      <c r="AM99" s="109" t="n">
        <v>13649</v>
      </c>
      <c r="AN99" s="109" t="n">
        <v>13669</v>
      </c>
      <c r="AO99" s="109" t="n">
        <v>13621</v>
      </c>
      <c r="AP99" s="109" t="n">
        <v>13621</v>
      </c>
      <c r="AQ99" s="109" t="n">
        <v>13548</v>
      </c>
      <c r="AR99" s="109" t="n">
        <v>11252</v>
      </c>
      <c r="AS99" s="109" t="n">
        <v>10804</v>
      </c>
      <c r="AT99" s="109" t="n">
        <v>10471</v>
      </c>
      <c r="AU99" s="109" t="n">
        <v>10160</v>
      </c>
      <c r="AV99" s="109" t="n">
        <v>9747</v>
      </c>
      <c r="AW99" s="109" t="n">
        <v>9225</v>
      </c>
      <c r="AX99" s="109" t="n">
        <v>8123</v>
      </c>
      <c r="AY99" s="109" t="n">
        <v>2696</v>
      </c>
      <c r="AZ99" s="109" t="n">
        <v>2362</v>
      </c>
      <c r="BA99" s="109" t="n">
        <v>2019</v>
      </c>
      <c r="BB99" s="109" t="n">
        <v>1257</v>
      </c>
      <c r="BC99" s="109" t="n">
        <v>1042</v>
      </c>
      <c r="BD99" s="109" t="n">
        <v>330</v>
      </c>
      <c r="BE99" s="109" t="n">
        <v>276</v>
      </c>
      <c r="BF99" s="109" t="n">
        <v>220</v>
      </c>
      <c r="BG99" s="109" t="n">
        <v>161</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2" t="s">
        <v>33</v>
      </c>
      <c r="B100" s="111" t="n">
        <v>0</v>
      </c>
      <c r="C100" s="111" t="n">
        <v>2110</v>
      </c>
      <c r="D100" s="109" t="n">
        <v>487022</v>
      </c>
      <c r="E100" s="109" t="n">
        <v>0</v>
      </c>
      <c r="F100" s="109" t="n">
        <v>176</v>
      </c>
      <c r="G100" s="109" t="n">
        <v>170</v>
      </c>
      <c r="H100" s="109" t="n">
        <v>844</v>
      </c>
      <c r="I100" s="109" t="n">
        <v>2503</v>
      </c>
      <c r="J100" s="109" t="n">
        <v>3405</v>
      </c>
      <c r="K100" s="109" t="n">
        <v>3911</v>
      </c>
      <c r="L100" s="109" t="n">
        <v>5156</v>
      </c>
      <c r="M100" s="109" t="n">
        <v>9437</v>
      </c>
      <c r="N100" s="109" t="n">
        <v>10489</v>
      </c>
      <c r="O100" s="109" t="n">
        <v>11110</v>
      </c>
      <c r="P100" s="109" t="n">
        <v>11325</v>
      </c>
      <c r="Q100" s="109" t="n">
        <v>11371</v>
      </c>
      <c r="R100" s="109" t="n">
        <v>11523</v>
      </c>
      <c r="S100" s="109" t="n">
        <v>11694</v>
      </c>
      <c r="T100" s="109" t="n">
        <v>11843</v>
      </c>
      <c r="U100" s="109" t="n">
        <v>12055</v>
      </c>
      <c r="V100" s="109" t="n">
        <v>12207</v>
      </c>
      <c r="W100" s="109" t="n">
        <v>12489</v>
      </c>
      <c r="X100" s="109" t="n">
        <v>12729</v>
      </c>
      <c r="Y100" s="109" t="n">
        <v>12851</v>
      </c>
      <c r="Z100" s="109" t="n">
        <v>12632</v>
      </c>
      <c r="AA100" s="109" t="n">
        <v>12774</v>
      </c>
      <c r="AB100" s="109" t="n">
        <v>12986</v>
      </c>
      <c r="AC100" s="109" t="n">
        <v>13143</v>
      </c>
      <c r="AD100" s="109" t="n">
        <v>13258</v>
      </c>
      <c r="AE100" s="109" t="n">
        <v>13368</v>
      </c>
      <c r="AF100" s="109" t="n">
        <v>13412</v>
      </c>
      <c r="AG100" s="109" t="n">
        <v>13483</v>
      </c>
      <c r="AH100" s="109" t="n">
        <v>13509</v>
      </c>
      <c r="AI100" s="109" t="n">
        <v>13527</v>
      </c>
      <c r="AJ100" s="109" t="n">
        <v>13530</v>
      </c>
      <c r="AK100" s="109" t="n">
        <v>13553</v>
      </c>
      <c r="AL100" s="109" t="n">
        <v>13540</v>
      </c>
      <c r="AM100" s="109" t="n">
        <v>13551</v>
      </c>
      <c r="AN100" s="109" t="n">
        <v>13575</v>
      </c>
      <c r="AO100" s="109" t="n">
        <v>13516</v>
      </c>
      <c r="AP100" s="109" t="n">
        <v>13507</v>
      </c>
      <c r="AQ100" s="109" t="n">
        <v>13425</v>
      </c>
      <c r="AR100" s="109" t="n">
        <v>11157</v>
      </c>
      <c r="AS100" s="109" t="n">
        <v>10713</v>
      </c>
      <c r="AT100" s="109" t="n">
        <v>10381</v>
      </c>
      <c r="AU100" s="109" t="n">
        <v>10074</v>
      </c>
      <c r="AV100" s="109" t="n">
        <v>9661</v>
      </c>
      <c r="AW100" s="109" t="n">
        <v>9144</v>
      </c>
      <c r="AX100" s="109" t="n">
        <v>8053</v>
      </c>
      <c r="AY100" s="109" t="n">
        <v>2670</v>
      </c>
      <c r="AZ100" s="109" t="n">
        <v>2339</v>
      </c>
      <c r="BA100" s="109" t="n">
        <v>2001</v>
      </c>
      <c r="BB100" s="109" t="n">
        <v>1245</v>
      </c>
      <c r="BC100" s="109" t="n">
        <v>1031</v>
      </c>
      <c r="BD100" s="109" t="n">
        <v>326</v>
      </c>
      <c r="BE100" s="109" t="n">
        <v>274</v>
      </c>
      <c r="BF100" s="109" t="n">
        <v>218</v>
      </c>
      <c r="BG100" s="109" t="n">
        <v>158</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2" t="s">
        <v>33</v>
      </c>
      <c r="B101" s="111" t="n">
        <v>1</v>
      </c>
      <c r="C101" s="111" t="n">
        <v>2012</v>
      </c>
      <c r="D101" s="109" t="n">
        <v>814103</v>
      </c>
      <c r="E101" s="109" t="n">
        <v>3</v>
      </c>
      <c r="F101" s="109" t="n">
        <v>289</v>
      </c>
      <c r="G101" s="109" t="n">
        <v>293</v>
      </c>
      <c r="H101" s="109" t="n">
        <v>5500</v>
      </c>
      <c r="I101" s="109" t="n">
        <v>4955</v>
      </c>
      <c r="J101" s="109" t="n">
        <v>6515</v>
      </c>
      <c r="K101" s="109" t="n">
        <v>6421</v>
      </c>
      <c r="L101" s="109" t="n">
        <v>8754</v>
      </c>
      <c r="M101" s="109" t="n">
        <v>10673</v>
      </c>
      <c r="N101" s="109" t="n">
        <v>12617</v>
      </c>
      <c r="O101" s="109" t="n">
        <v>13749</v>
      </c>
      <c r="P101" s="109" t="n">
        <v>14456</v>
      </c>
      <c r="Q101" s="109" t="n">
        <v>15057</v>
      </c>
      <c r="R101" s="109" t="n">
        <v>14975</v>
      </c>
      <c r="S101" s="109" t="n">
        <v>15438</v>
      </c>
      <c r="T101" s="109" t="n">
        <v>15982</v>
      </c>
      <c r="U101" s="109" t="n">
        <v>16546</v>
      </c>
      <c r="V101" s="109" t="n">
        <v>17245</v>
      </c>
      <c r="W101" s="109" t="n">
        <v>18619</v>
      </c>
      <c r="X101" s="109" t="n">
        <v>19964</v>
      </c>
      <c r="Y101" s="109" t="n">
        <v>21444</v>
      </c>
      <c r="Z101" s="109" t="n">
        <v>22232</v>
      </c>
      <c r="AA101" s="109" t="n">
        <v>23737</v>
      </c>
      <c r="AB101" s="109" t="n">
        <v>27484</v>
      </c>
      <c r="AC101" s="109" t="n">
        <v>28540</v>
      </c>
      <c r="AD101" s="109" t="n">
        <v>28338</v>
      </c>
      <c r="AE101" s="109" t="n">
        <v>26841</v>
      </c>
      <c r="AF101" s="109" t="n">
        <v>25698</v>
      </c>
      <c r="AG101" s="109" t="n">
        <v>25224</v>
      </c>
      <c r="AH101" s="109" t="n">
        <v>25834</v>
      </c>
      <c r="AI101" s="109" t="n">
        <v>25308</v>
      </c>
      <c r="AJ101" s="109" t="n">
        <v>22078</v>
      </c>
      <c r="AK101" s="109" t="n">
        <v>23936</v>
      </c>
      <c r="AL101" s="109" t="n">
        <v>25451</v>
      </c>
      <c r="AM101" s="109" t="n">
        <v>25020</v>
      </c>
      <c r="AN101" s="109" t="n">
        <v>24670</v>
      </c>
      <c r="AO101" s="109" t="n">
        <v>23927</v>
      </c>
      <c r="AP101" s="109" t="n">
        <v>23556</v>
      </c>
      <c r="AQ101" s="109" t="n">
        <v>23958</v>
      </c>
      <c r="AR101" s="109" t="n">
        <v>17970</v>
      </c>
      <c r="AS101" s="109" t="n">
        <v>16366</v>
      </c>
      <c r="AT101" s="109" t="n">
        <v>16233</v>
      </c>
      <c r="AU101" s="109" t="n">
        <v>14927</v>
      </c>
      <c r="AV101" s="109" t="n">
        <v>14214</v>
      </c>
      <c r="AW101" s="109" t="n">
        <v>13839</v>
      </c>
      <c r="AX101" s="109" t="n">
        <v>11883</v>
      </c>
      <c r="AY101" s="109" t="n">
        <v>4304</v>
      </c>
      <c r="AZ101" s="109" t="n">
        <v>4074</v>
      </c>
      <c r="BA101" s="109" t="n">
        <v>3788</v>
      </c>
      <c r="BB101" s="109" t="n">
        <v>3054</v>
      </c>
      <c r="BC101" s="109" t="n">
        <v>1433</v>
      </c>
      <c r="BD101" s="109" t="n">
        <v>228</v>
      </c>
      <c r="BE101" s="109" t="n">
        <v>146</v>
      </c>
      <c r="BF101" s="109" t="n">
        <v>135</v>
      </c>
      <c r="BG101" s="109" t="n">
        <v>86</v>
      </c>
      <c r="BH101" s="109" t="n">
        <v>46</v>
      </c>
      <c r="BI101" s="109" t="n">
        <v>24</v>
      </c>
      <c r="BJ101" s="109" t="n">
        <v>11</v>
      </c>
      <c r="BK101" s="109" t="n">
        <v>7</v>
      </c>
      <c r="BL101" s="109" t="n">
        <v>4</v>
      </c>
      <c r="BM101" s="109" t="n">
        <v>4</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2" t="s">
        <v>33</v>
      </c>
      <c r="B102" s="111" t="n">
        <v>1</v>
      </c>
      <c r="C102" s="111" t="n">
        <v>2013</v>
      </c>
      <c r="D102" s="109" t="n">
        <v>809274</v>
      </c>
      <c r="E102" s="109" t="n">
        <v>0</v>
      </c>
      <c r="F102" s="109" t="n">
        <v>325</v>
      </c>
      <c r="G102" s="109" t="n">
        <v>373</v>
      </c>
      <c r="H102" s="109" t="n">
        <v>1551</v>
      </c>
      <c r="I102" s="109" t="n">
        <v>4354</v>
      </c>
      <c r="J102" s="109" t="n">
        <v>7673</v>
      </c>
      <c r="K102" s="109" t="n">
        <v>7643</v>
      </c>
      <c r="L102" s="109" t="n">
        <v>6830</v>
      </c>
      <c r="M102" s="109" t="n">
        <v>12128</v>
      </c>
      <c r="N102" s="109" t="n">
        <v>14323</v>
      </c>
      <c r="O102" s="109" t="n">
        <v>14242</v>
      </c>
      <c r="P102" s="109" t="n">
        <v>14880</v>
      </c>
      <c r="Q102" s="109" t="n">
        <v>14779</v>
      </c>
      <c r="R102" s="109" t="n">
        <v>15405</v>
      </c>
      <c r="S102" s="109" t="n">
        <v>15771</v>
      </c>
      <c r="T102" s="109" t="n">
        <v>15664</v>
      </c>
      <c r="U102" s="109" t="n">
        <v>16119</v>
      </c>
      <c r="V102" s="109" t="n">
        <v>16802</v>
      </c>
      <c r="W102" s="109" t="n">
        <v>17647</v>
      </c>
      <c r="X102" s="109" t="n">
        <v>18574</v>
      </c>
      <c r="Y102" s="109" t="n">
        <v>20083</v>
      </c>
      <c r="Z102" s="109" t="n">
        <v>21246</v>
      </c>
      <c r="AA102" s="109" t="n">
        <v>22402</v>
      </c>
      <c r="AB102" s="109" t="n">
        <v>23807</v>
      </c>
      <c r="AC102" s="109" t="n">
        <v>27481</v>
      </c>
      <c r="AD102" s="109" t="n">
        <v>28781</v>
      </c>
      <c r="AE102" s="109" t="n">
        <v>28653</v>
      </c>
      <c r="AF102" s="109" t="n">
        <v>26512</v>
      </c>
      <c r="AG102" s="109" t="n">
        <v>25730</v>
      </c>
      <c r="AH102" s="109" t="n">
        <v>25427</v>
      </c>
      <c r="AI102" s="109" t="n">
        <v>26236</v>
      </c>
      <c r="AJ102" s="109" t="n">
        <v>25133</v>
      </c>
      <c r="AK102" s="109" t="n">
        <v>21832</v>
      </c>
      <c r="AL102" s="109" t="n">
        <v>23657</v>
      </c>
      <c r="AM102" s="109" t="n">
        <v>25059</v>
      </c>
      <c r="AN102" s="109" t="n">
        <v>25280</v>
      </c>
      <c r="AO102" s="109" t="n">
        <v>24574</v>
      </c>
      <c r="AP102" s="109" t="n">
        <v>23833</v>
      </c>
      <c r="AQ102" s="109" t="n">
        <v>23845</v>
      </c>
      <c r="AR102" s="109" t="n">
        <v>19193</v>
      </c>
      <c r="AS102" s="109" t="n">
        <v>16969</v>
      </c>
      <c r="AT102" s="109" t="n">
        <v>16093</v>
      </c>
      <c r="AU102" s="109" t="n">
        <v>15755</v>
      </c>
      <c r="AV102" s="109" t="n">
        <v>14089</v>
      </c>
      <c r="AW102" s="109" t="n">
        <v>13099</v>
      </c>
      <c r="AX102" s="109" t="n">
        <v>12266</v>
      </c>
      <c r="AY102" s="109" t="n">
        <v>4505</v>
      </c>
      <c r="AZ102" s="109" t="n">
        <v>3800</v>
      </c>
      <c r="BA102" s="109" t="n">
        <v>3502</v>
      </c>
      <c r="BB102" s="109" t="n">
        <v>2267</v>
      </c>
      <c r="BC102" s="109" t="n">
        <v>1808</v>
      </c>
      <c r="BD102" s="109" t="n">
        <v>823</v>
      </c>
      <c r="BE102" s="109" t="n">
        <v>262</v>
      </c>
      <c r="BF102" s="109" t="n">
        <v>119</v>
      </c>
      <c r="BG102" s="109" t="n">
        <v>7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2" t="s">
        <v>33</v>
      </c>
      <c r="B103" s="111" t="n">
        <v>1</v>
      </c>
      <c r="C103" s="111" t="n">
        <v>2014</v>
      </c>
      <c r="D103" s="109" t="n">
        <v>801390</v>
      </c>
      <c r="E103" s="109" t="n">
        <v>0</v>
      </c>
      <c r="F103" s="109" t="n">
        <v>321</v>
      </c>
      <c r="G103" s="109" t="n">
        <v>343</v>
      </c>
      <c r="H103" s="109" t="n">
        <v>1598</v>
      </c>
      <c r="I103" s="109" t="n">
        <v>4283</v>
      </c>
      <c r="J103" s="109" t="n">
        <v>5877</v>
      </c>
      <c r="K103" s="109" t="n">
        <v>8047</v>
      </c>
      <c r="L103" s="109" t="n">
        <v>7999</v>
      </c>
      <c r="M103" s="109" t="n">
        <v>10803</v>
      </c>
      <c r="N103" s="109" t="n">
        <v>13645</v>
      </c>
      <c r="O103" s="109" t="n">
        <v>15315</v>
      </c>
      <c r="P103" s="109" t="n">
        <v>14751</v>
      </c>
      <c r="Q103" s="109" t="n">
        <v>15082</v>
      </c>
      <c r="R103" s="109" t="n">
        <v>15082</v>
      </c>
      <c r="S103" s="109" t="n">
        <v>15684</v>
      </c>
      <c r="T103" s="109" t="n">
        <v>15975</v>
      </c>
      <c r="U103" s="109" t="n">
        <v>15951</v>
      </c>
      <c r="V103" s="109" t="n">
        <v>16388</v>
      </c>
      <c r="W103" s="109" t="n">
        <v>17188</v>
      </c>
      <c r="X103" s="109" t="n">
        <v>17975</v>
      </c>
      <c r="Y103" s="109" t="n">
        <v>18727</v>
      </c>
      <c r="Z103" s="109" t="n">
        <v>20202</v>
      </c>
      <c r="AA103" s="109" t="n">
        <v>21374</v>
      </c>
      <c r="AB103" s="109" t="n">
        <v>22597</v>
      </c>
      <c r="AC103" s="109" t="n">
        <v>23834</v>
      </c>
      <c r="AD103" s="109" t="n">
        <v>27523</v>
      </c>
      <c r="AE103" s="109" t="n">
        <v>28659</v>
      </c>
      <c r="AF103" s="109" t="n">
        <v>28522</v>
      </c>
      <c r="AG103" s="109" t="n">
        <v>26432</v>
      </c>
      <c r="AH103" s="109" t="n">
        <v>25602</v>
      </c>
      <c r="AI103" s="109" t="n">
        <v>25300</v>
      </c>
      <c r="AJ103" s="109" t="n">
        <v>26102</v>
      </c>
      <c r="AK103" s="109" t="n">
        <v>25032</v>
      </c>
      <c r="AL103" s="109" t="n">
        <v>21704</v>
      </c>
      <c r="AM103" s="109" t="n">
        <v>23511</v>
      </c>
      <c r="AN103" s="109" t="n">
        <v>24938</v>
      </c>
      <c r="AO103" s="109" t="n">
        <v>25045</v>
      </c>
      <c r="AP103" s="109" t="n">
        <v>24404</v>
      </c>
      <c r="AQ103" s="109" t="n">
        <v>23545</v>
      </c>
      <c r="AR103" s="109" t="n">
        <v>18875</v>
      </c>
      <c r="AS103" s="109" t="n">
        <v>18225</v>
      </c>
      <c r="AT103" s="109" t="n">
        <v>16346</v>
      </c>
      <c r="AU103" s="109" t="n">
        <v>15551</v>
      </c>
      <c r="AV103" s="109" t="n">
        <v>15005</v>
      </c>
      <c r="AW103" s="109" t="n">
        <v>13192</v>
      </c>
      <c r="AX103" s="109" t="n">
        <v>11551</v>
      </c>
      <c r="AY103" s="109" t="n">
        <v>4598</v>
      </c>
      <c r="AZ103" s="109" t="n">
        <v>3937</v>
      </c>
      <c r="BA103" s="109" t="n">
        <v>3219</v>
      </c>
      <c r="BB103" s="109" t="n">
        <v>2148</v>
      </c>
      <c r="BC103" s="109" t="n">
        <v>1836</v>
      </c>
      <c r="BD103" s="109" t="n">
        <v>588</v>
      </c>
      <c r="BE103" s="109" t="n">
        <v>665</v>
      </c>
      <c r="BF103" s="109" t="n">
        <v>210</v>
      </c>
      <c r="BG103" s="109" t="n">
        <v>84</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2" t="s">
        <v>33</v>
      </c>
      <c r="B104" s="111" t="n">
        <v>1</v>
      </c>
      <c r="C104" s="111" t="n">
        <v>2015</v>
      </c>
      <c r="D104" s="109" t="n">
        <v>796258</v>
      </c>
      <c r="E104" s="109" t="n">
        <v>0</v>
      </c>
      <c r="F104" s="109" t="n">
        <v>337</v>
      </c>
      <c r="G104" s="109" t="n">
        <v>340</v>
      </c>
      <c r="H104" s="109" t="n">
        <v>1629</v>
      </c>
      <c r="I104" s="109" t="n">
        <v>4447</v>
      </c>
      <c r="J104" s="109" t="n">
        <v>5856</v>
      </c>
      <c r="K104" s="109" t="n">
        <v>6517</v>
      </c>
      <c r="L104" s="109" t="n">
        <v>8456</v>
      </c>
      <c r="M104" s="109" t="n">
        <v>12156</v>
      </c>
      <c r="N104" s="109" t="n">
        <v>12531</v>
      </c>
      <c r="O104" s="109" t="n">
        <v>14822</v>
      </c>
      <c r="P104" s="109" t="n">
        <v>15858</v>
      </c>
      <c r="Q104" s="109" t="n">
        <v>15006</v>
      </c>
      <c r="R104" s="109" t="n">
        <v>15433</v>
      </c>
      <c r="S104" s="109" t="n">
        <v>15423</v>
      </c>
      <c r="T104" s="109" t="n">
        <v>15924</v>
      </c>
      <c r="U104" s="109" t="n">
        <v>16281</v>
      </c>
      <c r="V104" s="109" t="n">
        <v>16279</v>
      </c>
      <c r="W104" s="109" t="n">
        <v>16841</v>
      </c>
      <c r="X104" s="109" t="n">
        <v>17563</v>
      </c>
      <c r="Y104" s="109" t="n">
        <v>18174</v>
      </c>
      <c r="Z104" s="109" t="n">
        <v>18903</v>
      </c>
      <c r="AA104" s="109" t="n">
        <v>20385</v>
      </c>
      <c r="AB104" s="109" t="n">
        <v>21622</v>
      </c>
      <c r="AC104" s="109" t="n">
        <v>22667</v>
      </c>
      <c r="AD104" s="109" t="n">
        <v>23946</v>
      </c>
      <c r="AE104" s="109" t="n">
        <v>27446</v>
      </c>
      <c r="AF104" s="109" t="n">
        <v>28543</v>
      </c>
      <c r="AG104" s="109" t="n">
        <v>28439</v>
      </c>
      <c r="AH104" s="109" t="n">
        <v>26300</v>
      </c>
      <c r="AI104" s="109" t="n">
        <v>25477</v>
      </c>
      <c r="AJ104" s="109" t="n">
        <v>25183</v>
      </c>
      <c r="AK104" s="109" t="n">
        <v>26003</v>
      </c>
      <c r="AL104" s="109" t="n">
        <v>24882</v>
      </c>
      <c r="AM104" s="109" t="n">
        <v>21580</v>
      </c>
      <c r="AN104" s="109" t="n">
        <v>23415</v>
      </c>
      <c r="AO104" s="109" t="n">
        <v>24715</v>
      </c>
      <c r="AP104" s="109" t="n">
        <v>24880</v>
      </c>
      <c r="AQ104" s="109" t="n">
        <v>24111</v>
      </c>
      <c r="AR104" s="109" t="n">
        <v>18974</v>
      </c>
      <c r="AS104" s="109" t="n">
        <v>17928</v>
      </c>
      <c r="AT104" s="109" t="n">
        <v>17540</v>
      </c>
      <c r="AU104" s="109" t="n">
        <v>15803</v>
      </c>
      <c r="AV104" s="109" t="n">
        <v>14819</v>
      </c>
      <c r="AW104" s="109" t="n">
        <v>14053</v>
      </c>
      <c r="AX104" s="109" t="n">
        <v>11627</v>
      </c>
      <c r="AY104" s="109" t="n">
        <v>4330</v>
      </c>
      <c r="AZ104" s="109" t="n">
        <v>4018</v>
      </c>
      <c r="BA104" s="109" t="n">
        <v>3334</v>
      </c>
      <c r="BB104" s="109" t="n">
        <v>1974</v>
      </c>
      <c r="BC104" s="109" t="n">
        <v>1739</v>
      </c>
      <c r="BD104" s="109" t="n">
        <v>596</v>
      </c>
      <c r="BE104" s="109" t="n">
        <v>475</v>
      </c>
      <c r="BF104" s="109" t="n">
        <v>531</v>
      </c>
      <c r="BG104" s="109" t="n">
        <v>147</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2" t="s">
        <v>33</v>
      </c>
      <c r="B105" s="111" t="n">
        <v>1</v>
      </c>
      <c r="C105" s="111" t="n">
        <v>2016</v>
      </c>
      <c r="D105" s="109" t="n">
        <v>790951</v>
      </c>
      <c r="E105" s="109" t="n">
        <v>0</v>
      </c>
      <c r="F105" s="109" t="n">
        <v>335</v>
      </c>
      <c r="G105" s="109" t="n">
        <v>355</v>
      </c>
      <c r="H105" s="109" t="n">
        <v>1619</v>
      </c>
      <c r="I105" s="109" t="n">
        <v>4493</v>
      </c>
      <c r="J105" s="109" t="n">
        <v>6036</v>
      </c>
      <c r="K105" s="109" t="n">
        <v>6502</v>
      </c>
      <c r="L105" s="109" t="n">
        <v>7169</v>
      </c>
      <c r="M105" s="109" t="n">
        <v>12603</v>
      </c>
      <c r="N105" s="109" t="n">
        <v>13677</v>
      </c>
      <c r="O105" s="109" t="n">
        <v>13759</v>
      </c>
      <c r="P105" s="109" t="n">
        <v>15412</v>
      </c>
      <c r="Q105" s="109" t="n">
        <v>16067</v>
      </c>
      <c r="R105" s="109" t="n">
        <v>15347</v>
      </c>
      <c r="S105" s="109" t="n">
        <v>15755</v>
      </c>
      <c r="T105" s="109" t="n">
        <v>15661</v>
      </c>
      <c r="U105" s="109" t="n">
        <v>16212</v>
      </c>
      <c r="V105" s="109" t="n">
        <v>16593</v>
      </c>
      <c r="W105" s="109" t="n">
        <v>16737</v>
      </c>
      <c r="X105" s="109" t="n">
        <v>17225</v>
      </c>
      <c r="Y105" s="109" t="n">
        <v>17763</v>
      </c>
      <c r="Z105" s="109" t="n">
        <v>18181</v>
      </c>
      <c r="AA105" s="109" t="n">
        <v>19106</v>
      </c>
      <c r="AB105" s="109" t="n">
        <v>20644</v>
      </c>
      <c r="AC105" s="109" t="n">
        <v>21704</v>
      </c>
      <c r="AD105" s="109" t="n">
        <v>22795</v>
      </c>
      <c r="AE105" s="109" t="n">
        <v>23912</v>
      </c>
      <c r="AF105" s="109" t="n">
        <v>27356</v>
      </c>
      <c r="AG105" s="109" t="n">
        <v>28460</v>
      </c>
      <c r="AH105" s="109" t="n">
        <v>28289</v>
      </c>
      <c r="AI105" s="109" t="n">
        <v>26159</v>
      </c>
      <c r="AJ105" s="109" t="n">
        <v>25353</v>
      </c>
      <c r="AK105" s="109" t="n">
        <v>25093</v>
      </c>
      <c r="AL105" s="109" t="n">
        <v>25847</v>
      </c>
      <c r="AM105" s="109" t="n">
        <v>24730</v>
      </c>
      <c r="AN105" s="109" t="n">
        <v>21502</v>
      </c>
      <c r="AO105" s="109" t="n">
        <v>23211</v>
      </c>
      <c r="AP105" s="109" t="n">
        <v>24559</v>
      </c>
      <c r="AQ105" s="109" t="n">
        <v>24581</v>
      </c>
      <c r="AR105" s="109" t="n">
        <v>19617</v>
      </c>
      <c r="AS105" s="109" t="n">
        <v>18075</v>
      </c>
      <c r="AT105" s="109" t="n">
        <v>17255</v>
      </c>
      <c r="AU105" s="109" t="n">
        <v>16951</v>
      </c>
      <c r="AV105" s="109" t="n">
        <v>15056</v>
      </c>
      <c r="AW105" s="109" t="n">
        <v>13885</v>
      </c>
      <c r="AX105" s="109" t="n">
        <v>12322</v>
      </c>
      <c r="AY105" s="109" t="n">
        <v>4359</v>
      </c>
      <c r="AZ105" s="109" t="n">
        <v>3783</v>
      </c>
      <c r="BA105" s="109" t="n">
        <v>3403</v>
      </c>
      <c r="BB105" s="109" t="n">
        <v>2045</v>
      </c>
      <c r="BC105" s="109" t="n">
        <v>1599</v>
      </c>
      <c r="BD105" s="109" t="n">
        <v>565</v>
      </c>
      <c r="BE105" s="109" t="n">
        <v>482</v>
      </c>
      <c r="BF105" s="109" t="n">
        <v>379</v>
      </c>
      <c r="BG105" s="109" t="n">
        <v>373</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2" t="s">
        <v>33</v>
      </c>
      <c r="B106" s="111" t="n">
        <v>1</v>
      </c>
      <c r="C106" s="111" t="n">
        <v>2017</v>
      </c>
      <c r="D106" s="109" t="n">
        <v>785260</v>
      </c>
      <c r="E106" s="109" t="n">
        <v>0</v>
      </c>
      <c r="F106" s="109" t="n">
        <v>350</v>
      </c>
      <c r="G106" s="109" t="n">
        <v>355</v>
      </c>
      <c r="H106" s="109" t="n">
        <v>1693</v>
      </c>
      <c r="I106" s="109" t="n">
        <v>4597</v>
      </c>
      <c r="J106" s="109" t="n">
        <v>6161</v>
      </c>
      <c r="K106" s="109" t="n">
        <v>6705</v>
      </c>
      <c r="L106" s="109" t="n">
        <v>7190</v>
      </c>
      <c r="M106" s="109" t="n">
        <v>11531</v>
      </c>
      <c r="N106" s="109" t="n">
        <v>14178</v>
      </c>
      <c r="O106" s="109" t="n">
        <v>14825</v>
      </c>
      <c r="P106" s="109" t="n">
        <v>14415</v>
      </c>
      <c r="Q106" s="109" t="n">
        <v>15675</v>
      </c>
      <c r="R106" s="109" t="n">
        <v>16381</v>
      </c>
      <c r="S106" s="109" t="n">
        <v>15665</v>
      </c>
      <c r="T106" s="109" t="n">
        <v>15984</v>
      </c>
      <c r="U106" s="109" t="n">
        <v>15951</v>
      </c>
      <c r="V106" s="109" t="n">
        <v>16517</v>
      </c>
      <c r="W106" s="109" t="n">
        <v>17039</v>
      </c>
      <c r="X106" s="109" t="n">
        <v>17133</v>
      </c>
      <c r="Y106" s="109" t="n">
        <v>17435</v>
      </c>
      <c r="Z106" s="109" t="n">
        <v>17538</v>
      </c>
      <c r="AA106" s="109" t="n">
        <v>18399</v>
      </c>
      <c r="AB106" s="109" t="n">
        <v>19389</v>
      </c>
      <c r="AC106" s="109" t="n">
        <v>20742</v>
      </c>
      <c r="AD106" s="109" t="n">
        <v>21846</v>
      </c>
      <c r="AE106" s="109" t="n">
        <v>22778</v>
      </c>
      <c r="AF106" s="109" t="n">
        <v>23864</v>
      </c>
      <c r="AG106" s="109" t="n">
        <v>27297</v>
      </c>
      <c r="AH106" s="109" t="n">
        <v>28312</v>
      </c>
      <c r="AI106" s="109" t="n">
        <v>28131</v>
      </c>
      <c r="AJ106" s="109" t="n">
        <v>26025</v>
      </c>
      <c r="AK106" s="109" t="n">
        <v>25258</v>
      </c>
      <c r="AL106" s="109" t="n">
        <v>24945</v>
      </c>
      <c r="AM106" s="109" t="n">
        <v>25690</v>
      </c>
      <c r="AN106" s="109" t="n">
        <v>24624</v>
      </c>
      <c r="AO106" s="109" t="n">
        <v>21321</v>
      </c>
      <c r="AP106" s="109" t="n">
        <v>23075</v>
      </c>
      <c r="AQ106" s="109" t="n">
        <v>24266</v>
      </c>
      <c r="AR106" s="109" t="n">
        <v>19853</v>
      </c>
      <c r="AS106" s="109" t="n">
        <v>18715</v>
      </c>
      <c r="AT106" s="109" t="n">
        <v>17419</v>
      </c>
      <c r="AU106" s="109" t="n">
        <v>16678</v>
      </c>
      <c r="AV106" s="109" t="n">
        <v>16147</v>
      </c>
      <c r="AW106" s="109" t="n">
        <v>14103</v>
      </c>
      <c r="AX106" s="109" t="n">
        <v>12063</v>
      </c>
      <c r="AY106" s="109" t="n">
        <v>4619</v>
      </c>
      <c r="AZ106" s="109" t="n">
        <v>3808</v>
      </c>
      <c r="BA106" s="109" t="n">
        <v>3205</v>
      </c>
      <c r="BB106" s="109" t="n">
        <v>2087</v>
      </c>
      <c r="BC106" s="109" t="n">
        <v>1656</v>
      </c>
      <c r="BD106" s="109" t="n">
        <v>519</v>
      </c>
      <c r="BE106" s="109" t="n">
        <v>457</v>
      </c>
      <c r="BF106" s="109" t="n">
        <v>385</v>
      </c>
      <c r="BG106" s="109" t="n">
        <v>266</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2" t="s">
        <v>33</v>
      </c>
      <c r="B107" s="111" t="n">
        <v>1</v>
      </c>
      <c r="C107" s="111" t="n">
        <v>2018</v>
      </c>
      <c r="D107" s="109" t="n">
        <v>779592</v>
      </c>
      <c r="E107" s="109" t="n">
        <v>0</v>
      </c>
      <c r="F107" s="109" t="n">
        <v>361</v>
      </c>
      <c r="G107" s="109" t="n">
        <v>371</v>
      </c>
      <c r="H107" s="109" t="n">
        <v>1736</v>
      </c>
      <c r="I107" s="109" t="n">
        <v>4635</v>
      </c>
      <c r="J107" s="109" t="n">
        <v>6215</v>
      </c>
      <c r="K107" s="109" t="n">
        <v>6799</v>
      </c>
      <c r="L107" s="109" t="n">
        <v>7386</v>
      </c>
      <c r="M107" s="109" t="n">
        <v>11516</v>
      </c>
      <c r="N107" s="109" t="n">
        <v>13332</v>
      </c>
      <c r="O107" s="109" t="n">
        <v>15304</v>
      </c>
      <c r="P107" s="109" t="n">
        <v>15380</v>
      </c>
      <c r="Q107" s="109" t="n">
        <v>14704</v>
      </c>
      <c r="R107" s="109" t="n">
        <v>16006</v>
      </c>
      <c r="S107" s="109" t="n">
        <v>16659</v>
      </c>
      <c r="T107" s="109" t="n">
        <v>15877</v>
      </c>
      <c r="U107" s="109" t="n">
        <v>16251</v>
      </c>
      <c r="V107" s="109" t="n">
        <v>16251</v>
      </c>
      <c r="W107" s="109" t="n">
        <v>16943</v>
      </c>
      <c r="X107" s="109" t="n">
        <v>17409</v>
      </c>
      <c r="Y107" s="109" t="n">
        <v>17346</v>
      </c>
      <c r="Z107" s="109" t="n">
        <v>17255</v>
      </c>
      <c r="AA107" s="109" t="n">
        <v>17758</v>
      </c>
      <c r="AB107" s="109" t="n">
        <v>18687</v>
      </c>
      <c r="AC107" s="109" t="n">
        <v>19502</v>
      </c>
      <c r="AD107" s="109" t="n">
        <v>20892</v>
      </c>
      <c r="AE107" s="109" t="n">
        <v>21838</v>
      </c>
      <c r="AF107" s="109" t="n">
        <v>22741</v>
      </c>
      <c r="AG107" s="109" t="n">
        <v>23837</v>
      </c>
      <c r="AH107" s="109" t="n">
        <v>27170</v>
      </c>
      <c r="AI107" s="109" t="n">
        <v>28153</v>
      </c>
      <c r="AJ107" s="109" t="n">
        <v>27979</v>
      </c>
      <c r="AK107" s="109" t="n">
        <v>25917</v>
      </c>
      <c r="AL107" s="109" t="n">
        <v>25102</v>
      </c>
      <c r="AM107" s="109" t="n">
        <v>24796</v>
      </c>
      <c r="AN107" s="109" t="n">
        <v>25576</v>
      </c>
      <c r="AO107" s="109" t="n">
        <v>24407</v>
      </c>
      <c r="AP107" s="109" t="n">
        <v>21205</v>
      </c>
      <c r="AQ107" s="109" t="n">
        <v>22804</v>
      </c>
      <c r="AR107" s="109" t="n">
        <v>19331</v>
      </c>
      <c r="AS107" s="109" t="n">
        <v>18917</v>
      </c>
      <c r="AT107" s="109" t="n">
        <v>18045</v>
      </c>
      <c r="AU107" s="109" t="n">
        <v>16835</v>
      </c>
      <c r="AV107" s="109" t="n">
        <v>15887</v>
      </c>
      <c r="AW107" s="109" t="n">
        <v>15119</v>
      </c>
      <c r="AX107" s="109" t="n">
        <v>12326</v>
      </c>
      <c r="AY107" s="109" t="n">
        <v>4522</v>
      </c>
      <c r="AZ107" s="109" t="n">
        <v>4036</v>
      </c>
      <c r="BA107" s="109" t="n">
        <v>3226</v>
      </c>
      <c r="BB107" s="109" t="n">
        <v>1965</v>
      </c>
      <c r="BC107" s="109" t="n">
        <v>1690</v>
      </c>
      <c r="BD107" s="109" t="n">
        <v>538</v>
      </c>
      <c r="BE107" s="109" t="n">
        <v>420</v>
      </c>
      <c r="BF107" s="109" t="n">
        <v>365</v>
      </c>
      <c r="BG107" s="109" t="n">
        <v>27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2" t="s">
        <v>33</v>
      </c>
      <c r="B108" s="111" t="n">
        <v>1</v>
      </c>
      <c r="C108" s="111" t="n">
        <v>2019</v>
      </c>
      <c r="D108" s="109" t="n">
        <v>773681</v>
      </c>
      <c r="E108" s="109" t="n">
        <v>0</v>
      </c>
      <c r="F108" s="109" t="n">
        <v>354</v>
      </c>
      <c r="G108" s="109" t="n">
        <v>381</v>
      </c>
      <c r="H108" s="109" t="n">
        <v>1721</v>
      </c>
      <c r="I108" s="109" t="n">
        <v>4657</v>
      </c>
      <c r="J108" s="109" t="n">
        <v>6246</v>
      </c>
      <c r="K108" s="109" t="n">
        <v>6849</v>
      </c>
      <c r="L108" s="109" t="n">
        <v>7459</v>
      </c>
      <c r="M108" s="109" t="n">
        <v>11705</v>
      </c>
      <c r="N108" s="109" t="n">
        <v>13310</v>
      </c>
      <c r="O108" s="109" t="n">
        <v>14585</v>
      </c>
      <c r="P108" s="109" t="n">
        <v>15846</v>
      </c>
      <c r="Q108" s="109" t="n">
        <v>15585</v>
      </c>
      <c r="R108" s="109" t="n">
        <v>15068</v>
      </c>
      <c r="S108" s="109" t="n">
        <v>16318</v>
      </c>
      <c r="T108" s="109" t="n">
        <v>16848</v>
      </c>
      <c r="U108" s="109" t="n">
        <v>16139</v>
      </c>
      <c r="V108" s="109" t="n">
        <v>16547</v>
      </c>
      <c r="W108" s="109" t="n">
        <v>16681</v>
      </c>
      <c r="X108" s="109" t="n">
        <v>17305</v>
      </c>
      <c r="Y108" s="109" t="n">
        <v>17615</v>
      </c>
      <c r="Z108" s="109" t="n">
        <v>17050</v>
      </c>
      <c r="AA108" s="109" t="n">
        <v>17480</v>
      </c>
      <c r="AB108" s="109" t="n">
        <v>18052</v>
      </c>
      <c r="AC108" s="109" t="n">
        <v>18810</v>
      </c>
      <c r="AD108" s="109" t="n">
        <v>19671</v>
      </c>
      <c r="AE108" s="109" t="n">
        <v>20897</v>
      </c>
      <c r="AF108" s="109" t="n">
        <v>21813</v>
      </c>
      <c r="AG108" s="109" t="n">
        <v>22729</v>
      </c>
      <c r="AH108" s="109" t="n">
        <v>23746</v>
      </c>
      <c r="AI108" s="109" t="n">
        <v>27035</v>
      </c>
      <c r="AJ108" s="109" t="n">
        <v>28002</v>
      </c>
      <c r="AK108" s="109" t="n">
        <v>27856</v>
      </c>
      <c r="AL108" s="109" t="n">
        <v>25750</v>
      </c>
      <c r="AM108" s="109" t="n">
        <v>24947</v>
      </c>
      <c r="AN108" s="109" t="n">
        <v>24691</v>
      </c>
      <c r="AO108" s="109" t="n">
        <v>25352</v>
      </c>
      <c r="AP108" s="109" t="n">
        <v>24258</v>
      </c>
      <c r="AQ108" s="109" t="n">
        <v>20962</v>
      </c>
      <c r="AR108" s="109" t="n">
        <v>18078</v>
      </c>
      <c r="AS108" s="109" t="n">
        <v>18379</v>
      </c>
      <c r="AT108" s="109" t="n">
        <v>18229</v>
      </c>
      <c r="AU108" s="109" t="n">
        <v>17439</v>
      </c>
      <c r="AV108" s="109" t="n">
        <v>16036</v>
      </c>
      <c r="AW108" s="109" t="n">
        <v>14877</v>
      </c>
      <c r="AX108" s="109" t="n">
        <v>13187</v>
      </c>
      <c r="AY108" s="109" t="n">
        <v>4621</v>
      </c>
      <c r="AZ108" s="109" t="n">
        <v>3951</v>
      </c>
      <c r="BA108" s="109" t="n">
        <v>3419</v>
      </c>
      <c r="BB108" s="109" t="n">
        <v>1978</v>
      </c>
      <c r="BC108" s="109" t="n">
        <v>1592</v>
      </c>
      <c r="BD108" s="109" t="n">
        <v>549</v>
      </c>
      <c r="BE108" s="109" t="n">
        <v>435</v>
      </c>
      <c r="BF108" s="109" t="n">
        <v>335</v>
      </c>
      <c r="BG108" s="109" t="n">
        <v>256</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2" t="s">
        <v>33</v>
      </c>
      <c r="B109" s="111" t="n">
        <v>1</v>
      </c>
      <c r="C109" s="111" t="n">
        <v>2020</v>
      </c>
      <c r="D109" s="109" t="n">
        <v>767442</v>
      </c>
      <c r="E109" s="109" t="n">
        <v>0</v>
      </c>
      <c r="F109" s="109" t="n">
        <v>332</v>
      </c>
      <c r="G109" s="109" t="n">
        <v>372</v>
      </c>
      <c r="H109" s="109" t="n">
        <v>1648</v>
      </c>
      <c r="I109" s="109" t="n">
        <v>4623</v>
      </c>
      <c r="J109" s="109" t="n">
        <v>6284</v>
      </c>
      <c r="K109" s="109" t="n">
        <v>6890</v>
      </c>
      <c r="L109" s="109" t="n">
        <v>7482</v>
      </c>
      <c r="M109" s="109" t="n">
        <v>11770</v>
      </c>
      <c r="N109" s="109" t="n">
        <v>13482</v>
      </c>
      <c r="O109" s="109" t="n">
        <v>14560</v>
      </c>
      <c r="P109" s="109" t="n">
        <v>15211</v>
      </c>
      <c r="Q109" s="109" t="n">
        <v>16043</v>
      </c>
      <c r="R109" s="109" t="n">
        <v>15888</v>
      </c>
      <c r="S109" s="109" t="n">
        <v>15413</v>
      </c>
      <c r="T109" s="109" t="n">
        <v>16535</v>
      </c>
      <c r="U109" s="109" t="n">
        <v>17095</v>
      </c>
      <c r="V109" s="109" t="n">
        <v>16437</v>
      </c>
      <c r="W109" s="109" t="n">
        <v>16974</v>
      </c>
      <c r="X109" s="109" t="n">
        <v>17050</v>
      </c>
      <c r="Y109" s="109" t="n">
        <v>17508</v>
      </c>
      <c r="Z109" s="109" t="n">
        <v>17071</v>
      </c>
      <c r="AA109" s="109" t="n">
        <v>17288</v>
      </c>
      <c r="AB109" s="109" t="n">
        <v>17784</v>
      </c>
      <c r="AC109" s="109" t="n">
        <v>18184</v>
      </c>
      <c r="AD109" s="109" t="n">
        <v>18989</v>
      </c>
      <c r="AE109" s="109" t="n">
        <v>19696</v>
      </c>
      <c r="AF109" s="109" t="n">
        <v>20885</v>
      </c>
      <c r="AG109" s="109" t="n">
        <v>21811</v>
      </c>
      <c r="AH109" s="109" t="n">
        <v>22652</v>
      </c>
      <c r="AI109" s="109" t="n">
        <v>23647</v>
      </c>
      <c r="AJ109" s="109" t="n">
        <v>26902</v>
      </c>
      <c r="AK109" s="109" t="n">
        <v>27881</v>
      </c>
      <c r="AL109" s="109" t="n">
        <v>27675</v>
      </c>
      <c r="AM109" s="109" t="n">
        <v>25583</v>
      </c>
      <c r="AN109" s="109" t="n">
        <v>24835</v>
      </c>
      <c r="AO109" s="109" t="n">
        <v>24478</v>
      </c>
      <c r="AP109" s="109" t="n">
        <v>25197</v>
      </c>
      <c r="AQ109" s="109" t="n">
        <v>23971</v>
      </c>
      <c r="AR109" s="109" t="n">
        <v>16654</v>
      </c>
      <c r="AS109" s="109" t="n">
        <v>17178</v>
      </c>
      <c r="AT109" s="109" t="n">
        <v>17696</v>
      </c>
      <c r="AU109" s="109" t="n">
        <v>17616</v>
      </c>
      <c r="AV109" s="109" t="n">
        <v>16609</v>
      </c>
      <c r="AW109" s="109" t="n">
        <v>15016</v>
      </c>
      <c r="AX109" s="109" t="n">
        <v>12979</v>
      </c>
      <c r="AY109" s="109" t="n">
        <v>4943</v>
      </c>
      <c r="AZ109" s="109" t="n">
        <v>4037</v>
      </c>
      <c r="BA109" s="109" t="n">
        <v>3347</v>
      </c>
      <c r="BB109" s="109" t="n">
        <v>2096</v>
      </c>
      <c r="BC109" s="109" t="n">
        <v>1602</v>
      </c>
      <c r="BD109" s="109" t="n">
        <v>517</v>
      </c>
      <c r="BE109" s="109" t="n">
        <v>444</v>
      </c>
      <c r="BF109" s="109" t="n">
        <v>347</v>
      </c>
      <c r="BG109" s="109" t="n">
        <v>235</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2" t="s">
        <v>33</v>
      </c>
      <c r="B110" s="111" t="n">
        <v>1</v>
      </c>
      <c r="C110" s="111" t="n">
        <v>2021</v>
      </c>
      <c r="D110" s="109" t="n">
        <v>761240</v>
      </c>
      <c r="E110" s="109" t="n">
        <v>0</v>
      </c>
      <c r="F110" s="109" t="n">
        <v>370</v>
      </c>
      <c r="G110" s="109" t="n">
        <v>353</v>
      </c>
      <c r="H110" s="109" t="n">
        <v>1784</v>
      </c>
      <c r="I110" s="109" t="n">
        <v>4692</v>
      </c>
      <c r="J110" s="109" t="n">
        <v>6320</v>
      </c>
      <c r="K110" s="109" t="n">
        <v>6946</v>
      </c>
      <c r="L110" s="109" t="n">
        <v>7588</v>
      </c>
      <c r="M110" s="109" t="n">
        <v>11849</v>
      </c>
      <c r="N110" s="109" t="n">
        <v>13589</v>
      </c>
      <c r="O110" s="109" t="n">
        <v>14753</v>
      </c>
      <c r="P110" s="109" t="n">
        <v>15206</v>
      </c>
      <c r="Q110" s="109" t="n">
        <v>15492</v>
      </c>
      <c r="R110" s="109" t="n">
        <v>16331</v>
      </c>
      <c r="S110" s="109" t="n">
        <v>16161</v>
      </c>
      <c r="T110" s="109" t="n">
        <v>15645</v>
      </c>
      <c r="U110" s="109" t="n">
        <v>16800</v>
      </c>
      <c r="V110" s="109" t="n">
        <v>17370</v>
      </c>
      <c r="W110" s="109" t="n">
        <v>16855</v>
      </c>
      <c r="X110" s="109" t="n">
        <v>17331</v>
      </c>
      <c r="Y110" s="109" t="n">
        <v>17252</v>
      </c>
      <c r="Z110" s="109" t="n">
        <v>16890</v>
      </c>
      <c r="AA110" s="109" t="n">
        <v>17302</v>
      </c>
      <c r="AB110" s="109" t="n">
        <v>17594</v>
      </c>
      <c r="AC110" s="109" t="n">
        <v>17918</v>
      </c>
      <c r="AD110" s="109" t="n">
        <v>18366</v>
      </c>
      <c r="AE110" s="109" t="n">
        <v>19021</v>
      </c>
      <c r="AF110" s="109" t="n">
        <v>19698</v>
      </c>
      <c r="AG110" s="109" t="n">
        <v>20892</v>
      </c>
      <c r="AH110" s="109" t="n">
        <v>21743</v>
      </c>
      <c r="AI110" s="109" t="n">
        <v>22564</v>
      </c>
      <c r="AJ110" s="109" t="n">
        <v>23545</v>
      </c>
      <c r="AK110" s="109" t="n">
        <v>26796</v>
      </c>
      <c r="AL110" s="109" t="n">
        <v>27699</v>
      </c>
      <c r="AM110" s="109" t="n">
        <v>27493</v>
      </c>
      <c r="AN110" s="109" t="n">
        <v>25457</v>
      </c>
      <c r="AO110" s="109" t="n">
        <v>24612</v>
      </c>
      <c r="AP110" s="109" t="n">
        <v>24332</v>
      </c>
      <c r="AQ110" s="109" t="n">
        <v>24898</v>
      </c>
      <c r="AR110" s="109" t="n">
        <v>18916</v>
      </c>
      <c r="AS110" s="109" t="n">
        <v>15834</v>
      </c>
      <c r="AT110" s="109" t="n">
        <v>16538</v>
      </c>
      <c r="AU110" s="109" t="n">
        <v>17102</v>
      </c>
      <c r="AV110" s="109" t="n">
        <v>16777</v>
      </c>
      <c r="AW110" s="109" t="n">
        <v>15548</v>
      </c>
      <c r="AX110" s="109" t="n">
        <v>13126</v>
      </c>
      <c r="AY110" s="109" t="n">
        <v>4865</v>
      </c>
      <c r="AZ110" s="109" t="n">
        <v>4319</v>
      </c>
      <c r="BA110" s="109" t="n">
        <v>3420</v>
      </c>
      <c r="BB110" s="109" t="n">
        <v>2052</v>
      </c>
      <c r="BC110" s="109" t="n">
        <v>1698</v>
      </c>
      <c r="BD110" s="109" t="n">
        <v>521</v>
      </c>
      <c r="BE110" s="109" t="n">
        <v>418</v>
      </c>
      <c r="BF110" s="109" t="n">
        <v>355</v>
      </c>
      <c r="BG110" s="109" t="n">
        <v>244</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2" t="s">
        <v>33</v>
      </c>
      <c r="B111" s="111" t="n">
        <v>1</v>
      </c>
      <c r="C111" s="111" t="n">
        <v>2022</v>
      </c>
      <c r="D111" s="109" t="n">
        <v>754785</v>
      </c>
      <c r="E111" s="109" t="n">
        <v>0</v>
      </c>
      <c r="F111" s="109" t="n">
        <v>398</v>
      </c>
      <c r="G111" s="109" t="n">
        <v>392</v>
      </c>
      <c r="H111" s="109" t="n">
        <v>1874</v>
      </c>
      <c r="I111" s="109" t="n">
        <v>4932</v>
      </c>
      <c r="J111" s="109" t="n">
        <v>6450</v>
      </c>
      <c r="K111" s="109" t="n">
        <v>7002</v>
      </c>
      <c r="L111" s="109" t="n">
        <v>7689</v>
      </c>
      <c r="M111" s="109" t="n">
        <v>12015</v>
      </c>
      <c r="N111" s="109" t="n">
        <v>13713</v>
      </c>
      <c r="O111" s="109" t="n">
        <v>14883</v>
      </c>
      <c r="P111" s="109" t="n">
        <v>15413</v>
      </c>
      <c r="Q111" s="109" t="n">
        <v>15496</v>
      </c>
      <c r="R111" s="109" t="n">
        <v>15846</v>
      </c>
      <c r="S111" s="109" t="n">
        <v>16597</v>
      </c>
      <c r="T111" s="109" t="n">
        <v>16345</v>
      </c>
      <c r="U111" s="109" t="n">
        <v>15927</v>
      </c>
      <c r="V111" s="109" t="n">
        <v>17079</v>
      </c>
      <c r="W111" s="109" t="n">
        <v>17772</v>
      </c>
      <c r="X111" s="109" t="n">
        <v>17208</v>
      </c>
      <c r="Y111" s="109" t="n">
        <v>17527</v>
      </c>
      <c r="Z111" s="109" t="n">
        <v>16519</v>
      </c>
      <c r="AA111" s="109" t="n">
        <v>17117</v>
      </c>
      <c r="AB111" s="109" t="n">
        <v>17606</v>
      </c>
      <c r="AC111" s="109" t="n">
        <v>17734</v>
      </c>
      <c r="AD111" s="109" t="n">
        <v>18105</v>
      </c>
      <c r="AE111" s="109" t="n">
        <v>18403</v>
      </c>
      <c r="AF111" s="109" t="n">
        <v>19031</v>
      </c>
      <c r="AG111" s="109" t="n">
        <v>19719</v>
      </c>
      <c r="AH111" s="109" t="n">
        <v>20834</v>
      </c>
      <c r="AI111" s="109" t="n">
        <v>21665</v>
      </c>
      <c r="AJ111" s="109" t="n">
        <v>22474</v>
      </c>
      <c r="AK111" s="109" t="n">
        <v>23470</v>
      </c>
      <c r="AL111" s="109" t="n">
        <v>26633</v>
      </c>
      <c r="AM111" s="109" t="n">
        <v>27517</v>
      </c>
      <c r="AN111" s="109" t="n">
        <v>27351</v>
      </c>
      <c r="AO111" s="109" t="n">
        <v>25218</v>
      </c>
      <c r="AP111" s="109" t="n">
        <v>24455</v>
      </c>
      <c r="AQ111" s="109" t="n">
        <v>24046</v>
      </c>
      <c r="AR111" s="109" t="n">
        <v>19387</v>
      </c>
      <c r="AS111" s="109" t="n">
        <v>17958</v>
      </c>
      <c r="AT111" s="109" t="n">
        <v>15251</v>
      </c>
      <c r="AU111" s="109" t="n">
        <v>15988</v>
      </c>
      <c r="AV111" s="109" t="n">
        <v>16290</v>
      </c>
      <c r="AW111" s="109" t="n">
        <v>15706</v>
      </c>
      <c r="AX111" s="109" t="n">
        <v>13604</v>
      </c>
      <c r="AY111" s="109" t="n">
        <v>4921</v>
      </c>
      <c r="AZ111" s="109" t="n">
        <v>4251</v>
      </c>
      <c r="BA111" s="109" t="n">
        <v>3659</v>
      </c>
      <c r="BB111" s="109" t="n">
        <v>2097</v>
      </c>
      <c r="BC111" s="109" t="n">
        <v>1662</v>
      </c>
      <c r="BD111" s="109" t="n">
        <v>552</v>
      </c>
      <c r="BE111" s="109" t="n">
        <v>421</v>
      </c>
      <c r="BF111" s="109" t="n">
        <v>334</v>
      </c>
      <c r="BG111" s="109" t="n">
        <v>249</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2" t="s">
        <v>33</v>
      </c>
      <c r="B112" s="111" t="n">
        <v>1</v>
      </c>
      <c r="C112" s="111" t="n">
        <v>2023</v>
      </c>
      <c r="D112" s="109" t="n">
        <v>748208</v>
      </c>
      <c r="E112" s="109" t="n">
        <v>0</v>
      </c>
      <c r="F112" s="109" t="n">
        <v>396</v>
      </c>
      <c r="G112" s="109" t="n">
        <v>420</v>
      </c>
      <c r="H112" s="109" t="n">
        <v>1906</v>
      </c>
      <c r="I112" s="109" t="n">
        <v>5030</v>
      </c>
      <c r="J112" s="109" t="n">
        <v>6692</v>
      </c>
      <c r="K112" s="109" t="n">
        <v>7131</v>
      </c>
      <c r="L112" s="109" t="n">
        <v>7740</v>
      </c>
      <c r="M112" s="109" t="n">
        <v>12142</v>
      </c>
      <c r="N112" s="109" t="n">
        <v>13891</v>
      </c>
      <c r="O112" s="109" t="n">
        <v>15014</v>
      </c>
      <c r="P112" s="109" t="n">
        <v>15544</v>
      </c>
      <c r="Q112" s="109" t="n">
        <v>15701</v>
      </c>
      <c r="R112" s="109" t="n">
        <v>15856</v>
      </c>
      <c r="S112" s="109" t="n">
        <v>16181</v>
      </c>
      <c r="T112" s="109" t="n">
        <v>16780</v>
      </c>
      <c r="U112" s="109" t="n">
        <v>16584</v>
      </c>
      <c r="V112" s="109" t="n">
        <v>16224</v>
      </c>
      <c r="W112" s="109" t="n">
        <v>17498</v>
      </c>
      <c r="X112" s="109" t="n">
        <v>18116</v>
      </c>
      <c r="Y112" s="109" t="n">
        <v>17409</v>
      </c>
      <c r="Z112" s="109" t="n">
        <v>16730</v>
      </c>
      <c r="AA112" s="109" t="n">
        <v>16756</v>
      </c>
      <c r="AB112" s="109" t="n">
        <v>17424</v>
      </c>
      <c r="AC112" s="109" t="n">
        <v>17747</v>
      </c>
      <c r="AD112" s="109" t="n">
        <v>17929</v>
      </c>
      <c r="AE112" s="109" t="n">
        <v>18147</v>
      </c>
      <c r="AF112" s="109" t="n">
        <v>18419</v>
      </c>
      <c r="AG112" s="109" t="n">
        <v>19060</v>
      </c>
      <c r="AH112" s="109" t="n">
        <v>19676</v>
      </c>
      <c r="AI112" s="109" t="n">
        <v>20767</v>
      </c>
      <c r="AJ112" s="109" t="n">
        <v>21584</v>
      </c>
      <c r="AK112" s="109" t="n">
        <v>22410</v>
      </c>
      <c r="AL112" s="109" t="n">
        <v>23336</v>
      </c>
      <c r="AM112" s="109" t="n">
        <v>26469</v>
      </c>
      <c r="AN112" s="109" t="n">
        <v>27377</v>
      </c>
      <c r="AO112" s="109" t="n">
        <v>27093</v>
      </c>
      <c r="AP112" s="109" t="n">
        <v>25046</v>
      </c>
      <c r="AQ112" s="109" t="n">
        <v>24164</v>
      </c>
      <c r="AR112" s="109" t="n">
        <v>18714</v>
      </c>
      <c r="AS112" s="109" t="n">
        <v>18362</v>
      </c>
      <c r="AT112" s="109" t="n">
        <v>17280</v>
      </c>
      <c r="AU112" s="109" t="n">
        <v>14751</v>
      </c>
      <c r="AV112" s="109" t="n">
        <v>15232</v>
      </c>
      <c r="AW112" s="109" t="n">
        <v>15253</v>
      </c>
      <c r="AX112" s="109" t="n">
        <v>13729</v>
      </c>
      <c r="AY112" s="109" t="n">
        <v>5100</v>
      </c>
      <c r="AZ112" s="109" t="n">
        <v>4300</v>
      </c>
      <c r="BA112" s="109" t="n">
        <v>3601</v>
      </c>
      <c r="BB112" s="109" t="n">
        <v>2243</v>
      </c>
      <c r="BC112" s="109" t="n">
        <v>1698</v>
      </c>
      <c r="BD112" s="109" t="n">
        <v>540</v>
      </c>
      <c r="BE112" s="109" t="n">
        <v>446</v>
      </c>
      <c r="BF112" s="109" t="n">
        <v>336</v>
      </c>
      <c r="BG112" s="109" t="n">
        <v>234</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2" t="s">
        <v>33</v>
      </c>
      <c r="B113" s="111" t="n">
        <v>1</v>
      </c>
      <c r="C113" s="111" t="n">
        <v>2024</v>
      </c>
      <c r="D113" s="109" t="n">
        <v>741555</v>
      </c>
      <c r="E113" s="109" t="n">
        <v>0</v>
      </c>
      <c r="F113" s="109" t="n">
        <v>367</v>
      </c>
      <c r="G113" s="109" t="n">
        <v>416</v>
      </c>
      <c r="H113" s="109" t="n">
        <v>1819</v>
      </c>
      <c r="I113" s="109" t="n">
        <v>4965</v>
      </c>
      <c r="J113" s="109" t="n">
        <v>6750</v>
      </c>
      <c r="K113" s="109" t="n">
        <v>7343</v>
      </c>
      <c r="L113" s="109" t="n">
        <v>7808</v>
      </c>
      <c r="M113" s="109" t="n">
        <v>12120</v>
      </c>
      <c r="N113" s="109" t="n">
        <v>13959</v>
      </c>
      <c r="O113" s="109" t="n">
        <v>15157</v>
      </c>
      <c r="P113" s="109" t="n">
        <v>15651</v>
      </c>
      <c r="Q113" s="109" t="n">
        <v>15816</v>
      </c>
      <c r="R113" s="109" t="n">
        <v>16052</v>
      </c>
      <c r="S113" s="109" t="n">
        <v>16187</v>
      </c>
      <c r="T113" s="109" t="n">
        <v>16406</v>
      </c>
      <c r="U113" s="109" t="n">
        <v>17013</v>
      </c>
      <c r="V113" s="109" t="n">
        <v>16857</v>
      </c>
      <c r="W113" s="109" t="n">
        <v>16652</v>
      </c>
      <c r="X113" s="109" t="n">
        <v>17849</v>
      </c>
      <c r="Y113" s="109" t="n">
        <v>18301</v>
      </c>
      <c r="Z113" s="109" t="n">
        <v>16536</v>
      </c>
      <c r="AA113" s="109" t="n">
        <v>16962</v>
      </c>
      <c r="AB113" s="109" t="n">
        <v>17064</v>
      </c>
      <c r="AC113" s="109" t="n">
        <v>17560</v>
      </c>
      <c r="AD113" s="109" t="n">
        <v>17939</v>
      </c>
      <c r="AE113" s="109" t="n">
        <v>17976</v>
      </c>
      <c r="AF113" s="109" t="n">
        <v>18166</v>
      </c>
      <c r="AG113" s="109" t="n">
        <v>18452</v>
      </c>
      <c r="AH113" s="109" t="n">
        <v>19023</v>
      </c>
      <c r="AI113" s="109" t="n">
        <v>19623</v>
      </c>
      <c r="AJ113" s="109" t="n">
        <v>20695</v>
      </c>
      <c r="AK113" s="109" t="n">
        <v>21527</v>
      </c>
      <c r="AL113" s="109" t="n">
        <v>22287</v>
      </c>
      <c r="AM113" s="109" t="n">
        <v>23201</v>
      </c>
      <c r="AN113" s="109" t="n">
        <v>26349</v>
      </c>
      <c r="AO113" s="109" t="n">
        <v>27120</v>
      </c>
      <c r="AP113" s="109" t="n">
        <v>26903</v>
      </c>
      <c r="AQ113" s="109" t="n">
        <v>24742</v>
      </c>
      <c r="AR113" s="109" t="n">
        <v>19372</v>
      </c>
      <c r="AS113" s="109" t="n">
        <v>17725</v>
      </c>
      <c r="AT113" s="109" t="n">
        <v>17651</v>
      </c>
      <c r="AU113" s="109" t="n">
        <v>16702</v>
      </c>
      <c r="AV113" s="109" t="n">
        <v>14058</v>
      </c>
      <c r="AW113" s="109" t="n">
        <v>14268</v>
      </c>
      <c r="AX113" s="109" t="n">
        <v>13315</v>
      </c>
      <c r="AY113" s="109" t="n">
        <v>5147</v>
      </c>
      <c r="AZ113" s="109" t="n">
        <v>4456</v>
      </c>
      <c r="BA113" s="109" t="n">
        <v>3642</v>
      </c>
      <c r="BB113" s="109" t="n">
        <v>2208</v>
      </c>
      <c r="BC113" s="109" t="n">
        <v>1817</v>
      </c>
      <c r="BD113" s="109" t="n">
        <v>552</v>
      </c>
      <c r="BE113" s="109" t="n">
        <v>437</v>
      </c>
      <c r="BF113" s="109" t="n">
        <v>356</v>
      </c>
      <c r="BG113" s="109" t="n">
        <v>23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2" t="s">
        <v>33</v>
      </c>
      <c r="B114" s="111" t="n">
        <v>1</v>
      </c>
      <c r="C114" s="111" t="n">
        <v>2025</v>
      </c>
      <c r="D114" s="109" t="n">
        <v>735296</v>
      </c>
      <c r="E114" s="109" t="n">
        <v>0</v>
      </c>
      <c r="F114" s="109" t="n">
        <v>341</v>
      </c>
      <c r="G114" s="109" t="n">
        <v>385</v>
      </c>
      <c r="H114" s="109" t="n">
        <v>1718</v>
      </c>
      <c r="I114" s="109" t="n">
        <v>4807</v>
      </c>
      <c r="J114" s="109" t="n">
        <v>6660</v>
      </c>
      <c r="K114" s="109" t="n">
        <v>7383</v>
      </c>
      <c r="L114" s="109" t="n">
        <v>7963</v>
      </c>
      <c r="M114" s="109" t="n">
        <v>12124</v>
      </c>
      <c r="N114" s="109" t="n">
        <v>13891</v>
      </c>
      <c r="O114" s="109" t="n">
        <v>15196</v>
      </c>
      <c r="P114" s="109" t="n">
        <v>15773</v>
      </c>
      <c r="Q114" s="109" t="n">
        <v>15912</v>
      </c>
      <c r="R114" s="109" t="n">
        <v>16160</v>
      </c>
      <c r="S114" s="109" t="n">
        <v>16375</v>
      </c>
      <c r="T114" s="109" t="n">
        <v>16408</v>
      </c>
      <c r="U114" s="109" t="n">
        <v>16684</v>
      </c>
      <c r="V114" s="109" t="n">
        <v>17277</v>
      </c>
      <c r="W114" s="109" t="n">
        <v>17257</v>
      </c>
      <c r="X114" s="109" t="n">
        <v>17011</v>
      </c>
      <c r="Y114" s="109" t="n">
        <v>18036</v>
      </c>
      <c r="Z114" s="109" t="n">
        <v>17417</v>
      </c>
      <c r="AA114" s="109" t="n">
        <v>16767</v>
      </c>
      <c r="AB114" s="109" t="n">
        <v>17267</v>
      </c>
      <c r="AC114" s="109" t="n">
        <v>17204</v>
      </c>
      <c r="AD114" s="109" t="n">
        <v>17748</v>
      </c>
      <c r="AE114" s="109" t="n">
        <v>17983</v>
      </c>
      <c r="AF114" s="109" t="n">
        <v>18000</v>
      </c>
      <c r="AG114" s="109" t="n">
        <v>18202</v>
      </c>
      <c r="AH114" s="109" t="n">
        <v>18419</v>
      </c>
      <c r="AI114" s="109" t="n">
        <v>18976</v>
      </c>
      <c r="AJ114" s="109" t="n">
        <v>19563</v>
      </c>
      <c r="AK114" s="109" t="n">
        <v>20646</v>
      </c>
      <c r="AL114" s="109" t="n">
        <v>21412</v>
      </c>
      <c r="AM114" s="109" t="n">
        <v>22162</v>
      </c>
      <c r="AN114" s="109" t="n">
        <v>23113</v>
      </c>
      <c r="AO114" s="109" t="n">
        <v>26116</v>
      </c>
      <c r="AP114" s="109" t="n">
        <v>26930</v>
      </c>
      <c r="AQ114" s="109" t="n">
        <v>26572</v>
      </c>
      <c r="AR114" s="109" t="n">
        <v>20448</v>
      </c>
      <c r="AS114" s="109" t="n">
        <v>18437</v>
      </c>
      <c r="AT114" s="109" t="n">
        <v>17039</v>
      </c>
      <c r="AU114" s="109" t="n">
        <v>17057</v>
      </c>
      <c r="AV114" s="109" t="n">
        <v>15911</v>
      </c>
      <c r="AW114" s="109" t="n">
        <v>13174</v>
      </c>
      <c r="AX114" s="109" t="n">
        <v>12454</v>
      </c>
      <c r="AY114" s="109" t="n">
        <v>4991</v>
      </c>
      <c r="AZ114" s="109" t="n">
        <v>4497</v>
      </c>
      <c r="BA114" s="109" t="n">
        <v>3774</v>
      </c>
      <c r="BB114" s="109" t="n">
        <v>2233</v>
      </c>
      <c r="BC114" s="109" t="n">
        <v>1788</v>
      </c>
      <c r="BD114" s="109" t="n">
        <v>590</v>
      </c>
      <c r="BE114" s="109" t="n">
        <v>446</v>
      </c>
      <c r="BF114" s="109" t="n">
        <v>349</v>
      </c>
      <c r="BG114" s="109" t="n">
        <v>25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2" t="s">
        <v>33</v>
      </c>
      <c r="B115" s="111" t="n">
        <v>1</v>
      </c>
      <c r="C115" s="111" t="n">
        <v>2026</v>
      </c>
      <c r="D115" s="109" t="n">
        <v>729077</v>
      </c>
      <c r="E115" s="109" t="n">
        <v>0</v>
      </c>
      <c r="F115" s="109" t="n">
        <v>362</v>
      </c>
      <c r="G115" s="109" t="n">
        <v>362</v>
      </c>
      <c r="H115" s="109" t="n">
        <v>1768</v>
      </c>
      <c r="I115" s="109" t="n">
        <v>4712</v>
      </c>
      <c r="J115" s="109" t="n">
        <v>6476</v>
      </c>
      <c r="K115" s="109" t="n">
        <v>7278</v>
      </c>
      <c r="L115" s="109" t="n">
        <v>8019</v>
      </c>
      <c r="M115" s="109" t="n">
        <v>12223</v>
      </c>
      <c r="N115" s="109" t="n">
        <v>13873</v>
      </c>
      <c r="O115" s="109" t="n">
        <v>15109</v>
      </c>
      <c r="P115" s="109" t="n">
        <v>15795</v>
      </c>
      <c r="Q115" s="109" t="n">
        <v>16016</v>
      </c>
      <c r="R115" s="109" t="n">
        <v>16233</v>
      </c>
      <c r="S115" s="109" t="n">
        <v>16460</v>
      </c>
      <c r="T115" s="109" t="n">
        <v>16576</v>
      </c>
      <c r="U115" s="109" t="n">
        <v>16670</v>
      </c>
      <c r="V115" s="109" t="n">
        <v>16950</v>
      </c>
      <c r="W115" s="109" t="n">
        <v>17657</v>
      </c>
      <c r="X115" s="109" t="n">
        <v>17578</v>
      </c>
      <c r="Y115" s="109" t="n">
        <v>17195</v>
      </c>
      <c r="Z115" s="109" t="n">
        <v>17386</v>
      </c>
      <c r="AA115" s="109" t="n">
        <v>17626</v>
      </c>
      <c r="AB115" s="109" t="n">
        <v>17060</v>
      </c>
      <c r="AC115" s="109" t="n">
        <v>17396</v>
      </c>
      <c r="AD115" s="109" t="n">
        <v>17388</v>
      </c>
      <c r="AE115" s="109" t="n">
        <v>17785</v>
      </c>
      <c r="AF115" s="109" t="n">
        <v>18000</v>
      </c>
      <c r="AG115" s="109" t="n">
        <v>18035</v>
      </c>
      <c r="AH115" s="109" t="n">
        <v>18169</v>
      </c>
      <c r="AI115" s="109" t="n">
        <v>18373</v>
      </c>
      <c r="AJ115" s="109" t="n">
        <v>18920</v>
      </c>
      <c r="AK115" s="109" t="n">
        <v>19523</v>
      </c>
      <c r="AL115" s="109" t="n">
        <v>20538</v>
      </c>
      <c r="AM115" s="109" t="n">
        <v>21294</v>
      </c>
      <c r="AN115" s="109" t="n">
        <v>22082</v>
      </c>
      <c r="AO115" s="109" t="n">
        <v>22916</v>
      </c>
      <c r="AP115" s="109" t="n">
        <v>25948</v>
      </c>
      <c r="AQ115" s="109" t="n">
        <v>26598</v>
      </c>
      <c r="AR115" s="109" t="n">
        <v>21673</v>
      </c>
      <c r="AS115" s="109" t="n">
        <v>19553</v>
      </c>
      <c r="AT115" s="109" t="n">
        <v>17759</v>
      </c>
      <c r="AU115" s="109" t="n">
        <v>16467</v>
      </c>
      <c r="AV115" s="109" t="n">
        <v>16248</v>
      </c>
      <c r="AW115" s="109" t="n">
        <v>14899</v>
      </c>
      <c r="AX115" s="109" t="n">
        <v>11508</v>
      </c>
      <c r="AY115" s="109" t="n">
        <v>4669</v>
      </c>
      <c r="AZ115" s="109" t="n">
        <v>4361</v>
      </c>
      <c r="BA115" s="109" t="n">
        <v>3809</v>
      </c>
      <c r="BB115" s="109" t="n">
        <v>2314</v>
      </c>
      <c r="BC115" s="109" t="n">
        <v>1809</v>
      </c>
      <c r="BD115" s="109" t="n">
        <v>581</v>
      </c>
      <c r="BE115" s="109" t="n">
        <v>477</v>
      </c>
      <c r="BF115" s="109" t="n">
        <v>356</v>
      </c>
      <c r="BG115" s="109" t="n">
        <v>245</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2" t="s">
        <v>33</v>
      </c>
      <c r="B116" s="111" t="n">
        <v>1</v>
      </c>
      <c r="C116" s="111" t="n">
        <v>2027</v>
      </c>
      <c r="D116" s="109" t="n">
        <v>723252</v>
      </c>
      <c r="E116" s="109" t="n">
        <v>0</v>
      </c>
      <c r="F116" s="109" t="n">
        <v>381</v>
      </c>
      <c r="G116" s="109" t="n">
        <v>384</v>
      </c>
      <c r="H116" s="109" t="n">
        <v>1817</v>
      </c>
      <c r="I116" s="109" t="n">
        <v>4788</v>
      </c>
      <c r="J116" s="109" t="n">
        <v>6385</v>
      </c>
      <c r="K116" s="109" t="n">
        <v>7105</v>
      </c>
      <c r="L116" s="109" t="n">
        <v>7944</v>
      </c>
      <c r="M116" s="109" t="n">
        <v>12273</v>
      </c>
      <c r="N116" s="109" t="n">
        <v>13973</v>
      </c>
      <c r="O116" s="109" t="n">
        <v>15091</v>
      </c>
      <c r="P116" s="109" t="n">
        <v>15710</v>
      </c>
      <c r="Q116" s="109" t="n">
        <v>16031</v>
      </c>
      <c r="R116" s="109" t="n">
        <v>16327</v>
      </c>
      <c r="S116" s="109" t="n">
        <v>16524</v>
      </c>
      <c r="T116" s="109" t="n">
        <v>16652</v>
      </c>
      <c r="U116" s="109" t="n">
        <v>16827</v>
      </c>
      <c r="V116" s="109" t="n">
        <v>16930</v>
      </c>
      <c r="W116" s="109" t="n">
        <v>17344</v>
      </c>
      <c r="X116" s="109" t="n">
        <v>17966</v>
      </c>
      <c r="Y116" s="109" t="n">
        <v>17746</v>
      </c>
      <c r="Z116" s="109" t="n">
        <v>16603</v>
      </c>
      <c r="AA116" s="109" t="n">
        <v>17590</v>
      </c>
      <c r="AB116" s="109" t="n">
        <v>17907</v>
      </c>
      <c r="AC116" s="109" t="n">
        <v>17188</v>
      </c>
      <c r="AD116" s="109" t="n">
        <v>17574</v>
      </c>
      <c r="AE116" s="109" t="n">
        <v>17425</v>
      </c>
      <c r="AF116" s="109" t="n">
        <v>17797</v>
      </c>
      <c r="AG116" s="109" t="n">
        <v>18032</v>
      </c>
      <c r="AH116" s="109" t="n">
        <v>18005</v>
      </c>
      <c r="AI116" s="109" t="n">
        <v>18125</v>
      </c>
      <c r="AJ116" s="109" t="n">
        <v>18319</v>
      </c>
      <c r="AK116" s="109" t="n">
        <v>18884</v>
      </c>
      <c r="AL116" s="109" t="n">
        <v>19425</v>
      </c>
      <c r="AM116" s="109" t="n">
        <v>20427</v>
      </c>
      <c r="AN116" s="109" t="n">
        <v>21221</v>
      </c>
      <c r="AO116" s="109" t="n">
        <v>21898</v>
      </c>
      <c r="AP116" s="109" t="n">
        <v>22783</v>
      </c>
      <c r="AQ116" s="109" t="n">
        <v>25636</v>
      </c>
      <c r="AR116" s="109" t="n">
        <v>21633</v>
      </c>
      <c r="AS116" s="109" t="n">
        <v>20677</v>
      </c>
      <c r="AT116" s="109" t="n">
        <v>18870</v>
      </c>
      <c r="AU116" s="109" t="n">
        <v>17160</v>
      </c>
      <c r="AV116" s="109" t="n">
        <v>15687</v>
      </c>
      <c r="AW116" s="109" t="n">
        <v>15213</v>
      </c>
      <c r="AX116" s="109" t="n">
        <v>12989</v>
      </c>
      <c r="AY116" s="109" t="n">
        <v>4314</v>
      </c>
      <c r="AZ116" s="109" t="n">
        <v>4079</v>
      </c>
      <c r="BA116" s="109" t="n">
        <v>3694</v>
      </c>
      <c r="BB116" s="109" t="n">
        <v>2336</v>
      </c>
      <c r="BC116" s="109" t="n">
        <v>1874</v>
      </c>
      <c r="BD116" s="109" t="n">
        <v>588</v>
      </c>
      <c r="BE116" s="109" t="n">
        <v>470</v>
      </c>
      <c r="BF116" s="109" t="n">
        <v>381</v>
      </c>
      <c r="BG116" s="109" t="n">
        <v>25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2" t="s">
        <v>33</v>
      </c>
      <c r="B117" s="111" t="n">
        <v>1</v>
      </c>
      <c r="C117" s="111" t="n">
        <v>2028</v>
      </c>
      <c r="D117" s="109" t="n">
        <v>717041</v>
      </c>
      <c r="E117" s="109" t="n">
        <v>0</v>
      </c>
      <c r="F117" s="109" t="n">
        <v>420</v>
      </c>
      <c r="G117" s="109" t="n">
        <v>405</v>
      </c>
      <c r="H117" s="109" t="n">
        <v>1991</v>
      </c>
      <c r="I117" s="109" t="n">
        <v>5074</v>
      </c>
      <c r="J117" s="109" t="n">
        <v>6611</v>
      </c>
      <c r="K117" s="109" t="n">
        <v>7090</v>
      </c>
      <c r="L117" s="109" t="n">
        <v>7876</v>
      </c>
      <c r="M117" s="109" t="n">
        <v>12403</v>
      </c>
      <c r="N117" s="109" t="n">
        <v>14146</v>
      </c>
      <c r="O117" s="109" t="n">
        <v>15271</v>
      </c>
      <c r="P117" s="109" t="n">
        <v>15755</v>
      </c>
      <c r="Q117" s="109" t="n">
        <v>15987</v>
      </c>
      <c r="R117" s="109" t="n">
        <v>16369</v>
      </c>
      <c r="S117" s="109" t="n">
        <v>16642</v>
      </c>
      <c r="T117" s="109" t="n">
        <v>16734</v>
      </c>
      <c r="U117" s="109" t="n">
        <v>16920</v>
      </c>
      <c r="V117" s="109" t="n">
        <v>17102</v>
      </c>
      <c r="W117" s="109" t="n">
        <v>17344</v>
      </c>
      <c r="X117" s="109" t="n">
        <v>17693</v>
      </c>
      <c r="Y117" s="109" t="n">
        <v>18141</v>
      </c>
      <c r="Z117" s="109" t="n">
        <v>16797</v>
      </c>
      <c r="AA117" s="109" t="n">
        <v>16826</v>
      </c>
      <c r="AB117" s="109" t="n">
        <v>17883</v>
      </c>
      <c r="AC117" s="109" t="n">
        <v>18034</v>
      </c>
      <c r="AD117" s="109" t="n">
        <v>17376</v>
      </c>
      <c r="AE117" s="109" t="n">
        <v>17616</v>
      </c>
      <c r="AF117" s="109" t="n">
        <v>17446</v>
      </c>
      <c r="AG117" s="109" t="n">
        <v>17832</v>
      </c>
      <c r="AH117" s="109" t="n">
        <v>18004</v>
      </c>
      <c r="AI117" s="109" t="n">
        <v>17969</v>
      </c>
      <c r="AJ117" s="109" t="n">
        <v>18077</v>
      </c>
      <c r="AK117" s="109" t="n">
        <v>18292</v>
      </c>
      <c r="AL117" s="109" t="n">
        <v>18794</v>
      </c>
      <c r="AM117" s="109" t="n">
        <v>19328</v>
      </c>
      <c r="AN117" s="109" t="n">
        <v>20367</v>
      </c>
      <c r="AO117" s="109" t="n">
        <v>21049</v>
      </c>
      <c r="AP117" s="109" t="n">
        <v>21783</v>
      </c>
      <c r="AQ117" s="109" t="n">
        <v>22519</v>
      </c>
      <c r="AR117" s="109" t="n">
        <v>20020</v>
      </c>
      <c r="AS117" s="109" t="n">
        <v>20631</v>
      </c>
      <c r="AT117" s="109" t="n">
        <v>19934</v>
      </c>
      <c r="AU117" s="109" t="n">
        <v>18233</v>
      </c>
      <c r="AV117" s="109" t="n">
        <v>16345</v>
      </c>
      <c r="AW117" s="109" t="n">
        <v>14693</v>
      </c>
      <c r="AX117" s="109" t="n">
        <v>13241</v>
      </c>
      <c r="AY117" s="109" t="n">
        <v>4869</v>
      </c>
      <c r="AZ117" s="109" t="n">
        <v>3770</v>
      </c>
      <c r="BA117" s="109" t="n">
        <v>3455</v>
      </c>
      <c r="BB117" s="109" t="n">
        <v>2265</v>
      </c>
      <c r="BC117" s="109" t="n">
        <v>1892</v>
      </c>
      <c r="BD117" s="109" t="n">
        <v>609</v>
      </c>
      <c r="BE117" s="109" t="n">
        <v>475</v>
      </c>
      <c r="BF117" s="109" t="n">
        <v>375</v>
      </c>
      <c r="BG117" s="109" t="n">
        <v>268</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2" t="s">
        <v>33</v>
      </c>
      <c r="B118" s="111" t="n">
        <v>1</v>
      </c>
      <c r="C118" s="111" t="n">
        <v>2029</v>
      </c>
      <c r="D118" s="109" t="n">
        <v>710848</v>
      </c>
      <c r="E118" s="109" t="n">
        <v>0</v>
      </c>
      <c r="F118" s="109" t="n">
        <v>394</v>
      </c>
      <c r="G118" s="109" t="n">
        <v>442</v>
      </c>
      <c r="H118" s="109" t="n">
        <v>1909</v>
      </c>
      <c r="I118" s="109" t="n">
        <v>5145</v>
      </c>
      <c r="J118" s="109" t="n">
        <v>6847</v>
      </c>
      <c r="K118" s="109" t="n">
        <v>7286</v>
      </c>
      <c r="L118" s="109" t="n">
        <v>7820</v>
      </c>
      <c r="M118" s="109" t="n">
        <v>12289</v>
      </c>
      <c r="N118" s="109" t="n">
        <v>14232</v>
      </c>
      <c r="O118" s="109" t="n">
        <v>15413</v>
      </c>
      <c r="P118" s="109" t="n">
        <v>15914</v>
      </c>
      <c r="Q118" s="109" t="n">
        <v>16025</v>
      </c>
      <c r="R118" s="109" t="n">
        <v>16324</v>
      </c>
      <c r="S118" s="109" t="n">
        <v>16681</v>
      </c>
      <c r="T118" s="109" t="n">
        <v>16853</v>
      </c>
      <c r="U118" s="109" t="n">
        <v>17002</v>
      </c>
      <c r="V118" s="109" t="n">
        <v>17193</v>
      </c>
      <c r="W118" s="109" t="n">
        <v>17514</v>
      </c>
      <c r="X118" s="109" t="n">
        <v>17693</v>
      </c>
      <c r="Y118" s="109" t="n">
        <v>17875</v>
      </c>
      <c r="Z118" s="109" t="n">
        <v>17223</v>
      </c>
      <c r="AA118" s="109" t="n">
        <v>17015</v>
      </c>
      <c r="AB118" s="109" t="n">
        <v>17124</v>
      </c>
      <c r="AC118" s="109" t="n">
        <v>18009</v>
      </c>
      <c r="AD118" s="109" t="n">
        <v>18214</v>
      </c>
      <c r="AE118" s="109" t="n">
        <v>17418</v>
      </c>
      <c r="AF118" s="109" t="n">
        <v>17635</v>
      </c>
      <c r="AG118" s="109" t="n">
        <v>17484</v>
      </c>
      <c r="AH118" s="109" t="n">
        <v>17802</v>
      </c>
      <c r="AI118" s="109" t="n">
        <v>17967</v>
      </c>
      <c r="AJ118" s="109" t="n">
        <v>17924</v>
      </c>
      <c r="AK118" s="109" t="n">
        <v>18052</v>
      </c>
      <c r="AL118" s="109" t="n">
        <v>18205</v>
      </c>
      <c r="AM118" s="109" t="n">
        <v>18702</v>
      </c>
      <c r="AN118" s="109" t="n">
        <v>19280</v>
      </c>
      <c r="AO118" s="109" t="n">
        <v>20205</v>
      </c>
      <c r="AP118" s="109" t="n">
        <v>20944</v>
      </c>
      <c r="AQ118" s="109" t="n">
        <v>21535</v>
      </c>
      <c r="AR118" s="109" t="n">
        <v>17574</v>
      </c>
      <c r="AS118" s="109" t="n">
        <v>18970</v>
      </c>
      <c r="AT118" s="109" t="n">
        <v>19886</v>
      </c>
      <c r="AU118" s="109" t="n">
        <v>19256</v>
      </c>
      <c r="AV118" s="109" t="n">
        <v>17362</v>
      </c>
      <c r="AW118" s="109" t="n">
        <v>15304</v>
      </c>
      <c r="AX118" s="109" t="n">
        <v>12792</v>
      </c>
      <c r="AY118" s="109" t="n">
        <v>4964</v>
      </c>
      <c r="AZ118" s="109" t="n">
        <v>4255</v>
      </c>
      <c r="BA118" s="109" t="n">
        <v>3193</v>
      </c>
      <c r="BB118" s="109" t="n">
        <v>2119</v>
      </c>
      <c r="BC118" s="109" t="n">
        <v>1835</v>
      </c>
      <c r="BD118" s="109" t="n">
        <v>615</v>
      </c>
      <c r="BE118" s="109" t="n">
        <v>492</v>
      </c>
      <c r="BF118" s="109" t="n">
        <v>379</v>
      </c>
      <c r="BG118" s="109" t="n">
        <v>263</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2" t="s">
        <v>33</v>
      </c>
      <c r="B119" s="111" t="n">
        <v>1</v>
      </c>
      <c r="C119" s="111" t="n">
        <v>2030</v>
      </c>
      <c r="D119" s="109" t="n">
        <v>704714</v>
      </c>
      <c r="E119" s="109" t="n">
        <v>0</v>
      </c>
      <c r="F119" s="109" t="n">
        <v>377</v>
      </c>
      <c r="G119" s="109" t="n">
        <v>415</v>
      </c>
      <c r="H119" s="109" t="n">
        <v>1882</v>
      </c>
      <c r="I119" s="109" t="n">
        <v>4908</v>
      </c>
      <c r="J119" s="109" t="n">
        <v>6783</v>
      </c>
      <c r="K119" s="109" t="n">
        <v>7454</v>
      </c>
      <c r="L119" s="109" t="n">
        <v>7951</v>
      </c>
      <c r="M119" s="109" t="n">
        <v>12146</v>
      </c>
      <c r="N119" s="109" t="n">
        <v>14058</v>
      </c>
      <c r="O119" s="109" t="n">
        <v>15451</v>
      </c>
      <c r="P119" s="109" t="n">
        <v>16017</v>
      </c>
      <c r="Q119" s="109" t="n">
        <v>16160</v>
      </c>
      <c r="R119" s="109" t="n">
        <v>16349</v>
      </c>
      <c r="S119" s="109" t="n">
        <v>16628</v>
      </c>
      <c r="T119" s="109" t="n">
        <v>16883</v>
      </c>
      <c r="U119" s="109" t="n">
        <v>17114</v>
      </c>
      <c r="V119" s="109" t="n">
        <v>17269</v>
      </c>
      <c r="W119" s="109" t="n">
        <v>17597</v>
      </c>
      <c r="X119" s="109" t="n">
        <v>17854</v>
      </c>
      <c r="Y119" s="109" t="n">
        <v>17871</v>
      </c>
      <c r="Z119" s="109" t="n">
        <v>17402</v>
      </c>
      <c r="AA119" s="109" t="n">
        <v>17434</v>
      </c>
      <c r="AB119" s="109" t="n">
        <v>17305</v>
      </c>
      <c r="AC119" s="109" t="n">
        <v>17252</v>
      </c>
      <c r="AD119" s="109" t="n">
        <v>18184</v>
      </c>
      <c r="AE119" s="109" t="n">
        <v>18245</v>
      </c>
      <c r="AF119" s="109" t="n">
        <v>17435</v>
      </c>
      <c r="AG119" s="109" t="n">
        <v>17669</v>
      </c>
      <c r="AH119" s="109" t="n">
        <v>17455</v>
      </c>
      <c r="AI119" s="109" t="n">
        <v>17760</v>
      </c>
      <c r="AJ119" s="109" t="n">
        <v>17920</v>
      </c>
      <c r="AK119" s="109" t="n">
        <v>17901</v>
      </c>
      <c r="AL119" s="109" t="n">
        <v>17967</v>
      </c>
      <c r="AM119" s="109" t="n">
        <v>18116</v>
      </c>
      <c r="AN119" s="109" t="n">
        <v>18660</v>
      </c>
      <c r="AO119" s="109" t="n">
        <v>19133</v>
      </c>
      <c r="AP119" s="109" t="n">
        <v>20109</v>
      </c>
      <c r="AQ119" s="109" t="n">
        <v>20707</v>
      </c>
      <c r="AR119" s="109" t="n">
        <v>16681</v>
      </c>
      <c r="AS119" s="109" t="n">
        <v>16656</v>
      </c>
      <c r="AT119" s="109" t="n">
        <v>18236</v>
      </c>
      <c r="AU119" s="109" t="n">
        <v>19209</v>
      </c>
      <c r="AV119" s="109" t="n">
        <v>18334</v>
      </c>
      <c r="AW119" s="109" t="n">
        <v>16248</v>
      </c>
      <c r="AX119" s="109" t="n">
        <v>13367</v>
      </c>
      <c r="AY119" s="109" t="n">
        <v>4795</v>
      </c>
      <c r="AZ119" s="109" t="n">
        <v>4337</v>
      </c>
      <c r="BA119" s="109" t="n">
        <v>3604</v>
      </c>
      <c r="BB119" s="109" t="n">
        <v>1958</v>
      </c>
      <c r="BC119" s="109" t="n">
        <v>1716</v>
      </c>
      <c r="BD119" s="109" t="n">
        <v>596</v>
      </c>
      <c r="BE119" s="109" t="n">
        <v>497</v>
      </c>
      <c r="BF119" s="109" t="n">
        <v>393</v>
      </c>
      <c r="BG119" s="109" t="n">
        <v>266</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2" t="s">
        <v>33</v>
      </c>
      <c r="B120" s="111" t="n">
        <v>1</v>
      </c>
      <c r="C120" s="111" t="n">
        <v>2031</v>
      </c>
      <c r="D120" s="109" t="n">
        <v>698554</v>
      </c>
      <c r="E120" s="109" t="n">
        <v>0</v>
      </c>
      <c r="F120" s="109" t="n">
        <v>371</v>
      </c>
      <c r="G120" s="109" t="n">
        <v>398</v>
      </c>
      <c r="H120" s="109" t="n">
        <v>1832</v>
      </c>
      <c r="I120" s="109" t="n">
        <v>4862</v>
      </c>
      <c r="J120" s="109" t="n">
        <v>6539</v>
      </c>
      <c r="K120" s="109" t="n">
        <v>7398</v>
      </c>
      <c r="L120" s="109" t="n">
        <v>8099</v>
      </c>
      <c r="M120" s="109" t="n">
        <v>12301</v>
      </c>
      <c r="N120" s="109" t="n">
        <v>13936</v>
      </c>
      <c r="O120" s="109" t="n">
        <v>15297</v>
      </c>
      <c r="P120" s="109" t="n">
        <v>16060</v>
      </c>
      <c r="Q120" s="109" t="n">
        <v>16269</v>
      </c>
      <c r="R120" s="109" t="n">
        <v>16495</v>
      </c>
      <c r="S120" s="109" t="n">
        <v>16664</v>
      </c>
      <c r="T120" s="109" t="n">
        <v>16838</v>
      </c>
      <c r="U120" s="109" t="n">
        <v>17151</v>
      </c>
      <c r="V120" s="109" t="n">
        <v>17390</v>
      </c>
      <c r="W120" s="109" t="n">
        <v>17683</v>
      </c>
      <c r="X120" s="109" t="n">
        <v>17944</v>
      </c>
      <c r="Y120" s="109" t="n">
        <v>18036</v>
      </c>
      <c r="Z120" s="109" t="n">
        <v>17389</v>
      </c>
      <c r="AA120" s="109" t="n">
        <v>17617</v>
      </c>
      <c r="AB120" s="109" t="n">
        <v>17726</v>
      </c>
      <c r="AC120" s="109" t="n">
        <v>17434</v>
      </c>
      <c r="AD120" s="109" t="n">
        <v>17438</v>
      </c>
      <c r="AE120" s="109" t="n">
        <v>18217</v>
      </c>
      <c r="AF120" s="109" t="n">
        <v>18257</v>
      </c>
      <c r="AG120" s="109" t="n">
        <v>17472</v>
      </c>
      <c r="AH120" s="109" t="n">
        <v>17640</v>
      </c>
      <c r="AI120" s="109" t="n">
        <v>17419</v>
      </c>
      <c r="AJ120" s="109" t="n">
        <v>17714</v>
      </c>
      <c r="AK120" s="109" t="n">
        <v>17897</v>
      </c>
      <c r="AL120" s="109" t="n">
        <v>17821</v>
      </c>
      <c r="AM120" s="109" t="n">
        <v>17881</v>
      </c>
      <c r="AN120" s="109" t="n">
        <v>18079</v>
      </c>
      <c r="AO120" s="109" t="n">
        <v>18520</v>
      </c>
      <c r="AP120" s="109" t="n">
        <v>19054</v>
      </c>
      <c r="AQ120" s="109" t="n">
        <v>19886</v>
      </c>
      <c r="AR120" s="109" t="n">
        <v>16030</v>
      </c>
      <c r="AS120" s="109" t="n">
        <v>15793</v>
      </c>
      <c r="AT120" s="109" t="n">
        <v>16019</v>
      </c>
      <c r="AU120" s="109" t="n">
        <v>17620</v>
      </c>
      <c r="AV120" s="109" t="n">
        <v>18290</v>
      </c>
      <c r="AW120" s="109" t="n">
        <v>17156</v>
      </c>
      <c r="AX120" s="109" t="n">
        <v>14238</v>
      </c>
      <c r="AY120" s="109" t="n">
        <v>5011</v>
      </c>
      <c r="AZ120" s="109" t="n">
        <v>4190</v>
      </c>
      <c r="BA120" s="109" t="n">
        <v>3674</v>
      </c>
      <c r="BB120" s="109" t="n">
        <v>2210</v>
      </c>
      <c r="BC120" s="109" t="n">
        <v>1586</v>
      </c>
      <c r="BD120" s="109" t="n">
        <v>558</v>
      </c>
      <c r="BE120" s="109" t="n">
        <v>482</v>
      </c>
      <c r="BF120" s="109" t="n">
        <v>397</v>
      </c>
      <c r="BG120" s="109" t="n">
        <v>276</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2" t="s">
        <v>33</v>
      </c>
      <c r="B121" s="111" t="n">
        <v>1</v>
      </c>
      <c r="C121" s="111" t="n">
        <v>2032</v>
      </c>
      <c r="D121" s="109" t="n">
        <v>692239</v>
      </c>
      <c r="E121" s="109" t="n">
        <v>0</v>
      </c>
      <c r="F121" s="109" t="n">
        <v>364</v>
      </c>
      <c r="G121" s="109" t="n">
        <v>391</v>
      </c>
      <c r="H121" s="109" t="n">
        <v>1788</v>
      </c>
      <c r="I121" s="109" t="n">
        <v>4803</v>
      </c>
      <c r="J121" s="109" t="n">
        <v>6487</v>
      </c>
      <c r="K121" s="109" t="n">
        <v>7175</v>
      </c>
      <c r="L121" s="109" t="n">
        <v>8047</v>
      </c>
      <c r="M121" s="109" t="n">
        <v>12473</v>
      </c>
      <c r="N121" s="109" t="n">
        <v>14092</v>
      </c>
      <c r="O121" s="109" t="n">
        <v>15192</v>
      </c>
      <c r="P121" s="109" t="n">
        <v>15920</v>
      </c>
      <c r="Q121" s="109" t="n">
        <v>16317</v>
      </c>
      <c r="R121" s="109" t="n">
        <v>16614</v>
      </c>
      <c r="S121" s="109" t="n">
        <v>16820</v>
      </c>
      <c r="T121" s="109" t="n">
        <v>16883</v>
      </c>
      <c r="U121" s="109" t="n">
        <v>17115</v>
      </c>
      <c r="V121" s="109" t="n">
        <v>17434</v>
      </c>
      <c r="W121" s="109" t="n">
        <v>17812</v>
      </c>
      <c r="X121" s="109" t="n">
        <v>18039</v>
      </c>
      <c r="Y121" s="109" t="n">
        <v>18134</v>
      </c>
      <c r="Z121" s="109" t="n">
        <v>17545</v>
      </c>
      <c r="AA121" s="109" t="n">
        <v>17610</v>
      </c>
      <c r="AB121" s="109" t="n">
        <v>17915</v>
      </c>
      <c r="AC121" s="109" t="n">
        <v>17856</v>
      </c>
      <c r="AD121" s="109" t="n">
        <v>17622</v>
      </c>
      <c r="AE121" s="109" t="n">
        <v>17479</v>
      </c>
      <c r="AF121" s="109" t="n">
        <v>18230</v>
      </c>
      <c r="AG121" s="109" t="n">
        <v>18290</v>
      </c>
      <c r="AH121" s="109" t="n">
        <v>17445</v>
      </c>
      <c r="AI121" s="109" t="n">
        <v>17603</v>
      </c>
      <c r="AJ121" s="109" t="n">
        <v>17376</v>
      </c>
      <c r="AK121" s="109" t="n">
        <v>17692</v>
      </c>
      <c r="AL121" s="109" t="n">
        <v>17816</v>
      </c>
      <c r="AM121" s="109" t="n">
        <v>17739</v>
      </c>
      <c r="AN121" s="109" t="n">
        <v>17848</v>
      </c>
      <c r="AO121" s="109" t="n">
        <v>17945</v>
      </c>
      <c r="AP121" s="109" t="n">
        <v>18449</v>
      </c>
      <c r="AQ121" s="109" t="n">
        <v>18848</v>
      </c>
      <c r="AR121" s="109" t="n">
        <v>15337</v>
      </c>
      <c r="AS121" s="109" t="n">
        <v>15178</v>
      </c>
      <c r="AT121" s="109" t="n">
        <v>15185</v>
      </c>
      <c r="AU121" s="109" t="n">
        <v>15489</v>
      </c>
      <c r="AV121" s="109" t="n">
        <v>16784</v>
      </c>
      <c r="AW121" s="109" t="n">
        <v>17116</v>
      </c>
      <c r="AX121" s="109" t="n">
        <v>15005</v>
      </c>
      <c r="AY121" s="109" t="n">
        <v>5337</v>
      </c>
      <c r="AZ121" s="109" t="n">
        <v>4378</v>
      </c>
      <c r="BA121" s="109" t="n">
        <v>3549</v>
      </c>
      <c r="BB121" s="109" t="n">
        <v>2253</v>
      </c>
      <c r="BC121" s="109" t="n">
        <v>1790</v>
      </c>
      <c r="BD121" s="109" t="n">
        <v>515</v>
      </c>
      <c r="BE121" s="109" t="n">
        <v>451</v>
      </c>
      <c r="BF121" s="109" t="n">
        <v>385</v>
      </c>
      <c r="BG121" s="109" t="n">
        <v>279</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2" t="s">
        <v>33</v>
      </c>
      <c r="B122" s="111" t="n">
        <v>1</v>
      </c>
      <c r="C122" s="111" t="n">
        <v>2033</v>
      </c>
      <c r="D122" s="109" t="n">
        <v>685952</v>
      </c>
      <c r="E122" s="109" t="n">
        <v>0</v>
      </c>
      <c r="F122" s="109" t="n">
        <v>362</v>
      </c>
      <c r="G122" s="109" t="n">
        <v>384</v>
      </c>
      <c r="H122" s="109" t="n">
        <v>1774</v>
      </c>
      <c r="I122" s="109" t="n">
        <v>4772</v>
      </c>
      <c r="J122" s="109" t="n">
        <v>6434</v>
      </c>
      <c r="K122" s="109" t="n">
        <v>7135</v>
      </c>
      <c r="L122" s="109" t="n">
        <v>7847</v>
      </c>
      <c r="M122" s="109" t="n">
        <v>12483</v>
      </c>
      <c r="N122" s="109" t="n">
        <v>14277</v>
      </c>
      <c r="O122" s="109" t="n">
        <v>15360</v>
      </c>
      <c r="P122" s="109" t="n">
        <v>15834</v>
      </c>
      <c r="Q122" s="109" t="n">
        <v>16195</v>
      </c>
      <c r="R122" s="109" t="n">
        <v>16674</v>
      </c>
      <c r="S122" s="109" t="n">
        <v>16951</v>
      </c>
      <c r="T122" s="109" t="n">
        <v>17050</v>
      </c>
      <c r="U122" s="109" t="n">
        <v>17170</v>
      </c>
      <c r="V122" s="109" t="n">
        <v>17408</v>
      </c>
      <c r="W122" s="109" t="n">
        <v>17867</v>
      </c>
      <c r="X122" s="109" t="n">
        <v>18178</v>
      </c>
      <c r="Y122" s="109" t="n">
        <v>18234</v>
      </c>
      <c r="Z122" s="109" t="n">
        <v>17629</v>
      </c>
      <c r="AA122" s="109" t="n">
        <v>17771</v>
      </c>
      <c r="AB122" s="109" t="n">
        <v>17916</v>
      </c>
      <c r="AC122" s="109" t="n">
        <v>18048</v>
      </c>
      <c r="AD122" s="109" t="n">
        <v>18046</v>
      </c>
      <c r="AE122" s="109" t="n">
        <v>17663</v>
      </c>
      <c r="AF122" s="109" t="n">
        <v>17500</v>
      </c>
      <c r="AG122" s="109" t="n">
        <v>18265</v>
      </c>
      <c r="AH122" s="109" t="n">
        <v>18259</v>
      </c>
      <c r="AI122" s="109" t="n">
        <v>17411</v>
      </c>
      <c r="AJ122" s="109" t="n">
        <v>17561</v>
      </c>
      <c r="AK122" s="109" t="n">
        <v>17359</v>
      </c>
      <c r="AL122" s="109" t="n">
        <v>17610</v>
      </c>
      <c r="AM122" s="109" t="n">
        <v>17734</v>
      </c>
      <c r="AN122" s="109" t="n">
        <v>17712</v>
      </c>
      <c r="AO122" s="109" t="n">
        <v>17719</v>
      </c>
      <c r="AP122" s="109" t="n">
        <v>17880</v>
      </c>
      <c r="AQ122" s="109" t="n">
        <v>18254</v>
      </c>
      <c r="AR122" s="109" t="n">
        <v>14357</v>
      </c>
      <c r="AS122" s="109" t="n">
        <v>14516</v>
      </c>
      <c r="AT122" s="109" t="n">
        <v>14595</v>
      </c>
      <c r="AU122" s="109" t="n">
        <v>14688</v>
      </c>
      <c r="AV122" s="109" t="n">
        <v>14761</v>
      </c>
      <c r="AW122" s="109" t="n">
        <v>15717</v>
      </c>
      <c r="AX122" s="109" t="n">
        <v>14967</v>
      </c>
      <c r="AY122" s="109" t="n">
        <v>5625</v>
      </c>
      <c r="AZ122" s="109" t="n">
        <v>4664</v>
      </c>
      <c r="BA122" s="109" t="n">
        <v>3708</v>
      </c>
      <c r="BB122" s="109" t="n">
        <v>2176</v>
      </c>
      <c r="BC122" s="109" t="n">
        <v>1825</v>
      </c>
      <c r="BD122" s="109" t="n">
        <v>581</v>
      </c>
      <c r="BE122" s="109" t="n">
        <v>416</v>
      </c>
      <c r="BF122" s="109" t="n">
        <v>360</v>
      </c>
      <c r="BG122" s="109" t="n">
        <v>27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2" t="s">
        <v>33</v>
      </c>
      <c r="B123" s="111" t="n">
        <v>1</v>
      </c>
      <c r="C123" s="111" t="n">
        <v>2034</v>
      </c>
      <c r="D123" s="109" t="n">
        <v>679821</v>
      </c>
      <c r="E123" s="109" t="n">
        <v>0</v>
      </c>
      <c r="F123" s="109" t="n">
        <v>357</v>
      </c>
      <c r="G123" s="109" t="n">
        <v>382</v>
      </c>
      <c r="H123" s="109" t="n">
        <v>1749</v>
      </c>
      <c r="I123" s="109" t="n">
        <v>4732</v>
      </c>
      <c r="J123" s="109" t="n">
        <v>6391</v>
      </c>
      <c r="K123" s="109" t="n">
        <v>7077</v>
      </c>
      <c r="L123" s="109" t="n">
        <v>7800</v>
      </c>
      <c r="M123" s="109" t="n">
        <v>12261</v>
      </c>
      <c r="N123" s="109" t="n">
        <v>14279</v>
      </c>
      <c r="O123" s="109" t="n">
        <v>15524</v>
      </c>
      <c r="P123" s="109" t="n">
        <v>15983</v>
      </c>
      <c r="Q123" s="109" t="n">
        <v>16105</v>
      </c>
      <c r="R123" s="109" t="n">
        <v>16548</v>
      </c>
      <c r="S123" s="109" t="n">
        <v>17002</v>
      </c>
      <c r="T123" s="109" t="n">
        <v>17174</v>
      </c>
      <c r="U123" s="109" t="n">
        <v>17331</v>
      </c>
      <c r="V123" s="109" t="n">
        <v>17458</v>
      </c>
      <c r="W123" s="109" t="n">
        <v>17834</v>
      </c>
      <c r="X123" s="109" t="n">
        <v>18227</v>
      </c>
      <c r="Y123" s="109" t="n">
        <v>18369</v>
      </c>
      <c r="Z123" s="109" t="n">
        <v>17718</v>
      </c>
      <c r="AA123" s="109" t="n">
        <v>17850</v>
      </c>
      <c r="AB123" s="109" t="n">
        <v>18072</v>
      </c>
      <c r="AC123" s="109" t="n">
        <v>18047</v>
      </c>
      <c r="AD123" s="109" t="n">
        <v>18234</v>
      </c>
      <c r="AE123" s="109" t="n">
        <v>18082</v>
      </c>
      <c r="AF123" s="109" t="n">
        <v>17678</v>
      </c>
      <c r="AG123" s="109" t="n">
        <v>17538</v>
      </c>
      <c r="AH123" s="109" t="n">
        <v>18231</v>
      </c>
      <c r="AI123" s="109" t="n">
        <v>18216</v>
      </c>
      <c r="AJ123" s="109" t="n">
        <v>17368</v>
      </c>
      <c r="AK123" s="109" t="n">
        <v>17541</v>
      </c>
      <c r="AL123" s="109" t="n">
        <v>17279</v>
      </c>
      <c r="AM123" s="109" t="n">
        <v>17527</v>
      </c>
      <c r="AN123" s="109" t="n">
        <v>17705</v>
      </c>
      <c r="AO123" s="109" t="n">
        <v>17586</v>
      </c>
      <c r="AP123" s="109" t="n">
        <v>17656</v>
      </c>
      <c r="AQ123" s="109" t="n">
        <v>17691</v>
      </c>
      <c r="AR123" s="109" t="n">
        <v>13900</v>
      </c>
      <c r="AS123" s="109" t="n">
        <v>13563</v>
      </c>
      <c r="AT123" s="109" t="n">
        <v>13957</v>
      </c>
      <c r="AU123" s="109" t="n">
        <v>14121</v>
      </c>
      <c r="AV123" s="109" t="n">
        <v>14000</v>
      </c>
      <c r="AW123" s="109" t="n">
        <v>13832</v>
      </c>
      <c r="AX123" s="109" t="n">
        <v>13684</v>
      </c>
      <c r="AY123" s="109" t="n">
        <v>5611</v>
      </c>
      <c r="AZ123" s="109" t="n">
        <v>4915</v>
      </c>
      <c r="BA123" s="109" t="n">
        <v>3950</v>
      </c>
      <c r="BB123" s="109" t="n">
        <v>2274</v>
      </c>
      <c r="BC123" s="109" t="n">
        <v>1763</v>
      </c>
      <c r="BD123" s="109" t="n">
        <v>593</v>
      </c>
      <c r="BE123" s="109" t="n">
        <v>470</v>
      </c>
      <c r="BF123" s="109" t="n">
        <v>333</v>
      </c>
      <c r="BG123" s="109" t="n">
        <v>253</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2" t="s">
        <v>33</v>
      </c>
      <c r="B124" s="111" t="n">
        <v>1</v>
      </c>
      <c r="C124" s="111" t="n">
        <v>2035</v>
      </c>
      <c r="D124" s="109" t="n">
        <v>674079</v>
      </c>
      <c r="E124" s="109" t="n">
        <v>0</v>
      </c>
      <c r="F124" s="109" t="n">
        <v>339</v>
      </c>
      <c r="G124" s="109" t="n">
        <v>376</v>
      </c>
      <c r="H124" s="109" t="n">
        <v>1677</v>
      </c>
      <c r="I124" s="109" t="n">
        <v>4606</v>
      </c>
      <c r="J124" s="109" t="n">
        <v>6304</v>
      </c>
      <c r="K124" s="109" t="n">
        <v>7006</v>
      </c>
      <c r="L124" s="109" t="n">
        <v>7701</v>
      </c>
      <c r="M124" s="109" t="n">
        <v>12054</v>
      </c>
      <c r="N124" s="109" t="n">
        <v>13993</v>
      </c>
      <c r="O124" s="109" t="n">
        <v>15471</v>
      </c>
      <c r="P124" s="109" t="n">
        <v>16096</v>
      </c>
      <c r="Q124" s="109" t="n">
        <v>16215</v>
      </c>
      <c r="R124" s="109" t="n">
        <v>16431</v>
      </c>
      <c r="S124" s="109" t="n">
        <v>16850</v>
      </c>
      <c r="T124" s="109" t="n">
        <v>17198</v>
      </c>
      <c r="U124" s="109" t="n">
        <v>17429</v>
      </c>
      <c r="V124" s="109" t="n">
        <v>17597</v>
      </c>
      <c r="W124" s="109" t="n">
        <v>17858</v>
      </c>
      <c r="X124" s="109" t="n">
        <v>18170</v>
      </c>
      <c r="Y124" s="109" t="n">
        <v>18400</v>
      </c>
      <c r="Z124" s="109" t="n">
        <v>17835</v>
      </c>
      <c r="AA124" s="109" t="n">
        <v>17924</v>
      </c>
      <c r="AB124" s="109" t="n">
        <v>18133</v>
      </c>
      <c r="AC124" s="109" t="n">
        <v>18191</v>
      </c>
      <c r="AD124" s="109" t="n">
        <v>18220</v>
      </c>
      <c r="AE124" s="109" t="n">
        <v>18261</v>
      </c>
      <c r="AF124" s="109" t="n">
        <v>18087</v>
      </c>
      <c r="AG124" s="109" t="n">
        <v>17707</v>
      </c>
      <c r="AH124" s="109" t="n">
        <v>17503</v>
      </c>
      <c r="AI124" s="109" t="n">
        <v>18183</v>
      </c>
      <c r="AJ124" s="109" t="n">
        <v>18163</v>
      </c>
      <c r="AK124" s="109" t="n">
        <v>17344</v>
      </c>
      <c r="AL124" s="109" t="n">
        <v>17457</v>
      </c>
      <c r="AM124" s="109" t="n">
        <v>17196</v>
      </c>
      <c r="AN124" s="109" t="n">
        <v>17490</v>
      </c>
      <c r="AO124" s="109" t="n">
        <v>17575</v>
      </c>
      <c r="AP124" s="109" t="n">
        <v>17524</v>
      </c>
      <c r="AQ124" s="109" t="n">
        <v>17469</v>
      </c>
      <c r="AR124" s="109" t="n">
        <v>13629</v>
      </c>
      <c r="AS124" s="109" t="n">
        <v>13130</v>
      </c>
      <c r="AT124" s="109" t="n">
        <v>13030</v>
      </c>
      <c r="AU124" s="109" t="n">
        <v>13504</v>
      </c>
      <c r="AV124" s="109" t="n">
        <v>13459</v>
      </c>
      <c r="AW124" s="109" t="n">
        <v>13121</v>
      </c>
      <c r="AX124" s="109" t="n">
        <v>12052</v>
      </c>
      <c r="AY124" s="109" t="n">
        <v>5130</v>
      </c>
      <c r="AZ124" s="109" t="n">
        <v>4903</v>
      </c>
      <c r="BA124" s="109" t="n">
        <v>4163</v>
      </c>
      <c r="BB124" s="109" t="n">
        <v>2422</v>
      </c>
      <c r="BC124" s="109" t="n">
        <v>1842</v>
      </c>
      <c r="BD124" s="109" t="n">
        <v>573</v>
      </c>
      <c r="BE124" s="109" t="n">
        <v>479</v>
      </c>
      <c r="BF124" s="109" t="n">
        <v>375</v>
      </c>
      <c r="BG124" s="109" t="n">
        <v>234</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2" t="s">
        <v>33</v>
      </c>
      <c r="B125" s="111" t="n">
        <v>1</v>
      </c>
      <c r="C125" s="111" t="n">
        <v>2036</v>
      </c>
      <c r="D125" s="109" t="n">
        <v>668538</v>
      </c>
      <c r="E125" s="109" t="n">
        <v>0</v>
      </c>
      <c r="F125" s="109" t="n">
        <v>333</v>
      </c>
      <c r="G125" s="109" t="n">
        <v>358</v>
      </c>
      <c r="H125" s="109" t="n">
        <v>1647</v>
      </c>
      <c r="I125" s="109" t="n">
        <v>4474</v>
      </c>
      <c r="J125" s="109" t="n">
        <v>6155</v>
      </c>
      <c r="K125" s="109" t="n">
        <v>6898</v>
      </c>
      <c r="L125" s="109" t="n">
        <v>7607</v>
      </c>
      <c r="M125" s="109" t="n">
        <v>11788</v>
      </c>
      <c r="N125" s="109" t="n">
        <v>13715</v>
      </c>
      <c r="O125" s="109" t="n">
        <v>15139</v>
      </c>
      <c r="P125" s="109" t="n">
        <v>16005</v>
      </c>
      <c r="Q125" s="109" t="n">
        <v>16285</v>
      </c>
      <c r="R125" s="109" t="n">
        <v>16497</v>
      </c>
      <c r="S125" s="109" t="n">
        <v>16699</v>
      </c>
      <c r="T125" s="109" t="n">
        <v>17019</v>
      </c>
      <c r="U125" s="109" t="n">
        <v>17421</v>
      </c>
      <c r="V125" s="109" t="n">
        <v>17666</v>
      </c>
      <c r="W125" s="109" t="n">
        <v>17965</v>
      </c>
      <c r="X125" s="109" t="n">
        <v>18164</v>
      </c>
      <c r="Y125" s="109" t="n">
        <v>18325</v>
      </c>
      <c r="Z125" s="109" t="n">
        <v>17826</v>
      </c>
      <c r="AA125" s="109" t="n">
        <v>18022</v>
      </c>
      <c r="AB125" s="109" t="n">
        <v>18186</v>
      </c>
      <c r="AC125" s="109" t="n">
        <v>18237</v>
      </c>
      <c r="AD125" s="109" t="n">
        <v>18346</v>
      </c>
      <c r="AE125" s="109" t="n">
        <v>18237</v>
      </c>
      <c r="AF125" s="109" t="n">
        <v>18257</v>
      </c>
      <c r="AG125" s="109" t="n">
        <v>18104</v>
      </c>
      <c r="AH125" s="109" t="n">
        <v>17663</v>
      </c>
      <c r="AI125" s="109" t="n">
        <v>17453</v>
      </c>
      <c r="AJ125" s="109" t="n">
        <v>18124</v>
      </c>
      <c r="AK125" s="109" t="n">
        <v>18127</v>
      </c>
      <c r="AL125" s="109" t="n">
        <v>17257</v>
      </c>
      <c r="AM125" s="109" t="n">
        <v>17369</v>
      </c>
      <c r="AN125" s="109" t="n">
        <v>17156</v>
      </c>
      <c r="AO125" s="109" t="n">
        <v>17355</v>
      </c>
      <c r="AP125" s="109" t="n">
        <v>17505</v>
      </c>
      <c r="AQ125" s="109" t="n">
        <v>17337</v>
      </c>
      <c r="AR125" s="109" t="n">
        <v>13412</v>
      </c>
      <c r="AS125" s="109" t="n">
        <v>12899</v>
      </c>
      <c r="AT125" s="109" t="n">
        <v>12613</v>
      </c>
      <c r="AU125" s="109" t="n">
        <v>12609</v>
      </c>
      <c r="AV125" s="109" t="n">
        <v>12872</v>
      </c>
      <c r="AW125" s="109" t="n">
        <v>12614</v>
      </c>
      <c r="AX125" s="109" t="n">
        <v>11423</v>
      </c>
      <c r="AY125" s="109" t="n">
        <v>4518</v>
      </c>
      <c r="AZ125" s="109" t="n">
        <v>4482</v>
      </c>
      <c r="BA125" s="109" t="n">
        <v>4152</v>
      </c>
      <c r="BB125" s="109" t="n">
        <v>2553</v>
      </c>
      <c r="BC125" s="109" t="n">
        <v>1962</v>
      </c>
      <c r="BD125" s="109" t="n">
        <v>598</v>
      </c>
      <c r="BE125" s="109" t="n">
        <v>463</v>
      </c>
      <c r="BF125" s="109" t="n">
        <v>383</v>
      </c>
      <c r="BG125" s="109" t="n">
        <v>264</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2" t="s">
        <v>33</v>
      </c>
      <c r="B126" s="111" t="n">
        <v>1</v>
      </c>
      <c r="C126" s="111" t="n">
        <v>2037</v>
      </c>
      <c r="D126" s="109" t="n">
        <v>663180</v>
      </c>
      <c r="E126" s="109" t="n">
        <v>0</v>
      </c>
      <c r="F126" s="109" t="n">
        <v>344</v>
      </c>
      <c r="G126" s="109" t="n">
        <v>352</v>
      </c>
      <c r="H126" s="109" t="n">
        <v>1671</v>
      </c>
      <c r="I126" s="109" t="n">
        <v>4459</v>
      </c>
      <c r="J126" s="109" t="n">
        <v>6034</v>
      </c>
      <c r="K126" s="109" t="n">
        <v>6750</v>
      </c>
      <c r="L126" s="109" t="n">
        <v>7515</v>
      </c>
      <c r="M126" s="109" t="n">
        <v>11639</v>
      </c>
      <c r="N126" s="109" t="n">
        <v>13439</v>
      </c>
      <c r="O126" s="109" t="n">
        <v>14852</v>
      </c>
      <c r="P126" s="109" t="n">
        <v>15675</v>
      </c>
      <c r="Q126" s="109" t="n">
        <v>16186</v>
      </c>
      <c r="R126" s="109" t="n">
        <v>16545</v>
      </c>
      <c r="S126" s="109" t="n">
        <v>16745</v>
      </c>
      <c r="T126" s="109" t="n">
        <v>16857</v>
      </c>
      <c r="U126" s="109" t="n">
        <v>17231</v>
      </c>
      <c r="V126" s="109" t="n">
        <v>17644</v>
      </c>
      <c r="W126" s="109" t="n">
        <v>18017</v>
      </c>
      <c r="X126" s="109" t="n">
        <v>18256</v>
      </c>
      <c r="Y126" s="109" t="n">
        <v>18310</v>
      </c>
      <c r="Z126" s="109" t="n">
        <v>17719</v>
      </c>
      <c r="AA126" s="109" t="n">
        <v>18000</v>
      </c>
      <c r="AB126" s="109" t="n">
        <v>18271</v>
      </c>
      <c r="AC126" s="109" t="n">
        <v>18281</v>
      </c>
      <c r="AD126" s="109" t="n">
        <v>18384</v>
      </c>
      <c r="AE126" s="109" t="n">
        <v>18357</v>
      </c>
      <c r="AF126" s="109" t="n">
        <v>18228</v>
      </c>
      <c r="AG126" s="109" t="n">
        <v>18268</v>
      </c>
      <c r="AH126" s="109" t="n">
        <v>18054</v>
      </c>
      <c r="AI126" s="109" t="n">
        <v>17608</v>
      </c>
      <c r="AJ126" s="109" t="n">
        <v>17396</v>
      </c>
      <c r="AK126" s="109" t="n">
        <v>18085</v>
      </c>
      <c r="AL126" s="109" t="n">
        <v>18034</v>
      </c>
      <c r="AM126" s="109" t="n">
        <v>17168</v>
      </c>
      <c r="AN126" s="109" t="n">
        <v>17325</v>
      </c>
      <c r="AO126" s="109" t="n">
        <v>17023</v>
      </c>
      <c r="AP126" s="109" t="n">
        <v>17280</v>
      </c>
      <c r="AQ126" s="109" t="n">
        <v>17316</v>
      </c>
      <c r="AR126" s="109" t="n">
        <v>13099</v>
      </c>
      <c r="AS126" s="109" t="n">
        <v>12686</v>
      </c>
      <c r="AT126" s="109" t="n">
        <v>12402</v>
      </c>
      <c r="AU126" s="109" t="n">
        <v>12206</v>
      </c>
      <c r="AV126" s="109" t="n">
        <v>12021</v>
      </c>
      <c r="AW126" s="109" t="n">
        <v>12065</v>
      </c>
      <c r="AX126" s="109" t="n">
        <v>10982</v>
      </c>
      <c r="AY126" s="109" t="n">
        <v>4282</v>
      </c>
      <c r="AZ126" s="109" t="n">
        <v>3948</v>
      </c>
      <c r="BA126" s="109" t="n">
        <v>3797</v>
      </c>
      <c r="BB126" s="109" t="n">
        <v>2546</v>
      </c>
      <c r="BC126" s="109" t="n">
        <v>2068</v>
      </c>
      <c r="BD126" s="109" t="n">
        <v>637</v>
      </c>
      <c r="BE126" s="109" t="n">
        <v>484</v>
      </c>
      <c r="BF126" s="109" t="n">
        <v>370</v>
      </c>
      <c r="BG126" s="109" t="n">
        <v>269</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2" t="s">
        <v>33</v>
      </c>
      <c r="B127" s="111" t="n">
        <v>1</v>
      </c>
      <c r="C127" s="111" t="n">
        <v>2038</v>
      </c>
      <c r="D127" s="109" t="n">
        <v>658076</v>
      </c>
      <c r="E127" s="109" t="n">
        <v>0</v>
      </c>
      <c r="F127" s="109" t="n">
        <v>339</v>
      </c>
      <c r="G127" s="109" t="n">
        <v>363</v>
      </c>
      <c r="H127" s="109" t="n">
        <v>1648</v>
      </c>
      <c r="I127" s="109" t="n">
        <v>4442</v>
      </c>
      <c r="J127" s="109" t="n">
        <v>6003</v>
      </c>
      <c r="K127" s="109" t="n">
        <v>6620</v>
      </c>
      <c r="L127" s="109" t="n">
        <v>7358</v>
      </c>
      <c r="M127" s="109" t="n">
        <v>11460</v>
      </c>
      <c r="N127" s="109" t="n">
        <v>13253</v>
      </c>
      <c r="O127" s="109" t="n">
        <v>14552</v>
      </c>
      <c r="P127" s="109" t="n">
        <v>15377</v>
      </c>
      <c r="Q127" s="109" t="n">
        <v>15852</v>
      </c>
      <c r="R127" s="109" t="n">
        <v>16432</v>
      </c>
      <c r="S127" s="109" t="n">
        <v>16773</v>
      </c>
      <c r="T127" s="109" t="n">
        <v>16886</v>
      </c>
      <c r="U127" s="109" t="n">
        <v>17058</v>
      </c>
      <c r="V127" s="109" t="n">
        <v>17442</v>
      </c>
      <c r="W127" s="109" t="n">
        <v>17978</v>
      </c>
      <c r="X127" s="109" t="n">
        <v>18294</v>
      </c>
      <c r="Y127" s="109" t="n">
        <v>18393</v>
      </c>
      <c r="Z127" s="109" t="n">
        <v>17684</v>
      </c>
      <c r="AA127" s="109" t="n">
        <v>17885</v>
      </c>
      <c r="AB127" s="109" t="n">
        <v>18239</v>
      </c>
      <c r="AC127" s="109" t="n">
        <v>18359</v>
      </c>
      <c r="AD127" s="109" t="n">
        <v>18421</v>
      </c>
      <c r="AE127" s="109" t="n">
        <v>18389</v>
      </c>
      <c r="AF127" s="109" t="n">
        <v>18343</v>
      </c>
      <c r="AG127" s="109" t="n">
        <v>18236</v>
      </c>
      <c r="AH127" s="109" t="n">
        <v>18215</v>
      </c>
      <c r="AI127" s="109" t="n">
        <v>17993</v>
      </c>
      <c r="AJ127" s="109" t="n">
        <v>17546</v>
      </c>
      <c r="AK127" s="109" t="n">
        <v>17359</v>
      </c>
      <c r="AL127" s="109" t="n">
        <v>17989</v>
      </c>
      <c r="AM127" s="109" t="n">
        <v>17937</v>
      </c>
      <c r="AN127" s="109" t="n">
        <v>17122</v>
      </c>
      <c r="AO127" s="109" t="n">
        <v>17188</v>
      </c>
      <c r="AP127" s="109" t="n">
        <v>16947</v>
      </c>
      <c r="AQ127" s="109" t="n">
        <v>17090</v>
      </c>
      <c r="AR127" s="109" t="n">
        <v>13223</v>
      </c>
      <c r="AS127" s="109" t="n">
        <v>12355</v>
      </c>
      <c r="AT127" s="109" t="n">
        <v>12194</v>
      </c>
      <c r="AU127" s="109" t="n">
        <v>12002</v>
      </c>
      <c r="AV127" s="109" t="n">
        <v>11638</v>
      </c>
      <c r="AW127" s="109" t="n">
        <v>11272</v>
      </c>
      <c r="AX127" s="109" t="n">
        <v>10501</v>
      </c>
      <c r="AY127" s="109" t="n">
        <v>4117</v>
      </c>
      <c r="AZ127" s="109" t="n">
        <v>3742</v>
      </c>
      <c r="BA127" s="109" t="n">
        <v>3344</v>
      </c>
      <c r="BB127" s="109" t="n">
        <v>2328</v>
      </c>
      <c r="BC127" s="109" t="n">
        <v>2062</v>
      </c>
      <c r="BD127" s="109" t="n">
        <v>672</v>
      </c>
      <c r="BE127" s="109" t="n">
        <v>515</v>
      </c>
      <c r="BF127" s="109" t="n">
        <v>386</v>
      </c>
      <c r="BG127" s="109" t="n">
        <v>26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2" t="s">
        <v>33</v>
      </c>
      <c r="B128" s="111" t="n">
        <v>1</v>
      </c>
      <c r="C128" s="111" t="n">
        <v>2039</v>
      </c>
      <c r="D128" s="109" t="n">
        <v>653182</v>
      </c>
      <c r="E128" s="109" t="n">
        <v>0</v>
      </c>
      <c r="F128" s="109" t="n">
        <v>316</v>
      </c>
      <c r="G128" s="109" t="n">
        <v>357</v>
      </c>
      <c r="H128" s="109" t="n">
        <v>1568</v>
      </c>
      <c r="I128" s="109" t="n">
        <v>4313</v>
      </c>
      <c r="J128" s="109" t="n">
        <v>5939</v>
      </c>
      <c r="K128" s="109" t="n">
        <v>6562</v>
      </c>
      <c r="L128" s="109" t="n">
        <v>7184</v>
      </c>
      <c r="M128" s="109" t="n">
        <v>11162</v>
      </c>
      <c r="N128" s="109" t="n">
        <v>13001</v>
      </c>
      <c r="O128" s="109" t="n">
        <v>14315</v>
      </c>
      <c r="P128" s="109" t="n">
        <v>15049</v>
      </c>
      <c r="Q128" s="109" t="n">
        <v>15538</v>
      </c>
      <c r="R128" s="109" t="n">
        <v>16086</v>
      </c>
      <c r="S128" s="109" t="n">
        <v>16642</v>
      </c>
      <c r="T128" s="109" t="n">
        <v>16895</v>
      </c>
      <c r="U128" s="109" t="n">
        <v>17068</v>
      </c>
      <c r="V128" s="109" t="n">
        <v>17256</v>
      </c>
      <c r="W128" s="109" t="n">
        <v>17760</v>
      </c>
      <c r="X128" s="109" t="n">
        <v>18237</v>
      </c>
      <c r="Y128" s="109" t="n">
        <v>18419</v>
      </c>
      <c r="Z128" s="109" t="n">
        <v>17746</v>
      </c>
      <c r="AA128" s="109" t="n">
        <v>17839</v>
      </c>
      <c r="AB128" s="109" t="n">
        <v>18112</v>
      </c>
      <c r="AC128" s="109" t="n">
        <v>18319</v>
      </c>
      <c r="AD128" s="109" t="n">
        <v>18488</v>
      </c>
      <c r="AE128" s="109" t="n">
        <v>18419</v>
      </c>
      <c r="AF128" s="109" t="n">
        <v>18370</v>
      </c>
      <c r="AG128" s="109" t="n">
        <v>18344</v>
      </c>
      <c r="AH128" s="109" t="n">
        <v>18178</v>
      </c>
      <c r="AI128" s="109" t="n">
        <v>18149</v>
      </c>
      <c r="AJ128" s="109" t="n">
        <v>17926</v>
      </c>
      <c r="AK128" s="109" t="n">
        <v>17503</v>
      </c>
      <c r="AL128" s="109" t="n">
        <v>17264</v>
      </c>
      <c r="AM128" s="109" t="n">
        <v>17891</v>
      </c>
      <c r="AN128" s="109" t="n">
        <v>17881</v>
      </c>
      <c r="AO128" s="109" t="n">
        <v>16983</v>
      </c>
      <c r="AP128" s="109" t="n">
        <v>17107</v>
      </c>
      <c r="AQ128" s="109" t="n">
        <v>16760</v>
      </c>
      <c r="AR128" s="109" t="n">
        <v>13396</v>
      </c>
      <c r="AS128" s="109" t="n">
        <v>12493</v>
      </c>
      <c r="AT128" s="109" t="n">
        <v>11861</v>
      </c>
      <c r="AU128" s="109" t="n">
        <v>11799</v>
      </c>
      <c r="AV128" s="109" t="n">
        <v>11442</v>
      </c>
      <c r="AW128" s="109" t="n">
        <v>10912</v>
      </c>
      <c r="AX128" s="109" t="n">
        <v>9798</v>
      </c>
      <c r="AY128" s="109" t="n">
        <v>3937</v>
      </c>
      <c r="AZ128" s="109" t="n">
        <v>3597</v>
      </c>
      <c r="BA128" s="109" t="n">
        <v>3169</v>
      </c>
      <c r="BB128" s="109" t="n">
        <v>2050</v>
      </c>
      <c r="BC128" s="109" t="n">
        <v>1886</v>
      </c>
      <c r="BD128" s="109" t="n">
        <v>670</v>
      </c>
      <c r="BE128" s="109" t="n">
        <v>543</v>
      </c>
      <c r="BF128" s="109" t="n">
        <v>412</v>
      </c>
      <c r="BG128" s="109" t="n">
        <v>271</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2" t="s">
        <v>33</v>
      </c>
      <c r="B129" s="111" t="n">
        <v>1</v>
      </c>
      <c r="C129" s="111" t="n">
        <v>2040</v>
      </c>
      <c r="D129" s="109" t="n">
        <v>648569</v>
      </c>
      <c r="E129" s="109" t="n">
        <v>0</v>
      </c>
      <c r="F129" s="109" t="n">
        <v>305</v>
      </c>
      <c r="G129" s="109" t="n">
        <v>333</v>
      </c>
      <c r="H129" s="109" t="n">
        <v>1520</v>
      </c>
      <c r="I129" s="109" t="n">
        <v>4172</v>
      </c>
      <c r="J129" s="109" t="n">
        <v>5785</v>
      </c>
      <c r="K129" s="109" t="n">
        <v>6480</v>
      </c>
      <c r="L129" s="109" t="n">
        <v>7098</v>
      </c>
      <c r="M129" s="109" t="n">
        <v>10869</v>
      </c>
      <c r="N129" s="109" t="n">
        <v>12651</v>
      </c>
      <c r="O129" s="109" t="n">
        <v>14025</v>
      </c>
      <c r="P129" s="109" t="n">
        <v>14789</v>
      </c>
      <c r="Q129" s="109" t="n">
        <v>15199</v>
      </c>
      <c r="R129" s="109" t="n">
        <v>15759</v>
      </c>
      <c r="S129" s="109" t="n">
        <v>16284</v>
      </c>
      <c r="T129" s="109" t="n">
        <v>16750</v>
      </c>
      <c r="U129" s="109" t="n">
        <v>17057</v>
      </c>
      <c r="V129" s="109" t="n">
        <v>17248</v>
      </c>
      <c r="W129" s="109" t="n">
        <v>17556</v>
      </c>
      <c r="X129" s="109" t="n">
        <v>18003</v>
      </c>
      <c r="Y129" s="109" t="n">
        <v>18349</v>
      </c>
      <c r="Z129" s="109" t="n">
        <v>17752</v>
      </c>
      <c r="AA129" s="109" t="n">
        <v>17889</v>
      </c>
      <c r="AB129" s="109" t="n">
        <v>18053</v>
      </c>
      <c r="AC129" s="109" t="n">
        <v>18184</v>
      </c>
      <c r="AD129" s="109" t="n">
        <v>18438</v>
      </c>
      <c r="AE129" s="109" t="n">
        <v>18481</v>
      </c>
      <c r="AF129" s="109" t="n">
        <v>18395</v>
      </c>
      <c r="AG129" s="109" t="n">
        <v>18366</v>
      </c>
      <c r="AH129" s="109" t="n">
        <v>18282</v>
      </c>
      <c r="AI129" s="109" t="n">
        <v>18109</v>
      </c>
      <c r="AJ129" s="109" t="n">
        <v>18078</v>
      </c>
      <c r="AK129" s="109" t="n">
        <v>17877</v>
      </c>
      <c r="AL129" s="109" t="n">
        <v>17405</v>
      </c>
      <c r="AM129" s="109" t="n">
        <v>17168</v>
      </c>
      <c r="AN129" s="109" t="n">
        <v>17830</v>
      </c>
      <c r="AO129" s="109" t="n">
        <v>17733</v>
      </c>
      <c r="AP129" s="109" t="n">
        <v>16899</v>
      </c>
      <c r="AQ129" s="109" t="n">
        <v>16916</v>
      </c>
      <c r="AR129" s="109" t="n">
        <v>13191</v>
      </c>
      <c r="AS129" s="109" t="n">
        <v>12710</v>
      </c>
      <c r="AT129" s="109" t="n">
        <v>12002</v>
      </c>
      <c r="AU129" s="109" t="n">
        <v>11476</v>
      </c>
      <c r="AV129" s="109" t="n">
        <v>11248</v>
      </c>
      <c r="AW129" s="109" t="n">
        <v>10727</v>
      </c>
      <c r="AX129" s="109" t="n">
        <v>9486</v>
      </c>
      <c r="AY129" s="109" t="n">
        <v>3673</v>
      </c>
      <c r="AZ129" s="109" t="n">
        <v>3440</v>
      </c>
      <c r="BA129" s="109" t="n">
        <v>3047</v>
      </c>
      <c r="BB129" s="109" t="n">
        <v>1943</v>
      </c>
      <c r="BC129" s="109" t="n">
        <v>1661</v>
      </c>
      <c r="BD129" s="109" t="n">
        <v>613</v>
      </c>
      <c r="BE129" s="109" t="n">
        <v>542</v>
      </c>
      <c r="BF129" s="109" t="n">
        <v>434</v>
      </c>
      <c r="BG129" s="109" t="n">
        <v>289</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2" t="s">
        <v>33</v>
      </c>
      <c r="B130" s="111" t="n">
        <v>1</v>
      </c>
      <c r="C130" s="111" t="n">
        <v>2041</v>
      </c>
      <c r="D130" s="109" t="n">
        <v>644142</v>
      </c>
      <c r="E130" s="109" t="n">
        <v>0</v>
      </c>
      <c r="F130" s="109" t="n">
        <v>304</v>
      </c>
      <c r="G130" s="109" t="n">
        <v>322</v>
      </c>
      <c r="H130" s="109" t="n">
        <v>1495</v>
      </c>
      <c r="I130" s="109" t="n">
        <v>4101</v>
      </c>
      <c r="J130" s="109" t="n">
        <v>5638</v>
      </c>
      <c r="K130" s="109" t="n">
        <v>6321</v>
      </c>
      <c r="L130" s="109" t="n">
        <v>7010</v>
      </c>
      <c r="M130" s="109" t="n">
        <v>10705</v>
      </c>
      <c r="N130" s="109" t="n">
        <v>12331</v>
      </c>
      <c r="O130" s="109" t="n">
        <v>13657</v>
      </c>
      <c r="P130" s="109" t="n">
        <v>14491</v>
      </c>
      <c r="Q130" s="109" t="n">
        <v>14934</v>
      </c>
      <c r="R130" s="109" t="n">
        <v>15412</v>
      </c>
      <c r="S130" s="109" t="n">
        <v>15948</v>
      </c>
      <c r="T130" s="109" t="n">
        <v>16387</v>
      </c>
      <c r="U130" s="109" t="n">
        <v>16903</v>
      </c>
      <c r="V130" s="109" t="n">
        <v>17225</v>
      </c>
      <c r="W130" s="109" t="n">
        <v>17534</v>
      </c>
      <c r="X130" s="109" t="n">
        <v>17789</v>
      </c>
      <c r="Y130" s="109" t="n">
        <v>18108</v>
      </c>
      <c r="Z130" s="109" t="n">
        <v>17676</v>
      </c>
      <c r="AA130" s="109" t="n">
        <v>17887</v>
      </c>
      <c r="AB130" s="109" t="n">
        <v>18093</v>
      </c>
      <c r="AC130" s="109" t="n">
        <v>18119</v>
      </c>
      <c r="AD130" s="109" t="n">
        <v>18296</v>
      </c>
      <c r="AE130" s="109" t="n">
        <v>18426</v>
      </c>
      <c r="AF130" s="109" t="n">
        <v>18453</v>
      </c>
      <c r="AG130" s="109" t="n">
        <v>18387</v>
      </c>
      <c r="AH130" s="109" t="n">
        <v>18301</v>
      </c>
      <c r="AI130" s="109" t="n">
        <v>18210</v>
      </c>
      <c r="AJ130" s="109" t="n">
        <v>18036</v>
      </c>
      <c r="AK130" s="109" t="n">
        <v>18026</v>
      </c>
      <c r="AL130" s="109" t="n">
        <v>17775</v>
      </c>
      <c r="AM130" s="109" t="n">
        <v>17305</v>
      </c>
      <c r="AN130" s="109" t="n">
        <v>17108</v>
      </c>
      <c r="AO130" s="109" t="n">
        <v>17680</v>
      </c>
      <c r="AP130" s="109" t="n">
        <v>17640</v>
      </c>
      <c r="AQ130" s="109" t="n">
        <v>16708</v>
      </c>
      <c r="AR130" s="109" t="n">
        <v>13316</v>
      </c>
      <c r="AS130" s="109" t="n">
        <v>12525</v>
      </c>
      <c r="AT130" s="109" t="n">
        <v>12232</v>
      </c>
      <c r="AU130" s="109" t="n">
        <v>11610</v>
      </c>
      <c r="AV130" s="109" t="n">
        <v>10941</v>
      </c>
      <c r="AW130" s="109" t="n">
        <v>10545</v>
      </c>
      <c r="AX130" s="109" t="n">
        <v>9338</v>
      </c>
      <c r="AY130" s="109" t="n">
        <v>3556</v>
      </c>
      <c r="AZ130" s="109" t="n">
        <v>3209</v>
      </c>
      <c r="BA130" s="109" t="n">
        <v>2914</v>
      </c>
      <c r="BB130" s="109" t="n">
        <v>1868</v>
      </c>
      <c r="BC130" s="109" t="n">
        <v>1574</v>
      </c>
      <c r="BD130" s="109" t="n">
        <v>540</v>
      </c>
      <c r="BE130" s="109" t="n">
        <v>495</v>
      </c>
      <c r="BF130" s="109" t="n">
        <v>433</v>
      </c>
      <c r="BG130" s="109" t="n">
        <v>305</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2" t="s">
        <v>33</v>
      </c>
      <c r="B131" s="111" t="n">
        <v>1</v>
      </c>
      <c r="C131" s="111" t="n">
        <v>2042</v>
      </c>
      <c r="D131" s="109" t="n">
        <v>639883</v>
      </c>
      <c r="E131" s="109" t="n">
        <v>0</v>
      </c>
      <c r="F131" s="109" t="n">
        <v>295</v>
      </c>
      <c r="G131" s="109" t="n">
        <v>321</v>
      </c>
      <c r="H131" s="109" t="n">
        <v>1447</v>
      </c>
      <c r="I131" s="109" t="n">
        <v>4025</v>
      </c>
      <c r="J131" s="109" t="n">
        <v>5544</v>
      </c>
      <c r="K131" s="109" t="n">
        <v>6167</v>
      </c>
      <c r="L131" s="109" t="n">
        <v>6836</v>
      </c>
      <c r="M131" s="109" t="n">
        <v>10548</v>
      </c>
      <c r="N131" s="109" t="n">
        <v>12134</v>
      </c>
      <c r="O131" s="109" t="n">
        <v>13320</v>
      </c>
      <c r="P131" s="109" t="n">
        <v>14118</v>
      </c>
      <c r="Q131" s="109" t="n">
        <v>14635</v>
      </c>
      <c r="R131" s="109" t="n">
        <v>15144</v>
      </c>
      <c r="S131" s="109" t="n">
        <v>15602</v>
      </c>
      <c r="T131" s="109" t="n">
        <v>16053</v>
      </c>
      <c r="U131" s="109" t="n">
        <v>16541</v>
      </c>
      <c r="V131" s="109" t="n">
        <v>17067</v>
      </c>
      <c r="W131" s="109" t="n">
        <v>17502</v>
      </c>
      <c r="X131" s="109" t="n">
        <v>17758</v>
      </c>
      <c r="Y131" s="109" t="n">
        <v>17890</v>
      </c>
      <c r="Z131" s="109" t="n">
        <v>17450</v>
      </c>
      <c r="AA131" s="109" t="n">
        <v>17806</v>
      </c>
      <c r="AB131" s="109" t="n">
        <v>18086</v>
      </c>
      <c r="AC131" s="109" t="n">
        <v>18156</v>
      </c>
      <c r="AD131" s="109" t="n">
        <v>18227</v>
      </c>
      <c r="AE131" s="109" t="n">
        <v>18282</v>
      </c>
      <c r="AF131" s="109" t="n">
        <v>18396</v>
      </c>
      <c r="AG131" s="109" t="n">
        <v>18442</v>
      </c>
      <c r="AH131" s="109" t="n">
        <v>18321</v>
      </c>
      <c r="AI131" s="109" t="n">
        <v>18227</v>
      </c>
      <c r="AJ131" s="109" t="n">
        <v>18135</v>
      </c>
      <c r="AK131" s="109" t="n">
        <v>17982</v>
      </c>
      <c r="AL131" s="109" t="n">
        <v>17922</v>
      </c>
      <c r="AM131" s="109" t="n">
        <v>17672</v>
      </c>
      <c r="AN131" s="109" t="n">
        <v>17241</v>
      </c>
      <c r="AO131" s="109" t="n">
        <v>16961</v>
      </c>
      <c r="AP131" s="109" t="n">
        <v>17583</v>
      </c>
      <c r="AQ131" s="109" t="n">
        <v>17438</v>
      </c>
      <c r="AR131" s="109" t="n">
        <v>13303</v>
      </c>
      <c r="AS131" s="109" t="n">
        <v>12642</v>
      </c>
      <c r="AT131" s="109" t="n">
        <v>12057</v>
      </c>
      <c r="AU131" s="109" t="n">
        <v>11832</v>
      </c>
      <c r="AV131" s="109" t="n">
        <v>11067</v>
      </c>
      <c r="AW131" s="109" t="n">
        <v>10259</v>
      </c>
      <c r="AX131" s="109" t="n">
        <v>9176</v>
      </c>
      <c r="AY131" s="109" t="n">
        <v>3501</v>
      </c>
      <c r="AZ131" s="109" t="n">
        <v>3107</v>
      </c>
      <c r="BA131" s="109" t="n">
        <v>2718</v>
      </c>
      <c r="BB131" s="109" t="n">
        <v>1787</v>
      </c>
      <c r="BC131" s="109" t="n">
        <v>1513</v>
      </c>
      <c r="BD131" s="109" t="n">
        <v>511</v>
      </c>
      <c r="BE131" s="109" t="n">
        <v>436</v>
      </c>
      <c r="BF131" s="109" t="n">
        <v>396</v>
      </c>
      <c r="BG131" s="109" t="n">
        <v>304</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2" t="s">
        <v>33</v>
      </c>
      <c r="B132" s="111" t="n">
        <v>1</v>
      </c>
      <c r="C132" s="111" t="n">
        <v>2043</v>
      </c>
      <c r="D132" s="109" t="n">
        <v>635662</v>
      </c>
      <c r="E132" s="109" t="n">
        <v>0</v>
      </c>
      <c r="F132" s="109" t="n">
        <v>307</v>
      </c>
      <c r="G132" s="109" t="n">
        <v>312</v>
      </c>
      <c r="H132" s="109" t="n">
        <v>1494</v>
      </c>
      <c r="I132" s="109" t="n">
        <v>3999</v>
      </c>
      <c r="J132" s="109" t="n">
        <v>5475</v>
      </c>
      <c r="K132" s="109" t="n">
        <v>6073</v>
      </c>
      <c r="L132" s="109" t="n">
        <v>6703</v>
      </c>
      <c r="M132" s="109" t="n">
        <v>10345</v>
      </c>
      <c r="N132" s="109" t="n">
        <v>11974</v>
      </c>
      <c r="O132" s="109" t="n">
        <v>13117</v>
      </c>
      <c r="P132" s="109" t="n">
        <v>13786</v>
      </c>
      <c r="Q132" s="109" t="n">
        <v>14267</v>
      </c>
      <c r="R132" s="109" t="n">
        <v>14842</v>
      </c>
      <c r="S132" s="109" t="n">
        <v>15328</v>
      </c>
      <c r="T132" s="109" t="n">
        <v>15705</v>
      </c>
      <c r="U132" s="109" t="n">
        <v>16203</v>
      </c>
      <c r="V132" s="109" t="n">
        <v>16701</v>
      </c>
      <c r="W132" s="109" t="n">
        <v>17335</v>
      </c>
      <c r="X132" s="109" t="n">
        <v>17717</v>
      </c>
      <c r="Y132" s="109" t="n">
        <v>17855</v>
      </c>
      <c r="Z132" s="109" t="n">
        <v>17244</v>
      </c>
      <c r="AA132" s="109" t="n">
        <v>17575</v>
      </c>
      <c r="AB132" s="109" t="n">
        <v>17997</v>
      </c>
      <c r="AC132" s="109" t="n">
        <v>18144</v>
      </c>
      <c r="AD132" s="109" t="n">
        <v>18259</v>
      </c>
      <c r="AE132" s="109" t="n">
        <v>18211</v>
      </c>
      <c r="AF132" s="109" t="n">
        <v>18250</v>
      </c>
      <c r="AG132" s="109" t="n">
        <v>18382</v>
      </c>
      <c r="AH132" s="109" t="n">
        <v>18374</v>
      </c>
      <c r="AI132" s="109" t="n">
        <v>18245</v>
      </c>
      <c r="AJ132" s="109" t="n">
        <v>18150</v>
      </c>
      <c r="AK132" s="109" t="n">
        <v>18078</v>
      </c>
      <c r="AL132" s="109" t="n">
        <v>17878</v>
      </c>
      <c r="AM132" s="109" t="n">
        <v>17818</v>
      </c>
      <c r="AN132" s="109" t="n">
        <v>17604</v>
      </c>
      <c r="AO132" s="109" t="n">
        <v>17091</v>
      </c>
      <c r="AP132" s="109" t="n">
        <v>16867</v>
      </c>
      <c r="AQ132" s="109" t="n">
        <v>17380</v>
      </c>
      <c r="AR132" s="109" t="n">
        <v>13757</v>
      </c>
      <c r="AS132" s="109" t="n">
        <v>12653</v>
      </c>
      <c r="AT132" s="109" t="n">
        <v>12169</v>
      </c>
      <c r="AU132" s="109" t="n">
        <v>11662</v>
      </c>
      <c r="AV132" s="109" t="n">
        <v>11276</v>
      </c>
      <c r="AW132" s="109" t="n">
        <v>10375</v>
      </c>
      <c r="AX132" s="109" t="n">
        <v>8909</v>
      </c>
      <c r="AY132" s="109" t="n">
        <v>3440</v>
      </c>
      <c r="AZ132" s="109" t="n">
        <v>3059</v>
      </c>
      <c r="BA132" s="109" t="n">
        <v>2632</v>
      </c>
      <c r="BB132" s="109" t="n">
        <v>1667</v>
      </c>
      <c r="BC132" s="109" t="n">
        <v>1447</v>
      </c>
      <c r="BD132" s="109" t="n">
        <v>492</v>
      </c>
      <c r="BE132" s="109" t="n">
        <v>413</v>
      </c>
      <c r="BF132" s="109" t="n">
        <v>348</v>
      </c>
      <c r="BG132" s="109" t="n">
        <v>278</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2" t="s">
        <v>33</v>
      </c>
      <c r="B133" s="111" t="n">
        <v>1</v>
      </c>
      <c r="C133" s="111" t="n">
        <v>2044</v>
      </c>
      <c r="D133" s="109" t="n">
        <v>631496</v>
      </c>
      <c r="E133" s="109" t="n">
        <v>0</v>
      </c>
      <c r="F133" s="109" t="n">
        <v>295</v>
      </c>
      <c r="G133" s="109" t="n">
        <v>324</v>
      </c>
      <c r="H133" s="109" t="n">
        <v>1440</v>
      </c>
      <c r="I133" s="109" t="n">
        <v>3986</v>
      </c>
      <c r="J133" s="109" t="n">
        <v>5423</v>
      </c>
      <c r="K133" s="109" t="n">
        <v>5994</v>
      </c>
      <c r="L133" s="109" t="n">
        <v>6589</v>
      </c>
      <c r="M133" s="109" t="n">
        <v>10148</v>
      </c>
      <c r="N133" s="109" t="n">
        <v>11740</v>
      </c>
      <c r="O133" s="109" t="n">
        <v>12934</v>
      </c>
      <c r="P133" s="109" t="n">
        <v>13573</v>
      </c>
      <c r="Q133" s="109" t="n">
        <v>13937</v>
      </c>
      <c r="R133" s="109" t="n">
        <v>14476</v>
      </c>
      <c r="S133" s="109" t="n">
        <v>15025</v>
      </c>
      <c r="T133" s="109" t="n">
        <v>15431</v>
      </c>
      <c r="U133" s="109" t="n">
        <v>15855</v>
      </c>
      <c r="V133" s="109" t="n">
        <v>16364</v>
      </c>
      <c r="W133" s="109" t="n">
        <v>16968</v>
      </c>
      <c r="X133" s="109" t="n">
        <v>17547</v>
      </c>
      <c r="Y133" s="109" t="n">
        <v>17808</v>
      </c>
      <c r="Z133" s="109" t="n">
        <v>17193</v>
      </c>
      <c r="AA133" s="109" t="n">
        <v>17366</v>
      </c>
      <c r="AB133" s="109" t="n">
        <v>17763</v>
      </c>
      <c r="AC133" s="109" t="n">
        <v>18052</v>
      </c>
      <c r="AD133" s="109" t="n">
        <v>18244</v>
      </c>
      <c r="AE133" s="109" t="n">
        <v>18242</v>
      </c>
      <c r="AF133" s="109" t="n">
        <v>18178</v>
      </c>
      <c r="AG133" s="109" t="n">
        <v>18235</v>
      </c>
      <c r="AH133" s="109" t="n">
        <v>18313</v>
      </c>
      <c r="AI133" s="109" t="n">
        <v>18297</v>
      </c>
      <c r="AJ133" s="109" t="n">
        <v>18167</v>
      </c>
      <c r="AK133" s="109" t="n">
        <v>18092</v>
      </c>
      <c r="AL133" s="109" t="n">
        <v>17973</v>
      </c>
      <c r="AM133" s="109" t="n">
        <v>17773</v>
      </c>
      <c r="AN133" s="109" t="n">
        <v>17747</v>
      </c>
      <c r="AO133" s="109" t="n">
        <v>17450</v>
      </c>
      <c r="AP133" s="109" t="n">
        <v>16992</v>
      </c>
      <c r="AQ133" s="109" t="n">
        <v>16672</v>
      </c>
      <c r="AR133" s="109" t="n">
        <v>13826</v>
      </c>
      <c r="AS133" s="109" t="n">
        <v>13063</v>
      </c>
      <c r="AT133" s="109" t="n">
        <v>12189</v>
      </c>
      <c r="AU133" s="109" t="n">
        <v>11769</v>
      </c>
      <c r="AV133" s="109" t="n">
        <v>11114</v>
      </c>
      <c r="AW133" s="109" t="n">
        <v>10567</v>
      </c>
      <c r="AX133" s="109" t="n">
        <v>9019</v>
      </c>
      <c r="AY133" s="109" t="n">
        <v>3340</v>
      </c>
      <c r="AZ133" s="109" t="n">
        <v>3006</v>
      </c>
      <c r="BA133" s="109" t="n">
        <v>2591</v>
      </c>
      <c r="BB133" s="109" t="n">
        <v>1614</v>
      </c>
      <c r="BC133" s="109" t="n">
        <v>1350</v>
      </c>
      <c r="BD133" s="109" t="n">
        <v>470</v>
      </c>
      <c r="BE133" s="109" t="n">
        <v>397</v>
      </c>
      <c r="BF133" s="109" t="n">
        <v>330</v>
      </c>
      <c r="BG133" s="109" t="n">
        <v>245</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2" t="s">
        <v>33</v>
      </c>
      <c r="B134" s="111" t="n">
        <v>1</v>
      </c>
      <c r="C134" s="111" t="n">
        <v>2045</v>
      </c>
      <c r="D134" s="109" t="n">
        <v>627384</v>
      </c>
      <c r="E134" s="109" t="n">
        <v>0</v>
      </c>
      <c r="F134" s="109" t="n">
        <v>267</v>
      </c>
      <c r="G134" s="109" t="n">
        <v>310</v>
      </c>
      <c r="H134" s="109" t="n">
        <v>1342</v>
      </c>
      <c r="I134" s="109" t="n">
        <v>3834</v>
      </c>
      <c r="J134" s="109" t="n">
        <v>5364</v>
      </c>
      <c r="K134" s="109" t="n">
        <v>5926</v>
      </c>
      <c r="L134" s="109" t="n">
        <v>6464</v>
      </c>
      <c r="M134" s="109" t="n">
        <v>9969</v>
      </c>
      <c r="N134" s="109" t="n">
        <v>11501</v>
      </c>
      <c r="O134" s="109" t="n">
        <v>12677</v>
      </c>
      <c r="P134" s="109" t="n">
        <v>13376</v>
      </c>
      <c r="Q134" s="109" t="n">
        <v>13724</v>
      </c>
      <c r="R134" s="109" t="n">
        <v>14154</v>
      </c>
      <c r="S134" s="109" t="n">
        <v>14668</v>
      </c>
      <c r="T134" s="109" t="n">
        <v>15135</v>
      </c>
      <c r="U134" s="109" t="n">
        <v>15586</v>
      </c>
      <c r="V134" s="109" t="n">
        <v>16021</v>
      </c>
      <c r="W134" s="109" t="n">
        <v>16635</v>
      </c>
      <c r="X134" s="109" t="n">
        <v>17184</v>
      </c>
      <c r="Y134" s="109" t="n">
        <v>17641</v>
      </c>
      <c r="Z134" s="109" t="n">
        <v>17142</v>
      </c>
      <c r="AA134" s="109" t="n">
        <v>17317</v>
      </c>
      <c r="AB134" s="109" t="n">
        <v>17556</v>
      </c>
      <c r="AC134" s="109" t="n">
        <v>17819</v>
      </c>
      <c r="AD134" s="109" t="n">
        <v>18152</v>
      </c>
      <c r="AE134" s="109" t="n">
        <v>18226</v>
      </c>
      <c r="AF134" s="109" t="n">
        <v>18209</v>
      </c>
      <c r="AG134" s="109" t="n">
        <v>18163</v>
      </c>
      <c r="AH134" s="109" t="n">
        <v>18167</v>
      </c>
      <c r="AI134" s="109" t="n">
        <v>18236</v>
      </c>
      <c r="AJ134" s="109" t="n">
        <v>18219</v>
      </c>
      <c r="AK134" s="109" t="n">
        <v>18109</v>
      </c>
      <c r="AL134" s="109" t="n">
        <v>17987</v>
      </c>
      <c r="AM134" s="109" t="n">
        <v>17867</v>
      </c>
      <c r="AN134" s="109" t="n">
        <v>17703</v>
      </c>
      <c r="AO134" s="109" t="n">
        <v>17593</v>
      </c>
      <c r="AP134" s="109" t="n">
        <v>17348</v>
      </c>
      <c r="AQ134" s="109" t="n">
        <v>16794</v>
      </c>
      <c r="AR134" s="109" t="n">
        <v>13536</v>
      </c>
      <c r="AS134" s="109" t="n">
        <v>13146</v>
      </c>
      <c r="AT134" s="109" t="n">
        <v>12574</v>
      </c>
      <c r="AU134" s="109" t="n">
        <v>11788</v>
      </c>
      <c r="AV134" s="109" t="n">
        <v>11215</v>
      </c>
      <c r="AW134" s="109" t="n">
        <v>10416</v>
      </c>
      <c r="AX134" s="109" t="n">
        <v>9215</v>
      </c>
      <c r="AY134" s="109" t="n">
        <v>3381</v>
      </c>
      <c r="AZ134" s="109" t="n">
        <v>2918</v>
      </c>
      <c r="BA134" s="109" t="n">
        <v>2546</v>
      </c>
      <c r="BB134" s="109" t="n">
        <v>1589</v>
      </c>
      <c r="BC134" s="109" t="n">
        <v>1307</v>
      </c>
      <c r="BD134" s="109" t="n">
        <v>439</v>
      </c>
      <c r="BE134" s="109" t="n">
        <v>380</v>
      </c>
      <c r="BF134" s="109" t="n">
        <v>317</v>
      </c>
      <c r="BG134" s="109" t="n">
        <v>232</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2" t="s">
        <v>33</v>
      </c>
      <c r="B135" s="111" t="n">
        <v>1</v>
      </c>
      <c r="C135" s="111" t="n">
        <v>2046</v>
      </c>
      <c r="D135" s="109" t="n">
        <v>623336</v>
      </c>
      <c r="E135" s="109" t="n">
        <v>0</v>
      </c>
      <c r="F135" s="109" t="n">
        <v>263</v>
      </c>
      <c r="G135" s="109" t="n">
        <v>282</v>
      </c>
      <c r="H135" s="109" t="n">
        <v>1315</v>
      </c>
      <c r="I135" s="109" t="n">
        <v>3720</v>
      </c>
      <c r="J135" s="109" t="n">
        <v>5204</v>
      </c>
      <c r="K135" s="109" t="n">
        <v>5862</v>
      </c>
      <c r="L135" s="109" t="n">
        <v>6391</v>
      </c>
      <c r="M135" s="109" t="n">
        <v>9826</v>
      </c>
      <c r="N135" s="109" t="n">
        <v>11315</v>
      </c>
      <c r="O135" s="109" t="n">
        <v>12437</v>
      </c>
      <c r="P135" s="109" t="n">
        <v>13122</v>
      </c>
      <c r="Q135" s="109" t="n">
        <v>13531</v>
      </c>
      <c r="R135" s="109" t="n">
        <v>13945</v>
      </c>
      <c r="S135" s="109" t="n">
        <v>14352</v>
      </c>
      <c r="T135" s="109" t="n">
        <v>14784</v>
      </c>
      <c r="U135" s="109" t="n">
        <v>15294</v>
      </c>
      <c r="V135" s="109" t="n">
        <v>15756</v>
      </c>
      <c r="W135" s="109" t="n">
        <v>16297</v>
      </c>
      <c r="X135" s="109" t="n">
        <v>16855</v>
      </c>
      <c r="Y135" s="109" t="n">
        <v>17282</v>
      </c>
      <c r="Z135" s="109" t="n">
        <v>17001</v>
      </c>
      <c r="AA135" s="109" t="n">
        <v>17264</v>
      </c>
      <c r="AB135" s="109" t="n">
        <v>17505</v>
      </c>
      <c r="AC135" s="109" t="n">
        <v>17613</v>
      </c>
      <c r="AD135" s="109" t="n">
        <v>17919</v>
      </c>
      <c r="AE135" s="109" t="n">
        <v>18134</v>
      </c>
      <c r="AF135" s="109" t="n">
        <v>18194</v>
      </c>
      <c r="AG135" s="109" t="n">
        <v>18195</v>
      </c>
      <c r="AH135" s="109" t="n">
        <v>18096</v>
      </c>
      <c r="AI135" s="109" t="n">
        <v>18091</v>
      </c>
      <c r="AJ135" s="109" t="n">
        <v>18158</v>
      </c>
      <c r="AK135" s="109" t="n">
        <v>18160</v>
      </c>
      <c r="AL135" s="109" t="n">
        <v>18004</v>
      </c>
      <c r="AM135" s="109" t="n">
        <v>17881</v>
      </c>
      <c r="AN135" s="109" t="n">
        <v>17796</v>
      </c>
      <c r="AO135" s="109" t="n">
        <v>17549</v>
      </c>
      <c r="AP135" s="109" t="n">
        <v>17490</v>
      </c>
      <c r="AQ135" s="109" t="n">
        <v>17145</v>
      </c>
      <c r="AR135" s="109" t="n">
        <v>13709</v>
      </c>
      <c r="AS135" s="109" t="n">
        <v>12914</v>
      </c>
      <c r="AT135" s="109" t="n">
        <v>12660</v>
      </c>
      <c r="AU135" s="109" t="n">
        <v>12158</v>
      </c>
      <c r="AV135" s="109" t="n">
        <v>11233</v>
      </c>
      <c r="AW135" s="109" t="n">
        <v>10510</v>
      </c>
      <c r="AX135" s="109" t="n">
        <v>9089</v>
      </c>
      <c r="AY135" s="109" t="n">
        <v>3454</v>
      </c>
      <c r="AZ135" s="109" t="n">
        <v>2954</v>
      </c>
      <c r="BA135" s="109" t="n">
        <v>2472</v>
      </c>
      <c r="BB135" s="109" t="n">
        <v>1561</v>
      </c>
      <c r="BC135" s="109" t="n">
        <v>1287</v>
      </c>
      <c r="BD135" s="109" t="n">
        <v>425</v>
      </c>
      <c r="BE135" s="109" t="n">
        <v>355</v>
      </c>
      <c r="BF135" s="109" t="n">
        <v>304</v>
      </c>
      <c r="BG135" s="109" t="n">
        <v>223</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2" t="s">
        <v>33</v>
      </c>
      <c r="B136" s="111" t="n">
        <v>1</v>
      </c>
      <c r="C136" s="111" t="n">
        <v>2047</v>
      </c>
      <c r="D136" s="109" t="n">
        <v>619197</v>
      </c>
      <c r="E136" s="109" t="n">
        <v>0</v>
      </c>
      <c r="F136" s="109" t="n">
        <v>265</v>
      </c>
      <c r="G136" s="109" t="n">
        <v>278</v>
      </c>
      <c r="H136" s="109" t="n">
        <v>1295</v>
      </c>
      <c r="I136" s="109" t="n">
        <v>3682</v>
      </c>
      <c r="J136" s="109" t="n">
        <v>5082</v>
      </c>
      <c r="K136" s="109" t="n">
        <v>5704</v>
      </c>
      <c r="L136" s="109" t="n">
        <v>6329</v>
      </c>
      <c r="M136" s="109" t="n">
        <v>9723</v>
      </c>
      <c r="N136" s="109" t="n">
        <v>11164</v>
      </c>
      <c r="O136" s="109" t="n">
        <v>12246</v>
      </c>
      <c r="P136" s="109" t="n">
        <v>12881</v>
      </c>
      <c r="Q136" s="109" t="n">
        <v>13278</v>
      </c>
      <c r="R136" s="109" t="n">
        <v>13751</v>
      </c>
      <c r="S136" s="109" t="n">
        <v>14143</v>
      </c>
      <c r="T136" s="109" t="n">
        <v>14471</v>
      </c>
      <c r="U136" s="109" t="n">
        <v>14945</v>
      </c>
      <c r="V136" s="109" t="n">
        <v>15465</v>
      </c>
      <c r="W136" s="109" t="n">
        <v>16030</v>
      </c>
      <c r="X136" s="109" t="n">
        <v>16517</v>
      </c>
      <c r="Y136" s="109" t="n">
        <v>16955</v>
      </c>
      <c r="Z136" s="109" t="n">
        <v>16668</v>
      </c>
      <c r="AA136" s="109" t="n">
        <v>17122</v>
      </c>
      <c r="AB136" s="109" t="n">
        <v>17449</v>
      </c>
      <c r="AC136" s="109" t="n">
        <v>17560</v>
      </c>
      <c r="AD136" s="109" t="n">
        <v>17712</v>
      </c>
      <c r="AE136" s="109" t="n">
        <v>17902</v>
      </c>
      <c r="AF136" s="109" t="n">
        <v>18101</v>
      </c>
      <c r="AG136" s="109" t="n">
        <v>18179</v>
      </c>
      <c r="AH136" s="109" t="n">
        <v>18127</v>
      </c>
      <c r="AI136" s="109" t="n">
        <v>18020</v>
      </c>
      <c r="AJ136" s="109" t="n">
        <v>18013</v>
      </c>
      <c r="AK136" s="109" t="n">
        <v>18099</v>
      </c>
      <c r="AL136" s="109" t="n">
        <v>18055</v>
      </c>
      <c r="AM136" s="109" t="n">
        <v>17897</v>
      </c>
      <c r="AN136" s="109" t="n">
        <v>17809</v>
      </c>
      <c r="AO136" s="109" t="n">
        <v>17641</v>
      </c>
      <c r="AP136" s="109" t="n">
        <v>17445</v>
      </c>
      <c r="AQ136" s="109" t="n">
        <v>17285</v>
      </c>
      <c r="AR136" s="109" t="n">
        <v>13881</v>
      </c>
      <c r="AS136" s="109" t="n">
        <v>13089</v>
      </c>
      <c r="AT136" s="109" t="n">
        <v>12456</v>
      </c>
      <c r="AU136" s="109" t="n">
        <v>12241</v>
      </c>
      <c r="AV136" s="109" t="n">
        <v>11584</v>
      </c>
      <c r="AW136" s="109" t="n">
        <v>10525</v>
      </c>
      <c r="AX136" s="109" t="n">
        <v>9169</v>
      </c>
      <c r="AY136" s="109" t="n">
        <v>3407</v>
      </c>
      <c r="AZ136" s="109" t="n">
        <v>3018</v>
      </c>
      <c r="BA136" s="109" t="n">
        <v>2502</v>
      </c>
      <c r="BB136" s="109" t="n">
        <v>1516</v>
      </c>
      <c r="BC136" s="109" t="n">
        <v>1264</v>
      </c>
      <c r="BD136" s="109" t="n">
        <v>418</v>
      </c>
      <c r="BE136" s="109" t="n">
        <v>343</v>
      </c>
      <c r="BF136" s="109" t="n">
        <v>283</v>
      </c>
      <c r="BG136" s="109" t="n">
        <v>213</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2" t="s">
        <v>33</v>
      </c>
      <c r="B137" s="111" t="n">
        <v>1</v>
      </c>
      <c r="C137" s="111" t="n">
        <v>2048</v>
      </c>
      <c r="D137" s="109" t="n">
        <v>614957</v>
      </c>
      <c r="E137" s="109" t="n">
        <v>0</v>
      </c>
      <c r="F137" s="109" t="n">
        <v>269</v>
      </c>
      <c r="G137" s="109" t="n">
        <v>280</v>
      </c>
      <c r="H137" s="109" t="n">
        <v>1306</v>
      </c>
      <c r="I137" s="109" t="n">
        <v>3664</v>
      </c>
      <c r="J137" s="109" t="n">
        <v>5042</v>
      </c>
      <c r="K137" s="109" t="n">
        <v>5588</v>
      </c>
      <c r="L137" s="109" t="n">
        <v>6183</v>
      </c>
      <c r="M137" s="109" t="n">
        <v>9652</v>
      </c>
      <c r="N137" s="109" t="n">
        <v>11062</v>
      </c>
      <c r="O137" s="109" t="n">
        <v>12096</v>
      </c>
      <c r="P137" s="109" t="n">
        <v>12694</v>
      </c>
      <c r="Q137" s="109" t="n">
        <v>13043</v>
      </c>
      <c r="R137" s="109" t="n">
        <v>13502</v>
      </c>
      <c r="S137" s="109" t="n">
        <v>13951</v>
      </c>
      <c r="T137" s="109" t="n">
        <v>14264</v>
      </c>
      <c r="U137" s="109" t="n">
        <v>14635</v>
      </c>
      <c r="V137" s="109" t="n">
        <v>15121</v>
      </c>
      <c r="W137" s="109" t="n">
        <v>15741</v>
      </c>
      <c r="X137" s="109" t="n">
        <v>16252</v>
      </c>
      <c r="Y137" s="109" t="n">
        <v>16618</v>
      </c>
      <c r="Z137" s="109" t="n">
        <v>16345</v>
      </c>
      <c r="AA137" s="109" t="n">
        <v>16790</v>
      </c>
      <c r="AB137" s="109" t="n">
        <v>17305</v>
      </c>
      <c r="AC137" s="109" t="n">
        <v>17504</v>
      </c>
      <c r="AD137" s="109" t="n">
        <v>17659</v>
      </c>
      <c r="AE137" s="109" t="n">
        <v>17696</v>
      </c>
      <c r="AF137" s="109" t="n">
        <v>17870</v>
      </c>
      <c r="AG137" s="109" t="n">
        <v>18086</v>
      </c>
      <c r="AH137" s="109" t="n">
        <v>18112</v>
      </c>
      <c r="AI137" s="109" t="n">
        <v>18052</v>
      </c>
      <c r="AJ137" s="109" t="n">
        <v>17943</v>
      </c>
      <c r="AK137" s="109" t="n">
        <v>17955</v>
      </c>
      <c r="AL137" s="109" t="n">
        <v>17994</v>
      </c>
      <c r="AM137" s="109" t="n">
        <v>17948</v>
      </c>
      <c r="AN137" s="109" t="n">
        <v>17825</v>
      </c>
      <c r="AO137" s="109" t="n">
        <v>17654</v>
      </c>
      <c r="AP137" s="109" t="n">
        <v>17536</v>
      </c>
      <c r="AQ137" s="109" t="n">
        <v>17241</v>
      </c>
      <c r="AR137" s="109" t="n">
        <v>13908</v>
      </c>
      <c r="AS137" s="109" t="n">
        <v>13235</v>
      </c>
      <c r="AT137" s="109" t="n">
        <v>12628</v>
      </c>
      <c r="AU137" s="109" t="n">
        <v>12044</v>
      </c>
      <c r="AV137" s="109" t="n">
        <v>11662</v>
      </c>
      <c r="AW137" s="109" t="n">
        <v>10852</v>
      </c>
      <c r="AX137" s="109" t="n">
        <v>9195</v>
      </c>
      <c r="AY137" s="109" t="n">
        <v>3437</v>
      </c>
      <c r="AZ137" s="109" t="n">
        <v>2977</v>
      </c>
      <c r="BA137" s="109" t="n">
        <v>2557</v>
      </c>
      <c r="BB137" s="109" t="n">
        <v>1534</v>
      </c>
      <c r="BC137" s="109" t="n">
        <v>1228</v>
      </c>
      <c r="BD137" s="109" t="n">
        <v>411</v>
      </c>
      <c r="BE137" s="109" t="n">
        <v>338</v>
      </c>
      <c r="BF137" s="109" t="n">
        <v>274</v>
      </c>
      <c r="BG137" s="109" t="n">
        <v>199</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2" t="s">
        <v>33</v>
      </c>
      <c r="B138" s="111" t="n">
        <v>1</v>
      </c>
      <c r="C138" s="111" t="n">
        <v>2049</v>
      </c>
      <c r="D138" s="109" t="n">
        <v>610635</v>
      </c>
      <c r="E138" s="109" t="n">
        <v>0</v>
      </c>
      <c r="F138" s="109" t="n">
        <v>270</v>
      </c>
      <c r="G138" s="109" t="n">
        <v>284</v>
      </c>
      <c r="H138" s="109" t="n">
        <v>1311</v>
      </c>
      <c r="I138" s="109" t="n">
        <v>3665</v>
      </c>
      <c r="J138" s="109" t="n">
        <v>5019</v>
      </c>
      <c r="K138" s="109" t="n">
        <v>5546</v>
      </c>
      <c r="L138" s="109" t="n">
        <v>6072</v>
      </c>
      <c r="M138" s="109" t="n">
        <v>9492</v>
      </c>
      <c r="N138" s="109" t="n">
        <v>10985</v>
      </c>
      <c r="O138" s="109" t="n">
        <v>11990</v>
      </c>
      <c r="P138" s="109" t="n">
        <v>12545</v>
      </c>
      <c r="Q138" s="109" t="n">
        <v>12858</v>
      </c>
      <c r="R138" s="109" t="n">
        <v>13268</v>
      </c>
      <c r="S138" s="109" t="n">
        <v>13703</v>
      </c>
      <c r="T138" s="109" t="n">
        <v>14074</v>
      </c>
      <c r="U138" s="109" t="n">
        <v>14430</v>
      </c>
      <c r="V138" s="109" t="n">
        <v>14813</v>
      </c>
      <c r="W138" s="109" t="n">
        <v>15398</v>
      </c>
      <c r="X138" s="109" t="n">
        <v>15965</v>
      </c>
      <c r="Y138" s="109" t="n">
        <v>16354</v>
      </c>
      <c r="Z138" s="109" t="n">
        <v>16014</v>
      </c>
      <c r="AA138" s="109" t="n">
        <v>16471</v>
      </c>
      <c r="AB138" s="109" t="n">
        <v>16974</v>
      </c>
      <c r="AC138" s="109" t="n">
        <v>17360</v>
      </c>
      <c r="AD138" s="109" t="n">
        <v>17601</v>
      </c>
      <c r="AE138" s="109" t="n">
        <v>17643</v>
      </c>
      <c r="AF138" s="109" t="n">
        <v>17665</v>
      </c>
      <c r="AG138" s="109" t="n">
        <v>17855</v>
      </c>
      <c r="AH138" s="109" t="n">
        <v>18019</v>
      </c>
      <c r="AI138" s="109" t="n">
        <v>18036</v>
      </c>
      <c r="AJ138" s="109" t="n">
        <v>17974</v>
      </c>
      <c r="AK138" s="109" t="n">
        <v>17884</v>
      </c>
      <c r="AL138" s="109" t="n">
        <v>17850</v>
      </c>
      <c r="AM138" s="109" t="n">
        <v>17888</v>
      </c>
      <c r="AN138" s="109" t="n">
        <v>17876</v>
      </c>
      <c r="AO138" s="109" t="n">
        <v>17670</v>
      </c>
      <c r="AP138" s="109" t="n">
        <v>17549</v>
      </c>
      <c r="AQ138" s="109" t="n">
        <v>17330</v>
      </c>
      <c r="AR138" s="109" t="n">
        <v>13873</v>
      </c>
      <c r="AS138" s="109" t="n">
        <v>13248</v>
      </c>
      <c r="AT138" s="109" t="n">
        <v>12761</v>
      </c>
      <c r="AU138" s="109" t="n">
        <v>12210</v>
      </c>
      <c r="AV138" s="109" t="n">
        <v>11474</v>
      </c>
      <c r="AW138" s="109" t="n">
        <v>10924</v>
      </c>
      <c r="AX138" s="109" t="n">
        <v>9467</v>
      </c>
      <c r="AY138" s="109" t="n">
        <v>3447</v>
      </c>
      <c r="AZ138" s="109" t="n">
        <v>3003</v>
      </c>
      <c r="BA138" s="109" t="n">
        <v>2522</v>
      </c>
      <c r="BB138" s="109" t="n">
        <v>1568</v>
      </c>
      <c r="BC138" s="109" t="n">
        <v>1243</v>
      </c>
      <c r="BD138" s="109" t="n">
        <v>399</v>
      </c>
      <c r="BE138" s="109" t="n">
        <v>332</v>
      </c>
      <c r="BF138" s="109" t="n">
        <v>270</v>
      </c>
      <c r="BG138" s="109" t="n">
        <v>193</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2" t="s">
        <v>33</v>
      </c>
      <c r="B139" s="111" t="n">
        <v>1</v>
      </c>
      <c r="C139" s="111" t="n">
        <v>2050</v>
      </c>
      <c r="D139" s="109" t="n">
        <v>606140</v>
      </c>
      <c r="E139" s="109" t="n">
        <v>0</v>
      </c>
      <c r="F139" s="109" t="n">
        <v>270</v>
      </c>
      <c r="G139" s="109" t="n">
        <v>285</v>
      </c>
      <c r="H139" s="109" t="n">
        <v>1313</v>
      </c>
      <c r="I139" s="109" t="n">
        <v>3662</v>
      </c>
      <c r="J139" s="109" t="n">
        <v>5012</v>
      </c>
      <c r="K139" s="109" t="n">
        <v>5521</v>
      </c>
      <c r="L139" s="109" t="n">
        <v>6032</v>
      </c>
      <c r="M139" s="109" t="n">
        <v>9382</v>
      </c>
      <c r="N139" s="109" t="n">
        <v>10829</v>
      </c>
      <c r="O139" s="109" t="n">
        <v>11914</v>
      </c>
      <c r="P139" s="109" t="n">
        <v>12442</v>
      </c>
      <c r="Q139" s="109" t="n">
        <v>12713</v>
      </c>
      <c r="R139" s="109" t="n">
        <v>13086</v>
      </c>
      <c r="S139" s="109" t="n">
        <v>13474</v>
      </c>
      <c r="T139" s="109" t="n">
        <v>13831</v>
      </c>
      <c r="U139" s="109" t="n">
        <v>14244</v>
      </c>
      <c r="V139" s="109" t="n">
        <v>14613</v>
      </c>
      <c r="W139" s="109" t="n">
        <v>15096</v>
      </c>
      <c r="X139" s="109" t="n">
        <v>15627</v>
      </c>
      <c r="Y139" s="109" t="n">
        <v>16073</v>
      </c>
      <c r="Z139" s="109" t="n">
        <v>15758</v>
      </c>
      <c r="AA139" s="109" t="n">
        <v>16144</v>
      </c>
      <c r="AB139" s="109" t="n">
        <v>16659</v>
      </c>
      <c r="AC139" s="109" t="n">
        <v>17033</v>
      </c>
      <c r="AD139" s="109" t="n">
        <v>17460</v>
      </c>
      <c r="AE139" s="109" t="n">
        <v>17586</v>
      </c>
      <c r="AF139" s="109" t="n">
        <v>17612</v>
      </c>
      <c r="AG139" s="109" t="n">
        <v>17652</v>
      </c>
      <c r="AH139" s="109" t="n">
        <v>17790</v>
      </c>
      <c r="AI139" s="109" t="n">
        <v>17944</v>
      </c>
      <c r="AJ139" s="109" t="n">
        <v>17959</v>
      </c>
      <c r="AK139" s="109" t="n">
        <v>17916</v>
      </c>
      <c r="AL139" s="109" t="n">
        <v>17781</v>
      </c>
      <c r="AM139" s="109" t="n">
        <v>17745</v>
      </c>
      <c r="AN139" s="109" t="n">
        <v>17816</v>
      </c>
      <c r="AO139" s="109" t="n">
        <v>17721</v>
      </c>
      <c r="AP139" s="109" t="n">
        <v>17566</v>
      </c>
      <c r="AQ139" s="109" t="n">
        <v>17343</v>
      </c>
      <c r="AR139" s="109" t="n">
        <v>13897</v>
      </c>
      <c r="AS139" s="109" t="n">
        <v>13215</v>
      </c>
      <c r="AT139" s="109" t="n">
        <v>12767</v>
      </c>
      <c r="AU139" s="109" t="n">
        <v>12337</v>
      </c>
      <c r="AV139" s="109" t="n">
        <v>11631</v>
      </c>
      <c r="AW139" s="109" t="n">
        <v>10748</v>
      </c>
      <c r="AX139" s="109" t="n">
        <v>9539</v>
      </c>
      <c r="AY139" s="109" t="n">
        <v>3549</v>
      </c>
      <c r="AZ139" s="109" t="n">
        <v>3012</v>
      </c>
      <c r="BA139" s="109" t="n">
        <v>2544</v>
      </c>
      <c r="BB139" s="109" t="n">
        <v>1546</v>
      </c>
      <c r="BC139" s="109" t="n">
        <v>1270</v>
      </c>
      <c r="BD139" s="109" t="n">
        <v>404</v>
      </c>
      <c r="BE139" s="109" t="n">
        <v>322</v>
      </c>
      <c r="BF139" s="109" t="n">
        <v>265</v>
      </c>
      <c r="BG139" s="109" t="n">
        <v>19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2" t="s">
        <v>33</v>
      </c>
      <c r="B140" s="111" t="n">
        <v>1</v>
      </c>
      <c r="C140" s="111" t="n">
        <v>2051</v>
      </c>
      <c r="D140" s="109" t="n">
        <v>601525</v>
      </c>
      <c r="E140" s="109" t="n">
        <v>0</v>
      </c>
      <c r="F140" s="109" t="n">
        <v>262</v>
      </c>
      <c r="G140" s="109" t="n">
        <v>284</v>
      </c>
      <c r="H140" s="109" t="n">
        <v>1285</v>
      </c>
      <c r="I140" s="109" t="n">
        <v>3631</v>
      </c>
      <c r="J140" s="109" t="n">
        <v>4988</v>
      </c>
      <c r="K140" s="109" t="n">
        <v>5508</v>
      </c>
      <c r="L140" s="109" t="n">
        <v>5996</v>
      </c>
      <c r="M140" s="109" t="n">
        <v>9333</v>
      </c>
      <c r="N140" s="109" t="n">
        <v>10715</v>
      </c>
      <c r="O140" s="109" t="n">
        <v>11758</v>
      </c>
      <c r="P140" s="109" t="n">
        <v>12364</v>
      </c>
      <c r="Q140" s="109" t="n">
        <v>12614</v>
      </c>
      <c r="R140" s="109" t="n">
        <v>12948</v>
      </c>
      <c r="S140" s="109" t="n">
        <v>13299</v>
      </c>
      <c r="T140" s="109" t="n">
        <v>13609</v>
      </c>
      <c r="U140" s="109" t="n">
        <v>14008</v>
      </c>
      <c r="V140" s="109" t="n">
        <v>14431</v>
      </c>
      <c r="W140" s="109" t="n">
        <v>14901</v>
      </c>
      <c r="X140" s="109" t="n">
        <v>15332</v>
      </c>
      <c r="Y140" s="109" t="n">
        <v>15740</v>
      </c>
      <c r="Z140" s="109" t="n">
        <v>15484</v>
      </c>
      <c r="AA140" s="109" t="n">
        <v>15891</v>
      </c>
      <c r="AB140" s="109" t="n">
        <v>16337</v>
      </c>
      <c r="AC140" s="109" t="n">
        <v>16722</v>
      </c>
      <c r="AD140" s="109" t="n">
        <v>17136</v>
      </c>
      <c r="AE140" s="109" t="n">
        <v>17447</v>
      </c>
      <c r="AF140" s="109" t="n">
        <v>17558</v>
      </c>
      <c r="AG140" s="109" t="n">
        <v>17601</v>
      </c>
      <c r="AH140" s="109" t="n">
        <v>17589</v>
      </c>
      <c r="AI140" s="109" t="n">
        <v>17718</v>
      </c>
      <c r="AJ140" s="109" t="n">
        <v>17868</v>
      </c>
      <c r="AK140" s="109" t="n">
        <v>17902</v>
      </c>
      <c r="AL140" s="109" t="n">
        <v>17814</v>
      </c>
      <c r="AM140" s="109" t="n">
        <v>17677</v>
      </c>
      <c r="AN140" s="109" t="n">
        <v>17674</v>
      </c>
      <c r="AO140" s="109" t="n">
        <v>17662</v>
      </c>
      <c r="AP140" s="109" t="n">
        <v>17617</v>
      </c>
      <c r="AQ140" s="109" t="n">
        <v>17360</v>
      </c>
      <c r="AR140" s="109" t="n">
        <v>13873</v>
      </c>
      <c r="AS140" s="109" t="n">
        <v>13230</v>
      </c>
      <c r="AT140" s="109" t="n">
        <v>12736</v>
      </c>
      <c r="AU140" s="109" t="n">
        <v>12343</v>
      </c>
      <c r="AV140" s="109" t="n">
        <v>11753</v>
      </c>
      <c r="AW140" s="109" t="n">
        <v>10894</v>
      </c>
      <c r="AX140" s="109" t="n">
        <v>9410</v>
      </c>
      <c r="AY140" s="109" t="n">
        <v>3576</v>
      </c>
      <c r="AZ140" s="109" t="n">
        <v>3101</v>
      </c>
      <c r="BA140" s="109" t="n">
        <v>2551</v>
      </c>
      <c r="BB140" s="109" t="n">
        <v>1560</v>
      </c>
      <c r="BC140" s="109" t="n">
        <v>1252</v>
      </c>
      <c r="BD140" s="109" t="n">
        <v>413</v>
      </c>
      <c r="BE140" s="109" t="n">
        <v>326</v>
      </c>
      <c r="BF140" s="109" t="n">
        <v>258</v>
      </c>
      <c r="BG140" s="109" t="n">
        <v>186</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2" t="s">
        <v>33</v>
      </c>
      <c r="B141" s="111" t="n">
        <v>1</v>
      </c>
      <c r="C141" s="111" t="n">
        <v>2052</v>
      </c>
      <c r="D141" s="109" t="n">
        <v>596867</v>
      </c>
      <c r="E141" s="109" t="n">
        <v>0</v>
      </c>
      <c r="F141" s="109" t="n">
        <v>263</v>
      </c>
      <c r="G141" s="109" t="n">
        <v>277</v>
      </c>
      <c r="H141" s="109" t="n">
        <v>1288</v>
      </c>
      <c r="I141" s="109" t="n">
        <v>3596</v>
      </c>
      <c r="J141" s="109" t="n">
        <v>4951</v>
      </c>
      <c r="K141" s="109" t="n">
        <v>5481</v>
      </c>
      <c r="L141" s="109" t="n">
        <v>5983</v>
      </c>
      <c r="M141" s="109" t="n">
        <v>9277</v>
      </c>
      <c r="N141" s="109" t="n">
        <v>10660</v>
      </c>
      <c r="O141" s="109" t="n">
        <v>11641</v>
      </c>
      <c r="P141" s="109" t="n">
        <v>12208</v>
      </c>
      <c r="Q141" s="109" t="n">
        <v>12535</v>
      </c>
      <c r="R141" s="109" t="n">
        <v>12847</v>
      </c>
      <c r="S141" s="109" t="n">
        <v>13159</v>
      </c>
      <c r="T141" s="109" t="n">
        <v>13433</v>
      </c>
      <c r="U141" s="109" t="n">
        <v>13785</v>
      </c>
      <c r="V141" s="109" t="n">
        <v>14196</v>
      </c>
      <c r="W141" s="109" t="n">
        <v>14719</v>
      </c>
      <c r="X141" s="109" t="n">
        <v>15137</v>
      </c>
      <c r="Y141" s="109" t="n">
        <v>15448</v>
      </c>
      <c r="Z141" s="109" t="n">
        <v>15158</v>
      </c>
      <c r="AA141" s="109" t="n">
        <v>15620</v>
      </c>
      <c r="AB141" s="109" t="n">
        <v>16085</v>
      </c>
      <c r="AC141" s="109" t="n">
        <v>16402</v>
      </c>
      <c r="AD141" s="109" t="n">
        <v>16827</v>
      </c>
      <c r="AE141" s="109" t="n">
        <v>17125</v>
      </c>
      <c r="AF141" s="109" t="n">
        <v>17419</v>
      </c>
      <c r="AG141" s="109" t="n">
        <v>17546</v>
      </c>
      <c r="AH141" s="109" t="n">
        <v>17538</v>
      </c>
      <c r="AI141" s="109" t="n">
        <v>17518</v>
      </c>
      <c r="AJ141" s="109" t="n">
        <v>17643</v>
      </c>
      <c r="AK141" s="109" t="n">
        <v>17811</v>
      </c>
      <c r="AL141" s="109" t="n">
        <v>17800</v>
      </c>
      <c r="AM141" s="109" t="n">
        <v>17710</v>
      </c>
      <c r="AN141" s="109" t="n">
        <v>17607</v>
      </c>
      <c r="AO141" s="109" t="n">
        <v>17521</v>
      </c>
      <c r="AP141" s="109" t="n">
        <v>17558</v>
      </c>
      <c r="AQ141" s="109" t="n">
        <v>17411</v>
      </c>
      <c r="AR141" s="109" t="n">
        <v>13830</v>
      </c>
      <c r="AS141" s="109" t="n">
        <v>13201</v>
      </c>
      <c r="AT141" s="109" t="n">
        <v>12747</v>
      </c>
      <c r="AU141" s="109" t="n">
        <v>12312</v>
      </c>
      <c r="AV141" s="109" t="n">
        <v>11758</v>
      </c>
      <c r="AW141" s="109" t="n">
        <v>11007</v>
      </c>
      <c r="AX141" s="109" t="n">
        <v>9542</v>
      </c>
      <c r="AY141" s="109" t="n">
        <v>3527</v>
      </c>
      <c r="AZ141" s="109" t="n">
        <v>3124</v>
      </c>
      <c r="BA141" s="109" t="n">
        <v>2626</v>
      </c>
      <c r="BB141" s="109" t="n">
        <v>1564</v>
      </c>
      <c r="BC141" s="109" t="n">
        <v>1263</v>
      </c>
      <c r="BD141" s="109" t="n">
        <v>407</v>
      </c>
      <c r="BE141" s="109" t="n">
        <v>334</v>
      </c>
      <c r="BF141" s="109" t="n">
        <v>261</v>
      </c>
      <c r="BG141" s="109" t="n">
        <v>181</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2" t="s">
        <v>33</v>
      </c>
      <c r="B142" s="111" t="n">
        <v>1</v>
      </c>
      <c r="C142" s="111" t="n">
        <v>2053</v>
      </c>
      <c r="D142" s="109" t="n">
        <v>592114</v>
      </c>
      <c r="E142" s="109" t="n">
        <v>0</v>
      </c>
      <c r="F142" s="109" t="n">
        <v>267</v>
      </c>
      <c r="G142" s="109" t="n">
        <v>278</v>
      </c>
      <c r="H142" s="109" t="n">
        <v>1298</v>
      </c>
      <c r="I142" s="109" t="n">
        <v>3606</v>
      </c>
      <c r="J142" s="109" t="n">
        <v>4917</v>
      </c>
      <c r="K142" s="109" t="n">
        <v>5447</v>
      </c>
      <c r="L142" s="109" t="n">
        <v>5965</v>
      </c>
      <c r="M142" s="109" t="n">
        <v>9270</v>
      </c>
      <c r="N142" s="109" t="n">
        <v>10611</v>
      </c>
      <c r="O142" s="109" t="n">
        <v>11591</v>
      </c>
      <c r="P142" s="109" t="n">
        <v>12097</v>
      </c>
      <c r="Q142" s="109" t="n">
        <v>12384</v>
      </c>
      <c r="R142" s="109" t="n">
        <v>12771</v>
      </c>
      <c r="S142" s="109" t="n">
        <v>13062</v>
      </c>
      <c r="T142" s="109" t="n">
        <v>13297</v>
      </c>
      <c r="U142" s="109" t="n">
        <v>13612</v>
      </c>
      <c r="V142" s="109" t="n">
        <v>13976</v>
      </c>
      <c r="W142" s="109" t="n">
        <v>14487</v>
      </c>
      <c r="X142" s="109" t="n">
        <v>14958</v>
      </c>
      <c r="Y142" s="109" t="n">
        <v>15256</v>
      </c>
      <c r="Z142" s="109" t="n">
        <v>14871</v>
      </c>
      <c r="AA142" s="109" t="n">
        <v>15297</v>
      </c>
      <c r="AB142" s="109" t="n">
        <v>15817</v>
      </c>
      <c r="AC142" s="109" t="n">
        <v>16153</v>
      </c>
      <c r="AD142" s="109" t="n">
        <v>16509</v>
      </c>
      <c r="AE142" s="109" t="n">
        <v>16819</v>
      </c>
      <c r="AF142" s="109" t="n">
        <v>17100</v>
      </c>
      <c r="AG142" s="109" t="n">
        <v>17408</v>
      </c>
      <c r="AH142" s="109" t="n">
        <v>17484</v>
      </c>
      <c r="AI142" s="109" t="n">
        <v>17468</v>
      </c>
      <c r="AJ142" s="109" t="n">
        <v>17445</v>
      </c>
      <c r="AK142" s="109" t="n">
        <v>17588</v>
      </c>
      <c r="AL142" s="109" t="n">
        <v>17710</v>
      </c>
      <c r="AM142" s="109" t="n">
        <v>17697</v>
      </c>
      <c r="AN142" s="109" t="n">
        <v>17641</v>
      </c>
      <c r="AO142" s="109" t="n">
        <v>17455</v>
      </c>
      <c r="AP142" s="109" t="n">
        <v>17419</v>
      </c>
      <c r="AQ142" s="109" t="n">
        <v>17353</v>
      </c>
      <c r="AR142" s="109" t="n">
        <v>13796</v>
      </c>
      <c r="AS142" s="109" t="n">
        <v>13152</v>
      </c>
      <c r="AT142" s="109" t="n">
        <v>12717</v>
      </c>
      <c r="AU142" s="109" t="n">
        <v>12323</v>
      </c>
      <c r="AV142" s="109" t="n">
        <v>11729</v>
      </c>
      <c r="AW142" s="109" t="n">
        <v>11012</v>
      </c>
      <c r="AX142" s="109" t="n">
        <v>9630</v>
      </c>
      <c r="AY142" s="109" t="n">
        <v>3577</v>
      </c>
      <c r="AZ142" s="109" t="n">
        <v>3082</v>
      </c>
      <c r="BA142" s="109" t="n">
        <v>2646</v>
      </c>
      <c r="BB142" s="109" t="n">
        <v>1611</v>
      </c>
      <c r="BC142" s="109" t="n">
        <v>1267</v>
      </c>
      <c r="BD142" s="109" t="n">
        <v>410</v>
      </c>
      <c r="BE142" s="109" t="n">
        <v>329</v>
      </c>
      <c r="BF142" s="109" t="n">
        <v>266</v>
      </c>
      <c r="BG142" s="109" t="n">
        <v>183</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2" t="s">
        <v>33</v>
      </c>
      <c r="B143" s="111" t="n">
        <v>1</v>
      </c>
      <c r="C143" s="111" t="n">
        <v>2054</v>
      </c>
      <c r="D143" s="109" t="n">
        <v>587275</v>
      </c>
      <c r="E143" s="109" t="n">
        <v>0</v>
      </c>
      <c r="F143" s="109" t="n">
        <v>266</v>
      </c>
      <c r="G143" s="109" t="n">
        <v>282</v>
      </c>
      <c r="H143" s="109" t="n">
        <v>1293</v>
      </c>
      <c r="I143" s="109" t="n">
        <v>3602</v>
      </c>
      <c r="J143" s="109" t="n">
        <v>4917</v>
      </c>
      <c r="K143" s="109" t="n">
        <v>5411</v>
      </c>
      <c r="L143" s="109" t="n">
        <v>5929</v>
      </c>
      <c r="M143" s="109" t="n">
        <v>9244</v>
      </c>
      <c r="N143" s="109" t="n">
        <v>10600</v>
      </c>
      <c r="O143" s="109" t="n">
        <v>11541</v>
      </c>
      <c r="P143" s="109" t="n">
        <v>12046</v>
      </c>
      <c r="Q143" s="109" t="n">
        <v>12275</v>
      </c>
      <c r="R143" s="109" t="n">
        <v>12622</v>
      </c>
      <c r="S143" s="109" t="n">
        <v>12987</v>
      </c>
      <c r="T143" s="109" t="n">
        <v>13202</v>
      </c>
      <c r="U143" s="109" t="n">
        <v>13478</v>
      </c>
      <c r="V143" s="109" t="n">
        <v>13805</v>
      </c>
      <c r="W143" s="109" t="n">
        <v>14269</v>
      </c>
      <c r="X143" s="109" t="n">
        <v>14728</v>
      </c>
      <c r="Y143" s="109" t="n">
        <v>15077</v>
      </c>
      <c r="Z143" s="109" t="n">
        <v>14684</v>
      </c>
      <c r="AA143" s="109" t="n">
        <v>15013</v>
      </c>
      <c r="AB143" s="109" t="n">
        <v>15497</v>
      </c>
      <c r="AC143" s="109" t="n">
        <v>15887</v>
      </c>
      <c r="AD143" s="109" t="n">
        <v>16263</v>
      </c>
      <c r="AE143" s="109" t="n">
        <v>16505</v>
      </c>
      <c r="AF143" s="109" t="n">
        <v>16797</v>
      </c>
      <c r="AG143" s="109" t="n">
        <v>17092</v>
      </c>
      <c r="AH143" s="109" t="n">
        <v>17348</v>
      </c>
      <c r="AI143" s="109" t="n">
        <v>17414</v>
      </c>
      <c r="AJ143" s="109" t="n">
        <v>17395</v>
      </c>
      <c r="AK143" s="109" t="n">
        <v>17391</v>
      </c>
      <c r="AL143" s="109" t="n">
        <v>17488</v>
      </c>
      <c r="AM143" s="109" t="n">
        <v>17607</v>
      </c>
      <c r="AN143" s="109" t="n">
        <v>17629</v>
      </c>
      <c r="AO143" s="109" t="n">
        <v>17491</v>
      </c>
      <c r="AP143" s="109" t="n">
        <v>17354</v>
      </c>
      <c r="AQ143" s="109" t="n">
        <v>17216</v>
      </c>
      <c r="AR143" s="109" t="n">
        <v>13743</v>
      </c>
      <c r="AS143" s="109" t="n">
        <v>13108</v>
      </c>
      <c r="AT143" s="109" t="n">
        <v>12666</v>
      </c>
      <c r="AU143" s="109" t="n">
        <v>12294</v>
      </c>
      <c r="AV143" s="109" t="n">
        <v>11739</v>
      </c>
      <c r="AW143" s="109" t="n">
        <v>10985</v>
      </c>
      <c r="AX143" s="109" t="n">
        <v>9628</v>
      </c>
      <c r="AY143" s="109" t="n">
        <v>3610</v>
      </c>
      <c r="AZ143" s="109" t="n">
        <v>3125</v>
      </c>
      <c r="BA143" s="109" t="n">
        <v>2611</v>
      </c>
      <c r="BB143" s="109" t="n">
        <v>1623</v>
      </c>
      <c r="BC143" s="109" t="n">
        <v>1304</v>
      </c>
      <c r="BD143" s="109" t="n">
        <v>412</v>
      </c>
      <c r="BE143" s="109" t="n">
        <v>332</v>
      </c>
      <c r="BF143" s="109" t="n">
        <v>263</v>
      </c>
      <c r="BG143" s="109" t="n">
        <v>187</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2" t="s">
        <v>33</v>
      </c>
      <c r="B144" s="111" t="n">
        <v>1</v>
      </c>
      <c r="C144" s="111" t="n">
        <v>2055</v>
      </c>
      <c r="D144" s="109" t="n">
        <v>582404</v>
      </c>
      <c r="E144" s="109" t="n">
        <v>0</v>
      </c>
      <c r="F144" s="109" t="n">
        <v>265</v>
      </c>
      <c r="G144" s="109" t="n">
        <v>281</v>
      </c>
      <c r="H144" s="109" t="n">
        <v>1294</v>
      </c>
      <c r="I144" s="109" t="n">
        <v>3584</v>
      </c>
      <c r="J144" s="109" t="n">
        <v>4903</v>
      </c>
      <c r="K144" s="109" t="n">
        <v>5407</v>
      </c>
      <c r="L144" s="109" t="n">
        <v>5893</v>
      </c>
      <c r="M144" s="109" t="n">
        <v>9190</v>
      </c>
      <c r="N144" s="109" t="n">
        <v>10567</v>
      </c>
      <c r="O144" s="109" t="n">
        <v>11523</v>
      </c>
      <c r="P144" s="109" t="n">
        <v>11993</v>
      </c>
      <c r="Q144" s="109" t="n">
        <v>12222</v>
      </c>
      <c r="R144" s="109" t="n">
        <v>12512</v>
      </c>
      <c r="S144" s="109" t="n">
        <v>12838</v>
      </c>
      <c r="T144" s="109" t="n">
        <v>13126</v>
      </c>
      <c r="U144" s="109" t="n">
        <v>13382</v>
      </c>
      <c r="V144" s="109" t="n">
        <v>13670</v>
      </c>
      <c r="W144" s="109" t="n">
        <v>14097</v>
      </c>
      <c r="X144" s="109" t="n">
        <v>14511</v>
      </c>
      <c r="Y144" s="109" t="n">
        <v>14848</v>
      </c>
      <c r="Z144" s="109" t="n">
        <v>14511</v>
      </c>
      <c r="AA144" s="109" t="n">
        <v>14827</v>
      </c>
      <c r="AB144" s="109" t="n">
        <v>15213</v>
      </c>
      <c r="AC144" s="109" t="n">
        <v>15569</v>
      </c>
      <c r="AD144" s="109" t="n">
        <v>15998</v>
      </c>
      <c r="AE144" s="109" t="n">
        <v>16260</v>
      </c>
      <c r="AF144" s="109" t="n">
        <v>16486</v>
      </c>
      <c r="AG144" s="109" t="n">
        <v>16791</v>
      </c>
      <c r="AH144" s="109" t="n">
        <v>17034</v>
      </c>
      <c r="AI144" s="109" t="n">
        <v>17280</v>
      </c>
      <c r="AJ144" s="109" t="n">
        <v>17343</v>
      </c>
      <c r="AK144" s="109" t="n">
        <v>17342</v>
      </c>
      <c r="AL144" s="109" t="n">
        <v>17292</v>
      </c>
      <c r="AM144" s="109" t="n">
        <v>17387</v>
      </c>
      <c r="AN144" s="109" t="n">
        <v>17539</v>
      </c>
      <c r="AO144" s="109" t="n">
        <v>17479</v>
      </c>
      <c r="AP144" s="109" t="n">
        <v>17390</v>
      </c>
      <c r="AQ144" s="109" t="n">
        <v>17152</v>
      </c>
      <c r="AR144" s="109" t="n">
        <v>13647</v>
      </c>
      <c r="AS144" s="109" t="n">
        <v>13056</v>
      </c>
      <c r="AT144" s="109" t="n">
        <v>12618</v>
      </c>
      <c r="AU144" s="109" t="n">
        <v>12244</v>
      </c>
      <c r="AV144" s="109" t="n">
        <v>11711</v>
      </c>
      <c r="AW144" s="109" t="n">
        <v>10994</v>
      </c>
      <c r="AX144" s="109" t="n">
        <v>9604</v>
      </c>
      <c r="AY144" s="109" t="n">
        <v>3609</v>
      </c>
      <c r="AZ144" s="109" t="n">
        <v>3154</v>
      </c>
      <c r="BA144" s="109" t="n">
        <v>2647</v>
      </c>
      <c r="BB144" s="109" t="n">
        <v>1601</v>
      </c>
      <c r="BC144" s="109" t="n">
        <v>1314</v>
      </c>
      <c r="BD144" s="109" t="n">
        <v>424</v>
      </c>
      <c r="BE144" s="109" t="n">
        <v>333</v>
      </c>
      <c r="BF144" s="109" t="n">
        <v>265</v>
      </c>
      <c r="BG144" s="109" t="n">
        <v>184</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2" t="s">
        <v>33</v>
      </c>
      <c r="B145" s="111" t="n">
        <v>1</v>
      </c>
      <c r="C145" s="111" t="n">
        <v>2056</v>
      </c>
      <c r="D145" s="109" t="n">
        <v>577481</v>
      </c>
      <c r="E145" s="109" t="n">
        <v>0</v>
      </c>
      <c r="F145" s="109" t="n">
        <v>265</v>
      </c>
      <c r="G145" s="109" t="n">
        <v>280</v>
      </c>
      <c r="H145" s="109" t="n">
        <v>1293</v>
      </c>
      <c r="I145" s="109" t="n">
        <v>3574</v>
      </c>
      <c r="J145" s="109" t="n">
        <v>4877</v>
      </c>
      <c r="K145" s="109" t="n">
        <v>5390</v>
      </c>
      <c r="L145" s="109" t="n">
        <v>5887</v>
      </c>
      <c r="M145" s="109" t="n">
        <v>9140</v>
      </c>
      <c r="N145" s="109" t="n">
        <v>10509</v>
      </c>
      <c r="O145" s="109" t="n">
        <v>11486</v>
      </c>
      <c r="P145" s="109" t="n">
        <v>11972</v>
      </c>
      <c r="Q145" s="109" t="n">
        <v>12169</v>
      </c>
      <c r="R145" s="109" t="n">
        <v>12458</v>
      </c>
      <c r="S145" s="109" t="n">
        <v>12727</v>
      </c>
      <c r="T145" s="109" t="n">
        <v>12977</v>
      </c>
      <c r="U145" s="109" t="n">
        <v>13305</v>
      </c>
      <c r="V145" s="109" t="n">
        <v>13574</v>
      </c>
      <c r="W145" s="109" t="n">
        <v>13961</v>
      </c>
      <c r="X145" s="109" t="n">
        <v>14338</v>
      </c>
      <c r="Y145" s="109" t="n">
        <v>14632</v>
      </c>
      <c r="Z145" s="109" t="n">
        <v>14285</v>
      </c>
      <c r="AA145" s="109" t="n">
        <v>14654</v>
      </c>
      <c r="AB145" s="109" t="n">
        <v>15028</v>
      </c>
      <c r="AC145" s="109" t="n">
        <v>15288</v>
      </c>
      <c r="AD145" s="109" t="n">
        <v>15682</v>
      </c>
      <c r="AE145" s="109" t="n">
        <v>15998</v>
      </c>
      <c r="AF145" s="109" t="n">
        <v>16243</v>
      </c>
      <c r="AG145" s="109" t="n">
        <v>16482</v>
      </c>
      <c r="AH145" s="109" t="n">
        <v>16735</v>
      </c>
      <c r="AI145" s="109" t="n">
        <v>16968</v>
      </c>
      <c r="AJ145" s="109" t="n">
        <v>17209</v>
      </c>
      <c r="AK145" s="109" t="n">
        <v>17289</v>
      </c>
      <c r="AL145" s="109" t="n">
        <v>17244</v>
      </c>
      <c r="AM145" s="109" t="n">
        <v>17193</v>
      </c>
      <c r="AN145" s="109" t="n">
        <v>17320</v>
      </c>
      <c r="AO145" s="109" t="n">
        <v>17390</v>
      </c>
      <c r="AP145" s="109" t="n">
        <v>17380</v>
      </c>
      <c r="AQ145" s="109" t="n">
        <v>17188</v>
      </c>
      <c r="AR145" s="109" t="n">
        <v>13552</v>
      </c>
      <c r="AS145" s="109" t="n">
        <v>12967</v>
      </c>
      <c r="AT145" s="109" t="n">
        <v>12567</v>
      </c>
      <c r="AU145" s="109" t="n">
        <v>12198</v>
      </c>
      <c r="AV145" s="109" t="n">
        <v>11664</v>
      </c>
      <c r="AW145" s="109" t="n">
        <v>10968</v>
      </c>
      <c r="AX145" s="109" t="n">
        <v>9607</v>
      </c>
      <c r="AY145" s="109" t="n">
        <v>3600</v>
      </c>
      <c r="AZ145" s="109" t="n">
        <v>3154</v>
      </c>
      <c r="BA145" s="109" t="n">
        <v>2672</v>
      </c>
      <c r="BB145" s="109" t="n">
        <v>1623</v>
      </c>
      <c r="BC145" s="109" t="n">
        <v>1297</v>
      </c>
      <c r="BD145" s="109" t="n">
        <v>427</v>
      </c>
      <c r="BE145" s="109" t="n">
        <v>343</v>
      </c>
      <c r="BF145" s="109" t="n">
        <v>266</v>
      </c>
      <c r="BG145" s="109" t="n">
        <v>186</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2" t="s">
        <v>33</v>
      </c>
      <c r="B146" s="111" t="n">
        <v>1</v>
      </c>
      <c r="C146" s="111" t="n">
        <v>2057</v>
      </c>
      <c r="D146" s="109" t="n">
        <v>572499</v>
      </c>
      <c r="E146" s="109" t="n">
        <v>0</v>
      </c>
      <c r="F146" s="109" t="n">
        <v>271</v>
      </c>
      <c r="G146" s="109" t="n">
        <v>280</v>
      </c>
      <c r="H146" s="109" t="n">
        <v>1316</v>
      </c>
      <c r="I146" s="109" t="n">
        <v>3582</v>
      </c>
      <c r="J146" s="109" t="n">
        <v>4868</v>
      </c>
      <c r="K146" s="109" t="n">
        <v>5365</v>
      </c>
      <c r="L146" s="109" t="n">
        <v>5880</v>
      </c>
      <c r="M146" s="109" t="n">
        <v>9128</v>
      </c>
      <c r="N146" s="109" t="n">
        <v>10462</v>
      </c>
      <c r="O146" s="109" t="n">
        <v>11429</v>
      </c>
      <c r="P146" s="109" t="n">
        <v>11936</v>
      </c>
      <c r="Q146" s="109" t="n">
        <v>12147</v>
      </c>
      <c r="R146" s="109" t="n">
        <v>12402</v>
      </c>
      <c r="S146" s="109" t="n">
        <v>12671</v>
      </c>
      <c r="T146" s="109" t="n">
        <v>12865</v>
      </c>
      <c r="U146" s="109" t="n">
        <v>13156</v>
      </c>
      <c r="V146" s="109" t="n">
        <v>13496</v>
      </c>
      <c r="W146" s="109" t="n">
        <v>13863</v>
      </c>
      <c r="X146" s="109" t="n">
        <v>14201</v>
      </c>
      <c r="Y146" s="109" t="n">
        <v>14461</v>
      </c>
      <c r="Z146" s="109" t="n">
        <v>14075</v>
      </c>
      <c r="AA146" s="109" t="n">
        <v>14431</v>
      </c>
      <c r="AB146" s="109" t="n">
        <v>14855</v>
      </c>
      <c r="AC146" s="109" t="n">
        <v>15103</v>
      </c>
      <c r="AD146" s="109" t="n">
        <v>15402</v>
      </c>
      <c r="AE146" s="109" t="n">
        <v>15684</v>
      </c>
      <c r="AF146" s="109" t="n">
        <v>15982</v>
      </c>
      <c r="AG146" s="109" t="n">
        <v>16240</v>
      </c>
      <c r="AH146" s="109" t="n">
        <v>16428</v>
      </c>
      <c r="AI146" s="109" t="n">
        <v>16671</v>
      </c>
      <c r="AJ146" s="109" t="n">
        <v>16899</v>
      </c>
      <c r="AK146" s="109" t="n">
        <v>17156</v>
      </c>
      <c r="AL146" s="109" t="n">
        <v>17192</v>
      </c>
      <c r="AM146" s="109" t="n">
        <v>17145</v>
      </c>
      <c r="AN146" s="109" t="n">
        <v>17127</v>
      </c>
      <c r="AO146" s="109" t="n">
        <v>17173</v>
      </c>
      <c r="AP146" s="109" t="n">
        <v>17291</v>
      </c>
      <c r="AQ146" s="109" t="n">
        <v>17177</v>
      </c>
      <c r="AR146" s="109" t="n">
        <v>13465</v>
      </c>
      <c r="AS146" s="109" t="n">
        <v>12869</v>
      </c>
      <c r="AT146" s="109" t="n">
        <v>12483</v>
      </c>
      <c r="AU146" s="109" t="n">
        <v>12148</v>
      </c>
      <c r="AV146" s="109" t="n">
        <v>11620</v>
      </c>
      <c r="AW146" s="109" t="n">
        <v>10924</v>
      </c>
      <c r="AX146" s="109" t="n">
        <v>9581</v>
      </c>
      <c r="AY146" s="109" t="n">
        <v>3602</v>
      </c>
      <c r="AZ146" s="109" t="n">
        <v>3146</v>
      </c>
      <c r="BA146" s="109" t="n">
        <v>2671</v>
      </c>
      <c r="BB146" s="109" t="n">
        <v>1638</v>
      </c>
      <c r="BC146" s="109" t="n">
        <v>1315</v>
      </c>
      <c r="BD146" s="109" t="n">
        <v>421</v>
      </c>
      <c r="BE146" s="109" t="n">
        <v>345</v>
      </c>
      <c r="BF146" s="109" t="n">
        <v>274</v>
      </c>
      <c r="BG146" s="109" t="n">
        <v>187</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2" t="s">
        <v>33</v>
      </c>
      <c r="B147" s="111" t="n">
        <v>1</v>
      </c>
      <c r="C147" s="111" t="n">
        <v>2058</v>
      </c>
      <c r="D147" s="109" t="n">
        <v>567458</v>
      </c>
      <c r="E147" s="109" t="n">
        <v>0</v>
      </c>
      <c r="F147" s="109" t="n">
        <v>275</v>
      </c>
      <c r="G147" s="109" t="n">
        <v>287</v>
      </c>
      <c r="H147" s="109" t="n">
        <v>1332</v>
      </c>
      <c r="I147" s="109" t="n">
        <v>3604</v>
      </c>
      <c r="J147" s="109" t="n">
        <v>4872</v>
      </c>
      <c r="K147" s="109" t="n">
        <v>5354</v>
      </c>
      <c r="L147" s="109" t="n">
        <v>5861</v>
      </c>
      <c r="M147" s="109" t="n">
        <v>9109</v>
      </c>
      <c r="N147" s="109" t="n">
        <v>10448</v>
      </c>
      <c r="O147" s="109" t="n">
        <v>11381</v>
      </c>
      <c r="P147" s="109" t="n">
        <v>11880</v>
      </c>
      <c r="Q147" s="109" t="n">
        <v>12110</v>
      </c>
      <c r="R147" s="109" t="n">
        <v>12377</v>
      </c>
      <c r="S147" s="109" t="n">
        <v>12613</v>
      </c>
      <c r="T147" s="109" t="n">
        <v>12807</v>
      </c>
      <c r="U147" s="109" t="n">
        <v>13042</v>
      </c>
      <c r="V147" s="109" t="n">
        <v>13345</v>
      </c>
      <c r="W147" s="109" t="n">
        <v>13783</v>
      </c>
      <c r="X147" s="109" t="n">
        <v>14102</v>
      </c>
      <c r="Y147" s="109" t="n">
        <v>14320</v>
      </c>
      <c r="Z147" s="109" t="n">
        <v>13905</v>
      </c>
      <c r="AA147" s="109" t="n">
        <v>14217</v>
      </c>
      <c r="AB147" s="109" t="n">
        <v>14630</v>
      </c>
      <c r="AC147" s="109" t="n">
        <v>14931</v>
      </c>
      <c r="AD147" s="109" t="n">
        <v>15218</v>
      </c>
      <c r="AE147" s="109" t="n">
        <v>15406</v>
      </c>
      <c r="AF147" s="109" t="n">
        <v>15670</v>
      </c>
      <c r="AG147" s="109" t="n">
        <v>15981</v>
      </c>
      <c r="AH147" s="109" t="n">
        <v>16188</v>
      </c>
      <c r="AI147" s="109" t="n">
        <v>16367</v>
      </c>
      <c r="AJ147" s="109" t="n">
        <v>16605</v>
      </c>
      <c r="AK147" s="109" t="n">
        <v>16848</v>
      </c>
      <c r="AL147" s="109" t="n">
        <v>17060</v>
      </c>
      <c r="AM147" s="109" t="n">
        <v>17093</v>
      </c>
      <c r="AN147" s="109" t="n">
        <v>17080</v>
      </c>
      <c r="AO147" s="109" t="n">
        <v>16982</v>
      </c>
      <c r="AP147" s="109" t="n">
        <v>17075</v>
      </c>
      <c r="AQ147" s="109" t="n">
        <v>17090</v>
      </c>
      <c r="AR147" s="109" t="n">
        <v>13390</v>
      </c>
      <c r="AS147" s="109" t="n">
        <v>12769</v>
      </c>
      <c r="AT147" s="109" t="n">
        <v>12386</v>
      </c>
      <c r="AU147" s="109" t="n">
        <v>12067</v>
      </c>
      <c r="AV147" s="109" t="n">
        <v>11573</v>
      </c>
      <c r="AW147" s="109" t="n">
        <v>10883</v>
      </c>
      <c r="AX147" s="109" t="n">
        <v>9538</v>
      </c>
      <c r="AY147" s="109" t="n">
        <v>3592</v>
      </c>
      <c r="AZ147" s="109" t="n">
        <v>3147</v>
      </c>
      <c r="BA147" s="109" t="n">
        <v>2664</v>
      </c>
      <c r="BB147" s="109" t="n">
        <v>1638</v>
      </c>
      <c r="BC147" s="109" t="n">
        <v>1327</v>
      </c>
      <c r="BD147" s="109" t="n">
        <v>427</v>
      </c>
      <c r="BE147" s="109" t="n">
        <v>341</v>
      </c>
      <c r="BF147" s="109" t="n">
        <v>276</v>
      </c>
      <c r="BG147" s="109" t="n">
        <v>192</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2" t="s">
        <v>33</v>
      </c>
      <c r="B148" s="111" t="n">
        <v>1</v>
      </c>
      <c r="C148" s="111" t="n">
        <v>2059</v>
      </c>
      <c r="D148" s="109" t="n">
        <v>562365</v>
      </c>
      <c r="E148" s="109" t="n">
        <v>0</v>
      </c>
      <c r="F148" s="109" t="n">
        <v>275</v>
      </c>
      <c r="G148" s="109" t="n">
        <v>291</v>
      </c>
      <c r="H148" s="109" t="n">
        <v>1336</v>
      </c>
      <c r="I148" s="109" t="n">
        <v>3603</v>
      </c>
      <c r="J148" s="109" t="n">
        <v>4882</v>
      </c>
      <c r="K148" s="109" t="n">
        <v>5352</v>
      </c>
      <c r="L148" s="109" t="n">
        <v>5847</v>
      </c>
      <c r="M148" s="109" t="n">
        <v>9066</v>
      </c>
      <c r="N148" s="109" t="n">
        <v>10419</v>
      </c>
      <c r="O148" s="109" t="n">
        <v>11358</v>
      </c>
      <c r="P148" s="109" t="n">
        <v>11827</v>
      </c>
      <c r="Q148" s="109" t="n">
        <v>12051</v>
      </c>
      <c r="R148" s="109" t="n">
        <v>12337</v>
      </c>
      <c r="S148" s="109" t="n">
        <v>12585</v>
      </c>
      <c r="T148" s="109" t="n">
        <v>12747</v>
      </c>
      <c r="U148" s="109" t="n">
        <v>12982</v>
      </c>
      <c r="V148" s="109" t="n">
        <v>13229</v>
      </c>
      <c r="W148" s="109" t="n">
        <v>13630</v>
      </c>
      <c r="X148" s="109" t="n">
        <v>14019</v>
      </c>
      <c r="Y148" s="109" t="n">
        <v>14220</v>
      </c>
      <c r="Z148" s="109" t="n">
        <v>13773</v>
      </c>
      <c r="AA148" s="109" t="n">
        <v>14049</v>
      </c>
      <c r="AB148" s="109" t="n">
        <v>14418</v>
      </c>
      <c r="AC148" s="109" t="n">
        <v>14707</v>
      </c>
      <c r="AD148" s="109" t="n">
        <v>15045</v>
      </c>
      <c r="AE148" s="109" t="n">
        <v>15222</v>
      </c>
      <c r="AF148" s="109" t="n">
        <v>15393</v>
      </c>
      <c r="AG148" s="109" t="n">
        <v>15671</v>
      </c>
      <c r="AH148" s="109" t="n">
        <v>15931</v>
      </c>
      <c r="AI148" s="109" t="n">
        <v>16128</v>
      </c>
      <c r="AJ148" s="109" t="n">
        <v>16302</v>
      </c>
      <c r="AK148" s="109" t="n">
        <v>16556</v>
      </c>
      <c r="AL148" s="109" t="n">
        <v>16754</v>
      </c>
      <c r="AM148" s="109" t="n">
        <v>16962</v>
      </c>
      <c r="AN148" s="109" t="n">
        <v>17028</v>
      </c>
      <c r="AO148" s="109" t="n">
        <v>16935</v>
      </c>
      <c r="AP148" s="109" t="n">
        <v>16885</v>
      </c>
      <c r="AQ148" s="109" t="n">
        <v>16876</v>
      </c>
      <c r="AR148" s="109" t="n">
        <v>13322</v>
      </c>
      <c r="AS148" s="109" t="n">
        <v>12687</v>
      </c>
      <c r="AT148" s="109" t="n">
        <v>12282</v>
      </c>
      <c r="AU148" s="109" t="n">
        <v>11973</v>
      </c>
      <c r="AV148" s="109" t="n">
        <v>11495</v>
      </c>
      <c r="AW148" s="109" t="n">
        <v>10839</v>
      </c>
      <c r="AX148" s="109" t="n">
        <v>9495</v>
      </c>
      <c r="AY148" s="109" t="n">
        <v>3575</v>
      </c>
      <c r="AZ148" s="109" t="n">
        <v>3138</v>
      </c>
      <c r="BA148" s="109" t="n">
        <v>2665</v>
      </c>
      <c r="BB148" s="109" t="n">
        <v>1634</v>
      </c>
      <c r="BC148" s="109" t="n">
        <v>1327</v>
      </c>
      <c r="BD148" s="109" t="n">
        <v>431</v>
      </c>
      <c r="BE148" s="109" t="n">
        <v>345</v>
      </c>
      <c r="BF148" s="109" t="n">
        <v>272</v>
      </c>
      <c r="BG148" s="109" t="n">
        <v>194</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2" t="s">
        <v>33</v>
      </c>
      <c r="B149" s="111" t="n">
        <v>1</v>
      </c>
      <c r="C149" s="111" t="n">
        <v>2060</v>
      </c>
      <c r="D149" s="109" t="n">
        <v>557227</v>
      </c>
      <c r="E149" s="109" t="n">
        <v>0</v>
      </c>
      <c r="F149" s="109" t="n">
        <v>270</v>
      </c>
      <c r="G149" s="109" t="n">
        <v>290</v>
      </c>
      <c r="H149" s="109" t="n">
        <v>1323</v>
      </c>
      <c r="I149" s="109" t="n">
        <v>3578</v>
      </c>
      <c r="J149" s="109" t="n">
        <v>4864</v>
      </c>
      <c r="K149" s="109" t="n">
        <v>5353</v>
      </c>
      <c r="L149" s="109" t="n">
        <v>5835</v>
      </c>
      <c r="M149" s="109" t="n">
        <v>9017</v>
      </c>
      <c r="N149" s="109" t="n">
        <v>10360</v>
      </c>
      <c r="O149" s="109" t="n">
        <v>11317</v>
      </c>
      <c r="P149" s="109" t="n">
        <v>11797</v>
      </c>
      <c r="Q149" s="109" t="n">
        <v>11995</v>
      </c>
      <c r="R149" s="109" t="n">
        <v>12274</v>
      </c>
      <c r="S149" s="109" t="n">
        <v>12541</v>
      </c>
      <c r="T149" s="109" t="n">
        <v>12716</v>
      </c>
      <c r="U149" s="109" t="n">
        <v>12919</v>
      </c>
      <c r="V149" s="109" t="n">
        <v>13166</v>
      </c>
      <c r="W149" s="109" t="n">
        <v>13510</v>
      </c>
      <c r="X149" s="109" t="n">
        <v>13863</v>
      </c>
      <c r="Y149" s="109" t="n">
        <v>14136</v>
      </c>
      <c r="Z149" s="109" t="n">
        <v>13675</v>
      </c>
      <c r="AA149" s="109" t="n">
        <v>13914</v>
      </c>
      <c r="AB149" s="109" t="n">
        <v>14246</v>
      </c>
      <c r="AC149" s="109" t="n">
        <v>14493</v>
      </c>
      <c r="AD149" s="109" t="n">
        <v>14820</v>
      </c>
      <c r="AE149" s="109" t="n">
        <v>15049</v>
      </c>
      <c r="AF149" s="109" t="n">
        <v>15210</v>
      </c>
      <c r="AG149" s="109" t="n">
        <v>15395</v>
      </c>
      <c r="AH149" s="109" t="n">
        <v>15622</v>
      </c>
      <c r="AI149" s="109" t="n">
        <v>15873</v>
      </c>
      <c r="AJ149" s="109" t="n">
        <v>16065</v>
      </c>
      <c r="AK149" s="109" t="n">
        <v>16255</v>
      </c>
      <c r="AL149" s="109" t="n">
        <v>16463</v>
      </c>
      <c r="AM149" s="109" t="n">
        <v>16658</v>
      </c>
      <c r="AN149" s="109" t="n">
        <v>16898</v>
      </c>
      <c r="AO149" s="109" t="n">
        <v>16884</v>
      </c>
      <c r="AP149" s="109" t="n">
        <v>16839</v>
      </c>
      <c r="AQ149" s="109" t="n">
        <v>16689</v>
      </c>
      <c r="AR149" s="109" t="n">
        <v>13187</v>
      </c>
      <c r="AS149" s="109" t="n">
        <v>12623</v>
      </c>
      <c r="AT149" s="109" t="n">
        <v>12199</v>
      </c>
      <c r="AU149" s="109" t="n">
        <v>11872</v>
      </c>
      <c r="AV149" s="109" t="n">
        <v>11406</v>
      </c>
      <c r="AW149" s="109" t="n">
        <v>10765</v>
      </c>
      <c r="AX149" s="109" t="n">
        <v>9456</v>
      </c>
      <c r="AY149" s="109" t="n">
        <v>3560</v>
      </c>
      <c r="AZ149" s="109" t="n">
        <v>3124</v>
      </c>
      <c r="BA149" s="109" t="n">
        <v>2658</v>
      </c>
      <c r="BB149" s="109" t="n">
        <v>1635</v>
      </c>
      <c r="BC149" s="109" t="n">
        <v>1323</v>
      </c>
      <c r="BD149" s="109" t="n">
        <v>431</v>
      </c>
      <c r="BE149" s="109" t="n">
        <v>349</v>
      </c>
      <c r="BF149" s="109" t="n">
        <v>276</v>
      </c>
      <c r="BG149" s="109" t="n">
        <v>191</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2" t="s">
        <v>33</v>
      </c>
      <c r="B150" s="111" t="n">
        <v>1</v>
      </c>
      <c r="C150" s="111" t="n">
        <v>2061</v>
      </c>
      <c r="D150" s="109" t="n">
        <v>552023</v>
      </c>
      <c r="E150" s="109" t="n">
        <v>0</v>
      </c>
      <c r="F150" s="109" t="n">
        <v>266</v>
      </c>
      <c r="G150" s="109" t="n">
        <v>285</v>
      </c>
      <c r="H150" s="109" t="n">
        <v>1306</v>
      </c>
      <c r="I150" s="109" t="n">
        <v>3536</v>
      </c>
      <c r="J150" s="109" t="n">
        <v>4822</v>
      </c>
      <c r="K150" s="109" t="n">
        <v>5328</v>
      </c>
      <c r="L150" s="109" t="n">
        <v>5826</v>
      </c>
      <c r="M150" s="109" t="n">
        <v>8967</v>
      </c>
      <c r="N150" s="109" t="n">
        <v>10293</v>
      </c>
      <c r="O150" s="109" t="n">
        <v>11245</v>
      </c>
      <c r="P150" s="109" t="n">
        <v>11747</v>
      </c>
      <c r="Q150" s="109" t="n">
        <v>11959</v>
      </c>
      <c r="R150" s="109" t="n">
        <v>12213</v>
      </c>
      <c r="S150" s="109" t="n">
        <v>12475</v>
      </c>
      <c r="T150" s="109" t="n">
        <v>12669</v>
      </c>
      <c r="U150" s="109" t="n">
        <v>12885</v>
      </c>
      <c r="V150" s="109" t="n">
        <v>13100</v>
      </c>
      <c r="W150" s="109" t="n">
        <v>13443</v>
      </c>
      <c r="X150" s="109" t="n">
        <v>13739</v>
      </c>
      <c r="Y150" s="109" t="n">
        <v>13979</v>
      </c>
      <c r="Z150" s="109" t="n">
        <v>13594</v>
      </c>
      <c r="AA150" s="109" t="n">
        <v>13815</v>
      </c>
      <c r="AB150" s="109" t="n">
        <v>14109</v>
      </c>
      <c r="AC150" s="109" t="n">
        <v>14321</v>
      </c>
      <c r="AD150" s="109" t="n">
        <v>14606</v>
      </c>
      <c r="AE150" s="109" t="n">
        <v>14825</v>
      </c>
      <c r="AF150" s="109" t="n">
        <v>15038</v>
      </c>
      <c r="AG150" s="109" t="n">
        <v>15212</v>
      </c>
      <c r="AH150" s="109" t="n">
        <v>15348</v>
      </c>
      <c r="AI150" s="109" t="n">
        <v>15566</v>
      </c>
      <c r="AJ150" s="109" t="n">
        <v>15811</v>
      </c>
      <c r="AK150" s="109" t="n">
        <v>16019</v>
      </c>
      <c r="AL150" s="109" t="n">
        <v>16164</v>
      </c>
      <c r="AM150" s="109" t="n">
        <v>16369</v>
      </c>
      <c r="AN150" s="109" t="n">
        <v>16595</v>
      </c>
      <c r="AO150" s="109" t="n">
        <v>16755</v>
      </c>
      <c r="AP150" s="109" t="n">
        <v>16788</v>
      </c>
      <c r="AQ150" s="109" t="n">
        <v>16643</v>
      </c>
      <c r="AR150" s="109" t="n">
        <v>13045</v>
      </c>
      <c r="AS150" s="109" t="n">
        <v>12500</v>
      </c>
      <c r="AT150" s="109" t="n">
        <v>12136</v>
      </c>
      <c r="AU150" s="109" t="n">
        <v>11791</v>
      </c>
      <c r="AV150" s="109" t="n">
        <v>11310</v>
      </c>
      <c r="AW150" s="109" t="n">
        <v>10682</v>
      </c>
      <c r="AX150" s="109" t="n">
        <v>9393</v>
      </c>
      <c r="AY150" s="109" t="n">
        <v>3545</v>
      </c>
      <c r="AZ150" s="109" t="n">
        <v>3110</v>
      </c>
      <c r="BA150" s="109" t="n">
        <v>2646</v>
      </c>
      <c r="BB150" s="109" t="n">
        <v>1630</v>
      </c>
      <c r="BC150" s="109" t="n">
        <v>1324</v>
      </c>
      <c r="BD150" s="109" t="n">
        <v>430</v>
      </c>
      <c r="BE150" s="109" t="n">
        <v>348</v>
      </c>
      <c r="BF150" s="109" t="n">
        <v>278</v>
      </c>
      <c r="BG150" s="109" t="n">
        <v>194</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2" t="s">
        <v>33</v>
      </c>
      <c r="B151" s="111" t="n">
        <v>1</v>
      </c>
      <c r="C151" s="111" t="n">
        <v>2062</v>
      </c>
      <c r="D151" s="109" t="n">
        <v>546757</v>
      </c>
      <c r="E151" s="109" t="n">
        <v>0</v>
      </c>
      <c r="F151" s="109" t="n">
        <v>267</v>
      </c>
      <c r="G151" s="109" t="n">
        <v>281</v>
      </c>
      <c r="H151" s="109" t="n">
        <v>1304</v>
      </c>
      <c r="I151" s="109" t="n">
        <v>3507</v>
      </c>
      <c r="J151" s="109" t="n">
        <v>4773</v>
      </c>
      <c r="K151" s="109" t="n">
        <v>5283</v>
      </c>
      <c r="L151" s="109" t="n">
        <v>5800</v>
      </c>
      <c r="M151" s="109" t="n">
        <v>8927</v>
      </c>
      <c r="N151" s="109" t="n">
        <v>10232</v>
      </c>
      <c r="O151" s="109" t="n">
        <v>11170</v>
      </c>
      <c r="P151" s="109" t="n">
        <v>11671</v>
      </c>
      <c r="Q151" s="109" t="n">
        <v>11906</v>
      </c>
      <c r="R151" s="109" t="n">
        <v>12173</v>
      </c>
      <c r="S151" s="109" t="n">
        <v>12409</v>
      </c>
      <c r="T151" s="109" t="n">
        <v>12599</v>
      </c>
      <c r="U151" s="109" t="n">
        <v>12833</v>
      </c>
      <c r="V151" s="109" t="n">
        <v>13061</v>
      </c>
      <c r="W151" s="109" t="n">
        <v>13372</v>
      </c>
      <c r="X151" s="109" t="n">
        <v>13667</v>
      </c>
      <c r="Y151" s="109" t="n">
        <v>13853</v>
      </c>
      <c r="Z151" s="109" t="n">
        <v>13439</v>
      </c>
      <c r="AA151" s="109" t="n">
        <v>13731</v>
      </c>
      <c r="AB151" s="109" t="n">
        <v>14008</v>
      </c>
      <c r="AC151" s="109" t="n">
        <v>14182</v>
      </c>
      <c r="AD151" s="109" t="n">
        <v>14431</v>
      </c>
      <c r="AE151" s="109" t="n">
        <v>14610</v>
      </c>
      <c r="AF151" s="109" t="n">
        <v>14814</v>
      </c>
      <c r="AG151" s="109" t="n">
        <v>15040</v>
      </c>
      <c r="AH151" s="109" t="n">
        <v>15166</v>
      </c>
      <c r="AI151" s="109" t="n">
        <v>15292</v>
      </c>
      <c r="AJ151" s="109" t="n">
        <v>15505</v>
      </c>
      <c r="AK151" s="109" t="n">
        <v>15766</v>
      </c>
      <c r="AL151" s="109" t="n">
        <v>15930</v>
      </c>
      <c r="AM151" s="109" t="n">
        <v>16073</v>
      </c>
      <c r="AN151" s="109" t="n">
        <v>16308</v>
      </c>
      <c r="AO151" s="109" t="n">
        <v>16455</v>
      </c>
      <c r="AP151" s="109" t="n">
        <v>16660</v>
      </c>
      <c r="AQ151" s="109" t="n">
        <v>16593</v>
      </c>
      <c r="AR151" s="109" t="n">
        <v>12963</v>
      </c>
      <c r="AS151" s="109" t="n">
        <v>12366</v>
      </c>
      <c r="AT151" s="109" t="n">
        <v>12020</v>
      </c>
      <c r="AU151" s="109" t="n">
        <v>11730</v>
      </c>
      <c r="AV151" s="109" t="n">
        <v>11233</v>
      </c>
      <c r="AW151" s="109" t="n">
        <v>10592</v>
      </c>
      <c r="AX151" s="109" t="n">
        <v>9316</v>
      </c>
      <c r="AY151" s="109" t="n">
        <v>3521</v>
      </c>
      <c r="AZ151" s="109" t="n">
        <v>3097</v>
      </c>
      <c r="BA151" s="109" t="n">
        <v>2634</v>
      </c>
      <c r="BB151" s="109" t="n">
        <v>1623</v>
      </c>
      <c r="BC151" s="109" t="n">
        <v>1320</v>
      </c>
      <c r="BD151" s="109" t="n">
        <v>430</v>
      </c>
      <c r="BE151" s="109" t="n">
        <v>348</v>
      </c>
      <c r="BF151" s="109" t="n">
        <v>278</v>
      </c>
      <c r="BG151" s="109" t="n">
        <v>195</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2" t="s">
        <v>33</v>
      </c>
      <c r="B152" s="111" t="n">
        <v>1</v>
      </c>
      <c r="C152" s="111" t="n">
        <v>2063</v>
      </c>
      <c r="D152" s="109" t="n">
        <v>541427</v>
      </c>
      <c r="E152" s="109" t="n">
        <v>0</v>
      </c>
      <c r="F152" s="109" t="n">
        <v>268</v>
      </c>
      <c r="G152" s="109" t="n">
        <v>282</v>
      </c>
      <c r="H152" s="109" t="n">
        <v>1304</v>
      </c>
      <c r="I152" s="109" t="n">
        <v>3492</v>
      </c>
      <c r="J152" s="109" t="n">
        <v>4735</v>
      </c>
      <c r="K152" s="109" t="n">
        <v>5230</v>
      </c>
      <c r="L152" s="109" t="n">
        <v>5755</v>
      </c>
      <c r="M152" s="109" t="n">
        <v>8870</v>
      </c>
      <c r="N152" s="109" t="n">
        <v>10180</v>
      </c>
      <c r="O152" s="109" t="n">
        <v>11100</v>
      </c>
      <c r="P152" s="109" t="n">
        <v>11592</v>
      </c>
      <c r="Q152" s="109" t="n">
        <v>11827</v>
      </c>
      <c r="R152" s="109" t="n">
        <v>12115</v>
      </c>
      <c r="S152" s="109" t="n">
        <v>12364</v>
      </c>
      <c r="T152" s="109" t="n">
        <v>12530</v>
      </c>
      <c r="U152" s="109" t="n">
        <v>12760</v>
      </c>
      <c r="V152" s="109" t="n">
        <v>13005</v>
      </c>
      <c r="W152" s="109" t="n">
        <v>13328</v>
      </c>
      <c r="X152" s="109" t="n">
        <v>13592</v>
      </c>
      <c r="Y152" s="109" t="n">
        <v>13777</v>
      </c>
      <c r="Z152" s="109" t="n">
        <v>13317</v>
      </c>
      <c r="AA152" s="109" t="n">
        <v>13572</v>
      </c>
      <c r="AB152" s="109" t="n">
        <v>13918</v>
      </c>
      <c r="AC152" s="109" t="n">
        <v>14078</v>
      </c>
      <c r="AD152" s="109" t="n">
        <v>14290</v>
      </c>
      <c r="AE152" s="109" t="n">
        <v>14436</v>
      </c>
      <c r="AF152" s="109" t="n">
        <v>14599</v>
      </c>
      <c r="AG152" s="109" t="n">
        <v>14816</v>
      </c>
      <c r="AH152" s="109" t="n">
        <v>14994</v>
      </c>
      <c r="AI152" s="109" t="n">
        <v>15111</v>
      </c>
      <c r="AJ152" s="109" t="n">
        <v>15234</v>
      </c>
      <c r="AK152" s="109" t="n">
        <v>15462</v>
      </c>
      <c r="AL152" s="109" t="n">
        <v>15678</v>
      </c>
      <c r="AM152" s="109" t="n">
        <v>15840</v>
      </c>
      <c r="AN152" s="109" t="n">
        <v>16013</v>
      </c>
      <c r="AO152" s="109" t="n">
        <v>16171</v>
      </c>
      <c r="AP152" s="109" t="n">
        <v>16361</v>
      </c>
      <c r="AQ152" s="109" t="n">
        <v>16466</v>
      </c>
      <c r="AR152" s="109" t="n">
        <v>12881</v>
      </c>
      <c r="AS152" s="109" t="n">
        <v>12281</v>
      </c>
      <c r="AT152" s="109" t="n">
        <v>11892</v>
      </c>
      <c r="AU152" s="109" t="n">
        <v>11618</v>
      </c>
      <c r="AV152" s="109" t="n">
        <v>11175</v>
      </c>
      <c r="AW152" s="109" t="n">
        <v>10520</v>
      </c>
      <c r="AX152" s="109" t="n">
        <v>9227</v>
      </c>
      <c r="AY152" s="109" t="n">
        <v>3492</v>
      </c>
      <c r="AZ152" s="109" t="n">
        <v>3077</v>
      </c>
      <c r="BA152" s="109" t="n">
        <v>2623</v>
      </c>
      <c r="BB152" s="109" t="n">
        <v>1615</v>
      </c>
      <c r="BC152" s="109" t="n">
        <v>1314</v>
      </c>
      <c r="BD152" s="109" t="n">
        <v>429</v>
      </c>
      <c r="BE152" s="109" t="n">
        <v>348</v>
      </c>
      <c r="BF152" s="109" t="n">
        <v>278</v>
      </c>
      <c r="BG152" s="109" t="n">
        <v>195</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2" t="s">
        <v>33</v>
      </c>
      <c r="B153" s="111" t="n">
        <v>1</v>
      </c>
      <c r="C153" s="111" t="n">
        <v>2064</v>
      </c>
      <c r="D153" s="109" t="n">
        <v>536049</v>
      </c>
      <c r="E153" s="109" t="n">
        <v>0</v>
      </c>
      <c r="F153" s="109" t="n">
        <v>267</v>
      </c>
      <c r="G153" s="109" t="n">
        <v>283</v>
      </c>
      <c r="H153" s="109" t="n">
        <v>1300</v>
      </c>
      <c r="I153" s="109" t="n">
        <v>3471</v>
      </c>
      <c r="J153" s="109" t="n">
        <v>4706</v>
      </c>
      <c r="K153" s="109" t="n">
        <v>5186</v>
      </c>
      <c r="L153" s="109" t="n">
        <v>5699</v>
      </c>
      <c r="M153" s="109" t="n">
        <v>8790</v>
      </c>
      <c r="N153" s="109" t="n">
        <v>10109</v>
      </c>
      <c r="O153" s="109" t="n">
        <v>11037</v>
      </c>
      <c r="P153" s="109" t="n">
        <v>11516</v>
      </c>
      <c r="Q153" s="109" t="n">
        <v>11744</v>
      </c>
      <c r="R153" s="109" t="n">
        <v>12031</v>
      </c>
      <c r="S153" s="109" t="n">
        <v>12301</v>
      </c>
      <c r="T153" s="109" t="n">
        <v>12481</v>
      </c>
      <c r="U153" s="109" t="n">
        <v>12687</v>
      </c>
      <c r="V153" s="109" t="n">
        <v>12928</v>
      </c>
      <c r="W153" s="109" t="n">
        <v>13267</v>
      </c>
      <c r="X153" s="109" t="n">
        <v>13544</v>
      </c>
      <c r="Y153" s="109" t="n">
        <v>13699</v>
      </c>
      <c r="Z153" s="109" t="n">
        <v>13246</v>
      </c>
      <c r="AA153" s="109" t="n">
        <v>13449</v>
      </c>
      <c r="AB153" s="109" t="n">
        <v>13759</v>
      </c>
      <c r="AC153" s="109" t="n">
        <v>13989</v>
      </c>
      <c r="AD153" s="109" t="n">
        <v>14185</v>
      </c>
      <c r="AE153" s="109" t="n">
        <v>14294</v>
      </c>
      <c r="AF153" s="109" t="n">
        <v>14423</v>
      </c>
      <c r="AG153" s="109" t="n">
        <v>14600</v>
      </c>
      <c r="AH153" s="109" t="n">
        <v>14770</v>
      </c>
      <c r="AI153" s="109" t="n">
        <v>14940</v>
      </c>
      <c r="AJ153" s="109" t="n">
        <v>15053</v>
      </c>
      <c r="AK153" s="109" t="n">
        <v>15191</v>
      </c>
      <c r="AL153" s="109" t="n">
        <v>15376</v>
      </c>
      <c r="AM153" s="109" t="n">
        <v>15590</v>
      </c>
      <c r="AN153" s="109" t="n">
        <v>15781</v>
      </c>
      <c r="AO153" s="109" t="n">
        <v>15878</v>
      </c>
      <c r="AP153" s="109" t="n">
        <v>16079</v>
      </c>
      <c r="AQ153" s="109" t="n">
        <v>16171</v>
      </c>
      <c r="AR153" s="109" t="n">
        <v>12762</v>
      </c>
      <c r="AS153" s="109" t="n">
        <v>12196</v>
      </c>
      <c r="AT153" s="109" t="n">
        <v>11806</v>
      </c>
      <c r="AU153" s="109" t="n">
        <v>11494</v>
      </c>
      <c r="AV153" s="109" t="n">
        <v>11068</v>
      </c>
      <c r="AW153" s="109" t="n">
        <v>10465</v>
      </c>
      <c r="AX153" s="109" t="n">
        <v>9158</v>
      </c>
      <c r="AY153" s="109" t="n">
        <v>3459</v>
      </c>
      <c r="AZ153" s="109" t="n">
        <v>3051</v>
      </c>
      <c r="BA153" s="109" t="n">
        <v>2606</v>
      </c>
      <c r="BB153" s="109" t="n">
        <v>1609</v>
      </c>
      <c r="BC153" s="109" t="n">
        <v>1308</v>
      </c>
      <c r="BD153" s="109" t="n">
        <v>427</v>
      </c>
      <c r="BE153" s="109" t="n">
        <v>347</v>
      </c>
      <c r="BF153" s="109" t="n">
        <v>278</v>
      </c>
      <c r="BG153" s="109" t="n">
        <v>195</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2" t="s">
        <v>33</v>
      </c>
      <c r="B154" s="111" t="n">
        <v>1</v>
      </c>
      <c r="C154" s="111" t="n">
        <v>2065</v>
      </c>
      <c r="D154" s="109" t="n">
        <v>530645</v>
      </c>
      <c r="E154" s="109" t="n">
        <v>0</v>
      </c>
      <c r="F154" s="109" t="n">
        <v>261</v>
      </c>
      <c r="G154" s="109" t="n">
        <v>281</v>
      </c>
      <c r="H154" s="109" t="n">
        <v>1278</v>
      </c>
      <c r="I154" s="109" t="n">
        <v>3432</v>
      </c>
      <c r="J154" s="109" t="n">
        <v>4666</v>
      </c>
      <c r="K154" s="109" t="n">
        <v>5149</v>
      </c>
      <c r="L154" s="109" t="n">
        <v>5644</v>
      </c>
      <c r="M154" s="109" t="n">
        <v>8693</v>
      </c>
      <c r="N154" s="109" t="n">
        <v>10010</v>
      </c>
      <c r="O154" s="109" t="n">
        <v>10952</v>
      </c>
      <c r="P154" s="109" t="n">
        <v>11444</v>
      </c>
      <c r="Q154" s="109" t="n">
        <v>11664</v>
      </c>
      <c r="R154" s="109" t="n">
        <v>11944</v>
      </c>
      <c r="S154" s="109" t="n">
        <v>12214</v>
      </c>
      <c r="T154" s="109" t="n">
        <v>12415</v>
      </c>
      <c r="U154" s="109" t="n">
        <v>12635</v>
      </c>
      <c r="V154" s="109" t="n">
        <v>12852</v>
      </c>
      <c r="W154" s="109" t="n">
        <v>13186</v>
      </c>
      <c r="X154" s="109" t="n">
        <v>13479</v>
      </c>
      <c r="Y154" s="109" t="n">
        <v>13650</v>
      </c>
      <c r="Z154" s="109" t="n">
        <v>13171</v>
      </c>
      <c r="AA154" s="109" t="n">
        <v>13374</v>
      </c>
      <c r="AB154" s="109" t="n">
        <v>13631</v>
      </c>
      <c r="AC154" s="109" t="n">
        <v>13827</v>
      </c>
      <c r="AD154" s="109" t="n">
        <v>14093</v>
      </c>
      <c r="AE154" s="109" t="n">
        <v>14188</v>
      </c>
      <c r="AF154" s="109" t="n">
        <v>14281</v>
      </c>
      <c r="AG154" s="109" t="n">
        <v>14425</v>
      </c>
      <c r="AH154" s="109" t="n">
        <v>14555</v>
      </c>
      <c r="AI154" s="109" t="n">
        <v>14717</v>
      </c>
      <c r="AJ154" s="109" t="n">
        <v>14882</v>
      </c>
      <c r="AK154" s="109" t="n">
        <v>15011</v>
      </c>
      <c r="AL154" s="109" t="n">
        <v>15107</v>
      </c>
      <c r="AM154" s="109" t="n">
        <v>15289</v>
      </c>
      <c r="AN154" s="109" t="n">
        <v>15532</v>
      </c>
      <c r="AO154" s="109" t="n">
        <v>15648</v>
      </c>
      <c r="AP154" s="109" t="n">
        <v>15789</v>
      </c>
      <c r="AQ154" s="109" t="n">
        <v>15892</v>
      </c>
      <c r="AR154" s="109" t="n">
        <v>12565</v>
      </c>
      <c r="AS154" s="109" t="n">
        <v>12079</v>
      </c>
      <c r="AT154" s="109" t="n">
        <v>11722</v>
      </c>
      <c r="AU154" s="109" t="n">
        <v>11411</v>
      </c>
      <c r="AV154" s="109" t="n">
        <v>10949</v>
      </c>
      <c r="AW154" s="109" t="n">
        <v>10365</v>
      </c>
      <c r="AX154" s="109" t="n">
        <v>9110</v>
      </c>
      <c r="AY154" s="109" t="n">
        <v>3433</v>
      </c>
      <c r="AZ154" s="109" t="n">
        <v>3022</v>
      </c>
      <c r="BA154" s="109" t="n">
        <v>2585</v>
      </c>
      <c r="BB154" s="109" t="n">
        <v>1598</v>
      </c>
      <c r="BC154" s="109" t="n">
        <v>1303</v>
      </c>
      <c r="BD154" s="109" t="n">
        <v>425</v>
      </c>
      <c r="BE154" s="109" t="n">
        <v>345</v>
      </c>
      <c r="BF154" s="109" t="n">
        <v>277</v>
      </c>
      <c r="BG154" s="109" t="n">
        <v>195</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2" t="s">
        <v>33</v>
      </c>
      <c r="B155" s="111" t="n">
        <v>1</v>
      </c>
      <c r="C155" s="111" t="n">
        <v>2066</v>
      </c>
      <c r="D155" s="109" t="n">
        <v>525233</v>
      </c>
      <c r="E155" s="109" t="n">
        <v>0</v>
      </c>
      <c r="F155" s="109" t="n">
        <v>255</v>
      </c>
      <c r="G155" s="109" t="n">
        <v>275</v>
      </c>
      <c r="H155" s="109" t="n">
        <v>1256</v>
      </c>
      <c r="I155" s="109" t="n">
        <v>3380</v>
      </c>
      <c r="J155" s="109" t="n">
        <v>4611</v>
      </c>
      <c r="K155" s="109" t="n">
        <v>5103</v>
      </c>
      <c r="L155" s="109" t="n">
        <v>5598</v>
      </c>
      <c r="M155" s="109" t="n">
        <v>8601</v>
      </c>
      <c r="N155" s="109" t="n">
        <v>9896</v>
      </c>
      <c r="O155" s="109" t="n">
        <v>10841</v>
      </c>
      <c r="P155" s="109" t="n">
        <v>11353</v>
      </c>
      <c r="Q155" s="109" t="n">
        <v>11589</v>
      </c>
      <c r="R155" s="109" t="n">
        <v>11862</v>
      </c>
      <c r="S155" s="109" t="n">
        <v>12125</v>
      </c>
      <c r="T155" s="109" t="n">
        <v>12326</v>
      </c>
      <c r="U155" s="109" t="n">
        <v>12566</v>
      </c>
      <c r="V155" s="109" t="n">
        <v>12797</v>
      </c>
      <c r="W155" s="109" t="n">
        <v>13106</v>
      </c>
      <c r="X155" s="109" t="n">
        <v>13394</v>
      </c>
      <c r="Y155" s="109" t="n">
        <v>13583</v>
      </c>
      <c r="Z155" s="109" t="n">
        <v>13123</v>
      </c>
      <c r="AA155" s="109" t="n">
        <v>13297</v>
      </c>
      <c r="AB155" s="109" t="n">
        <v>13554</v>
      </c>
      <c r="AC155" s="109" t="n">
        <v>13698</v>
      </c>
      <c r="AD155" s="109" t="n">
        <v>13930</v>
      </c>
      <c r="AE155" s="109" t="n">
        <v>14095</v>
      </c>
      <c r="AF155" s="109" t="n">
        <v>14175</v>
      </c>
      <c r="AG155" s="109" t="n">
        <v>14282</v>
      </c>
      <c r="AH155" s="109" t="n">
        <v>14380</v>
      </c>
      <c r="AI155" s="109" t="n">
        <v>14502</v>
      </c>
      <c r="AJ155" s="109" t="n">
        <v>14660</v>
      </c>
      <c r="AK155" s="109" t="n">
        <v>14841</v>
      </c>
      <c r="AL155" s="109" t="n">
        <v>14928</v>
      </c>
      <c r="AM155" s="109" t="n">
        <v>15022</v>
      </c>
      <c r="AN155" s="109" t="n">
        <v>15233</v>
      </c>
      <c r="AO155" s="109" t="n">
        <v>15402</v>
      </c>
      <c r="AP155" s="109" t="n">
        <v>15561</v>
      </c>
      <c r="AQ155" s="109" t="n">
        <v>15605</v>
      </c>
      <c r="AR155" s="109" t="n">
        <v>12352</v>
      </c>
      <c r="AS155" s="109" t="n">
        <v>11899</v>
      </c>
      <c r="AT155" s="109" t="n">
        <v>11608</v>
      </c>
      <c r="AU155" s="109" t="n">
        <v>11328</v>
      </c>
      <c r="AV155" s="109" t="n">
        <v>10871</v>
      </c>
      <c r="AW155" s="109" t="n">
        <v>10254</v>
      </c>
      <c r="AX155" s="109" t="n">
        <v>9025</v>
      </c>
      <c r="AY155" s="109" t="n">
        <v>3415</v>
      </c>
      <c r="AZ155" s="109" t="n">
        <v>3000</v>
      </c>
      <c r="BA155" s="109" t="n">
        <v>2560</v>
      </c>
      <c r="BB155" s="109" t="n">
        <v>1585</v>
      </c>
      <c r="BC155" s="109" t="n">
        <v>1294</v>
      </c>
      <c r="BD155" s="109" t="n">
        <v>423</v>
      </c>
      <c r="BE155" s="109" t="n">
        <v>344</v>
      </c>
      <c r="BF155" s="109" t="n">
        <v>276</v>
      </c>
      <c r="BG155" s="109" t="n">
        <v>194</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2" t="s">
        <v>33</v>
      </c>
      <c r="B156" s="111" t="n">
        <v>1</v>
      </c>
      <c r="C156" s="111" t="n">
        <v>2067</v>
      </c>
      <c r="D156" s="109" t="n">
        <v>519837</v>
      </c>
      <c r="E156" s="109" t="n">
        <v>0</v>
      </c>
      <c r="F156" s="109" t="n">
        <v>250</v>
      </c>
      <c r="G156" s="109" t="n">
        <v>269</v>
      </c>
      <c r="H156" s="109" t="n">
        <v>1230</v>
      </c>
      <c r="I156" s="109" t="n">
        <v>3328</v>
      </c>
      <c r="J156" s="109" t="n">
        <v>4543</v>
      </c>
      <c r="K156" s="109" t="n">
        <v>5041</v>
      </c>
      <c r="L156" s="109" t="n">
        <v>5542</v>
      </c>
      <c r="M156" s="109" t="n">
        <v>8516</v>
      </c>
      <c r="N156" s="109" t="n">
        <v>9787</v>
      </c>
      <c r="O156" s="109" t="n">
        <v>10716</v>
      </c>
      <c r="P156" s="109" t="n">
        <v>11236</v>
      </c>
      <c r="Q156" s="109" t="n">
        <v>11494</v>
      </c>
      <c r="R156" s="109" t="n">
        <v>11784</v>
      </c>
      <c r="S156" s="109" t="n">
        <v>12039</v>
      </c>
      <c r="T156" s="109" t="n">
        <v>12235</v>
      </c>
      <c r="U156" s="109" t="n">
        <v>12475</v>
      </c>
      <c r="V156" s="109" t="n">
        <v>12726</v>
      </c>
      <c r="W156" s="109" t="n">
        <v>13047</v>
      </c>
      <c r="X156" s="109" t="n">
        <v>13311</v>
      </c>
      <c r="Y156" s="109" t="n">
        <v>13496</v>
      </c>
      <c r="Z156" s="109" t="n">
        <v>13061</v>
      </c>
      <c r="AA156" s="109" t="n">
        <v>13247</v>
      </c>
      <c r="AB156" s="109" t="n">
        <v>13475</v>
      </c>
      <c r="AC156" s="109" t="n">
        <v>13619</v>
      </c>
      <c r="AD156" s="109" t="n">
        <v>13799</v>
      </c>
      <c r="AE156" s="109" t="n">
        <v>13931</v>
      </c>
      <c r="AF156" s="109" t="n">
        <v>14082</v>
      </c>
      <c r="AG156" s="109" t="n">
        <v>14176</v>
      </c>
      <c r="AH156" s="109" t="n">
        <v>14237</v>
      </c>
      <c r="AI156" s="109" t="n">
        <v>14327</v>
      </c>
      <c r="AJ156" s="109" t="n">
        <v>14447</v>
      </c>
      <c r="AK156" s="109" t="n">
        <v>14619</v>
      </c>
      <c r="AL156" s="109" t="n">
        <v>14759</v>
      </c>
      <c r="AM156" s="109" t="n">
        <v>14844</v>
      </c>
      <c r="AN156" s="109" t="n">
        <v>14967</v>
      </c>
      <c r="AO156" s="109" t="n">
        <v>15105</v>
      </c>
      <c r="AP156" s="109" t="n">
        <v>15316</v>
      </c>
      <c r="AQ156" s="109" t="n">
        <v>15380</v>
      </c>
      <c r="AR156" s="109" t="n">
        <v>12136</v>
      </c>
      <c r="AS156" s="109" t="n">
        <v>11697</v>
      </c>
      <c r="AT156" s="109" t="n">
        <v>11437</v>
      </c>
      <c r="AU156" s="109" t="n">
        <v>11218</v>
      </c>
      <c r="AV156" s="109" t="n">
        <v>10792</v>
      </c>
      <c r="AW156" s="109" t="n">
        <v>10180</v>
      </c>
      <c r="AX156" s="109" t="n">
        <v>8929</v>
      </c>
      <c r="AY156" s="109" t="n">
        <v>3383</v>
      </c>
      <c r="AZ156" s="109" t="n">
        <v>2984</v>
      </c>
      <c r="BA156" s="109" t="n">
        <v>2541</v>
      </c>
      <c r="BB156" s="109" t="n">
        <v>1570</v>
      </c>
      <c r="BC156" s="109" t="n">
        <v>1284</v>
      </c>
      <c r="BD156" s="109" t="n">
        <v>420</v>
      </c>
      <c r="BE156" s="109" t="n">
        <v>342</v>
      </c>
      <c r="BF156" s="109" t="n">
        <v>274</v>
      </c>
      <c r="BG156" s="109" t="n">
        <v>194</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2" t="s">
        <v>33</v>
      </c>
      <c r="B157" s="111" t="n">
        <v>1</v>
      </c>
      <c r="C157" s="111" t="n">
        <v>2068</v>
      </c>
      <c r="D157" s="109" t="n">
        <v>514469</v>
      </c>
      <c r="E157" s="109" t="n">
        <v>0</v>
      </c>
      <c r="F157" s="109" t="n">
        <v>247</v>
      </c>
      <c r="G157" s="109" t="n">
        <v>264</v>
      </c>
      <c r="H157" s="109" t="n">
        <v>1211</v>
      </c>
      <c r="I157" s="109" t="n">
        <v>3277</v>
      </c>
      <c r="J157" s="109" t="n">
        <v>4478</v>
      </c>
      <c r="K157" s="109" t="n">
        <v>4969</v>
      </c>
      <c r="L157" s="109" t="n">
        <v>5474</v>
      </c>
      <c r="M157" s="109" t="n">
        <v>8425</v>
      </c>
      <c r="N157" s="109" t="n">
        <v>9687</v>
      </c>
      <c r="O157" s="109" t="n">
        <v>10597</v>
      </c>
      <c r="P157" s="109" t="n">
        <v>11106</v>
      </c>
      <c r="Q157" s="109" t="n">
        <v>11375</v>
      </c>
      <c r="R157" s="109" t="n">
        <v>11686</v>
      </c>
      <c r="S157" s="109" t="n">
        <v>11959</v>
      </c>
      <c r="T157" s="109" t="n">
        <v>12147</v>
      </c>
      <c r="U157" s="109" t="n">
        <v>12381</v>
      </c>
      <c r="V157" s="109" t="n">
        <v>12632</v>
      </c>
      <c r="W157" s="109" t="n">
        <v>12972</v>
      </c>
      <c r="X157" s="109" t="n">
        <v>13249</v>
      </c>
      <c r="Y157" s="109" t="n">
        <v>13411</v>
      </c>
      <c r="Z157" s="109" t="n">
        <v>12978</v>
      </c>
      <c r="AA157" s="109" t="n">
        <v>13182</v>
      </c>
      <c r="AB157" s="109" t="n">
        <v>13421</v>
      </c>
      <c r="AC157" s="109" t="n">
        <v>13537</v>
      </c>
      <c r="AD157" s="109" t="n">
        <v>13718</v>
      </c>
      <c r="AE157" s="109" t="n">
        <v>13800</v>
      </c>
      <c r="AF157" s="109" t="n">
        <v>13917</v>
      </c>
      <c r="AG157" s="109" t="n">
        <v>14082</v>
      </c>
      <c r="AH157" s="109" t="n">
        <v>14131</v>
      </c>
      <c r="AI157" s="109" t="n">
        <v>14185</v>
      </c>
      <c r="AJ157" s="109" t="n">
        <v>14272</v>
      </c>
      <c r="AK157" s="109" t="n">
        <v>14406</v>
      </c>
      <c r="AL157" s="109" t="n">
        <v>14538</v>
      </c>
      <c r="AM157" s="109" t="n">
        <v>14675</v>
      </c>
      <c r="AN157" s="109" t="n">
        <v>14790</v>
      </c>
      <c r="AO157" s="109" t="n">
        <v>14841</v>
      </c>
      <c r="AP157" s="109" t="n">
        <v>15021</v>
      </c>
      <c r="AQ157" s="109" t="n">
        <v>15138</v>
      </c>
      <c r="AR157" s="109" t="n">
        <v>11962</v>
      </c>
      <c r="AS157" s="109" t="n">
        <v>11495</v>
      </c>
      <c r="AT157" s="109" t="n">
        <v>11244</v>
      </c>
      <c r="AU157" s="109" t="n">
        <v>11054</v>
      </c>
      <c r="AV157" s="109" t="n">
        <v>10687</v>
      </c>
      <c r="AW157" s="109" t="n">
        <v>10106</v>
      </c>
      <c r="AX157" s="109" t="n">
        <v>8860</v>
      </c>
      <c r="AY157" s="109" t="n">
        <v>3347</v>
      </c>
      <c r="AZ157" s="109" t="n">
        <v>2956</v>
      </c>
      <c r="BA157" s="109" t="n">
        <v>2527</v>
      </c>
      <c r="BB157" s="109" t="n">
        <v>1558</v>
      </c>
      <c r="BC157" s="109" t="n">
        <v>1271</v>
      </c>
      <c r="BD157" s="109" t="n">
        <v>417</v>
      </c>
      <c r="BE157" s="109" t="n">
        <v>340</v>
      </c>
      <c r="BF157" s="109" t="n">
        <v>273</v>
      </c>
      <c r="BG157" s="109" t="n">
        <v>193</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2" t="s">
        <v>33</v>
      </c>
      <c r="B158" s="111" t="n">
        <v>1</v>
      </c>
      <c r="C158" s="111" t="n">
        <v>2069</v>
      </c>
      <c r="D158" s="109" t="n">
        <v>509141</v>
      </c>
      <c r="E158" s="109" t="n">
        <v>0</v>
      </c>
      <c r="F158" s="109" t="n">
        <v>243</v>
      </c>
      <c r="G158" s="109" t="n">
        <v>260</v>
      </c>
      <c r="H158" s="109" t="n">
        <v>1192</v>
      </c>
      <c r="I158" s="109" t="n">
        <v>3234</v>
      </c>
      <c r="J158" s="109" t="n">
        <v>4414</v>
      </c>
      <c r="K158" s="109" t="n">
        <v>4900</v>
      </c>
      <c r="L158" s="109" t="n">
        <v>5397</v>
      </c>
      <c r="M158" s="109" t="n">
        <v>8326</v>
      </c>
      <c r="N158" s="109" t="n">
        <v>9582</v>
      </c>
      <c r="O158" s="109" t="n">
        <v>10487</v>
      </c>
      <c r="P158" s="109" t="n">
        <v>10982</v>
      </c>
      <c r="Q158" s="109" t="n">
        <v>11244</v>
      </c>
      <c r="R158" s="109" t="n">
        <v>11566</v>
      </c>
      <c r="S158" s="109" t="n">
        <v>11859</v>
      </c>
      <c r="T158" s="109" t="n">
        <v>12066</v>
      </c>
      <c r="U158" s="109" t="n">
        <v>12292</v>
      </c>
      <c r="V158" s="109" t="n">
        <v>12536</v>
      </c>
      <c r="W158" s="109" t="n">
        <v>12875</v>
      </c>
      <c r="X158" s="109" t="n">
        <v>13172</v>
      </c>
      <c r="Y158" s="109" t="n">
        <v>13347</v>
      </c>
      <c r="Z158" s="109" t="n">
        <v>12897</v>
      </c>
      <c r="AA158" s="109" t="n">
        <v>13097</v>
      </c>
      <c r="AB158" s="109" t="n">
        <v>13353</v>
      </c>
      <c r="AC158" s="109" t="n">
        <v>13482</v>
      </c>
      <c r="AD158" s="109" t="n">
        <v>13635</v>
      </c>
      <c r="AE158" s="109" t="n">
        <v>13718</v>
      </c>
      <c r="AF158" s="109" t="n">
        <v>13785</v>
      </c>
      <c r="AG158" s="109" t="n">
        <v>13917</v>
      </c>
      <c r="AH158" s="109" t="n">
        <v>14036</v>
      </c>
      <c r="AI158" s="109" t="n">
        <v>14078</v>
      </c>
      <c r="AJ158" s="109" t="n">
        <v>14130</v>
      </c>
      <c r="AK158" s="109" t="n">
        <v>14232</v>
      </c>
      <c r="AL158" s="109" t="n">
        <v>14326</v>
      </c>
      <c r="AM158" s="109" t="n">
        <v>14456</v>
      </c>
      <c r="AN158" s="109" t="n">
        <v>14622</v>
      </c>
      <c r="AO158" s="109" t="n">
        <v>14666</v>
      </c>
      <c r="AP158" s="109" t="n">
        <v>14759</v>
      </c>
      <c r="AQ158" s="109" t="n">
        <v>14848</v>
      </c>
      <c r="AR158" s="109" t="n">
        <v>11778</v>
      </c>
      <c r="AS158" s="109" t="n">
        <v>11329</v>
      </c>
      <c r="AT158" s="109" t="n">
        <v>11050</v>
      </c>
      <c r="AU158" s="109" t="n">
        <v>10867</v>
      </c>
      <c r="AV158" s="109" t="n">
        <v>10530</v>
      </c>
      <c r="AW158" s="109" t="n">
        <v>10008</v>
      </c>
      <c r="AX158" s="109" t="n">
        <v>8792</v>
      </c>
      <c r="AY158" s="109" t="n">
        <v>3321</v>
      </c>
      <c r="AZ158" s="109" t="n">
        <v>2925</v>
      </c>
      <c r="BA158" s="109" t="n">
        <v>2504</v>
      </c>
      <c r="BB158" s="109" t="n">
        <v>1550</v>
      </c>
      <c r="BC158" s="109" t="n">
        <v>1262</v>
      </c>
      <c r="BD158" s="109" t="n">
        <v>413</v>
      </c>
      <c r="BE158" s="109" t="n">
        <v>337</v>
      </c>
      <c r="BF158" s="109" t="n">
        <v>272</v>
      </c>
      <c r="BG158" s="109" t="n">
        <v>192</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2" t="s">
        <v>33</v>
      </c>
      <c r="B159" s="111" t="n">
        <v>1</v>
      </c>
      <c r="C159" s="111" t="n">
        <v>2070</v>
      </c>
      <c r="D159" s="109" t="n">
        <v>503874</v>
      </c>
      <c r="E159" s="109" t="n">
        <v>0</v>
      </c>
      <c r="F159" s="109" t="n">
        <v>237</v>
      </c>
      <c r="G159" s="109" t="n">
        <v>256</v>
      </c>
      <c r="H159" s="109" t="n">
        <v>1167</v>
      </c>
      <c r="I159" s="109" t="n">
        <v>3185</v>
      </c>
      <c r="J159" s="109" t="n">
        <v>4356</v>
      </c>
      <c r="K159" s="109" t="n">
        <v>4832</v>
      </c>
      <c r="L159" s="109" t="n">
        <v>5319</v>
      </c>
      <c r="M159" s="109" t="n">
        <v>8216</v>
      </c>
      <c r="N159" s="109" t="n">
        <v>9468</v>
      </c>
      <c r="O159" s="109" t="n">
        <v>10372</v>
      </c>
      <c r="P159" s="109" t="n">
        <v>10867</v>
      </c>
      <c r="Q159" s="109" t="n">
        <v>11119</v>
      </c>
      <c r="R159" s="109" t="n">
        <v>11433</v>
      </c>
      <c r="S159" s="109" t="n">
        <v>11738</v>
      </c>
      <c r="T159" s="109" t="n">
        <v>11965</v>
      </c>
      <c r="U159" s="109" t="n">
        <v>12209</v>
      </c>
      <c r="V159" s="109" t="n">
        <v>12445</v>
      </c>
      <c r="W159" s="109" t="n">
        <v>12777</v>
      </c>
      <c r="X159" s="109" t="n">
        <v>13072</v>
      </c>
      <c r="Y159" s="109" t="n">
        <v>13269</v>
      </c>
      <c r="Z159" s="109" t="n">
        <v>12837</v>
      </c>
      <c r="AA159" s="109" t="n">
        <v>13014</v>
      </c>
      <c r="AB159" s="109" t="n">
        <v>13267</v>
      </c>
      <c r="AC159" s="109" t="n">
        <v>13414</v>
      </c>
      <c r="AD159" s="109" t="n">
        <v>13578</v>
      </c>
      <c r="AE159" s="109" t="n">
        <v>13634</v>
      </c>
      <c r="AF159" s="109" t="n">
        <v>13703</v>
      </c>
      <c r="AG159" s="109" t="n">
        <v>13785</v>
      </c>
      <c r="AH159" s="109" t="n">
        <v>13872</v>
      </c>
      <c r="AI159" s="109" t="n">
        <v>13984</v>
      </c>
      <c r="AJ159" s="109" t="n">
        <v>14023</v>
      </c>
      <c r="AK159" s="109" t="n">
        <v>14090</v>
      </c>
      <c r="AL159" s="109" t="n">
        <v>14153</v>
      </c>
      <c r="AM159" s="109" t="n">
        <v>14245</v>
      </c>
      <c r="AN159" s="109" t="n">
        <v>14404</v>
      </c>
      <c r="AO159" s="109" t="n">
        <v>14499</v>
      </c>
      <c r="AP159" s="109" t="n">
        <v>14585</v>
      </c>
      <c r="AQ159" s="109" t="n">
        <v>14589</v>
      </c>
      <c r="AR159" s="109" t="n">
        <v>11580</v>
      </c>
      <c r="AS159" s="109" t="n">
        <v>11157</v>
      </c>
      <c r="AT159" s="109" t="n">
        <v>10891</v>
      </c>
      <c r="AU159" s="109" t="n">
        <v>10680</v>
      </c>
      <c r="AV159" s="109" t="n">
        <v>10353</v>
      </c>
      <c r="AW159" s="109" t="n">
        <v>9861</v>
      </c>
      <c r="AX159" s="109" t="n">
        <v>8705</v>
      </c>
      <c r="AY159" s="109" t="n">
        <v>3296</v>
      </c>
      <c r="AZ159" s="109" t="n">
        <v>2902</v>
      </c>
      <c r="BA159" s="109" t="n">
        <v>2477</v>
      </c>
      <c r="BB159" s="109" t="n">
        <v>1535</v>
      </c>
      <c r="BC159" s="109" t="n">
        <v>1255</v>
      </c>
      <c r="BD159" s="109" t="n">
        <v>410</v>
      </c>
      <c r="BE159" s="109" t="n">
        <v>334</v>
      </c>
      <c r="BF159" s="109" t="n">
        <v>269</v>
      </c>
      <c r="BG159" s="109" t="n">
        <v>191</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2" t="s">
        <v>33</v>
      </c>
      <c r="B160" s="111" t="n">
        <v>1</v>
      </c>
      <c r="C160" s="111" t="n">
        <v>2071</v>
      </c>
      <c r="D160" s="109" t="n">
        <v>498689</v>
      </c>
      <c r="E160" s="109" t="n">
        <v>0</v>
      </c>
      <c r="F160" s="109" t="n">
        <v>232</v>
      </c>
      <c r="G160" s="109" t="n">
        <v>250</v>
      </c>
      <c r="H160" s="109" t="n">
        <v>1143</v>
      </c>
      <c r="I160" s="109" t="n">
        <v>3132</v>
      </c>
      <c r="J160" s="109" t="n">
        <v>4293</v>
      </c>
      <c r="K160" s="109" t="n">
        <v>4769</v>
      </c>
      <c r="L160" s="109" t="n">
        <v>5243</v>
      </c>
      <c r="M160" s="109" t="n">
        <v>8106</v>
      </c>
      <c r="N160" s="109" t="n">
        <v>9344</v>
      </c>
      <c r="O160" s="109" t="n">
        <v>10249</v>
      </c>
      <c r="P160" s="109" t="n">
        <v>10747</v>
      </c>
      <c r="Q160" s="109" t="n">
        <v>11003</v>
      </c>
      <c r="R160" s="109" t="n">
        <v>11307</v>
      </c>
      <c r="S160" s="109" t="n">
        <v>11604</v>
      </c>
      <c r="T160" s="109" t="n">
        <v>11843</v>
      </c>
      <c r="U160" s="109" t="n">
        <v>12107</v>
      </c>
      <c r="V160" s="109" t="n">
        <v>12361</v>
      </c>
      <c r="W160" s="109" t="n">
        <v>12684</v>
      </c>
      <c r="X160" s="109" t="n">
        <v>12973</v>
      </c>
      <c r="Y160" s="109" t="n">
        <v>13167</v>
      </c>
      <c r="Z160" s="109" t="n">
        <v>12762</v>
      </c>
      <c r="AA160" s="109" t="n">
        <v>12952</v>
      </c>
      <c r="AB160" s="109" t="n">
        <v>13181</v>
      </c>
      <c r="AC160" s="109" t="n">
        <v>13325</v>
      </c>
      <c r="AD160" s="109" t="n">
        <v>13507</v>
      </c>
      <c r="AE160" s="109" t="n">
        <v>13577</v>
      </c>
      <c r="AF160" s="109" t="n">
        <v>13619</v>
      </c>
      <c r="AG160" s="109" t="n">
        <v>13702</v>
      </c>
      <c r="AH160" s="109" t="n">
        <v>13740</v>
      </c>
      <c r="AI160" s="109" t="n">
        <v>13820</v>
      </c>
      <c r="AJ160" s="109" t="n">
        <v>13929</v>
      </c>
      <c r="AK160" s="109" t="n">
        <v>13984</v>
      </c>
      <c r="AL160" s="109" t="n">
        <v>14011</v>
      </c>
      <c r="AM160" s="109" t="n">
        <v>14072</v>
      </c>
      <c r="AN160" s="109" t="n">
        <v>14194</v>
      </c>
      <c r="AO160" s="109" t="n">
        <v>14283</v>
      </c>
      <c r="AP160" s="109" t="n">
        <v>14420</v>
      </c>
      <c r="AQ160" s="109" t="n">
        <v>14417</v>
      </c>
      <c r="AR160" s="109" t="n">
        <v>11400</v>
      </c>
      <c r="AS160" s="109" t="n">
        <v>10973</v>
      </c>
      <c r="AT160" s="109" t="n">
        <v>10726</v>
      </c>
      <c r="AU160" s="109" t="n">
        <v>10527</v>
      </c>
      <c r="AV160" s="109" t="n">
        <v>10175</v>
      </c>
      <c r="AW160" s="109" t="n">
        <v>9696</v>
      </c>
      <c r="AX160" s="109" t="n">
        <v>8581</v>
      </c>
      <c r="AY160" s="109" t="n">
        <v>3263</v>
      </c>
      <c r="AZ160" s="109" t="n">
        <v>2880</v>
      </c>
      <c r="BA160" s="109" t="n">
        <v>2458</v>
      </c>
      <c r="BB160" s="109" t="n">
        <v>1519</v>
      </c>
      <c r="BC160" s="109" t="n">
        <v>1244</v>
      </c>
      <c r="BD160" s="109" t="n">
        <v>408</v>
      </c>
      <c r="BE160" s="109" t="n">
        <v>331</v>
      </c>
      <c r="BF160" s="109" t="n">
        <v>267</v>
      </c>
      <c r="BG160" s="109" t="n">
        <v>189</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2" t="s">
        <v>33</v>
      </c>
      <c r="B161" s="111" t="n">
        <v>1</v>
      </c>
      <c r="C161" s="111" t="n">
        <v>2072</v>
      </c>
      <c r="D161" s="109" t="n">
        <v>493599</v>
      </c>
      <c r="E161" s="109" t="n">
        <v>0</v>
      </c>
      <c r="F161" s="109" t="n">
        <v>230</v>
      </c>
      <c r="G161" s="109" t="n">
        <v>245</v>
      </c>
      <c r="H161" s="109" t="n">
        <v>1128</v>
      </c>
      <c r="I161" s="109" t="n">
        <v>3089</v>
      </c>
      <c r="J161" s="109" t="n">
        <v>4230</v>
      </c>
      <c r="K161" s="109" t="n">
        <v>4702</v>
      </c>
      <c r="L161" s="109" t="n">
        <v>5176</v>
      </c>
      <c r="M161" s="109" t="n">
        <v>8001</v>
      </c>
      <c r="N161" s="109" t="n">
        <v>9223</v>
      </c>
      <c r="O161" s="109" t="n">
        <v>10117</v>
      </c>
      <c r="P161" s="109" t="n">
        <v>10620</v>
      </c>
      <c r="Q161" s="109" t="n">
        <v>10881</v>
      </c>
      <c r="R161" s="109" t="n">
        <v>11188</v>
      </c>
      <c r="S161" s="109" t="n">
        <v>11476</v>
      </c>
      <c r="T161" s="109" t="n">
        <v>11708</v>
      </c>
      <c r="U161" s="109" t="n">
        <v>11983</v>
      </c>
      <c r="V161" s="109" t="n">
        <v>12258</v>
      </c>
      <c r="W161" s="109" t="n">
        <v>12597</v>
      </c>
      <c r="X161" s="109" t="n">
        <v>12877</v>
      </c>
      <c r="Y161" s="109" t="n">
        <v>13067</v>
      </c>
      <c r="Z161" s="109" t="n">
        <v>12667</v>
      </c>
      <c r="AA161" s="109" t="n">
        <v>12876</v>
      </c>
      <c r="AB161" s="109" t="n">
        <v>13117</v>
      </c>
      <c r="AC161" s="109" t="n">
        <v>13239</v>
      </c>
      <c r="AD161" s="109" t="n">
        <v>13418</v>
      </c>
      <c r="AE161" s="109" t="n">
        <v>13506</v>
      </c>
      <c r="AF161" s="109" t="n">
        <v>13561</v>
      </c>
      <c r="AG161" s="109" t="n">
        <v>13618</v>
      </c>
      <c r="AH161" s="109" t="n">
        <v>13657</v>
      </c>
      <c r="AI161" s="109" t="n">
        <v>13688</v>
      </c>
      <c r="AJ161" s="109" t="n">
        <v>13765</v>
      </c>
      <c r="AK161" s="109" t="n">
        <v>13890</v>
      </c>
      <c r="AL161" s="109" t="n">
        <v>13906</v>
      </c>
      <c r="AM161" s="109" t="n">
        <v>13932</v>
      </c>
      <c r="AN161" s="109" t="n">
        <v>14021</v>
      </c>
      <c r="AO161" s="109" t="n">
        <v>14074</v>
      </c>
      <c r="AP161" s="109" t="n">
        <v>14204</v>
      </c>
      <c r="AQ161" s="109" t="n">
        <v>14253</v>
      </c>
      <c r="AR161" s="109" t="n">
        <v>11260</v>
      </c>
      <c r="AS161" s="109" t="n">
        <v>10806</v>
      </c>
      <c r="AT161" s="109" t="n">
        <v>10552</v>
      </c>
      <c r="AU161" s="109" t="n">
        <v>10368</v>
      </c>
      <c r="AV161" s="109" t="n">
        <v>10029</v>
      </c>
      <c r="AW161" s="109" t="n">
        <v>9529</v>
      </c>
      <c r="AX161" s="109" t="n">
        <v>8437</v>
      </c>
      <c r="AY161" s="109" t="n">
        <v>3217</v>
      </c>
      <c r="AZ161" s="109" t="n">
        <v>2851</v>
      </c>
      <c r="BA161" s="109" t="n">
        <v>2439</v>
      </c>
      <c r="BB161" s="109" t="n">
        <v>1507</v>
      </c>
      <c r="BC161" s="109" t="n">
        <v>1230</v>
      </c>
      <c r="BD161" s="109" t="n">
        <v>404</v>
      </c>
      <c r="BE161" s="109" t="n">
        <v>330</v>
      </c>
      <c r="BF161" s="109" t="n">
        <v>265</v>
      </c>
      <c r="BG161" s="109" t="n">
        <v>187</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2" t="s">
        <v>33</v>
      </c>
      <c r="B162" s="111" t="n">
        <v>1</v>
      </c>
      <c r="C162" s="111" t="n">
        <v>2073</v>
      </c>
      <c r="D162" s="109" t="n">
        <v>488604</v>
      </c>
      <c r="E162" s="109" t="n">
        <v>0</v>
      </c>
      <c r="F162" s="109" t="n">
        <v>227</v>
      </c>
      <c r="G162" s="109" t="n">
        <v>242</v>
      </c>
      <c r="H162" s="109" t="n">
        <v>1112</v>
      </c>
      <c r="I162" s="109" t="n">
        <v>3053</v>
      </c>
      <c r="J162" s="109" t="n">
        <v>4177</v>
      </c>
      <c r="K162" s="109" t="n">
        <v>4636</v>
      </c>
      <c r="L162" s="109" t="n">
        <v>5106</v>
      </c>
      <c r="M162" s="109" t="n">
        <v>7903</v>
      </c>
      <c r="N162" s="109" t="n">
        <v>9106</v>
      </c>
      <c r="O162" s="109" t="n">
        <v>9988</v>
      </c>
      <c r="P162" s="109" t="n">
        <v>10484</v>
      </c>
      <c r="Q162" s="109" t="n">
        <v>10753</v>
      </c>
      <c r="R162" s="109" t="n">
        <v>11065</v>
      </c>
      <c r="S162" s="109" t="n">
        <v>11355</v>
      </c>
      <c r="T162" s="109" t="n">
        <v>11579</v>
      </c>
      <c r="U162" s="109" t="n">
        <v>11847</v>
      </c>
      <c r="V162" s="109" t="n">
        <v>12132</v>
      </c>
      <c r="W162" s="109" t="n">
        <v>12490</v>
      </c>
      <c r="X162" s="109" t="n">
        <v>12787</v>
      </c>
      <c r="Y162" s="109" t="n">
        <v>12968</v>
      </c>
      <c r="Z162" s="109" t="n">
        <v>12568</v>
      </c>
      <c r="AA162" s="109" t="n">
        <v>12778</v>
      </c>
      <c r="AB162" s="109" t="n">
        <v>13039</v>
      </c>
      <c r="AC162" s="109" t="n">
        <v>13174</v>
      </c>
      <c r="AD162" s="109" t="n">
        <v>13331</v>
      </c>
      <c r="AE162" s="109" t="n">
        <v>13416</v>
      </c>
      <c r="AF162" s="109" t="n">
        <v>13489</v>
      </c>
      <c r="AG162" s="109" t="n">
        <v>13559</v>
      </c>
      <c r="AH162" s="109" t="n">
        <v>13573</v>
      </c>
      <c r="AI162" s="109" t="n">
        <v>13605</v>
      </c>
      <c r="AJ162" s="109" t="n">
        <v>13634</v>
      </c>
      <c r="AK162" s="109" t="n">
        <v>13726</v>
      </c>
      <c r="AL162" s="109" t="n">
        <v>13812</v>
      </c>
      <c r="AM162" s="109" t="n">
        <v>13826</v>
      </c>
      <c r="AN162" s="109" t="n">
        <v>13880</v>
      </c>
      <c r="AO162" s="109" t="n">
        <v>13902</v>
      </c>
      <c r="AP162" s="109" t="n">
        <v>13995</v>
      </c>
      <c r="AQ162" s="109" t="n">
        <v>14040</v>
      </c>
      <c r="AR162" s="109" t="n">
        <v>11137</v>
      </c>
      <c r="AS162" s="109" t="n">
        <v>10673</v>
      </c>
      <c r="AT162" s="109" t="n">
        <v>10392</v>
      </c>
      <c r="AU162" s="109" t="n">
        <v>10200</v>
      </c>
      <c r="AV162" s="109" t="n">
        <v>9877</v>
      </c>
      <c r="AW162" s="109" t="n">
        <v>9393</v>
      </c>
      <c r="AX162" s="109" t="n">
        <v>8293</v>
      </c>
      <c r="AY162" s="109" t="n">
        <v>3163</v>
      </c>
      <c r="AZ162" s="109" t="n">
        <v>2811</v>
      </c>
      <c r="BA162" s="109" t="n">
        <v>2415</v>
      </c>
      <c r="BB162" s="109" t="n">
        <v>1496</v>
      </c>
      <c r="BC162" s="109" t="n">
        <v>1221</v>
      </c>
      <c r="BD162" s="109" t="n">
        <v>400</v>
      </c>
      <c r="BE162" s="109" t="n">
        <v>327</v>
      </c>
      <c r="BF162" s="109" t="n">
        <v>263</v>
      </c>
      <c r="BG162" s="109" t="n">
        <v>186</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2" t="s">
        <v>33</v>
      </c>
      <c r="B163" s="111" t="n">
        <v>1</v>
      </c>
      <c r="C163" s="111" t="n">
        <v>2074</v>
      </c>
      <c r="D163" s="109" t="n">
        <v>483717</v>
      </c>
      <c r="E163" s="109" t="n">
        <v>0</v>
      </c>
      <c r="F163" s="109" t="n">
        <v>223</v>
      </c>
      <c r="G163" s="109" t="n">
        <v>240</v>
      </c>
      <c r="H163" s="109" t="n">
        <v>1094</v>
      </c>
      <c r="I163" s="109" t="n">
        <v>3012</v>
      </c>
      <c r="J163" s="109" t="n">
        <v>4127</v>
      </c>
      <c r="K163" s="109" t="n">
        <v>4577</v>
      </c>
      <c r="L163" s="109" t="n">
        <v>5033</v>
      </c>
      <c r="M163" s="109" t="n">
        <v>7799</v>
      </c>
      <c r="N163" s="109" t="n">
        <v>8993</v>
      </c>
      <c r="O163" s="109" t="n">
        <v>9861</v>
      </c>
      <c r="P163" s="109" t="n">
        <v>10350</v>
      </c>
      <c r="Q163" s="109" t="n">
        <v>10615</v>
      </c>
      <c r="R163" s="109" t="n">
        <v>10934</v>
      </c>
      <c r="S163" s="109" t="n">
        <v>11229</v>
      </c>
      <c r="T163" s="109" t="n">
        <v>11456</v>
      </c>
      <c r="U163" s="109" t="n">
        <v>11716</v>
      </c>
      <c r="V163" s="109" t="n">
        <v>11994</v>
      </c>
      <c r="W163" s="109" t="n">
        <v>12362</v>
      </c>
      <c r="X163" s="109" t="n">
        <v>12678</v>
      </c>
      <c r="Y163" s="109" t="n">
        <v>12877</v>
      </c>
      <c r="Z163" s="109" t="n">
        <v>12475</v>
      </c>
      <c r="AA163" s="109" t="n">
        <v>12679</v>
      </c>
      <c r="AB163" s="109" t="n">
        <v>12938</v>
      </c>
      <c r="AC163" s="109" t="n">
        <v>13094</v>
      </c>
      <c r="AD163" s="109" t="n">
        <v>13264</v>
      </c>
      <c r="AE163" s="109" t="n">
        <v>13328</v>
      </c>
      <c r="AF163" s="109" t="n">
        <v>13399</v>
      </c>
      <c r="AG163" s="109" t="n">
        <v>13486</v>
      </c>
      <c r="AH163" s="109" t="n">
        <v>13514</v>
      </c>
      <c r="AI163" s="109" t="n">
        <v>13520</v>
      </c>
      <c r="AJ163" s="109" t="n">
        <v>13551</v>
      </c>
      <c r="AK163" s="109" t="n">
        <v>13594</v>
      </c>
      <c r="AL163" s="109" t="n">
        <v>13649</v>
      </c>
      <c r="AM163" s="109" t="n">
        <v>13733</v>
      </c>
      <c r="AN163" s="109" t="n">
        <v>13775</v>
      </c>
      <c r="AO163" s="109" t="n">
        <v>13762</v>
      </c>
      <c r="AP163" s="109" t="n">
        <v>13824</v>
      </c>
      <c r="AQ163" s="109" t="n">
        <v>13833</v>
      </c>
      <c r="AR163" s="109" t="n">
        <v>11006</v>
      </c>
      <c r="AS163" s="109" t="n">
        <v>10557</v>
      </c>
      <c r="AT163" s="109" t="n">
        <v>10264</v>
      </c>
      <c r="AU163" s="109" t="n">
        <v>10046</v>
      </c>
      <c r="AV163" s="109" t="n">
        <v>9717</v>
      </c>
      <c r="AW163" s="109" t="n">
        <v>9251</v>
      </c>
      <c r="AX163" s="109" t="n">
        <v>8175</v>
      </c>
      <c r="AY163" s="109" t="n">
        <v>3109</v>
      </c>
      <c r="AZ163" s="109" t="n">
        <v>2764</v>
      </c>
      <c r="BA163" s="109" t="n">
        <v>2381</v>
      </c>
      <c r="BB163" s="109" t="n">
        <v>1481</v>
      </c>
      <c r="BC163" s="109" t="n">
        <v>1212</v>
      </c>
      <c r="BD163" s="109" t="n">
        <v>397</v>
      </c>
      <c r="BE163" s="109" t="n">
        <v>323</v>
      </c>
      <c r="BF163" s="109" t="n">
        <v>261</v>
      </c>
      <c r="BG163" s="109" t="n">
        <v>185</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2" t="s">
        <v>33</v>
      </c>
      <c r="B164" s="111" t="n">
        <v>1</v>
      </c>
      <c r="C164" s="111" t="n">
        <v>2075</v>
      </c>
      <c r="D164" s="109" t="n">
        <v>478943</v>
      </c>
      <c r="E164" s="109" t="n">
        <v>0</v>
      </c>
      <c r="F164" s="109" t="n">
        <v>218</v>
      </c>
      <c r="G164" s="109" t="n">
        <v>235</v>
      </c>
      <c r="H164" s="109" t="n">
        <v>1072</v>
      </c>
      <c r="I164" s="109" t="n">
        <v>2967</v>
      </c>
      <c r="J164" s="109" t="n">
        <v>4073</v>
      </c>
      <c r="K164" s="109" t="n">
        <v>4523</v>
      </c>
      <c r="L164" s="109" t="n">
        <v>4966</v>
      </c>
      <c r="M164" s="109" t="n">
        <v>7693</v>
      </c>
      <c r="N164" s="109" t="n">
        <v>8874</v>
      </c>
      <c r="O164" s="109" t="n">
        <v>9738</v>
      </c>
      <c r="P164" s="109" t="n">
        <v>10218</v>
      </c>
      <c r="Q164" s="109" t="n">
        <v>10479</v>
      </c>
      <c r="R164" s="109" t="n">
        <v>10794</v>
      </c>
      <c r="S164" s="109" t="n">
        <v>11097</v>
      </c>
      <c r="T164" s="109" t="n">
        <v>11330</v>
      </c>
      <c r="U164" s="109" t="n">
        <v>11592</v>
      </c>
      <c r="V164" s="109" t="n">
        <v>11861</v>
      </c>
      <c r="W164" s="109" t="n">
        <v>12221</v>
      </c>
      <c r="X164" s="109" t="n">
        <v>12548</v>
      </c>
      <c r="Y164" s="109" t="n">
        <v>12767</v>
      </c>
      <c r="Z164" s="109" t="n">
        <v>12389</v>
      </c>
      <c r="AA164" s="109" t="n">
        <v>12585</v>
      </c>
      <c r="AB164" s="109" t="n">
        <v>12838</v>
      </c>
      <c r="AC164" s="109" t="n">
        <v>12993</v>
      </c>
      <c r="AD164" s="109" t="n">
        <v>13183</v>
      </c>
      <c r="AE164" s="109" t="n">
        <v>13261</v>
      </c>
      <c r="AF164" s="109" t="n">
        <v>13311</v>
      </c>
      <c r="AG164" s="109" t="n">
        <v>13396</v>
      </c>
      <c r="AH164" s="109" t="n">
        <v>13441</v>
      </c>
      <c r="AI164" s="109" t="n">
        <v>13461</v>
      </c>
      <c r="AJ164" s="109" t="n">
        <v>13466</v>
      </c>
      <c r="AK164" s="109" t="n">
        <v>13511</v>
      </c>
      <c r="AL164" s="109" t="n">
        <v>13517</v>
      </c>
      <c r="AM164" s="109" t="n">
        <v>13570</v>
      </c>
      <c r="AN164" s="109" t="n">
        <v>13682</v>
      </c>
      <c r="AO164" s="109" t="n">
        <v>13658</v>
      </c>
      <c r="AP164" s="109" t="n">
        <v>13685</v>
      </c>
      <c r="AQ164" s="109" t="n">
        <v>13664</v>
      </c>
      <c r="AR164" s="109" t="n">
        <v>10889</v>
      </c>
      <c r="AS164" s="109" t="n">
        <v>10439</v>
      </c>
      <c r="AT164" s="109" t="n">
        <v>10153</v>
      </c>
      <c r="AU164" s="109" t="n">
        <v>9922</v>
      </c>
      <c r="AV164" s="109" t="n">
        <v>9571</v>
      </c>
      <c r="AW164" s="109" t="n">
        <v>9101</v>
      </c>
      <c r="AX164" s="109" t="n">
        <v>8052</v>
      </c>
      <c r="AY164" s="109" t="n">
        <v>3065</v>
      </c>
      <c r="AZ164" s="109" t="n">
        <v>2717</v>
      </c>
      <c r="BA164" s="109" t="n">
        <v>2341</v>
      </c>
      <c r="BB164" s="109" t="n">
        <v>1460</v>
      </c>
      <c r="BC164" s="109" t="n">
        <v>1200</v>
      </c>
      <c r="BD164" s="109" t="n">
        <v>394</v>
      </c>
      <c r="BE164" s="109" t="n">
        <v>321</v>
      </c>
      <c r="BF164" s="109" t="n">
        <v>258</v>
      </c>
      <c r="BG164" s="109" t="n">
        <v>183</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2" t="s">
        <v>33</v>
      </c>
      <c r="B165" s="111" t="n">
        <v>1</v>
      </c>
      <c r="C165" s="111" t="n">
        <v>2076</v>
      </c>
      <c r="D165" s="109" t="n">
        <v>474288</v>
      </c>
      <c r="E165" s="109" t="n">
        <v>0</v>
      </c>
      <c r="F165" s="109" t="n">
        <v>214</v>
      </c>
      <c r="G165" s="109" t="n">
        <v>230</v>
      </c>
      <c r="H165" s="109" t="n">
        <v>1051</v>
      </c>
      <c r="I165" s="109" t="n">
        <v>2921</v>
      </c>
      <c r="J165" s="109" t="n">
        <v>4016</v>
      </c>
      <c r="K165" s="109" t="n">
        <v>4464</v>
      </c>
      <c r="L165" s="109" t="n">
        <v>4904</v>
      </c>
      <c r="M165" s="109" t="n">
        <v>7595</v>
      </c>
      <c r="N165" s="109" t="n">
        <v>8755</v>
      </c>
      <c r="O165" s="109" t="n">
        <v>9611</v>
      </c>
      <c r="P165" s="109" t="n">
        <v>10091</v>
      </c>
      <c r="Q165" s="109" t="n">
        <v>10346</v>
      </c>
      <c r="R165" s="109" t="n">
        <v>10657</v>
      </c>
      <c r="S165" s="109" t="n">
        <v>10955</v>
      </c>
      <c r="T165" s="109" t="n">
        <v>11196</v>
      </c>
      <c r="U165" s="109" t="n">
        <v>11464</v>
      </c>
      <c r="V165" s="109" t="n">
        <v>11736</v>
      </c>
      <c r="W165" s="109" t="n">
        <v>12086</v>
      </c>
      <c r="X165" s="109" t="n">
        <v>12405</v>
      </c>
      <c r="Y165" s="109" t="n">
        <v>12637</v>
      </c>
      <c r="Z165" s="109" t="n">
        <v>12286</v>
      </c>
      <c r="AA165" s="109" t="n">
        <v>12499</v>
      </c>
      <c r="AB165" s="109" t="n">
        <v>12742</v>
      </c>
      <c r="AC165" s="109" t="n">
        <v>12892</v>
      </c>
      <c r="AD165" s="109" t="n">
        <v>13081</v>
      </c>
      <c r="AE165" s="109" t="n">
        <v>13179</v>
      </c>
      <c r="AF165" s="109" t="n">
        <v>13244</v>
      </c>
      <c r="AG165" s="109" t="n">
        <v>13307</v>
      </c>
      <c r="AH165" s="109" t="n">
        <v>13350</v>
      </c>
      <c r="AI165" s="109" t="n">
        <v>13389</v>
      </c>
      <c r="AJ165" s="109" t="n">
        <v>13407</v>
      </c>
      <c r="AK165" s="109" t="n">
        <v>13427</v>
      </c>
      <c r="AL165" s="109" t="n">
        <v>13435</v>
      </c>
      <c r="AM165" s="109" t="n">
        <v>13439</v>
      </c>
      <c r="AN165" s="109" t="n">
        <v>13519</v>
      </c>
      <c r="AO165" s="109" t="n">
        <v>13565</v>
      </c>
      <c r="AP165" s="109" t="n">
        <v>13581</v>
      </c>
      <c r="AQ165" s="109" t="n">
        <v>13526</v>
      </c>
      <c r="AR165" s="109" t="n">
        <v>10795</v>
      </c>
      <c r="AS165" s="109" t="n">
        <v>10335</v>
      </c>
      <c r="AT165" s="109" t="n">
        <v>10042</v>
      </c>
      <c r="AU165" s="109" t="n">
        <v>9814</v>
      </c>
      <c r="AV165" s="109" t="n">
        <v>9453</v>
      </c>
      <c r="AW165" s="109" t="n">
        <v>8964</v>
      </c>
      <c r="AX165" s="109" t="n">
        <v>7924</v>
      </c>
      <c r="AY165" s="109" t="n">
        <v>3018</v>
      </c>
      <c r="AZ165" s="109" t="n">
        <v>2678</v>
      </c>
      <c r="BA165" s="109" t="n">
        <v>2301</v>
      </c>
      <c r="BB165" s="109" t="n">
        <v>1435</v>
      </c>
      <c r="BC165" s="109" t="n">
        <v>1182</v>
      </c>
      <c r="BD165" s="109" t="n">
        <v>390</v>
      </c>
      <c r="BE165" s="109" t="n">
        <v>318</v>
      </c>
      <c r="BF165" s="109" t="n">
        <v>256</v>
      </c>
      <c r="BG165" s="109" t="n">
        <v>181</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2" t="s">
        <v>33</v>
      </c>
      <c r="B166" s="111" t="n">
        <v>1</v>
      </c>
      <c r="C166" s="111" t="n">
        <v>2077</v>
      </c>
      <c r="D166" s="109" t="n">
        <v>469751</v>
      </c>
      <c r="E166" s="109" t="n">
        <v>0</v>
      </c>
      <c r="F166" s="109" t="n">
        <v>211</v>
      </c>
      <c r="G166" s="109" t="n">
        <v>225</v>
      </c>
      <c r="H166" s="109" t="n">
        <v>1034</v>
      </c>
      <c r="I166" s="109" t="n">
        <v>2879</v>
      </c>
      <c r="J166" s="109" t="n">
        <v>3960</v>
      </c>
      <c r="K166" s="109" t="n">
        <v>4404</v>
      </c>
      <c r="L166" s="109" t="n">
        <v>4841</v>
      </c>
      <c r="M166" s="109" t="n">
        <v>7505</v>
      </c>
      <c r="N166" s="109" t="n">
        <v>8646</v>
      </c>
      <c r="O166" s="109" t="n">
        <v>9485</v>
      </c>
      <c r="P166" s="109" t="n">
        <v>9960</v>
      </c>
      <c r="Q166" s="109" t="n">
        <v>10218</v>
      </c>
      <c r="R166" s="109" t="n">
        <v>10522</v>
      </c>
      <c r="S166" s="109" t="n">
        <v>10817</v>
      </c>
      <c r="T166" s="109" t="n">
        <v>11054</v>
      </c>
      <c r="U166" s="109" t="n">
        <v>11329</v>
      </c>
      <c r="V166" s="109" t="n">
        <v>11606</v>
      </c>
      <c r="W166" s="109" t="n">
        <v>11959</v>
      </c>
      <c r="X166" s="109" t="n">
        <v>12268</v>
      </c>
      <c r="Y166" s="109" t="n">
        <v>12494</v>
      </c>
      <c r="Z166" s="109" t="n">
        <v>12160</v>
      </c>
      <c r="AA166" s="109" t="n">
        <v>12392</v>
      </c>
      <c r="AB166" s="109" t="n">
        <v>12653</v>
      </c>
      <c r="AC166" s="109" t="n">
        <v>12795</v>
      </c>
      <c r="AD166" s="109" t="n">
        <v>12978</v>
      </c>
      <c r="AE166" s="109" t="n">
        <v>13077</v>
      </c>
      <c r="AF166" s="109" t="n">
        <v>13162</v>
      </c>
      <c r="AG166" s="109" t="n">
        <v>13239</v>
      </c>
      <c r="AH166" s="109" t="n">
        <v>13262</v>
      </c>
      <c r="AI166" s="109" t="n">
        <v>13298</v>
      </c>
      <c r="AJ166" s="109" t="n">
        <v>13335</v>
      </c>
      <c r="AK166" s="109" t="n">
        <v>13367</v>
      </c>
      <c r="AL166" s="109" t="n">
        <v>13350</v>
      </c>
      <c r="AM166" s="109" t="n">
        <v>13357</v>
      </c>
      <c r="AN166" s="109" t="n">
        <v>13389</v>
      </c>
      <c r="AO166" s="109" t="n">
        <v>13404</v>
      </c>
      <c r="AP166" s="109" t="n">
        <v>13488</v>
      </c>
      <c r="AQ166" s="109" t="n">
        <v>13423</v>
      </c>
      <c r="AR166" s="109" t="n">
        <v>10708</v>
      </c>
      <c r="AS166" s="109" t="n">
        <v>10251</v>
      </c>
      <c r="AT166" s="109" t="n">
        <v>9945</v>
      </c>
      <c r="AU166" s="109" t="n">
        <v>9707</v>
      </c>
      <c r="AV166" s="109" t="n">
        <v>9350</v>
      </c>
      <c r="AW166" s="109" t="n">
        <v>8854</v>
      </c>
      <c r="AX166" s="109" t="n">
        <v>7807</v>
      </c>
      <c r="AY166" s="109" t="n">
        <v>2971</v>
      </c>
      <c r="AZ166" s="109" t="n">
        <v>2637</v>
      </c>
      <c r="BA166" s="109" t="n">
        <v>2268</v>
      </c>
      <c r="BB166" s="109" t="n">
        <v>1411</v>
      </c>
      <c r="BC166" s="109" t="n">
        <v>1163</v>
      </c>
      <c r="BD166" s="109" t="n">
        <v>384</v>
      </c>
      <c r="BE166" s="109" t="n">
        <v>315</v>
      </c>
      <c r="BF166" s="109" t="n">
        <v>254</v>
      </c>
      <c r="BG166" s="109" t="n">
        <v>18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2" t="s">
        <v>33</v>
      </c>
      <c r="B167" s="111" t="n">
        <v>1</v>
      </c>
      <c r="C167" s="111" t="n">
        <v>2078</v>
      </c>
      <c r="D167" s="109" t="n">
        <v>465318</v>
      </c>
      <c r="E167" s="109" t="n">
        <v>0</v>
      </c>
      <c r="F167" s="109" t="n">
        <v>210</v>
      </c>
      <c r="G167" s="109" t="n">
        <v>222</v>
      </c>
      <c r="H167" s="109" t="n">
        <v>1026</v>
      </c>
      <c r="I167" s="109" t="n">
        <v>2849</v>
      </c>
      <c r="J167" s="109" t="n">
        <v>3911</v>
      </c>
      <c r="K167" s="109" t="n">
        <v>4345</v>
      </c>
      <c r="L167" s="109" t="n">
        <v>4779</v>
      </c>
      <c r="M167" s="109" t="n">
        <v>7418</v>
      </c>
      <c r="N167" s="109" t="n">
        <v>8547</v>
      </c>
      <c r="O167" s="109" t="n">
        <v>9369</v>
      </c>
      <c r="P167" s="109" t="n">
        <v>9832</v>
      </c>
      <c r="Q167" s="109" t="n">
        <v>10087</v>
      </c>
      <c r="R167" s="109" t="n">
        <v>10393</v>
      </c>
      <c r="S167" s="109" t="n">
        <v>10681</v>
      </c>
      <c r="T167" s="109" t="n">
        <v>10914</v>
      </c>
      <c r="U167" s="109" t="n">
        <v>11186</v>
      </c>
      <c r="V167" s="109" t="n">
        <v>11470</v>
      </c>
      <c r="W167" s="109" t="n">
        <v>11827</v>
      </c>
      <c r="X167" s="109" t="n">
        <v>12139</v>
      </c>
      <c r="Y167" s="109" t="n">
        <v>12355</v>
      </c>
      <c r="Z167" s="109" t="n">
        <v>12022</v>
      </c>
      <c r="AA167" s="109" t="n">
        <v>12265</v>
      </c>
      <c r="AB167" s="109" t="n">
        <v>12545</v>
      </c>
      <c r="AC167" s="109" t="n">
        <v>12705</v>
      </c>
      <c r="AD167" s="109" t="n">
        <v>12881</v>
      </c>
      <c r="AE167" s="109" t="n">
        <v>12974</v>
      </c>
      <c r="AF167" s="109" t="n">
        <v>13060</v>
      </c>
      <c r="AG167" s="109" t="n">
        <v>13157</v>
      </c>
      <c r="AH167" s="109" t="n">
        <v>13194</v>
      </c>
      <c r="AI167" s="109" t="n">
        <v>13210</v>
      </c>
      <c r="AJ167" s="109" t="n">
        <v>13244</v>
      </c>
      <c r="AK167" s="109" t="n">
        <v>13295</v>
      </c>
      <c r="AL167" s="109" t="n">
        <v>13291</v>
      </c>
      <c r="AM167" s="109" t="n">
        <v>13273</v>
      </c>
      <c r="AN167" s="109" t="n">
        <v>13306</v>
      </c>
      <c r="AO167" s="109" t="n">
        <v>13274</v>
      </c>
      <c r="AP167" s="109" t="n">
        <v>13327</v>
      </c>
      <c r="AQ167" s="109" t="n">
        <v>13332</v>
      </c>
      <c r="AR167" s="109" t="n">
        <v>10623</v>
      </c>
      <c r="AS167" s="109" t="n">
        <v>10172</v>
      </c>
      <c r="AT167" s="109" t="n">
        <v>9867</v>
      </c>
      <c r="AU167" s="109" t="n">
        <v>9614</v>
      </c>
      <c r="AV167" s="109" t="n">
        <v>9248</v>
      </c>
      <c r="AW167" s="109" t="n">
        <v>8758</v>
      </c>
      <c r="AX167" s="109" t="n">
        <v>7711</v>
      </c>
      <c r="AY167" s="109" t="n">
        <v>2927</v>
      </c>
      <c r="AZ167" s="109" t="n">
        <v>2596</v>
      </c>
      <c r="BA167" s="109" t="n">
        <v>2234</v>
      </c>
      <c r="BB167" s="109" t="n">
        <v>1391</v>
      </c>
      <c r="BC167" s="109" t="n">
        <v>1143</v>
      </c>
      <c r="BD167" s="109" t="n">
        <v>378</v>
      </c>
      <c r="BE167" s="109" t="n">
        <v>311</v>
      </c>
      <c r="BF167" s="109" t="n">
        <v>252</v>
      </c>
      <c r="BG167" s="109" t="n">
        <v>178</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2" t="s">
        <v>33</v>
      </c>
      <c r="B168" s="111" t="n">
        <v>1</v>
      </c>
      <c r="C168" s="111" t="n">
        <v>2079</v>
      </c>
      <c r="D168" s="109" t="n">
        <v>460980</v>
      </c>
      <c r="E168" s="109" t="n">
        <v>0</v>
      </c>
      <c r="F168" s="109" t="n">
        <v>209</v>
      </c>
      <c r="G168" s="109" t="n">
        <v>221</v>
      </c>
      <c r="H168" s="109" t="n">
        <v>1019</v>
      </c>
      <c r="I168" s="109" t="n">
        <v>2827</v>
      </c>
      <c r="J168" s="109" t="n">
        <v>3873</v>
      </c>
      <c r="K168" s="109" t="n">
        <v>4294</v>
      </c>
      <c r="L168" s="109" t="n">
        <v>4719</v>
      </c>
      <c r="M168" s="109" t="n">
        <v>7335</v>
      </c>
      <c r="N168" s="109" t="n">
        <v>8452</v>
      </c>
      <c r="O168" s="109" t="n">
        <v>9265</v>
      </c>
      <c r="P168" s="109" t="n">
        <v>9715</v>
      </c>
      <c r="Q168" s="109" t="n">
        <v>9958</v>
      </c>
      <c r="R168" s="109" t="n">
        <v>10261</v>
      </c>
      <c r="S168" s="109" t="n">
        <v>10551</v>
      </c>
      <c r="T168" s="109" t="n">
        <v>10778</v>
      </c>
      <c r="U168" s="109" t="n">
        <v>11045</v>
      </c>
      <c r="V168" s="109" t="n">
        <v>11326</v>
      </c>
      <c r="W168" s="109" t="n">
        <v>11689</v>
      </c>
      <c r="X168" s="109" t="n">
        <v>12006</v>
      </c>
      <c r="Y168" s="109" t="n">
        <v>12227</v>
      </c>
      <c r="Z168" s="109" t="n">
        <v>11891</v>
      </c>
      <c r="AA168" s="109" t="n">
        <v>12127</v>
      </c>
      <c r="AB168" s="109" t="n">
        <v>12417</v>
      </c>
      <c r="AC168" s="109" t="n">
        <v>12598</v>
      </c>
      <c r="AD168" s="109" t="n">
        <v>12790</v>
      </c>
      <c r="AE168" s="109" t="n">
        <v>12876</v>
      </c>
      <c r="AF168" s="109" t="n">
        <v>12957</v>
      </c>
      <c r="AG168" s="109" t="n">
        <v>13055</v>
      </c>
      <c r="AH168" s="109" t="n">
        <v>13113</v>
      </c>
      <c r="AI168" s="109" t="n">
        <v>13143</v>
      </c>
      <c r="AJ168" s="109" t="n">
        <v>13156</v>
      </c>
      <c r="AK168" s="109" t="n">
        <v>13205</v>
      </c>
      <c r="AL168" s="109" t="n">
        <v>13219</v>
      </c>
      <c r="AM168" s="109" t="n">
        <v>13215</v>
      </c>
      <c r="AN168" s="109" t="n">
        <v>13223</v>
      </c>
      <c r="AO168" s="109" t="n">
        <v>13192</v>
      </c>
      <c r="AP168" s="109" t="n">
        <v>13198</v>
      </c>
      <c r="AQ168" s="109" t="n">
        <v>13172</v>
      </c>
      <c r="AR168" s="109" t="n">
        <v>10549</v>
      </c>
      <c r="AS168" s="109" t="n">
        <v>10091</v>
      </c>
      <c r="AT168" s="109" t="n">
        <v>9792</v>
      </c>
      <c r="AU168" s="109" t="n">
        <v>9538</v>
      </c>
      <c r="AV168" s="109" t="n">
        <v>9159</v>
      </c>
      <c r="AW168" s="109" t="n">
        <v>8662</v>
      </c>
      <c r="AX168" s="109" t="n">
        <v>7628</v>
      </c>
      <c r="AY168" s="109" t="n">
        <v>2891</v>
      </c>
      <c r="AZ168" s="109" t="n">
        <v>2557</v>
      </c>
      <c r="BA168" s="109" t="n">
        <v>2199</v>
      </c>
      <c r="BB168" s="109" t="n">
        <v>1370</v>
      </c>
      <c r="BC168" s="109" t="n">
        <v>1126</v>
      </c>
      <c r="BD168" s="109" t="n">
        <v>371</v>
      </c>
      <c r="BE168" s="109" t="n">
        <v>305</v>
      </c>
      <c r="BF168" s="109" t="n">
        <v>248</v>
      </c>
      <c r="BG168" s="109" t="n">
        <v>177</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2" t="s">
        <v>33</v>
      </c>
      <c r="B169" s="111" t="n">
        <v>1</v>
      </c>
      <c r="C169" s="111" t="n">
        <v>2080</v>
      </c>
      <c r="D169" s="109" t="n">
        <v>456740</v>
      </c>
      <c r="E169" s="109" t="n">
        <v>0</v>
      </c>
      <c r="F169" s="109" t="n">
        <v>205</v>
      </c>
      <c r="G169" s="109" t="n">
        <v>220</v>
      </c>
      <c r="H169" s="109" t="n">
        <v>1005</v>
      </c>
      <c r="I169" s="109" t="n">
        <v>2799</v>
      </c>
      <c r="J169" s="109" t="n">
        <v>3840</v>
      </c>
      <c r="K169" s="109" t="n">
        <v>4252</v>
      </c>
      <c r="L169" s="109" t="n">
        <v>4663</v>
      </c>
      <c r="M169" s="109" t="n">
        <v>7250</v>
      </c>
      <c r="N169" s="109" t="n">
        <v>8358</v>
      </c>
      <c r="O169" s="109" t="n">
        <v>9163</v>
      </c>
      <c r="P169" s="109" t="n">
        <v>9607</v>
      </c>
      <c r="Q169" s="109" t="n">
        <v>9840</v>
      </c>
      <c r="R169" s="109" t="n">
        <v>10132</v>
      </c>
      <c r="S169" s="109" t="n">
        <v>10418</v>
      </c>
      <c r="T169" s="109" t="n">
        <v>10648</v>
      </c>
      <c r="U169" s="109" t="n">
        <v>10909</v>
      </c>
      <c r="V169" s="109" t="n">
        <v>11185</v>
      </c>
      <c r="W169" s="109" t="n">
        <v>11544</v>
      </c>
      <c r="X169" s="109" t="n">
        <v>11867</v>
      </c>
      <c r="Y169" s="109" t="n">
        <v>12093</v>
      </c>
      <c r="Z169" s="109" t="n">
        <v>11766</v>
      </c>
      <c r="AA169" s="109" t="n">
        <v>11994</v>
      </c>
      <c r="AB169" s="109" t="n">
        <v>12278</v>
      </c>
      <c r="AC169" s="109" t="n">
        <v>12469</v>
      </c>
      <c r="AD169" s="109" t="n">
        <v>12681</v>
      </c>
      <c r="AE169" s="109" t="n">
        <v>12786</v>
      </c>
      <c r="AF169" s="109" t="n">
        <v>12860</v>
      </c>
      <c r="AG169" s="109" t="n">
        <v>12953</v>
      </c>
      <c r="AH169" s="109" t="n">
        <v>13011</v>
      </c>
      <c r="AI169" s="109" t="n">
        <v>13062</v>
      </c>
      <c r="AJ169" s="109" t="n">
        <v>13089</v>
      </c>
      <c r="AK169" s="109" t="n">
        <v>13117</v>
      </c>
      <c r="AL169" s="109" t="n">
        <v>13130</v>
      </c>
      <c r="AM169" s="109" t="n">
        <v>13143</v>
      </c>
      <c r="AN169" s="109" t="n">
        <v>13164</v>
      </c>
      <c r="AO169" s="109" t="n">
        <v>13109</v>
      </c>
      <c r="AP169" s="109" t="n">
        <v>13116</v>
      </c>
      <c r="AQ169" s="109" t="n">
        <v>13044</v>
      </c>
      <c r="AR169" s="109" t="n">
        <v>10463</v>
      </c>
      <c r="AS169" s="109" t="n">
        <v>10021</v>
      </c>
      <c r="AT169" s="109" t="n">
        <v>9714</v>
      </c>
      <c r="AU169" s="109" t="n">
        <v>9466</v>
      </c>
      <c r="AV169" s="109" t="n">
        <v>9087</v>
      </c>
      <c r="AW169" s="109" t="n">
        <v>8578</v>
      </c>
      <c r="AX169" s="109" t="n">
        <v>7548</v>
      </c>
      <c r="AY169" s="109" t="n">
        <v>2859</v>
      </c>
      <c r="AZ169" s="109" t="n">
        <v>2526</v>
      </c>
      <c r="BA169" s="109" t="n">
        <v>2166</v>
      </c>
      <c r="BB169" s="109" t="n">
        <v>1348</v>
      </c>
      <c r="BC169" s="109" t="n">
        <v>1110</v>
      </c>
      <c r="BD169" s="109" t="n">
        <v>366</v>
      </c>
      <c r="BE169" s="109" t="n">
        <v>300</v>
      </c>
      <c r="BF169" s="109" t="n">
        <v>244</v>
      </c>
      <c r="BG169" s="109" t="n">
        <v>174</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2" t="s">
        <v>33</v>
      </c>
      <c r="B170" s="111" t="n">
        <v>1</v>
      </c>
      <c r="C170" s="111" t="n">
        <v>2081</v>
      </c>
      <c r="D170" s="109" t="n">
        <v>452591</v>
      </c>
      <c r="E170" s="109" t="n">
        <v>0</v>
      </c>
      <c r="F170" s="109" t="n">
        <v>202</v>
      </c>
      <c r="G170" s="109" t="n">
        <v>216</v>
      </c>
      <c r="H170" s="109" t="n">
        <v>992</v>
      </c>
      <c r="I170" s="109" t="n">
        <v>2767</v>
      </c>
      <c r="J170" s="109" t="n">
        <v>3802</v>
      </c>
      <c r="K170" s="109" t="n">
        <v>4215</v>
      </c>
      <c r="L170" s="109" t="n">
        <v>4616</v>
      </c>
      <c r="M170" s="109" t="n">
        <v>7170</v>
      </c>
      <c r="N170" s="109" t="n">
        <v>8263</v>
      </c>
      <c r="O170" s="109" t="n">
        <v>9062</v>
      </c>
      <c r="P170" s="109" t="n">
        <v>9503</v>
      </c>
      <c r="Q170" s="109" t="n">
        <v>9732</v>
      </c>
      <c r="R170" s="109" t="n">
        <v>10013</v>
      </c>
      <c r="S170" s="109" t="n">
        <v>10288</v>
      </c>
      <c r="T170" s="109" t="n">
        <v>10515</v>
      </c>
      <c r="U170" s="109" t="n">
        <v>10778</v>
      </c>
      <c r="V170" s="109" t="n">
        <v>11048</v>
      </c>
      <c r="W170" s="109" t="n">
        <v>11401</v>
      </c>
      <c r="X170" s="109" t="n">
        <v>11721</v>
      </c>
      <c r="Y170" s="109" t="n">
        <v>11952</v>
      </c>
      <c r="Z170" s="109" t="n">
        <v>11639</v>
      </c>
      <c r="AA170" s="109" t="n">
        <v>11870</v>
      </c>
      <c r="AB170" s="109" t="n">
        <v>12144</v>
      </c>
      <c r="AC170" s="109" t="n">
        <v>12330</v>
      </c>
      <c r="AD170" s="109" t="n">
        <v>12552</v>
      </c>
      <c r="AE170" s="109" t="n">
        <v>12678</v>
      </c>
      <c r="AF170" s="109" t="n">
        <v>12770</v>
      </c>
      <c r="AG170" s="109" t="n">
        <v>12856</v>
      </c>
      <c r="AH170" s="109" t="n">
        <v>12909</v>
      </c>
      <c r="AI170" s="109" t="n">
        <v>12960</v>
      </c>
      <c r="AJ170" s="109" t="n">
        <v>13008</v>
      </c>
      <c r="AK170" s="109" t="n">
        <v>13050</v>
      </c>
      <c r="AL170" s="109" t="n">
        <v>13043</v>
      </c>
      <c r="AM170" s="109" t="n">
        <v>13054</v>
      </c>
      <c r="AN170" s="109" t="n">
        <v>13092</v>
      </c>
      <c r="AO170" s="109" t="n">
        <v>13051</v>
      </c>
      <c r="AP170" s="109" t="n">
        <v>13034</v>
      </c>
      <c r="AQ170" s="109" t="n">
        <v>12963</v>
      </c>
      <c r="AR170" s="109" t="n">
        <v>10388</v>
      </c>
      <c r="AS170" s="109" t="n">
        <v>9946</v>
      </c>
      <c r="AT170" s="109" t="n">
        <v>9646</v>
      </c>
      <c r="AU170" s="109" t="n">
        <v>9390</v>
      </c>
      <c r="AV170" s="109" t="n">
        <v>9018</v>
      </c>
      <c r="AW170" s="109" t="n">
        <v>8511</v>
      </c>
      <c r="AX170" s="109" t="n">
        <v>7479</v>
      </c>
      <c r="AY170" s="109" t="n">
        <v>2829</v>
      </c>
      <c r="AZ170" s="109" t="n">
        <v>2499</v>
      </c>
      <c r="BA170" s="109" t="n">
        <v>2139</v>
      </c>
      <c r="BB170" s="109" t="n">
        <v>1328</v>
      </c>
      <c r="BC170" s="109" t="n">
        <v>1092</v>
      </c>
      <c r="BD170" s="109" t="n">
        <v>360</v>
      </c>
      <c r="BE170" s="109" t="n">
        <v>296</v>
      </c>
      <c r="BF170" s="109" t="n">
        <v>240</v>
      </c>
      <c r="BG170" s="109" t="n">
        <v>171</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2" t="s">
        <v>33</v>
      </c>
      <c r="B171" s="111" t="n">
        <v>1</v>
      </c>
      <c r="C171" s="111" t="n">
        <v>2082</v>
      </c>
      <c r="D171" s="109" t="n">
        <v>448521</v>
      </c>
      <c r="E171" s="109" t="n">
        <v>0</v>
      </c>
      <c r="F171" s="109" t="n">
        <v>201</v>
      </c>
      <c r="G171" s="109" t="n">
        <v>214</v>
      </c>
      <c r="H171" s="109" t="n">
        <v>985</v>
      </c>
      <c r="I171" s="109" t="n">
        <v>2743</v>
      </c>
      <c r="J171" s="109" t="n">
        <v>3763</v>
      </c>
      <c r="K171" s="109" t="n">
        <v>4175</v>
      </c>
      <c r="L171" s="109" t="n">
        <v>4578</v>
      </c>
      <c r="M171" s="109" t="n">
        <v>7104</v>
      </c>
      <c r="N171" s="109" t="n">
        <v>8176</v>
      </c>
      <c r="O171" s="109" t="n">
        <v>8963</v>
      </c>
      <c r="P171" s="109" t="n">
        <v>9400</v>
      </c>
      <c r="Q171" s="109" t="n">
        <v>9627</v>
      </c>
      <c r="R171" s="109" t="n">
        <v>9904</v>
      </c>
      <c r="S171" s="109" t="n">
        <v>10168</v>
      </c>
      <c r="T171" s="109" t="n">
        <v>10385</v>
      </c>
      <c r="U171" s="109" t="n">
        <v>10644</v>
      </c>
      <c r="V171" s="109" t="n">
        <v>10916</v>
      </c>
      <c r="W171" s="109" t="n">
        <v>11262</v>
      </c>
      <c r="X171" s="109" t="n">
        <v>11577</v>
      </c>
      <c r="Y171" s="109" t="n">
        <v>11807</v>
      </c>
      <c r="Z171" s="109" t="n">
        <v>11505</v>
      </c>
      <c r="AA171" s="109" t="n">
        <v>11742</v>
      </c>
      <c r="AB171" s="109" t="n">
        <v>12019</v>
      </c>
      <c r="AC171" s="109" t="n">
        <v>12196</v>
      </c>
      <c r="AD171" s="109" t="n">
        <v>12413</v>
      </c>
      <c r="AE171" s="109" t="n">
        <v>12549</v>
      </c>
      <c r="AF171" s="109" t="n">
        <v>12662</v>
      </c>
      <c r="AG171" s="109" t="n">
        <v>12765</v>
      </c>
      <c r="AH171" s="109" t="n">
        <v>12812</v>
      </c>
      <c r="AI171" s="109" t="n">
        <v>12859</v>
      </c>
      <c r="AJ171" s="109" t="n">
        <v>12908</v>
      </c>
      <c r="AK171" s="109" t="n">
        <v>12969</v>
      </c>
      <c r="AL171" s="109" t="n">
        <v>12976</v>
      </c>
      <c r="AM171" s="109" t="n">
        <v>12967</v>
      </c>
      <c r="AN171" s="109" t="n">
        <v>13004</v>
      </c>
      <c r="AO171" s="109" t="n">
        <v>12980</v>
      </c>
      <c r="AP171" s="109" t="n">
        <v>12976</v>
      </c>
      <c r="AQ171" s="109" t="n">
        <v>12882</v>
      </c>
      <c r="AR171" s="109" t="n">
        <v>10321</v>
      </c>
      <c r="AS171" s="109" t="n">
        <v>9878</v>
      </c>
      <c r="AT171" s="109" t="n">
        <v>9576</v>
      </c>
      <c r="AU171" s="109" t="n">
        <v>9325</v>
      </c>
      <c r="AV171" s="109" t="n">
        <v>8946</v>
      </c>
      <c r="AW171" s="109" t="n">
        <v>8446</v>
      </c>
      <c r="AX171" s="109" t="n">
        <v>7423</v>
      </c>
      <c r="AY171" s="109" t="n">
        <v>2804</v>
      </c>
      <c r="AZ171" s="109" t="n">
        <v>2472</v>
      </c>
      <c r="BA171" s="109" t="n">
        <v>2116</v>
      </c>
      <c r="BB171" s="109" t="n">
        <v>1312</v>
      </c>
      <c r="BC171" s="109" t="n">
        <v>1076</v>
      </c>
      <c r="BD171" s="109" t="n">
        <v>355</v>
      </c>
      <c r="BE171" s="109" t="n">
        <v>291</v>
      </c>
      <c r="BF171" s="109" t="n">
        <v>236</v>
      </c>
      <c r="BG171" s="109" t="n">
        <v>168</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2" t="s">
        <v>33</v>
      </c>
      <c r="B172" s="111" t="n">
        <v>1</v>
      </c>
      <c r="C172" s="111" t="n">
        <v>2083</v>
      </c>
      <c r="D172" s="109" t="n">
        <v>444513</v>
      </c>
      <c r="E172" s="109" t="n">
        <v>0</v>
      </c>
      <c r="F172" s="109" t="n">
        <v>200</v>
      </c>
      <c r="G172" s="109" t="n">
        <v>213</v>
      </c>
      <c r="H172" s="109" t="n">
        <v>978</v>
      </c>
      <c r="I172" s="109" t="n">
        <v>2723</v>
      </c>
      <c r="J172" s="109" t="n">
        <v>3731</v>
      </c>
      <c r="K172" s="109" t="n">
        <v>4134</v>
      </c>
      <c r="L172" s="109" t="n">
        <v>4536</v>
      </c>
      <c r="M172" s="109" t="n">
        <v>7049</v>
      </c>
      <c r="N172" s="109" t="n">
        <v>8105</v>
      </c>
      <c r="O172" s="109" t="n">
        <v>8873</v>
      </c>
      <c r="P172" s="109" t="n">
        <v>9300</v>
      </c>
      <c r="Q172" s="109" t="n">
        <v>9525</v>
      </c>
      <c r="R172" s="109" t="n">
        <v>9799</v>
      </c>
      <c r="S172" s="109" t="n">
        <v>10060</v>
      </c>
      <c r="T172" s="109" t="n">
        <v>10266</v>
      </c>
      <c r="U172" s="109" t="n">
        <v>10514</v>
      </c>
      <c r="V172" s="109" t="n">
        <v>10782</v>
      </c>
      <c r="W172" s="109" t="n">
        <v>11130</v>
      </c>
      <c r="X172" s="109" t="n">
        <v>11438</v>
      </c>
      <c r="Y172" s="109" t="n">
        <v>11662</v>
      </c>
      <c r="Z172" s="109" t="n">
        <v>11363</v>
      </c>
      <c r="AA172" s="109" t="n">
        <v>11607</v>
      </c>
      <c r="AB172" s="109" t="n">
        <v>11890</v>
      </c>
      <c r="AC172" s="109" t="n">
        <v>12070</v>
      </c>
      <c r="AD172" s="109" t="n">
        <v>12278</v>
      </c>
      <c r="AE172" s="109" t="n">
        <v>12410</v>
      </c>
      <c r="AF172" s="109" t="n">
        <v>12534</v>
      </c>
      <c r="AG172" s="109" t="n">
        <v>12658</v>
      </c>
      <c r="AH172" s="109" t="n">
        <v>12723</v>
      </c>
      <c r="AI172" s="109" t="n">
        <v>12763</v>
      </c>
      <c r="AJ172" s="109" t="n">
        <v>12807</v>
      </c>
      <c r="AK172" s="109" t="n">
        <v>12869</v>
      </c>
      <c r="AL172" s="109" t="n">
        <v>12896</v>
      </c>
      <c r="AM172" s="109" t="n">
        <v>12901</v>
      </c>
      <c r="AN172" s="109" t="n">
        <v>12918</v>
      </c>
      <c r="AO172" s="109" t="n">
        <v>12892</v>
      </c>
      <c r="AP172" s="109" t="n">
        <v>12906</v>
      </c>
      <c r="AQ172" s="109" t="n">
        <v>12825</v>
      </c>
      <c r="AR172" s="109" t="n">
        <v>10246</v>
      </c>
      <c r="AS172" s="109" t="n">
        <v>9814</v>
      </c>
      <c r="AT172" s="109" t="n">
        <v>9513</v>
      </c>
      <c r="AU172" s="109" t="n">
        <v>9257</v>
      </c>
      <c r="AV172" s="109" t="n">
        <v>8884</v>
      </c>
      <c r="AW172" s="109" t="n">
        <v>8379</v>
      </c>
      <c r="AX172" s="109" t="n">
        <v>7368</v>
      </c>
      <c r="AY172" s="109" t="n">
        <v>2783</v>
      </c>
      <c r="AZ172" s="109" t="n">
        <v>2450</v>
      </c>
      <c r="BA172" s="109" t="n">
        <v>2094</v>
      </c>
      <c r="BB172" s="109" t="n">
        <v>1298</v>
      </c>
      <c r="BC172" s="109" t="n">
        <v>1063</v>
      </c>
      <c r="BD172" s="109" t="n">
        <v>350</v>
      </c>
      <c r="BE172" s="109" t="n">
        <v>287</v>
      </c>
      <c r="BF172" s="109" t="n">
        <v>233</v>
      </c>
      <c r="BG172" s="109" t="n">
        <v>166</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2" t="s">
        <v>33</v>
      </c>
      <c r="B173" s="111" t="n">
        <v>1</v>
      </c>
      <c r="C173" s="111" t="n">
        <v>2084</v>
      </c>
      <c r="D173" s="109" t="n">
        <v>440554</v>
      </c>
      <c r="E173" s="109" t="n">
        <v>0</v>
      </c>
      <c r="F173" s="109" t="n">
        <v>200</v>
      </c>
      <c r="G173" s="109" t="n">
        <v>211</v>
      </c>
      <c r="H173" s="109" t="n">
        <v>976</v>
      </c>
      <c r="I173" s="109" t="n">
        <v>2707</v>
      </c>
      <c r="J173" s="109" t="n">
        <v>3706</v>
      </c>
      <c r="K173" s="109" t="n">
        <v>4100</v>
      </c>
      <c r="L173" s="109" t="n">
        <v>4494</v>
      </c>
      <c r="M173" s="109" t="n">
        <v>6993</v>
      </c>
      <c r="N173" s="109" t="n">
        <v>8044</v>
      </c>
      <c r="O173" s="109" t="n">
        <v>8798</v>
      </c>
      <c r="P173" s="109" t="n">
        <v>9208</v>
      </c>
      <c r="Q173" s="109" t="n">
        <v>9426</v>
      </c>
      <c r="R173" s="109" t="n">
        <v>9696</v>
      </c>
      <c r="S173" s="109" t="n">
        <v>9954</v>
      </c>
      <c r="T173" s="109" t="n">
        <v>10157</v>
      </c>
      <c r="U173" s="109" t="n">
        <v>10395</v>
      </c>
      <c r="V173" s="109" t="n">
        <v>10652</v>
      </c>
      <c r="W173" s="109" t="n">
        <v>10996</v>
      </c>
      <c r="X173" s="109" t="n">
        <v>11305</v>
      </c>
      <c r="Y173" s="109" t="n">
        <v>11525</v>
      </c>
      <c r="Z173" s="109" t="n">
        <v>11227</v>
      </c>
      <c r="AA173" s="109" t="n">
        <v>11467</v>
      </c>
      <c r="AB173" s="109" t="n">
        <v>11756</v>
      </c>
      <c r="AC173" s="109" t="n">
        <v>11943</v>
      </c>
      <c r="AD173" s="109" t="n">
        <v>12154</v>
      </c>
      <c r="AE173" s="109" t="n">
        <v>12277</v>
      </c>
      <c r="AF173" s="109" t="n">
        <v>12395</v>
      </c>
      <c r="AG173" s="109" t="n">
        <v>12531</v>
      </c>
      <c r="AH173" s="109" t="n">
        <v>12616</v>
      </c>
      <c r="AI173" s="109" t="n">
        <v>12674</v>
      </c>
      <c r="AJ173" s="109" t="n">
        <v>12711</v>
      </c>
      <c r="AK173" s="109" t="n">
        <v>12769</v>
      </c>
      <c r="AL173" s="109" t="n">
        <v>12796</v>
      </c>
      <c r="AM173" s="109" t="n">
        <v>12822</v>
      </c>
      <c r="AN173" s="109" t="n">
        <v>12852</v>
      </c>
      <c r="AO173" s="109" t="n">
        <v>12807</v>
      </c>
      <c r="AP173" s="109" t="n">
        <v>12819</v>
      </c>
      <c r="AQ173" s="109" t="n">
        <v>12755</v>
      </c>
      <c r="AR173" s="109" t="n">
        <v>10181</v>
      </c>
      <c r="AS173" s="109" t="n">
        <v>9741</v>
      </c>
      <c r="AT173" s="109" t="n">
        <v>9451</v>
      </c>
      <c r="AU173" s="109" t="n">
        <v>9196</v>
      </c>
      <c r="AV173" s="109" t="n">
        <v>8819</v>
      </c>
      <c r="AW173" s="109" t="n">
        <v>8320</v>
      </c>
      <c r="AX173" s="109" t="n">
        <v>7309</v>
      </c>
      <c r="AY173" s="109" t="n">
        <v>2762</v>
      </c>
      <c r="AZ173" s="109" t="n">
        <v>2431</v>
      </c>
      <c r="BA173" s="109" t="n">
        <v>2075</v>
      </c>
      <c r="BB173" s="109" t="n">
        <v>1284</v>
      </c>
      <c r="BC173" s="109" t="n">
        <v>1051</v>
      </c>
      <c r="BD173" s="109" t="n">
        <v>345</v>
      </c>
      <c r="BE173" s="109" t="n">
        <v>283</v>
      </c>
      <c r="BF173" s="109" t="n">
        <v>229</v>
      </c>
      <c r="BG173" s="109" t="n">
        <v>163</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2" t="s">
        <v>33</v>
      </c>
      <c r="B174" s="111" t="n">
        <v>1</v>
      </c>
      <c r="C174" s="111" t="n">
        <v>2085</v>
      </c>
      <c r="D174" s="109" t="n">
        <v>436644</v>
      </c>
      <c r="E174" s="109" t="n">
        <v>0</v>
      </c>
      <c r="F174" s="109" t="n">
        <v>200</v>
      </c>
      <c r="G174" s="109" t="n">
        <v>211</v>
      </c>
      <c r="H174" s="109" t="n">
        <v>975</v>
      </c>
      <c r="I174" s="109" t="n">
        <v>2696</v>
      </c>
      <c r="J174" s="109" t="n">
        <v>3683</v>
      </c>
      <c r="K174" s="109" t="n">
        <v>4073</v>
      </c>
      <c r="L174" s="109" t="n">
        <v>4461</v>
      </c>
      <c r="M174" s="109" t="n">
        <v>6936</v>
      </c>
      <c r="N174" s="109" t="n">
        <v>7983</v>
      </c>
      <c r="O174" s="109" t="n">
        <v>8733</v>
      </c>
      <c r="P174" s="109" t="n">
        <v>9132</v>
      </c>
      <c r="Q174" s="109" t="n">
        <v>9334</v>
      </c>
      <c r="R174" s="109" t="n">
        <v>9596</v>
      </c>
      <c r="S174" s="109" t="n">
        <v>9852</v>
      </c>
      <c r="T174" s="109" t="n">
        <v>10052</v>
      </c>
      <c r="U174" s="109" t="n">
        <v>10286</v>
      </c>
      <c r="V174" s="109" t="n">
        <v>10533</v>
      </c>
      <c r="W174" s="109" t="n">
        <v>10865</v>
      </c>
      <c r="X174" s="109" t="n">
        <v>11170</v>
      </c>
      <c r="Y174" s="109" t="n">
        <v>11392</v>
      </c>
      <c r="Z174" s="109" t="n">
        <v>11092</v>
      </c>
      <c r="AA174" s="109" t="n">
        <v>11329</v>
      </c>
      <c r="AB174" s="109" t="n">
        <v>11614</v>
      </c>
      <c r="AC174" s="109" t="n">
        <v>11808</v>
      </c>
      <c r="AD174" s="109" t="n">
        <v>12025</v>
      </c>
      <c r="AE174" s="109" t="n">
        <v>12152</v>
      </c>
      <c r="AF174" s="109" t="n">
        <v>12262</v>
      </c>
      <c r="AG174" s="109" t="n">
        <v>12392</v>
      </c>
      <c r="AH174" s="109" t="n">
        <v>12489</v>
      </c>
      <c r="AI174" s="109" t="n">
        <v>12568</v>
      </c>
      <c r="AJ174" s="109" t="n">
        <v>12623</v>
      </c>
      <c r="AK174" s="109" t="n">
        <v>12674</v>
      </c>
      <c r="AL174" s="109" t="n">
        <v>12697</v>
      </c>
      <c r="AM174" s="109" t="n">
        <v>12723</v>
      </c>
      <c r="AN174" s="109" t="n">
        <v>12773</v>
      </c>
      <c r="AO174" s="109" t="n">
        <v>12743</v>
      </c>
      <c r="AP174" s="109" t="n">
        <v>12734</v>
      </c>
      <c r="AQ174" s="109" t="n">
        <v>12669</v>
      </c>
      <c r="AR174" s="109" t="n">
        <v>10111</v>
      </c>
      <c r="AS174" s="109" t="n">
        <v>9676</v>
      </c>
      <c r="AT174" s="109" t="n">
        <v>9380</v>
      </c>
      <c r="AU174" s="109" t="n">
        <v>9136</v>
      </c>
      <c r="AV174" s="109" t="n">
        <v>8761</v>
      </c>
      <c r="AW174" s="109" t="n">
        <v>8260</v>
      </c>
      <c r="AX174" s="109" t="n">
        <v>7258</v>
      </c>
      <c r="AY174" s="109" t="n">
        <v>2740</v>
      </c>
      <c r="AZ174" s="109" t="n">
        <v>2414</v>
      </c>
      <c r="BA174" s="109" t="n">
        <v>2059</v>
      </c>
      <c r="BB174" s="109" t="n">
        <v>1272</v>
      </c>
      <c r="BC174" s="109" t="n">
        <v>1040</v>
      </c>
      <c r="BD174" s="109" t="n">
        <v>341</v>
      </c>
      <c r="BE174" s="109" t="n">
        <v>279</v>
      </c>
      <c r="BF174" s="109" t="n">
        <v>226</v>
      </c>
      <c r="BG174" s="109" t="n">
        <v>161</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2" t="s">
        <v>33</v>
      </c>
      <c r="B175" s="111" t="n">
        <v>1</v>
      </c>
      <c r="C175" s="111" t="n">
        <v>2086</v>
      </c>
      <c r="D175" s="109" t="n">
        <v>432779</v>
      </c>
      <c r="E175" s="109" t="n">
        <v>0</v>
      </c>
      <c r="F175" s="109" t="n">
        <v>199</v>
      </c>
      <c r="G175" s="109" t="n">
        <v>211</v>
      </c>
      <c r="H175" s="109" t="n">
        <v>973</v>
      </c>
      <c r="I175" s="109" t="n">
        <v>2684</v>
      </c>
      <c r="J175" s="109" t="n">
        <v>3665</v>
      </c>
      <c r="K175" s="109" t="n">
        <v>4047</v>
      </c>
      <c r="L175" s="109" t="n">
        <v>4432</v>
      </c>
      <c r="M175" s="109" t="n">
        <v>6886</v>
      </c>
      <c r="N175" s="109" t="n">
        <v>7920</v>
      </c>
      <c r="O175" s="109" t="n">
        <v>8668</v>
      </c>
      <c r="P175" s="109" t="n">
        <v>9066</v>
      </c>
      <c r="Q175" s="109" t="n">
        <v>9258</v>
      </c>
      <c r="R175" s="109" t="n">
        <v>9504</v>
      </c>
      <c r="S175" s="109" t="n">
        <v>9751</v>
      </c>
      <c r="T175" s="109" t="n">
        <v>9949</v>
      </c>
      <c r="U175" s="109" t="n">
        <v>10181</v>
      </c>
      <c r="V175" s="109" t="n">
        <v>10423</v>
      </c>
      <c r="W175" s="109" t="n">
        <v>10744</v>
      </c>
      <c r="X175" s="109" t="n">
        <v>11039</v>
      </c>
      <c r="Y175" s="109" t="n">
        <v>11257</v>
      </c>
      <c r="Z175" s="109" t="n">
        <v>10964</v>
      </c>
      <c r="AA175" s="109" t="n">
        <v>11195</v>
      </c>
      <c r="AB175" s="109" t="n">
        <v>11476</v>
      </c>
      <c r="AC175" s="109" t="n">
        <v>11666</v>
      </c>
      <c r="AD175" s="109" t="n">
        <v>11891</v>
      </c>
      <c r="AE175" s="109" t="n">
        <v>12024</v>
      </c>
      <c r="AF175" s="109" t="n">
        <v>12138</v>
      </c>
      <c r="AG175" s="109" t="n">
        <v>12260</v>
      </c>
      <c r="AH175" s="109" t="n">
        <v>12352</v>
      </c>
      <c r="AI175" s="109" t="n">
        <v>12442</v>
      </c>
      <c r="AJ175" s="109" t="n">
        <v>12518</v>
      </c>
      <c r="AK175" s="109" t="n">
        <v>12586</v>
      </c>
      <c r="AL175" s="109" t="n">
        <v>12603</v>
      </c>
      <c r="AM175" s="109" t="n">
        <v>12624</v>
      </c>
      <c r="AN175" s="109" t="n">
        <v>12675</v>
      </c>
      <c r="AO175" s="109" t="n">
        <v>12664</v>
      </c>
      <c r="AP175" s="109" t="n">
        <v>12670</v>
      </c>
      <c r="AQ175" s="109" t="n">
        <v>12586</v>
      </c>
      <c r="AR175" s="109" t="n">
        <v>10032</v>
      </c>
      <c r="AS175" s="109" t="n">
        <v>9607</v>
      </c>
      <c r="AT175" s="109" t="n">
        <v>9316</v>
      </c>
      <c r="AU175" s="109" t="n">
        <v>9068</v>
      </c>
      <c r="AV175" s="109" t="n">
        <v>8703</v>
      </c>
      <c r="AW175" s="109" t="n">
        <v>8205</v>
      </c>
      <c r="AX175" s="109" t="n">
        <v>7209</v>
      </c>
      <c r="AY175" s="109" t="n">
        <v>2721</v>
      </c>
      <c r="AZ175" s="109" t="n">
        <v>2394</v>
      </c>
      <c r="BA175" s="109" t="n">
        <v>2044</v>
      </c>
      <c r="BB175" s="109" t="n">
        <v>1263</v>
      </c>
      <c r="BC175" s="109" t="n">
        <v>1031</v>
      </c>
      <c r="BD175" s="109" t="n">
        <v>338</v>
      </c>
      <c r="BE175" s="109" t="n">
        <v>276</v>
      </c>
      <c r="BF175" s="109" t="n">
        <v>223</v>
      </c>
      <c r="BG175" s="109" t="n">
        <v>158</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2" t="s">
        <v>33</v>
      </c>
      <c r="B176" s="111" t="n">
        <v>1</v>
      </c>
      <c r="C176" s="111" t="n">
        <v>2087</v>
      </c>
      <c r="D176" s="109" t="n">
        <v>428953</v>
      </c>
      <c r="E176" s="109" t="n">
        <v>0</v>
      </c>
      <c r="F176" s="109" t="n">
        <v>199</v>
      </c>
      <c r="G176" s="109" t="n">
        <v>211</v>
      </c>
      <c r="H176" s="109" t="n">
        <v>972</v>
      </c>
      <c r="I176" s="109" t="n">
        <v>2673</v>
      </c>
      <c r="J176" s="109" t="n">
        <v>3647</v>
      </c>
      <c r="K176" s="109" t="n">
        <v>4027</v>
      </c>
      <c r="L176" s="109" t="n">
        <v>4406</v>
      </c>
      <c r="M176" s="109" t="n">
        <v>6842</v>
      </c>
      <c r="N176" s="109" t="n">
        <v>7866</v>
      </c>
      <c r="O176" s="109" t="n">
        <v>8602</v>
      </c>
      <c r="P176" s="109" t="n">
        <v>8999</v>
      </c>
      <c r="Q176" s="109" t="n">
        <v>9191</v>
      </c>
      <c r="R176" s="109" t="n">
        <v>9427</v>
      </c>
      <c r="S176" s="109" t="n">
        <v>9658</v>
      </c>
      <c r="T176" s="109" t="n">
        <v>9848</v>
      </c>
      <c r="U176" s="109" t="n">
        <v>10077</v>
      </c>
      <c r="V176" s="109" t="n">
        <v>10317</v>
      </c>
      <c r="W176" s="109" t="n">
        <v>10634</v>
      </c>
      <c r="X176" s="109" t="n">
        <v>10917</v>
      </c>
      <c r="Y176" s="109" t="n">
        <v>11123</v>
      </c>
      <c r="Z176" s="109" t="n">
        <v>10834</v>
      </c>
      <c r="AA176" s="109" t="n">
        <v>11067</v>
      </c>
      <c r="AB176" s="109" t="n">
        <v>11341</v>
      </c>
      <c r="AC176" s="109" t="n">
        <v>11528</v>
      </c>
      <c r="AD176" s="109" t="n">
        <v>11749</v>
      </c>
      <c r="AE176" s="109" t="n">
        <v>11890</v>
      </c>
      <c r="AF176" s="109" t="n">
        <v>12011</v>
      </c>
      <c r="AG176" s="109" t="n">
        <v>12136</v>
      </c>
      <c r="AH176" s="109" t="n">
        <v>12220</v>
      </c>
      <c r="AI176" s="109" t="n">
        <v>12305</v>
      </c>
      <c r="AJ176" s="109" t="n">
        <v>12392</v>
      </c>
      <c r="AK176" s="109" t="n">
        <v>12481</v>
      </c>
      <c r="AL176" s="109" t="n">
        <v>12515</v>
      </c>
      <c r="AM176" s="109" t="n">
        <v>12530</v>
      </c>
      <c r="AN176" s="109" t="n">
        <v>12577</v>
      </c>
      <c r="AO176" s="109" t="n">
        <v>12567</v>
      </c>
      <c r="AP176" s="109" t="n">
        <v>12593</v>
      </c>
      <c r="AQ176" s="109" t="n">
        <v>12523</v>
      </c>
      <c r="AR176" s="109" t="n">
        <v>9951</v>
      </c>
      <c r="AS176" s="109" t="n">
        <v>9531</v>
      </c>
      <c r="AT176" s="109" t="n">
        <v>9248</v>
      </c>
      <c r="AU176" s="109" t="n">
        <v>9006</v>
      </c>
      <c r="AV176" s="109" t="n">
        <v>8638</v>
      </c>
      <c r="AW176" s="109" t="n">
        <v>8151</v>
      </c>
      <c r="AX176" s="109" t="n">
        <v>7163</v>
      </c>
      <c r="AY176" s="109" t="n">
        <v>2702</v>
      </c>
      <c r="AZ176" s="109" t="n">
        <v>2377</v>
      </c>
      <c r="BA176" s="109" t="n">
        <v>2028</v>
      </c>
      <c r="BB176" s="109" t="n">
        <v>1254</v>
      </c>
      <c r="BC176" s="109" t="n">
        <v>1023</v>
      </c>
      <c r="BD176" s="109" t="n">
        <v>335</v>
      </c>
      <c r="BE176" s="109" t="n">
        <v>273</v>
      </c>
      <c r="BF176" s="109" t="n">
        <v>221</v>
      </c>
      <c r="BG176" s="109" t="n">
        <v>157</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2" t="s">
        <v>33</v>
      </c>
      <c r="B177" s="111" t="n">
        <v>1</v>
      </c>
      <c r="C177" s="111" t="n">
        <v>2088</v>
      </c>
      <c r="D177" s="109" t="n">
        <v>425160</v>
      </c>
      <c r="E177" s="109" t="n">
        <v>0</v>
      </c>
      <c r="F177" s="109" t="n">
        <v>200</v>
      </c>
      <c r="G177" s="109" t="n">
        <v>211</v>
      </c>
      <c r="H177" s="109" t="n">
        <v>975</v>
      </c>
      <c r="I177" s="109" t="n">
        <v>2665</v>
      </c>
      <c r="J177" s="109" t="n">
        <v>3631</v>
      </c>
      <c r="K177" s="109" t="n">
        <v>4007</v>
      </c>
      <c r="L177" s="109" t="n">
        <v>4386</v>
      </c>
      <c r="M177" s="109" t="n">
        <v>6803</v>
      </c>
      <c r="N177" s="109" t="n">
        <v>7817</v>
      </c>
      <c r="O177" s="109" t="n">
        <v>8544</v>
      </c>
      <c r="P177" s="109" t="n">
        <v>8932</v>
      </c>
      <c r="Q177" s="109" t="n">
        <v>9123</v>
      </c>
      <c r="R177" s="109" t="n">
        <v>9359</v>
      </c>
      <c r="S177" s="109" t="n">
        <v>9580</v>
      </c>
      <c r="T177" s="109" t="n">
        <v>9755</v>
      </c>
      <c r="U177" s="109" t="n">
        <v>9976</v>
      </c>
      <c r="V177" s="109" t="n">
        <v>10213</v>
      </c>
      <c r="W177" s="109" t="n">
        <v>10527</v>
      </c>
      <c r="X177" s="109" t="n">
        <v>10806</v>
      </c>
      <c r="Y177" s="109" t="n">
        <v>11003</v>
      </c>
      <c r="Z177" s="109" t="n">
        <v>10707</v>
      </c>
      <c r="AA177" s="109" t="n">
        <v>10936</v>
      </c>
      <c r="AB177" s="109" t="n">
        <v>11212</v>
      </c>
      <c r="AC177" s="109" t="n">
        <v>11394</v>
      </c>
      <c r="AD177" s="109" t="n">
        <v>11610</v>
      </c>
      <c r="AE177" s="109" t="n">
        <v>11748</v>
      </c>
      <c r="AF177" s="109" t="n">
        <v>11877</v>
      </c>
      <c r="AG177" s="109" t="n">
        <v>12009</v>
      </c>
      <c r="AH177" s="109" t="n">
        <v>12097</v>
      </c>
      <c r="AI177" s="109" t="n">
        <v>12174</v>
      </c>
      <c r="AJ177" s="109" t="n">
        <v>12256</v>
      </c>
      <c r="AK177" s="109" t="n">
        <v>12356</v>
      </c>
      <c r="AL177" s="109" t="n">
        <v>12411</v>
      </c>
      <c r="AM177" s="109" t="n">
        <v>12444</v>
      </c>
      <c r="AN177" s="109" t="n">
        <v>12484</v>
      </c>
      <c r="AO177" s="109" t="n">
        <v>12470</v>
      </c>
      <c r="AP177" s="109" t="n">
        <v>12496</v>
      </c>
      <c r="AQ177" s="109" t="n">
        <v>12446</v>
      </c>
      <c r="AR177" s="109" t="n">
        <v>9874</v>
      </c>
      <c r="AS177" s="109" t="n">
        <v>9452</v>
      </c>
      <c r="AT177" s="109" t="n">
        <v>9174</v>
      </c>
      <c r="AU177" s="109" t="n">
        <v>8940</v>
      </c>
      <c r="AV177" s="109" t="n">
        <v>8579</v>
      </c>
      <c r="AW177" s="109" t="n">
        <v>8090</v>
      </c>
      <c r="AX177" s="109" t="n">
        <v>7116</v>
      </c>
      <c r="AY177" s="109" t="n">
        <v>2685</v>
      </c>
      <c r="AZ177" s="109" t="n">
        <v>2361</v>
      </c>
      <c r="BA177" s="109" t="n">
        <v>2014</v>
      </c>
      <c r="BB177" s="109" t="n">
        <v>1244</v>
      </c>
      <c r="BC177" s="109" t="n">
        <v>1015</v>
      </c>
      <c r="BD177" s="109" t="n">
        <v>332</v>
      </c>
      <c r="BE177" s="109" t="n">
        <v>271</v>
      </c>
      <c r="BF177" s="109" t="n">
        <v>218</v>
      </c>
      <c r="BG177" s="109" t="n">
        <v>155</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2" t="s">
        <v>33</v>
      </c>
      <c r="B178" s="111" t="n">
        <v>1</v>
      </c>
      <c r="C178" s="111" t="n">
        <v>2089</v>
      </c>
      <c r="D178" s="109" t="n">
        <v>421394</v>
      </c>
      <c r="E178" s="109" t="n">
        <v>0</v>
      </c>
      <c r="F178" s="109" t="n">
        <v>200</v>
      </c>
      <c r="G178" s="109" t="n">
        <v>211</v>
      </c>
      <c r="H178" s="109" t="n">
        <v>975</v>
      </c>
      <c r="I178" s="109" t="n">
        <v>2660</v>
      </c>
      <c r="J178" s="109" t="n">
        <v>3617</v>
      </c>
      <c r="K178" s="109" t="n">
        <v>3988</v>
      </c>
      <c r="L178" s="109" t="n">
        <v>4366</v>
      </c>
      <c r="M178" s="109" t="n">
        <v>6768</v>
      </c>
      <c r="N178" s="109" t="n">
        <v>7773</v>
      </c>
      <c r="O178" s="109" t="n">
        <v>8492</v>
      </c>
      <c r="P178" s="109" t="n">
        <v>8872</v>
      </c>
      <c r="Q178" s="109" t="n">
        <v>9056</v>
      </c>
      <c r="R178" s="109" t="n">
        <v>9290</v>
      </c>
      <c r="S178" s="109" t="n">
        <v>9511</v>
      </c>
      <c r="T178" s="109" t="n">
        <v>9676</v>
      </c>
      <c r="U178" s="109" t="n">
        <v>9882</v>
      </c>
      <c r="V178" s="109" t="n">
        <v>10111</v>
      </c>
      <c r="W178" s="109" t="n">
        <v>10421</v>
      </c>
      <c r="X178" s="109" t="n">
        <v>10698</v>
      </c>
      <c r="Y178" s="109" t="n">
        <v>10892</v>
      </c>
      <c r="Z178" s="109" t="n">
        <v>10591</v>
      </c>
      <c r="AA178" s="109" t="n">
        <v>10809</v>
      </c>
      <c r="AB178" s="109" t="n">
        <v>11081</v>
      </c>
      <c r="AC178" s="109" t="n">
        <v>11265</v>
      </c>
      <c r="AD178" s="109" t="n">
        <v>11475</v>
      </c>
      <c r="AE178" s="109" t="n">
        <v>11610</v>
      </c>
      <c r="AF178" s="109" t="n">
        <v>11736</v>
      </c>
      <c r="AG178" s="109" t="n">
        <v>11876</v>
      </c>
      <c r="AH178" s="109" t="n">
        <v>11970</v>
      </c>
      <c r="AI178" s="109" t="n">
        <v>12052</v>
      </c>
      <c r="AJ178" s="109" t="n">
        <v>12126</v>
      </c>
      <c r="AK178" s="109" t="n">
        <v>12221</v>
      </c>
      <c r="AL178" s="109" t="n">
        <v>12287</v>
      </c>
      <c r="AM178" s="109" t="n">
        <v>12341</v>
      </c>
      <c r="AN178" s="109" t="n">
        <v>12398</v>
      </c>
      <c r="AO178" s="109" t="n">
        <v>12378</v>
      </c>
      <c r="AP178" s="109" t="n">
        <v>12400</v>
      </c>
      <c r="AQ178" s="109" t="n">
        <v>12351</v>
      </c>
      <c r="AR178" s="109" t="n">
        <v>9791</v>
      </c>
      <c r="AS178" s="109" t="n">
        <v>9373</v>
      </c>
      <c r="AT178" s="109" t="n">
        <v>9097</v>
      </c>
      <c r="AU178" s="109" t="n">
        <v>8869</v>
      </c>
      <c r="AV178" s="109" t="n">
        <v>8517</v>
      </c>
      <c r="AW178" s="109" t="n">
        <v>8035</v>
      </c>
      <c r="AX178" s="109" t="n">
        <v>7062</v>
      </c>
      <c r="AY178" s="109" t="n">
        <v>2668</v>
      </c>
      <c r="AZ178" s="109" t="n">
        <v>2346</v>
      </c>
      <c r="BA178" s="109" t="n">
        <v>2000</v>
      </c>
      <c r="BB178" s="109" t="n">
        <v>1235</v>
      </c>
      <c r="BC178" s="109" t="n">
        <v>1007</v>
      </c>
      <c r="BD178" s="109" t="n">
        <v>330</v>
      </c>
      <c r="BE178" s="109" t="n">
        <v>269</v>
      </c>
      <c r="BF178" s="109" t="n">
        <v>216</v>
      </c>
      <c r="BG178" s="109" t="n">
        <v>153</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2" t="s">
        <v>33</v>
      </c>
      <c r="B179" s="111" t="n">
        <v>1</v>
      </c>
      <c r="C179" s="111" t="n">
        <v>2090</v>
      </c>
      <c r="D179" s="109" t="n">
        <v>417647</v>
      </c>
      <c r="E179" s="109" t="n">
        <v>0</v>
      </c>
      <c r="F179" s="109" t="n">
        <v>199</v>
      </c>
      <c r="G179" s="109" t="n">
        <v>211</v>
      </c>
      <c r="H179" s="109" t="n">
        <v>971</v>
      </c>
      <c r="I179" s="109" t="n">
        <v>2646</v>
      </c>
      <c r="J179" s="109" t="n">
        <v>3603</v>
      </c>
      <c r="K179" s="109" t="n">
        <v>3971</v>
      </c>
      <c r="L179" s="109" t="n">
        <v>4344</v>
      </c>
      <c r="M179" s="109" t="n">
        <v>6731</v>
      </c>
      <c r="N179" s="109" t="n">
        <v>7731</v>
      </c>
      <c r="O179" s="109" t="n">
        <v>8442</v>
      </c>
      <c r="P179" s="109" t="n">
        <v>8818</v>
      </c>
      <c r="Q179" s="109" t="n">
        <v>8996</v>
      </c>
      <c r="R179" s="109" t="n">
        <v>9222</v>
      </c>
      <c r="S179" s="109" t="n">
        <v>9442</v>
      </c>
      <c r="T179" s="109" t="n">
        <v>9607</v>
      </c>
      <c r="U179" s="109" t="n">
        <v>9803</v>
      </c>
      <c r="V179" s="109" t="n">
        <v>10017</v>
      </c>
      <c r="W179" s="109" t="n">
        <v>10318</v>
      </c>
      <c r="X179" s="109" t="n">
        <v>10592</v>
      </c>
      <c r="Y179" s="109" t="n">
        <v>10783</v>
      </c>
      <c r="Z179" s="109" t="n">
        <v>10483</v>
      </c>
      <c r="AA179" s="109" t="n">
        <v>10692</v>
      </c>
      <c r="AB179" s="109" t="n">
        <v>10953</v>
      </c>
      <c r="AC179" s="109" t="n">
        <v>11134</v>
      </c>
      <c r="AD179" s="109" t="n">
        <v>11347</v>
      </c>
      <c r="AE179" s="109" t="n">
        <v>11476</v>
      </c>
      <c r="AF179" s="109" t="n">
        <v>11598</v>
      </c>
      <c r="AG179" s="109" t="n">
        <v>11735</v>
      </c>
      <c r="AH179" s="109" t="n">
        <v>11838</v>
      </c>
      <c r="AI179" s="109" t="n">
        <v>11926</v>
      </c>
      <c r="AJ179" s="109" t="n">
        <v>12005</v>
      </c>
      <c r="AK179" s="109" t="n">
        <v>12091</v>
      </c>
      <c r="AL179" s="109" t="n">
        <v>12153</v>
      </c>
      <c r="AM179" s="109" t="n">
        <v>12218</v>
      </c>
      <c r="AN179" s="109" t="n">
        <v>12295</v>
      </c>
      <c r="AO179" s="109" t="n">
        <v>12293</v>
      </c>
      <c r="AP179" s="109" t="n">
        <v>12309</v>
      </c>
      <c r="AQ179" s="109" t="n">
        <v>12256</v>
      </c>
      <c r="AR179" s="109" t="n">
        <v>9702</v>
      </c>
      <c r="AS179" s="109" t="n">
        <v>9292</v>
      </c>
      <c r="AT179" s="109" t="n">
        <v>9020</v>
      </c>
      <c r="AU179" s="109" t="n">
        <v>8794</v>
      </c>
      <c r="AV179" s="109" t="n">
        <v>8449</v>
      </c>
      <c r="AW179" s="109" t="n">
        <v>7977</v>
      </c>
      <c r="AX179" s="109" t="n">
        <v>7012</v>
      </c>
      <c r="AY179" s="109" t="n">
        <v>2647</v>
      </c>
      <c r="AZ179" s="109" t="n">
        <v>2331</v>
      </c>
      <c r="BA179" s="109" t="n">
        <v>1987</v>
      </c>
      <c r="BB179" s="109" t="n">
        <v>1226</v>
      </c>
      <c r="BC179" s="109" t="n">
        <v>1000</v>
      </c>
      <c r="BD179" s="109" t="n">
        <v>327</v>
      </c>
      <c r="BE179" s="109" t="n">
        <v>267</v>
      </c>
      <c r="BF179" s="109" t="n">
        <v>215</v>
      </c>
      <c r="BG179" s="109" t="n">
        <v>152</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2" t="s">
        <v>33</v>
      </c>
      <c r="B180" s="111" t="n">
        <v>1</v>
      </c>
      <c r="C180" s="111" t="n">
        <v>2091</v>
      </c>
      <c r="D180" s="109" t="n">
        <v>413928</v>
      </c>
      <c r="E180" s="109" t="n">
        <v>0</v>
      </c>
      <c r="F180" s="109" t="n">
        <v>199</v>
      </c>
      <c r="G180" s="109" t="n">
        <v>210</v>
      </c>
      <c r="H180" s="109" t="n">
        <v>970</v>
      </c>
      <c r="I180" s="109" t="n">
        <v>2633</v>
      </c>
      <c r="J180" s="109" t="n">
        <v>3583</v>
      </c>
      <c r="K180" s="109" t="n">
        <v>3953</v>
      </c>
      <c r="L180" s="109" t="n">
        <v>4326</v>
      </c>
      <c r="M180" s="109" t="n">
        <v>6693</v>
      </c>
      <c r="N180" s="109" t="n">
        <v>7688</v>
      </c>
      <c r="O180" s="109" t="n">
        <v>8396</v>
      </c>
      <c r="P180" s="109" t="n">
        <v>8767</v>
      </c>
      <c r="Q180" s="109" t="n">
        <v>8941</v>
      </c>
      <c r="R180" s="109" t="n">
        <v>9161</v>
      </c>
      <c r="S180" s="109" t="n">
        <v>9372</v>
      </c>
      <c r="T180" s="109" t="n">
        <v>9537</v>
      </c>
      <c r="U180" s="109" t="n">
        <v>9733</v>
      </c>
      <c r="V180" s="109" t="n">
        <v>9936</v>
      </c>
      <c r="W180" s="109" t="n">
        <v>10223</v>
      </c>
      <c r="X180" s="109" t="n">
        <v>10488</v>
      </c>
      <c r="Y180" s="109" t="n">
        <v>10676</v>
      </c>
      <c r="Z180" s="109" t="n">
        <v>10378</v>
      </c>
      <c r="AA180" s="109" t="n">
        <v>10584</v>
      </c>
      <c r="AB180" s="109" t="n">
        <v>10835</v>
      </c>
      <c r="AC180" s="109" t="n">
        <v>11006</v>
      </c>
      <c r="AD180" s="109" t="n">
        <v>11215</v>
      </c>
      <c r="AE180" s="109" t="n">
        <v>11347</v>
      </c>
      <c r="AF180" s="109" t="n">
        <v>11465</v>
      </c>
      <c r="AG180" s="109" t="n">
        <v>11598</v>
      </c>
      <c r="AH180" s="109" t="n">
        <v>11698</v>
      </c>
      <c r="AI180" s="109" t="n">
        <v>11794</v>
      </c>
      <c r="AJ180" s="109" t="n">
        <v>11879</v>
      </c>
      <c r="AK180" s="109" t="n">
        <v>11970</v>
      </c>
      <c r="AL180" s="109" t="n">
        <v>12024</v>
      </c>
      <c r="AM180" s="109" t="n">
        <v>12084</v>
      </c>
      <c r="AN180" s="109" t="n">
        <v>12173</v>
      </c>
      <c r="AO180" s="109" t="n">
        <v>12192</v>
      </c>
      <c r="AP180" s="109" t="n">
        <v>12225</v>
      </c>
      <c r="AQ180" s="109" t="n">
        <v>12166</v>
      </c>
      <c r="AR180" s="109" t="n">
        <v>9612</v>
      </c>
      <c r="AS180" s="109" t="n">
        <v>9205</v>
      </c>
      <c r="AT180" s="109" t="n">
        <v>8940</v>
      </c>
      <c r="AU180" s="109" t="n">
        <v>8720</v>
      </c>
      <c r="AV180" s="109" t="n">
        <v>8378</v>
      </c>
      <c r="AW180" s="109" t="n">
        <v>7913</v>
      </c>
      <c r="AX180" s="109" t="n">
        <v>6960</v>
      </c>
      <c r="AY180" s="109" t="n">
        <v>2629</v>
      </c>
      <c r="AZ180" s="109" t="n">
        <v>2313</v>
      </c>
      <c r="BA180" s="109" t="n">
        <v>1974</v>
      </c>
      <c r="BB180" s="109" t="n">
        <v>1219</v>
      </c>
      <c r="BC180" s="109" t="n">
        <v>993</v>
      </c>
      <c r="BD180" s="109" t="n">
        <v>325</v>
      </c>
      <c r="BE180" s="109" t="n">
        <v>265</v>
      </c>
      <c r="BF180" s="109" t="n">
        <v>213</v>
      </c>
      <c r="BG180" s="109" t="n">
        <v>151</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2" t="s">
        <v>33</v>
      </c>
      <c r="B181" s="111" t="n">
        <v>1</v>
      </c>
      <c r="C181" s="111" t="n">
        <v>2092</v>
      </c>
      <c r="D181" s="109" t="n">
        <v>410234</v>
      </c>
      <c r="E181" s="109" t="n">
        <v>0</v>
      </c>
      <c r="F181" s="109" t="n">
        <v>199</v>
      </c>
      <c r="G181" s="109" t="n">
        <v>210</v>
      </c>
      <c r="H181" s="109" t="n">
        <v>969</v>
      </c>
      <c r="I181" s="109" t="n">
        <v>2623</v>
      </c>
      <c r="J181" s="109" t="n">
        <v>3563</v>
      </c>
      <c r="K181" s="109" t="n">
        <v>3931</v>
      </c>
      <c r="L181" s="109" t="n">
        <v>4308</v>
      </c>
      <c r="M181" s="109" t="n">
        <v>6659</v>
      </c>
      <c r="N181" s="109" t="n">
        <v>7644</v>
      </c>
      <c r="O181" s="109" t="n">
        <v>8349</v>
      </c>
      <c r="P181" s="109" t="n">
        <v>8718</v>
      </c>
      <c r="Q181" s="109" t="n">
        <v>8889</v>
      </c>
      <c r="R181" s="109" t="n">
        <v>9104</v>
      </c>
      <c r="S181" s="109" t="n">
        <v>9310</v>
      </c>
      <c r="T181" s="109" t="n">
        <v>9467</v>
      </c>
      <c r="U181" s="109" t="n">
        <v>9662</v>
      </c>
      <c r="V181" s="109" t="n">
        <v>9865</v>
      </c>
      <c r="W181" s="109" t="n">
        <v>10141</v>
      </c>
      <c r="X181" s="109" t="n">
        <v>10391</v>
      </c>
      <c r="Y181" s="109" t="n">
        <v>10571</v>
      </c>
      <c r="Z181" s="109" t="n">
        <v>10274</v>
      </c>
      <c r="AA181" s="109" t="n">
        <v>10479</v>
      </c>
      <c r="AB181" s="109" t="n">
        <v>10726</v>
      </c>
      <c r="AC181" s="109" t="n">
        <v>10888</v>
      </c>
      <c r="AD181" s="109" t="n">
        <v>11087</v>
      </c>
      <c r="AE181" s="109" t="n">
        <v>11216</v>
      </c>
      <c r="AF181" s="109" t="n">
        <v>11336</v>
      </c>
      <c r="AG181" s="109" t="n">
        <v>11464</v>
      </c>
      <c r="AH181" s="109" t="n">
        <v>11561</v>
      </c>
      <c r="AI181" s="109" t="n">
        <v>11655</v>
      </c>
      <c r="AJ181" s="109" t="n">
        <v>11748</v>
      </c>
      <c r="AK181" s="109" t="n">
        <v>11845</v>
      </c>
      <c r="AL181" s="109" t="n">
        <v>11904</v>
      </c>
      <c r="AM181" s="109" t="n">
        <v>11956</v>
      </c>
      <c r="AN181" s="109" t="n">
        <v>12040</v>
      </c>
      <c r="AO181" s="109" t="n">
        <v>12071</v>
      </c>
      <c r="AP181" s="109" t="n">
        <v>12124</v>
      </c>
      <c r="AQ181" s="109" t="n">
        <v>12083</v>
      </c>
      <c r="AR181" s="109" t="n">
        <v>9521</v>
      </c>
      <c r="AS181" s="109" t="n">
        <v>9117</v>
      </c>
      <c r="AT181" s="109" t="n">
        <v>8856</v>
      </c>
      <c r="AU181" s="109" t="n">
        <v>8642</v>
      </c>
      <c r="AV181" s="109" t="n">
        <v>8307</v>
      </c>
      <c r="AW181" s="109" t="n">
        <v>7847</v>
      </c>
      <c r="AX181" s="109" t="n">
        <v>6904</v>
      </c>
      <c r="AY181" s="109" t="n">
        <v>2609</v>
      </c>
      <c r="AZ181" s="109" t="n">
        <v>2297</v>
      </c>
      <c r="BA181" s="109" t="n">
        <v>1959</v>
      </c>
      <c r="BB181" s="109" t="n">
        <v>1211</v>
      </c>
      <c r="BC181" s="109" t="n">
        <v>987</v>
      </c>
      <c r="BD181" s="109" t="n">
        <v>323</v>
      </c>
      <c r="BE181" s="109" t="n">
        <v>263</v>
      </c>
      <c r="BF181" s="109" t="n">
        <v>211</v>
      </c>
      <c r="BG181" s="109" t="n">
        <v>15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2" t="s">
        <v>33</v>
      </c>
      <c r="B182" s="111" t="n">
        <v>1</v>
      </c>
      <c r="C182" s="111" t="n">
        <v>2093</v>
      </c>
      <c r="D182" s="109" t="n">
        <v>406561</v>
      </c>
      <c r="E182" s="109" t="n">
        <v>0</v>
      </c>
      <c r="F182" s="109" t="n">
        <v>199</v>
      </c>
      <c r="G182" s="109" t="n">
        <v>210</v>
      </c>
      <c r="H182" s="109" t="n">
        <v>968</v>
      </c>
      <c r="I182" s="109" t="n">
        <v>2612</v>
      </c>
      <c r="J182" s="109" t="n">
        <v>3547</v>
      </c>
      <c r="K182" s="109" t="n">
        <v>3909</v>
      </c>
      <c r="L182" s="109" t="n">
        <v>4285</v>
      </c>
      <c r="M182" s="109" t="n">
        <v>6624</v>
      </c>
      <c r="N182" s="109" t="n">
        <v>7604</v>
      </c>
      <c r="O182" s="109" t="n">
        <v>8300</v>
      </c>
      <c r="P182" s="109" t="n">
        <v>8669</v>
      </c>
      <c r="Q182" s="109" t="n">
        <v>8839</v>
      </c>
      <c r="R182" s="109" t="n">
        <v>9050</v>
      </c>
      <c r="S182" s="109" t="n">
        <v>9251</v>
      </c>
      <c r="T182" s="109" t="n">
        <v>9403</v>
      </c>
      <c r="U182" s="109" t="n">
        <v>9590</v>
      </c>
      <c r="V182" s="109" t="n">
        <v>9793</v>
      </c>
      <c r="W182" s="109" t="n">
        <v>10068</v>
      </c>
      <c r="X182" s="109" t="n">
        <v>10308</v>
      </c>
      <c r="Y182" s="109" t="n">
        <v>10474</v>
      </c>
      <c r="Z182" s="109" t="n">
        <v>10174</v>
      </c>
      <c r="AA182" s="109" t="n">
        <v>10375</v>
      </c>
      <c r="AB182" s="109" t="n">
        <v>10620</v>
      </c>
      <c r="AC182" s="109" t="n">
        <v>10779</v>
      </c>
      <c r="AD182" s="109" t="n">
        <v>10968</v>
      </c>
      <c r="AE182" s="109" t="n">
        <v>11088</v>
      </c>
      <c r="AF182" s="109" t="n">
        <v>11206</v>
      </c>
      <c r="AG182" s="109" t="n">
        <v>11336</v>
      </c>
      <c r="AH182" s="109" t="n">
        <v>11428</v>
      </c>
      <c r="AI182" s="109" t="n">
        <v>11518</v>
      </c>
      <c r="AJ182" s="109" t="n">
        <v>11609</v>
      </c>
      <c r="AK182" s="109" t="n">
        <v>11715</v>
      </c>
      <c r="AL182" s="109" t="n">
        <v>11780</v>
      </c>
      <c r="AM182" s="109" t="n">
        <v>11837</v>
      </c>
      <c r="AN182" s="109" t="n">
        <v>11913</v>
      </c>
      <c r="AO182" s="109" t="n">
        <v>11939</v>
      </c>
      <c r="AP182" s="109" t="n">
        <v>12004</v>
      </c>
      <c r="AQ182" s="109" t="n">
        <v>11984</v>
      </c>
      <c r="AR182" s="109" t="n">
        <v>9431</v>
      </c>
      <c r="AS182" s="109" t="n">
        <v>9027</v>
      </c>
      <c r="AT182" s="109" t="n">
        <v>8770</v>
      </c>
      <c r="AU182" s="109" t="n">
        <v>8561</v>
      </c>
      <c r="AV182" s="109" t="n">
        <v>8234</v>
      </c>
      <c r="AW182" s="109" t="n">
        <v>7781</v>
      </c>
      <c r="AX182" s="109" t="n">
        <v>6845</v>
      </c>
      <c r="AY182" s="109" t="n">
        <v>2588</v>
      </c>
      <c r="AZ182" s="109" t="n">
        <v>2280</v>
      </c>
      <c r="BA182" s="109" t="n">
        <v>1946</v>
      </c>
      <c r="BB182" s="109" t="n">
        <v>1201</v>
      </c>
      <c r="BC182" s="109" t="n">
        <v>981</v>
      </c>
      <c r="BD182" s="109" t="n">
        <v>321</v>
      </c>
      <c r="BE182" s="109" t="n">
        <v>261</v>
      </c>
      <c r="BF182" s="109" t="n">
        <v>210</v>
      </c>
      <c r="BG182" s="109" t="n">
        <v>148</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2" t="s">
        <v>33</v>
      </c>
      <c r="B183" s="111" t="n">
        <v>1</v>
      </c>
      <c r="C183" s="111" t="n">
        <v>2094</v>
      </c>
      <c r="D183" s="109" t="n">
        <v>402910</v>
      </c>
      <c r="E183" s="109" t="n">
        <v>0</v>
      </c>
      <c r="F183" s="109" t="n">
        <v>198</v>
      </c>
      <c r="G183" s="109" t="n">
        <v>210</v>
      </c>
      <c r="H183" s="109" t="n">
        <v>967</v>
      </c>
      <c r="I183" s="109" t="n">
        <v>2601</v>
      </c>
      <c r="J183" s="109" t="n">
        <v>3529</v>
      </c>
      <c r="K183" s="109" t="n">
        <v>3890</v>
      </c>
      <c r="L183" s="109" t="n">
        <v>4262</v>
      </c>
      <c r="M183" s="109" t="n">
        <v>6584</v>
      </c>
      <c r="N183" s="109" t="n">
        <v>7563</v>
      </c>
      <c r="O183" s="109" t="n">
        <v>8255</v>
      </c>
      <c r="P183" s="109" t="n">
        <v>8618</v>
      </c>
      <c r="Q183" s="109" t="n">
        <v>8788</v>
      </c>
      <c r="R183" s="109" t="n">
        <v>8999</v>
      </c>
      <c r="S183" s="109" t="n">
        <v>9196</v>
      </c>
      <c r="T183" s="109" t="n">
        <v>9344</v>
      </c>
      <c r="U183" s="109" t="n">
        <v>9526</v>
      </c>
      <c r="V183" s="109" t="n">
        <v>9721</v>
      </c>
      <c r="W183" s="109" t="n">
        <v>9994</v>
      </c>
      <c r="X183" s="109" t="n">
        <v>10233</v>
      </c>
      <c r="Y183" s="109" t="n">
        <v>10389</v>
      </c>
      <c r="Z183" s="109" t="n">
        <v>10079</v>
      </c>
      <c r="AA183" s="109" t="n">
        <v>10272</v>
      </c>
      <c r="AB183" s="109" t="n">
        <v>10516</v>
      </c>
      <c r="AC183" s="109" t="n">
        <v>10672</v>
      </c>
      <c r="AD183" s="109" t="n">
        <v>10859</v>
      </c>
      <c r="AE183" s="109" t="n">
        <v>10970</v>
      </c>
      <c r="AF183" s="109" t="n">
        <v>11078</v>
      </c>
      <c r="AG183" s="109" t="n">
        <v>11206</v>
      </c>
      <c r="AH183" s="109" t="n">
        <v>11301</v>
      </c>
      <c r="AI183" s="109" t="n">
        <v>11386</v>
      </c>
      <c r="AJ183" s="109" t="n">
        <v>11474</v>
      </c>
      <c r="AK183" s="109" t="n">
        <v>11576</v>
      </c>
      <c r="AL183" s="109" t="n">
        <v>11650</v>
      </c>
      <c r="AM183" s="109" t="n">
        <v>11713</v>
      </c>
      <c r="AN183" s="109" t="n">
        <v>11794</v>
      </c>
      <c r="AO183" s="109" t="n">
        <v>11813</v>
      </c>
      <c r="AP183" s="109" t="n">
        <v>11873</v>
      </c>
      <c r="AQ183" s="109" t="n">
        <v>11865</v>
      </c>
      <c r="AR183" s="109" t="n">
        <v>9337</v>
      </c>
      <c r="AS183" s="109" t="n">
        <v>8938</v>
      </c>
      <c r="AT183" s="109" t="n">
        <v>8683</v>
      </c>
      <c r="AU183" s="109" t="n">
        <v>8478</v>
      </c>
      <c r="AV183" s="109" t="n">
        <v>8156</v>
      </c>
      <c r="AW183" s="109" t="n">
        <v>7712</v>
      </c>
      <c r="AX183" s="109" t="n">
        <v>6785</v>
      </c>
      <c r="AY183" s="109" t="n">
        <v>2566</v>
      </c>
      <c r="AZ183" s="109" t="n">
        <v>2261</v>
      </c>
      <c r="BA183" s="109" t="n">
        <v>1931</v>
      </c>
      <c r="BB183" s="109" t="n">
        <v>1193</v>
      </c>
      <c r="BC183" s="109" t="n">
        <v>973</v>
      </c>
      <c r="BD183" s="109" t="n">
        <v>319</v>
      </c>
      <c r="BE183" s="109" t="n">
        <v>259</v>
      </c>
      <c r="BF183" s="109" t="n">
        <v>208</v>
      </c>
      <c r="BG183" s="109" t="n">
        <v>147</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2" t="s">
        <v>33</v>
      </c>
      <c r="B184" s="111" t="n">
        <v>1</v>
      </c>
      <c r="C184" s="111" t="n">
        <v>2095</v>
      </c>
      <c r="D184" s="109" t="n">
        <v>399283</v>
      </c>
      <c r="E184" s="109" t="n">
        <v>0</v>
      </c>
      <c r="F184" s="109" t="n">
        <v>197</v>
      </c>
      <c r="G184" s="109" t="n">
        <v>209</v>
      </c>
      <c r="H184" s="109" t="n">
        <v>961</v>
      </c>
      <c r="I184" s="109" t="n">
        <v>2585</v>
      </c>
      <c r="J184" s="109" t="n">
        <v>3509</v>
      </c>
      <c r="K184" s="109" t="n">
        <v>3868</v>
      </c>
      <c r="L184" s="109" t="n">
        <v>4239</v>
      </c>
      <c r="M184" s="109" t="n">
        <v>6540</v>
      </c>
      <c r="N184" s="109" t="n">
        <v>7514</v>
      </c>
      <c r="O184" s="109" t="n">
        <v>8207</v>
      </c>
      <c r="P184" s="109" t="n">
        <v>8569</v>
      </c>
      <c r="Q184" s="109" t="n">
        <v>8736</v>
      </c>
      <c r="R184" s="109" t="n">
        <v>8946</v>
      </c>
      <c r="S184" s="109" t="n">
        <v>9143</v>
      </c>
      <c r="T184" s="109" t="n">
        <v>9287</v>
      </c>
      <c r="U184" s="109" t="n">
        <v>9465</v>
      </c>
      <c r="V184" s="109" t="n">
        <v>9654</v>
      </c>
      <c r="W184" s="109" t="n">
        <v>9920</v>
      </c>
      <c r="X184" s="109" t="n">
        <v>10158</v>
      </c>
      <c r="Y184" s="109" t="n">
        <v>10316</v>
      </c>
      <c r="Z184" s="109" t="n">
        <v>10000</v>
      </c>
      <c r="AA184" s="109" t="n">
        <v>10179</v>
      </c>
      <c r="AB184" s="109" t="n">
        <v>10413</v>
      </c>
      <c r="AC184" s="109" t="n">
        <v>10567</v>
      </c>
      <c r="AD184" s="109" t="n">
        <v>10752</v>
      </c>
      <c r="AE184" s="109" t="n">
        <v>10860</v>
      </c>
      <c r="AF184" s="109" t="n">
        <v>10960</v>
      </c>
      <c r="AG184" s="109" t="n">
        <v>11078</v>
      </c>
      <c r="AH184" s="109" t="n">
        <v>11171</v>
      </c>
      <c r="AI184" s="109" t="n">
        <v>11259</v>
      </c>
      <c r="AJ184" s="109" t="n">
        <v>11342</v>
      </c>
      <c r="AK184" s="109" t="n">
        <v>11441</v>
      </c>
      <c r="AL184" s="109" t="n">
        <v>11512</v>
      </c>
      <c r="AM184" s="109" t="n">
        <v>11584</v>
      </c>
      <c r="AN184" s="109" t="n">
        <v>11671</v>
      </c>
      <c r="AO184" s="109" t="n">
        <v>11695</v>
      </c>
      <c r="AP184" s="109" t="n">
        <v>11748</v>
      </c>
      <c r="AQ184" s="109" t="n">
        <v>11736</v>
      </c>
      <c r="AR184" s="109" t="n">
        <v>9241</v>
      </c>
      <c r="AS184" s="109" t="n">
        <v>8847</v>
      </c>
      <c r="AT184" s="109" t="n">
        <v>8595</v>
      </c>
      <c r="AU184" s="109" t="n">
        <v>8393</v>
      </c>
      <c r="AV184" s="109" t="n">
        <v>8077</v>
      </c>
      <c r="AW184" s="109" t="n">
        <v>7639</v>
      </c>
      <c r="AX184" s="109" t="n">
        <v>6723</v>
      </c>
      <c r="AY184" s="109" t="n">
        <v>2543</v>
      </c>
      <c r="AZ184" s="109" t="n">
        <v>2242</v>
      </c>
      <c r="BA184" s="109" t="n">
        <v>1915</v>
      </c>
      <c r="BB184" s="109" t="n">
        <v>1184</v>
      </c>
      <c r="BC184" s="109" t="n">
        <v>966</v>
      </c>
      <c r="BD184" s="109" t="n">
        <v>316</v>
      </c>
      <c r="BE184" s="109" t="n">
        <v>258</v>
      </c>
      <c r="BF184" s="109" t="n">
        <v>207</v>
      </c>
      <c r="BG184" s="109" t="n">
        <v>146</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2" t="s">
        <v>33</v>
      </c>
      <c r="B185" s="111" t="n">
        <v>1</v>
      </c>
      <c r="C185" s="111" t="n">
        <v>2096</v>
      </c>
      <c r="D185" s="109" t="n">
        <v>395684</v>
      </c>
      <c r="E185" s="109" t="n">
        <v>0</v>
      </c>
      <c r="F185" s="109" t="n">
        <v>195</v>
      </c>
      <c r="G185" s="109" t="n">
        <v>208</v>
      </c>
      <c r="H185" s="109" t="n">
        <v>953</v>
      </c>
      <c r="I185" s="109" t="n">
        <v>2563</v>
      </c>
      <c r="J185" s="109" t="n">
        <v>3485</v>
      </c>
      <c r="K185" s="109" t="n">
        <v>3844</v>
      </c>
      <c r="L185" s="109" t="n">
        <v>4213</v>
      </c>
      <c r="M185" s="109" t="n">
        <v>6496</v>
      </c>
      <c r="N185" s="109" t="n">
        <v>7462</v>
      </c>
      <c r="O185" s="109" t="n">
        <v>8152</v>
      </c>
      <c r="P185" s="109" t="n">
        <v>8518</v>
      </c>
      <c r="Q185" s="109" t="n">
        <v>8685</v>
      </c>
      <c r="R185" s="109" t="n">
        <v>8892</v>
      </c>
      <c r="S185" s="109" t="n">
        <v>9089</v>
      </c>
      <c r="T185" s="109" t="n">
        <v>9233</v>
      </c>
      <c r="U185" s="109" t="n">
        <v>9407</v>
      </c>
      <c r="V185" s="109" t="n">
        <v>9592</v>
      </c>
      <c r="W185" s="109" t="n">
        <v>9851</v>
      </c>
      <c r="X185" s="109" t="n">
        <v>10082</v>
      </c>
      <c r="Y185" s="109" t="n">
        <v>10238</v>
      </c>
      <c r="Z185" s="109" t="n">
        <v>9927</v>
      </c>
      <c r="AA185" s="109" t="n">
        <v>10097</v>
      </c>
      <c r="AB185" s="109" t="n">
        <v>10317</v>
      </c>
      <c r="AC185" s="109" t="n">
        <v>10464</v>
      </c>
      <c r="AD185" s="109" t="n">
        <v>10646</v>
      </c>
      <c r="AE185" s="109" t="n">
        <v>10753</v>
      </c>
      <c r="AF185" s="109" t="n">
        <v>10850</v>
      </c>
      <c r="AG185" s="109" t="n">
        <v>10960</v>
      </c>
      <c r="AH185" s="109" t="n">
        <v>11043</v>
      </c>
      <c r="AI185" s="109" t="n">
        <v>11130</v>
      </c>
      <c r="AJ185" s="109" t="n">
        <v>11216</v>
      </c>
      <c r="AK185" s="109" t="n">
        <v>11310</v>
      </c>
      <c r="AL185" s="109" t="n">
        <v>11378</v>
      </c>
      <c r="AM185" s="109" t="n">
        <v>11447</v>
      </c>
      <c r="AN185" s="109" t="n">
        <v>11542</v>
      </c>
      <c r="AO185" s="109" t="n">
        <v>11573</v>
      </c>
      <c r="AP185" s="109" t="n">
        <v>11630</v>
      </c>
      <c r="AQ185" s="109" t="n">
        <v>11612</v>
      </c>
      <c r="AR185" s="109" t="n">
        <v>9144</v>
      </c>
      <c r="AS185" s="109" t="n">
        <v>8755</v>
      </c>
      <c r="AT185" s="109" t="n">
        <v>8507</v>
      </c>
      <c r="AU185" s="109" t="n">
        <v>8309</v>
      </c>
      <c r="AV185" s="109" t="n">
        <v>7997</v>
      </c>
      <c r="AW185" s="109" t="n">
        <v>7565</v>
      </c>
      <c r="AX185" s="109" t="n">
        <v>6658</v>
      </c>
      <c r="AY185" s="109" t="n">
        <v>2520</v>
      </c>
      <c r="AZ185" s="109" t="n">
        <v>2222</v>
      </c>
      <c r="BA185" s="109" t="n">
        <v>1899</v>
      </c>
      <c r="BB185" s="109" t="n">
        <v>1175</v>
      </c>
      <c r="BC185" s="109" t="n">
        <v>959</v>
      </c>
      <c r="BD185" s="109" t="n">
        <v>314</v>
      </c>
      <c r="BE185" s="109" t="n">
        <v>256</v>
      </c>
      <c r="BF185" s="109" t="n">
        <v>206</v>
      </c>
      <c r="BG185" s="109" t="n">
        <v>145</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2" t="s">
        <v>33</v>
      </c>
      <c r="B186" s="111" t="n">
        <v>1</v>
      </c>
      <c r="C186" s="111" t="n">
        <v>2097</v>
      </c>
      <c r="D186" s="109" t="n">
        <v>392113</v>
      </c>
      <c r="E186" s="109" t="n">
        <v>0</v>
      </c>
      <c r="F186" s="109" t="n">
        <v>193</v>
      </c>
      <c r="G186" s="109" t="n">
        <v>206</v>
      </c>
      <c r="H186" s="109" t="n">
        <v>943</v>
      </c>
      <c r="I186" s="109" t="n">
        <v>2540</v>
      </c>
      <c r="J186" s="109" t="n">
        <v>3454</v>
      </c>
      <c r="K186" s="109" t="n">
        <v>3816</v>
      </c>
      <c r="L186" s="109" t="n">
        <v>4185</v>
      </c>
      <c r="M186" s="109" t="n">
        <v>6448</v>
      </c>
      <c r="N186" s="109" t="n">
        <v>7408</v>
      </c>
      <c r="O186" s="109" t="n">
        <v>8093</v>
      </c>
      <c r="P186" s="109" t="n">
        <v>8459</v>
      </c>
      <c r="Q186" s="109" t="n">
        <v>8632</v>
      </c>
      <c r="R186" s="109" t="n">
        <v>8839</v>
      </c>
      <c r="S186" s="109" t="n">
        <v>9032</v>
      </c>
      <c r="T186" s="109" t="n">
        <v>9178</v>
      </c>
      <c r="U186" s="109" t="n">
        <v>9351</v>
      </c>
      <c r="V186" s="109" t="n">
        <v>9533</v>
      </c>
      <c r="W186" s="109" t="n">
        <v>9787</v>
      </c>
      <c r="X186" s="109" t="n">
        <v>10012</v>
      </c>
      <c r="Y186" s="109" t="n">
        <v>10162</v>
      </c>
      <c r="Z186" s="109" t="n">
        <v>9854</v>
      </c>
      <c r="AA186" s="109" t="n">
        <v>10023</v>
      </c>
      <c r="AB186" s="109" t="n">
        <v>10233</v>
      </c>
      <c r="AC186" s="109" t="n">
        <v>10367</v>
      </c>
      <c r="AD186" s="109" t="n">
        <v>10542</v>
      </c>
      <c r="AE186" s="109" t="n">
        <v>10648</v>
      </c>
      <c r="AF186" s="109" t="n">
        <v>10743</v>
      </c>
      <c r="AG186" s="109" t="n">
        <v>10851</v>
      </c>
      <c r="AH186" s="109" t="n">
        <v>10925</v>
      </c>
      <c r="AI186" s="109" t="n">
        <v>11003</v>
      </c>
      <c r="AJ186" s="109" t="n">
        <v>11087</v>
      </c>
      <c r="AK186" s="109" t="n">
        <v>11184</v>
      </c>
      <c r="AL186" s="109" t="n">
        <v>11248</v>
      </c>
      <c r="AM186" s="109" t="n">
        <v>11314</v>
      </c>
      <c r="AN186" s="109" t="n">
        <v>11406</v>
      </c>
      <c r="AO186" s="109" t="n">
        <v>11445</v>
      </c>
      <c r="AP186" s="109" t="n">
        <v>11510</v>
      </c>
      <c r="AQ186" s="109" t="n">
        <v>11496</v>
      </c>
      <c r="AR186" s="109" t="n">
        <v>9050</v>
      </c>
      <c r="AS186" s="109" t="n">
        <v>8664</v>
      </c>
      <c r="AT186" s="109" t="n">
        <v>8418</v>
      </c>
      <c r="AU186" s="109" t="n">
        <v>8223</v>
      </c>
      <c r="AV186" s="109" t="n">
        <v>7916</v>
      </c>
      <c r="AW186" s="109" t="n">
        <v>7490</v>
      </c>
      <c r="AX186" s="109" t="n">
        <v>6592</v>
      </c>
      <c r="AY186" s="109" t="n">
        <v>2496</v>
      </c>
      <c r="AZ186" s="109" t="n">
        <v>2202</v>
      </c>
      <c r="BA186" s="109" t="n">
        <v>1882</v>
      </c>
      <c r="BB186" s="109" t="n">
        <v>1165</v>
      </c>
      <c r="BC186" s="109" t="n">
        <v>951</v>
      </c>
      <c r="BD186" s="109" t="n">
        <v>312</v>
      </c>
      <c r="BE186" s="109" t="n">
        <v>254</v>
      </c>
      <c r="BF186" s="109" t="n">
        <v>204</v>
      </c>
      <c r="BG186" s="109" t="n">
        <v>144</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2" t="s">
        <v>33</v>
      </c>
      <c r="B187" s="111" t="n">
        <v>1</v>
      </c>
      <c r="C187" s="111" t="n">
        <v>2098</v>
      </c>
      <c r="D187" s="109" t="n">
        <v>388571</v>
      </c>
      <c r="E187" s="109" t="n">
        <v>0</v>
      </c>
      <c r="F187" s="109" t="n">
        <v>191</v>
      </c>
      <c r="G187" s="109" t="n">
        <v>203</v>
      </c>
      <c r="H187" s="109" t="n">
        <v>934</v>
      </c>
      <c r="I187" s="109" t="n">
        <v>2515</v>
      </c>
      <c r="J187" s="109" t="n">
        <v>3422</v>
      </c>
      <c r="K187" s="109" t="n">
        <v>3782</v>
      </c>
      <c r="L187" s="109" t="n">
        <v>4153</v>
      </c>
      <c r="M187" s="109" t="n">
        <v>6399</v>
      </c>
      <c r="N187" s="109" t="n">
        <v>7352</v>
      </c>
      <c r="O187" s="109" t="n">
        <v>8033</v>
      </c>
      <c r="P187" s="109" t="n">
        <v>8397</v>
      </c>
      <c r="Q187" s="109" t="n">
        <v>8572</v>
      </c>
      <c r="R187" s="109" t="n">
        <v>8784</v>
      </c>
      <c r="S187" s="109" t="n">
        <v>8978</v>
      </c>
      <c r="T187" s="109" t="n">
        <v>9120</v>
      </c>
      <c r="U187" s="109" t="n">
        <v>9294</v>
      </c>
      <c r="V187" s="109" t="n">
        <v>9476</v>
      </c>
      <c r="W187" s="109" t="n">
        <v>9726</v>
      </c>
      <c r="X187" s="109" t="n">
        <v>9946</v>
      </c>
      <c r="Y187" s="109" t="n">
        <v>10092</v>
      </c>
      <c r="Z187" s="109" t="n">
        <v>9779</v>
      </c>
      <c r="AA187" s="109" t="n">
        <v>9949</v>
      </c>
      <c r="AB187" s="109" t="n">
        <v>10159</v>
      </c>
      <c r="AC187" s="109" t="n">
        <v>10283</v>
      </c>
      <c r="AD187" s="109" t="n">
        <v>10445</v>
      </c>
      <c r="AE187" s="109" t="n">
        <v>10543</v>
      </c>
      <c r="AF187" s="109" t="n">
        <v>10638</v>
      </c>
      <c r="AG187" s="109" t="n">
        <v>10744</v>
      </c>
      <c r="AH187" s="109" t="n">
        <v>10817</v>
      </c>
      <c r="AI187" s="109" t="n">
        <v>10885</v>
      </c>
      <c r="AJ187" s="109" t="n">
        <v>10960</v>
      </c>
      <c r="AK187" s="109" t="n">
        <v>11056</v>
      </c>
      <c r="AL187" s="109" t="n">
        <v>11122</v>
      </c>
      <c r="AM187" s="109" t="n">
        <v>11184</v>
      </c>
      <c r="AN187" s="109" t="n">
        <v>11273</v>
      </c>
      <c r="AO187" s="109" t="n">
        <v>11310</v>
      </c>
      <c r="AP187" s="109" t="n">
        <v>11382</v>
      </c>
      <c r="AQ187" s="109" t="n">
        <v>11377</v>
      </c>
      <c r="AR187" s="109" t="n">
        <v>8958</v>
      </c>
      <c r="AS187" s="109" t="n">
        <v>8575</v>
      </c>
      <c r="AT187" s="109" t="n">
        <v>8330</v>
      </c>
      <c r="AU187" s="109" t="n">
        <v>8137</v>
      </c>
      <c r="AV187" s="109" t="n">
        <v>7835</v>
      </c>
      <c r="AW187" s="109" t="n">
        <v>7415</v>
      </c>
      <c r="AX187" s="109" t="n">
        <v>6525</v>
      </c>
      <c r="AY187" s="109" t="n">
        <v>2471</v>
      </c>
      <c r="AZ187" s="109" t="n">
        <v>2181</v>
      </c>
      <c r="BA187" s="109" t="n">
        <v>1865</v>
      </c>
      <c r="BB187" s="109" t="n">
        <v>1154</v>
      </c>
      <c r="BC187" s="109" t="n">
        <v>943</v>
      </c>
      <c r="BD187" s="109" t="n">
        <v>309</v>
      </c>
      <c r="BE187" s="109" t="n">
        <v>252</v>
      </c>
      <c r="BF187" s="109" t="n">
        <v>203</v>
      </c>
      <c r="BG187" s="109" t="n">
        <v>143</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2" t="s">
        <v>33</v>
      </c>
      <c r="B188" s="111" t="n">
        <v>1</v>
      </c>
      <c r="C188" s="111" t="n">
        <v>2099</v>
      </c>
      <c r="D188" s="109" t="n">
        <v>385058</v>
      </c>
      <c r="E188" s="109" t="n">
        <v>0</v>
      </c>
      <c r="F188" s="109" t="n">
        <v>189</v>
      </c>
      <c r="G188" s="109" t="n">
        <v>201</v>
      </c>
      <c r="H188" s="109" t="n">
        <v>924</v>
      </c>
      <c r="I188" s="109" t="n">
        <v>2491</v>
      </c>
      <c r="J188" s="109" t="n">
        <v>3389</v>
      </c>
      <c r="K188" s="109" t="n">
        <v>3747</v>
      </c>
      <c r="L188" s="109" t="n">
        <v>4116</v>
      </c>
      <c r="M188" s="109" t="n">
        <v>6345</v>
      </c>
      <c r="N188" s="109" t="n">
        <v>7293</v>
      </c>
      <c r="O188" s="109" t="n">
        <v>7970</v>
      </c>
      <c r="P188" s="109" t="n">
        <v>8333</v>
      </c>
      <c r="Q188" s="109" t="n">
        <v>8508</v>
      </c>
      <c r="R188" s="109" t="n">
        <v>8722</v>
      </c>
      <c r="S188" s="109" t="n">
        <v>8922</v>
      </c>
      <c r="T188" s="109" t="n">
        <v>9065</v>
      </c>
      <c r="U188" s="109" t="n">
        <v>9235</v>
      </c>
      <c r="V188" s="109" t="n">
        <v>9417</v>
      </c>
      <c r="W188" s="109" t="n">
        <v>9666</v>
      </c>
      <c r="X188" s="109" t="n">
        <v>9882</v>
      </c>
      <c r="Y188" s="109" t="n">
        <v>10025</v>
      </c>
      <c r="Z188" s="109" t="n">
        <v>9712</v>
      </c>
      <c r="AA188" s="109" t="n">
        <v>9874</v>
      </c>
      <c r="AB188" s="109" t="n">
        <v>10082</v>
      </c>
      <c r="AC188" s="109" t="n">
        <v>10208</v>
      </c>
      <c r="AD188" s="109" t="n">
        <v>10360</v>
      </c>
      <c r="AE188" s="109" t="n">
        <v>10446</v>
      </c>
      <c r="AF188" s="109" t="n">
        <v>10533</v>
      </c>
      <c r="AG188" s="109" t="n">
        <v>10638</v>
      </c>
      <c r="AH188" s="109" t="n">
        <v>10710</v>
      </c>
      <c r="AI188" s="109" t="n">
        <v>10777</v>
      </c>
      <c r="AJ188" s="109" t="n">
        <v>10843</v>
      </c>
      <c r="AK188" s="109" t="n">
        <v>10930</v>
      </c>
      <c r="AL188" s="109" t="n">
        <v>10994</v>
      </c>
      <c r="AM188" s="109" t="n">
        <v>11059</v>
      </c>
      <c r="AN188" s="109" t="n">
        <v>11144</v>
      </c>
      <c r="AO188" s="109" t="n">
        <v>11178</v>
      </c>
      <c r="AP188" s="109" t="n">
        <v>11248</v>
      </c>
      <c r="AQ188" s="109" t="n">
        <v>11251</v>
      </c>
      <c r="AR188" s="109" t="n">
        <v>8867</v>
      </c>
      <c r="AS188" s="109" t="n">
        <v>8488</v>
      </c>
      <c r="AT188" s="109" t="n">
        <v>8245</v>
      </c>
      <c r="AU188" s="109" t="n">
        <v>8053</v>
      </c>
      <c r="AV188" s="109" t="n">
        <v>7753</v>
      </c>
      <c r="AW188" s="109" t="n">
        <v>7338</v>
      </c>
      <c r="AX188" s="109" t="n">
        <v>6457</v>
      </c>
      <c r="AY188" s="109" t="n">
        <v>2446</v>
      </c>
      <c r="AZ188" s="109" t="n">
        <v>2159</v>
      </c>
      <c r="BA188" s="109" t="n">
        <v>1847</v>
      </c>
      <c r="BB188" s="109" t="n">
        <v>1144</v>
      </c>
      <c r="BC188" s="109" t="n">
        <v>935</v>
      </c>
      <c r="BD188" s="109" t="n">
        <v>306</v>
      </c>
      <c r="BE188" s="109" t="n">
        <v>250</v>
      </c>
      <c r="BF188" s="109" t="n">
        <v>201</v>
      </c>
      <c r="BG188" s="109" t="n">
        <v>142</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2" t="s">
        <v>33</v>
      </c>
      <c r="B189" s="111" t="n">
        <v>1</v>
      </c>
      <c r="C189" s="111" t="n">
        <v>2100</v>
      </c>
      <c r="D189" s="109" t="n">
        <v>381573</v>
      </c>
      <c r="E189" s="109" t="n">
        <v>0</v>
      </c>
      <c r="F189" s="109" t="n">
        <v>186</v>
      </c>
      <c r="G189" s="109" t="n">
        <v>199</v>
      </c>
      <c r="H189" s="109" t="n">
        <v>912</v>
      </c>
      <c r="I189" s="109" t="n">
        <v>2463</v>
      </c>
      <c r="J189" s="109" t="n">
        <v>3355</v>
      </c>
      <c r="K189" s="109" t="n">
        <v>3711</v>
      </c>
      <c r="L189" s="109" t="n">
        <v>4076</v>
      </c>
      <c r="M189" s="109" t="n">
        <v>6285</v>
      </c>
      <c r="N189" s="109" t="n">
        <v>7229</v>
      </c>
      <c r="O189" s="109" t="n">
        <v>7904</v>
      </c>
      <c r="P189" s="109" t="n">
        <v>8266</v>
      </c>
      <c r="Q189" s="109" t="n">
        <v>8442</v>
      </c>
      <c r="R189" s="109" t="n">
        <v>8656</v>
      </c>
      <c r="S189" s="109" t="n">
        <v>8858</v>
      </c>
      <c r="T189" s="109" t="n">
        <v>9007</v>
      </c>
      <c r="U189" s="109" t="n">
        <v>9178</v>
      </c>
      <c r="V189" s="109" t="n">
        <v>9356</v>
      </c>
      <c r="W189" s="109" t="n">
        <v>9605</v>
      </c>
      <c r="X189" s="109" t="n">
        <v>9821</v>
      </c>
      <c r="Y189" s="109" t="n">
        <v>9959</v>
      </c>
      <c r="Z189" s="109" t="n">
        <v>9647</v>
      </c>
      <c r="AA189" s="109" t="n">
        <v>9804</v>
      </c>
      <c r="AB189" s="109" t="n">
        <v>10006</v>
      </c>
      <c r="AC189" s="109" t="n">
        <v>10131</v>
      </c>
      <c r="AD189" s="109" t="n">
        <v>10283</v>
      </c>
      <c r="AE189" s="109" t="n">
        <v>10361</v>
      </c>
      <c r="AF189" s="109" t="n">
        <v>10436</v>
      </c>
      <c r="AG189" s="109" t="n">
        <v>10534</v>
      </c>
      <c r="AH189" s="109" t="n">
        <v>10604</v>
      </c>
      <c r="AI189" s="109" t="n">
        <v>10671</v>
      </c>
      <c r="AJ189" s="109" t="n">
        <v>10735</v>
      </c>
      <c r="AK189" s="109" t="n">
        <v>10813</v>
      </c>
      <c r="AL189" s="109" t="n">
        <v>10869</v>
      </c>
      <c r="AM189" s="109" t="n">
        <v>10932</v>
      </c>
      <c r="AN189" s="109" t="n">
        <v>11019</v>
      </c>
      <c r="AO189" s="109" t="n">
        <v>11050</v>
      </c>
      <c r="AP189" s="109" t="n">
        <v>11117</v>
      </c>
      <c r="AQ189" s="109" t="n">
        <v>11118</v>
      </c>
      <c r="AR189" s="109" t="n">
        <v>8778</v>
      </c>
      <c r="AS189" s="109" t="n">
        <v>8402</v>
      </c>
      <c r="AT189" s="109" t="n">
        <v>8161</v>
      </c>
      <c r="AU189" s="109" t="n">
        <v>7971</v>
      </c>
      <c r="AV189" s="109" t="n">
        <v>7672</v>
      </c>
      <c r="AW189" s="109" t="n">
        <v>7262</v>
      </c>
      <c r="AX189" s="109" t="n">
        <v>6390</v>
      </c>
      <c r="AY189" s="109" t="n">
        <v>2421</v>
      </c>
      <c r="AZ189" s="109" t="n">
        <v>2137</v>
      </c>
      <c r="BA189" s="109" t="n">
        <v>1829</v>
      </c>
      <c r="BB189" s="109" t="n">
        <v>1133</v>
      </c>
      <c r="BC189" s="109" t="n">
        <v>926</v>
      </c>
      <c r="BD189" s="109" t="n">
        <v>304</v>
      </c>
      <c r="BE189" s="109" t="n">
        <v>248</v>
      </c>
      <c r="BF189" s="109" t="n">
        <v>200</v>
      </c>
      <c r="BG189" s="109" t="n">
        <v>141</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2" t="s">
        <v>33</v>
      </c>
      <c r="B190" s="111" t="n">
        <v>1</v>
      </c>
      <c r="C190" s="111" t="n">
        <v>2101</v>
      </c>
      <c r="D190" s="109" t="n">
        <v>378119</v>
      </c>
      <c r="E190" s="109" t="n">
        <v>0</v>
      </c>
      <c r="F190" s="109" t="n">
        <v>183</v>
      </c>
      <c r="G190" s="109" t="n">
        <v>196</v>
      </c>
      <c r="H190" s="109" t="n">
        <v>898</v>
      </c>
      <c r="I190" s="109" t="n">
        <v>2432</v>
      </c>
      <c r="J190" s="109" t="n">
        <v>3317</v>
      </c>
      <c r="K190" s="109" t="n">
        <v>3673</v>
      </c>
      <c r="L190" s="109" t="n">
        <v>4034</v>
      </c>
      <c r="M190" s="109" t="n">
        <v>6221</v>
      </c>
      <c r="N190" s="109" t="n">
        <v>7158</v>
      </c>
      <c r="O190" s="109" t="n">
        <v>7833</v>
      </c>
      <c r="P190" s="109" t="n">
        <v>8197</v>
      </c>
      <c r="Q190" s="109" t="n">
        <v>8374</v>
      </c>
      <c r="R190" s="109" t="n">
        <v>8589</v>
      </c>
      <c r="S190" s="109" t="n">
        <v>8790</v>
      </c>
      <c r="T190" s="109" t="n">
        <v>8941</v>
      </c>
      <c r="U190" s="109" t="n">
        <v>9119</v>
      </c>
      <c r="V190" s="109" t="n">
        <v>9298</v>
      </c>
      <c r="W190" s="109" t="n">
        <v>9542</v>
      </c>
      <c r="X190" s="109" t="n">
        <v>9758</v>
      </c>
      <c r="Y190" s="109" t="n">
        <v>9897</v>
      </c>
      <c r="Z190" s="109" t="n">
        <v>9586</v>
      </c>
      <c r="AA190" s="109" t="n">
        <v>9739</v>
      </c>
      <c r="AB190" s="109" t="n">
        <v>9935</v>
      </c>
      <c r="AC190" s="109" t="n">
        <v>10053</v>
      </c>
      <c r="AD190" s="109" t="n">
        <v>10205</v>
      </c>
      <c r="AE190" s="109" t="n">
        <v>10284</v>
      </c>
      <c r="AF190" s="109" t="n">
        <v>10351</v>
      </c>
      <c r="AG190" s="109" t="n">
        <v>10436</v>
      </c>
      <c r="AH190" s="109" t="n">
        <v>10500</v>
      </c>
      <c r="AI190" s="109" t="n">
        <v>10565</v>
      </c>
      <c r="AJ190" s="109" t="n">
        <v>10629</v>
      </c>
      <c r="AK190" s="109" t="n">
        <v>10705</v>
      </c>
      <c r="AL190" s="109" t="n">
        <v>10753</v>
      </c>
      <c r="AM190" s="109" t="n">
        <v>10807</v>
      </c>
      <c r="AN190" s="109" t="n">
        <v>10893</v>
      </c>
      <c r="AO190" s="109" t="n">
        <v>10927</v>
      </c>
      <c r="AP190" s="109" t="n">
        <v>10989</v>
      </c>
      <c r="AQ190" s="109" t="n">
        <v>10988</v>
      </c>
      <c r="AR190" s="109" t="n">
        <v>8689</v>
      </c>
      <c r="AS190" s="109" t="n">
        <v>8319</v>
      </c>
      <c r="AT190" s="109" t="n">
        <v>8079</v>
      </c>
      <c r="AU190" s="109" t="n">
        <v>7890</v>
      </c>
      <c r="AV190" s="109" t="n">
        <v>7594</v>
      </c>
      <c r="AW190" s="109" t="n">
        <v>7186</v>
      </c>
      <c r="AX190" s="109" t="n">
        <v>6323</v>
      </c>
      <c r="AY190" s="109" t="n">
        <v>2395</v>
      </c>
      <c r="AZ190" s="109" t="n">
        <v>2115</v>
      </c>
      <c r="BA190" s="109" t="n">
        <v>1810</v>
      </c>
      <c r="BB190" s="109" t="n">
        <v>1122</v>
      </c>
      <c r="BC190" s="109" t="n">
        <v>917</v>
      </c>
      <c r="BD190" s="109" t="n">
        <v>301</v>
      </c>
      <c r="BE190" s="109" t="n">
        <v>246</v>
      </c>
      <c r="BF190" s="109" t="n">
        <v>198</v>
      </c>
      <c r="BG190" s="109" t="n">
        <v>14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2" t="s">
        <v>33</v>
      </c>
      <c r="B191" s="111" t="n">
        <v>1</v>
      </c>
      <c r="C191" s="111" t="n">
        <v>2102</v>
      </c>
      <c r="D191" s="109" t="n">
        <v>374694</v>
      </c>
      <c r="E191" s="109" t="n">
        <v>0</v>
      </c>
      <c r="F191" s="109" t="n">
        <v>180</v>
      </c>
      <c r="G191" s="109" t="n">
        <v>193</v>
      </c>
      <c r="H191" s="109" t="n">
        <v>883</v>
      </c>
      <c r="I191" s="109" t="n">
        <v>2399</v>
      </c>
      <c r="J191" s="109" t="n">
        <v>3276</v>
      </c>
      <c r="K191" s="109" t="n">
        <v>3632</v>
      </c>
      <c r="L191" s="109" t="n">
        <v>3991</v>
      </c>
      <c r="M191" s="109" t="n">
        <v>6156</v>
      </c>
      <c r="N191" s="109" t="n">
        <v>7084</v>
      </c>
      <c r="O191" s="109" t="n">
        <v>7755</v>
      </c>
      <c r="P191" s="109" t="n">
        <v>8121</v>
      </c>
      <c r="Q191" s="109" t="n">
        <v>8302</v>
      </c>
      <c r="R191" s="109" t="n">
        <v>8518</v>
      </c>
      <c r="S191" s="109" t="n">
        <v>8721</v>
      </c>
      <c r="T191" s="109" t="n">
        <v>8872</v>
      </c>
      <c r="U191" s="109" t="n">
        <v>9052</v>
      </c>
      <c r="V191" s="109" t="n">
        <v>9237</v>
      </c>
      <c r="W191" s="109" t="n">
        <v>9482</v>
      </c>
      <c r="X191" s="109" t="n">
        <v>9693</v>
      </c>
      <c r="Y191" s="109" t="n">
        <v>9832</v>
      </c>
      <c r="Z191" s="109" t="n">
        <v>9526</v>
      </c>
      <c r="AA191" s="109" t="n">
        <v>9676</v>
      </c>
      <c r="AB191" s="109" t="n">
        <v>9868</v>
      </c>
      <c r="AC191" s="109" t="n">
        <v>9982</v>
      </c>
      <c r="AD191" s="109" t="n">
        <v>10127</v>
      </c>
      <c r="AE191" s="109" t="n">
        <v>10206</v>
      </c>
      <c r="AF191" s="109" t="n">
        <v>10274</v>
      </c>
      <c r="AG191" s="109" t="n">
        <v>10351</v>
      </c>
      <c r="AH191" s="109" t="n">
        <v>10403</v>
      </c>
      <c r="AI191" s="109" t="n">
        <v>10461</v>
      </c>
      <c r="AJ191" s="109" t="n">
        <v>10524</v>
      </c>
      <c r="AK191" s="109" t="n">
        <v>10599</v>
      </c>
      <c r="AL191" s="109" t="n">
        <v>10646</v>
      </c>
      <c r="AM191" s="109" t="n">
        <v>10692</v>
      </c>
      <c r="AN191" s="109" t="n">
        <v>10768</v>
      </c>
      <c r="AO191" s="109" t="n">
        <v>10801</v>
      </c>
      <c r="AP191" s="109" t="n">
        <v>10866</v>
      </c>
      <c r="AQ191" s="109" t="n">
        <v>10862</v>
      </c>
      <c r="AR191" s="109" t="n">
        <v>8601</v>
      </c>
      <c r="AS191" s="109" t="n">
        <v>8237</v>
      </c>
      <c r="AT191" s="109" t="n">
        <v>8000</v>
      </c>
      <c r="AU191" s="109" t="n">
        <v>7810</v>
      </c>
      <c r="AV191" s="109" t="n">
        <v>7517</v>
      </c>
      <c r="AW191" s="109" t="n">
        <v>7113</v>
      </c>
      <c r="AX191" s="109" t="n">
        <v>6257</v>
      </c>
      <c r="AY191" s="109" t="n">
        <v>2370</v>
      </c>
      <c r="AZ191" s="109" t="n">
        <v>2093</v>
      </c>
      <c r="BA191" s="109" t="n">
        <v>1791</v>
      </c>
      <c r="BB191" s="109" t="n">
        <v>1110</v>
      </c>
      <c r="BC191" s="109" t="n">
        <v>908</v>
      </c>
      <c r="BD191" s="109" t="n">
        <v>298</v>
      </c>
      <c r="BE191" s="109" t="n">
        <v>243</v>
      </c>
      <c r="BF191" s="109" t="n">
        <v>196</v>
      </c>
      <c r="BG191" s="109" t="n">
        <v>139</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2" t="s">
        <v>33</v>
      </c>
      <c r="B192" s="111" t="n">
        <v>1</v>
      </c>
      <c r="C192" s="111" t="n">
        <v>2103</v>
      </c>
      <c r="D192" s="109" t="n">
        <v>371301</v>
      </c>
      <c r="E192" s="109" t="n">
        <v>0</v>
      </c>
      <c r="F192" s="109" t="n">
        <v>177</v>
      </c>
      <c r="G192" s="109" t="n">
        <v>190</v>
      </c>
      <c r="H192" s="109" t="n">
        <v>868</v>
      </c>
      <c r="I192" s="109" t="n">
        <v>2366</v>
      </c>
      <c r="J192" s="109" t="n">
        <v>3235</v>
      </c>
      <c r="K192" s="109" t="n">
        <v>3587</v>
      </c>
      <c r="L192" s="109" t="n">
        <v>3945</v>
      </c>
      <c r="M192" s="109" t="n">
        <v>6089</v>
      </c>
      <c r="N192" s="109" t="n">
        <v>7008</v>
      </c>
      <c r="O192" s="109" t="n">
        <v>7673</v>
      </c>
      <c r="P192" s="109" t="n">
        <v>8039</v>
      </c>
      <c r="Q192" s="109" t="n">
        <v>8225</v>
      </c>
      <c r="R192" s="109" t="n">
        <v>8445</v>
      </c>
      <c r="S192" s="109" t="n">
        <v>8649</v>
      </c>
      <c r="T192" s="109" t="n">
        <v>8802</v>
      </c>
      <c r="U192" s="109" t="n">
        <v>8981</v>
      </c>
      <c r="V192" s="109" t="n">
        <v>9169</v>
      </c>
      <c r="W192" s="109" t="n">
        <v>9418</v>
      </c>
      <c r="X192" s="109" t="n">
        <v>9631</v>
      </c>
      <c r="Y192" s="109" t="n">
        <v>9766</v>
      </c>
      <c r="Z192" s="109" t="n">
        <v>9464</v>
      </c>
      <c r="AA192" s="109" t="n">
        <v>9614</v>
      </c>
      <c r="AB192" s="109" t="n">
        <v>9803</v>
      </c>
      <c r="AC192" s="109" t="n">
        <v>9914</v>
      </c>
      <c r="AD192" s="109" t="n">
        <v>10054</v>
      </c>
      <c r="AE192" s="109" t="n">
        <v>10127</v>
      </c>
      <c r="AF192" s="109" t="n">
        <v>10195</v>
      </c>
      <c r="AG192" s="109" t="n">
        <v>10274</v>
      </c>
      <c r="AH192" s="109" t="n">
        <v>10318</v>
      </c>
      <c r="AI192" s="109" t="n">
        <v>10364</v>
      </c>
      <c r="AJ192" s="109" t="n">
        <v>10421</v>
      </c>
      <c r="AK192" s="109" t="n">
        <v>10495</v>
      </c>
      <c r="AL192" s="109" t="n">
        <v>10540</v>
      </c>
      <c r="AM192" s="109" t="n">
        <v>10585</v>
      </c>
      <c r="AN192" s="109" t="n">
        <v>10653</v>
      </c>
      <c r="AO192" s="109" t="n">
        <v>10677</v>
      </c>
      <c r="AP192" s="109" t="n">
        <v>10741</v>
      </c>
      <c r="AQ192" s="109" t="n">
        <v>10741</v>
      </c>
      <c r="AR192" s="109" t="n">
        <v>8515</v>
      </c>
      <c r="AS192" s="109" t="n">
        <v>8156</v>
      </c>
      <c r="AT192" s="109" t="n">
        <v>7922</v>
      </c>
      <c r="AU192" s="109" t="n">
        <v>7733</v>
      </c>
      <c r="AV192" s="109" t="n">
        <v>7441</v>
      </c>
      <c r="AW192" s="109" t="n">
        <v>7041</v>
      </c>
      <c r="AX192" s="109" t="n">
        <v>6194</v>
      </c>
      <c r="AY192" s="109" t="n">
        <v>2346</v>
      </c>
      <c r="AZ192" s="109" t="n">
        <v>2071</v>
      </c>
      <c r="BA192" s="109" t="n">
        <v>1773</v>
      </c>
      <c r="BB192" s="109" t="n">
        <v>1099</v>
      </c>
      <c r="BC192" s="109" t="n">
        <v>899</v>
      </c>
      <c r="BD192" s="109" t="n">
        <v>295</v>
      </c>
      <c r="BE192" s="109" t="n">
        <v>241</v>
      </c>
      <c r="BF192" s="109" t="n">
        <v>194</v>
      </c>
      <c r="BG192" s="109" t="n">
        <v>138</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2" t="s">
        <v>33</v>
      </c>
      <c r="B193" s="111" t="n">
        <v>1</v>
      </c>
      <c r="C193" s="111" t="n">
        <v>2104</v>
      </c>
      <c r="D193" s="109" t="n">
        <v>367937</v>
      </c>
      <c r="E193" s="109" t="n">
        <v>0</v>
      </c>
      <c r="F193" s="109" t="n">
        <v>174</v>
      </c>
      <c r="G193" s="109" t="n">
        <v>186</v>
      </c>
      <c r="H193" s="109" t="n">
        <v>853</v>
      </c>
      <c r="I193" s="109" t="n">
        <v>2333</v>
      </c>
      <c r="J193" s="109" t="n">
        <v>3192</v>
      </c>
      <c r="K193" s="109" t="n">
        <v>3542</v>
      </c>
      <c r="L193" s="109" t="n">
        <v>3896</v>
      </c>
      <c r="M193" s="109" t="n">
        <v>6020</v>
      </c>
      <c r="N193" s="109" t="n">
        <v>6931</v>
      </c>
      <c r="O193" s="109" t="n">
        <v>7591</v>
      </c>
      <c r="P193" s="109" t="n">
        <v>7954</v>
      </c>
      <c r="Q193" s="109" t="n">
        <v>8142</v>
      </c>
      <c r="R193" s="109" t="n">
        <v>8366</v>
      </c>
      <c r="S193" s="109" t="n">
        <v>8574</v>
      </c>
      <c r="T193" s="109" t="n">
        <v>8729</v>
      </c>
      <c r="U193" s="109" t="n">
        <v>8910</v>
      </c>
      <c r="V193" s="109" t="n">
        <v>9097</v>
      </c>
      <c r="W193" s="109" t="n">
        <v>9348</v>
      </c>
      <c r="X193" s="109" t="n">
        <v>9566</v>
      </c>
      <c r="Y193" s="109" t="n">
        <v>9702</v>
      </c>
      <c r="Z193" s="109" t="n">
        <v>9402</v>
      </c>
      <c r="AA193" s="109" t="n">
        <v>9553</v>
      </c>
      <c r="AB193" s="109" t="n">
        <v>9741</v>
      </c>
      <c r="AC193" s="109" t="n">
        <v>9849</v>
      </c>
      <c r="AD193" s="109" t="n">
        <v>9985</v>
      </c>
      <c r="AE193" s="109" t="n">
        <v>10054</v>
      </c>
      <c r="AF193" s="109" t="n">
        <v>10117</v>
      </c>
      <c r="AG193" s="109" t="n">
        <v>10195</v>
      </c>
      <c r="AH193" s="109" t="n">
        <v>10241</v>
      </c>
      <c r="AI193" s="109" t="n">
        <v>10279</v>
      </c>
      <c r="AJ193" s="109" t="n">
        <v>10324</v>
      </c>
      <c r="AK193" s="109" t="n">
        <v>10391</v>
      </c>
      <c r="AL193" s="109" t="n">
        <v>10436</v>
      </c>
      <c r="AM193" s="109" t="n">
        <v>10480</v>
      </c>
      <c r="AN193" s="109" t="n">
        <v>10546</v>
      </c>
      <c r="AO193" s="109" t="n">
        <v>10563</v>
      </c>
      <c r="AP193" s="109" t="n">
        <v>10618</v>
      </c>
      <c r="AQ193" s="109" t="n">
        <v>10617</v>
      </c>
      <c r="AR193" s="109" t="n">
        <v>8430</v>
      </c>
      <c r="AS193" s="109" t="n">
        <v>8076</v>
      </c>
      <c r="AT193" s="109" t="n">
        <v>7845</v>
      </c>
      <c r="AU193" s="109" t="n">
        <v>7658</v>
      </c>
      <c r="AV193" s="109" t="n">
        <v>7368</v>
      </c>
      <c r="AW193" s="109" t="n">
        <v>6970</v>
      </c>
      <c r="AX193" s="109" t="n">
        <v>6131</v>
      </c>
      <c r="AY193" s="109" t="n">
        <v>2322</v>
      </c>
      <c r="AZ193" s="109" t="n">
        <v>2050</v>
      </c>
      <c r="BA193" s="109" t="n">
        <v>1754</v>
      </c>
      <c r="BB193" s="109" t="n">
        <v>1087</v>
      </c>
      <c r="BC193" s="109" t="n">
        <v>890</v>
      </c>
      <c r="BD193" s="109" t="n">
        <v>292</v>
      </c>
      <c r="BE193" s="109" t="n">
        <v>239</v>
      </c>
      <c r="BF193" s="109" t="n">
        <v>192</v>
      </c>
      <c r="BG193" s="109" t="n">
        <v>136</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2" t="s">
        <v>33</v>
      </c>
      <c r="B194" s="111" t="n">
        <v>1</v>
      </c>
      <c r="C194" s="111" t="n">
        <v>2105</v>
      </c>
      <c r="D194" s="109" t="n">
        <v>364601</v>
      </c>
      <c r="E194" s="109" t="n">
        <v>0</v>
      </c>
      <c r="F194" s="109" t="n">
        <v>171</v>
      </c>
      <c r="G194" s="109" t="n">
        <v>183</v>
      </c>
      <c r="H194" s="109" t="n">
        <v>838</v>
      </c>
      <c r="I194" s="109" t="n">
        <v>2300</v>
      </c>
      <c r="J194" s="109" t="n">
        <v>3150</v>
      </c>
      <c r="K194" s="109" t="n">
        <v>3497</v>
      </c>
      <c r="L194" s="109" t="n">
        <v>3845</v>
      </c>
      <c r="M194" s="109" t="n">
        <v>5948</v>
      </c>
      <c r="N194" s="109" t="n">
        <v>6851</v>
      </c>
      <c r="O194" s="109" t="n">
        <v>7507</v>
      </c>
      <c r="P194" s="109" t="n">
        <v>7868</v>
      </c>
      <c r="Q194" s="109" t="n">
        <v>8056</v>
      </c>
      <c r="R194" s="109" t="n">
        <v>8282</v>
      </c>
      <c r="S194" s="109" t="n">
        <v>8494</v>
      </c>
      <c r="T194" s="109" t="n">
        <v>8653</v>
      </c>
      <c r="U194" s="109" t="n">
        <v>8835</v>
      </c>
      <c r="V194" s="109" t="n">
        <v>9024</v>
      </c>
      <c r="W194" s="109" t="n">
        <v>9274</v>
      </c>
      <c r="X194" s="109" t="n">
        <v>9494</v>
      </c>
      <c r="Y194" s="109" t="n">
        <v>9637</v>
      </c>
      <c r="Z194" s="109" t="n">
        <v>9341</v>
      </c>
      <c r="AA194" s="109" t="n">
        <v>9488</v>
      </c>
      <c r="AB194" s="109" t="n">
        <v>9677</v>
      </c>
      <c r="AC194" s="109" t="n">
        <v>9785</v>
      </c>
      <c r="AD194" s="109" t="n">
        <v>9919</v>
      </c>
      <c r="AE194" s="109" t="n">
        <v>9985</v>
      </c>
      <c r="AF194" s="109" t="n">
        <v>10044</v>
      </c>
      <c r="AG194" s="109" t="n">
        <v>10116</v>
      </c>
      <c r="AH194" s="109" t="n">
        <v>10162</v>
      </c>
      <c r="AI194" s="109" t="n">
        <v>10202</v>
      </c>
      <c r="AJ194" s="109" t="n">
        <v>10239</v>
      </c>
      <c r="AK194" s="109" t="n">
        <v>10295</v>
      </c>
      <c r="AL194" s="109" t="n">
        <v>10333</v>
      </c>
      <c r="AM194" s="109" t="n">
        <v>10377</v>
      </c>
      <c r="AN194" s="109" t="n">
        <v>10442</v>
      </c>
      <c r="AO194" s="109" t="n">
        <v>10457</v>
      </c>
      <c r="AP194" s="109" t="n">
        <v>10504</v>
      </c>
      <c r="AQ194" s="109" t="n">
        <v>10495</v>
      </c>
      <c r="AR194" s="109" t="n">
        <v>8347</v>
      </c>
      <c r="AS194" s="109" t="n">
        <v>7997</v>
      </c>
      <c r="AT194" s="109" t="n">
        <v>7769</v>
      </c>
      <c r="AU194" s="109" t="n">
        <v>7584</v>
      </c>
      <c r="AV194" s="109" t="n">
        <v>7296</v>
      </c>
      <c r="AW194" s="109" t="n">
        <v>6901</v>
      </c>
      <c r="AX194" s="109" t="n">
        <v>6069</v>
      </c>
      <c r="AY194" s="109" t="n">
        <v>2298</v>
      </c>
      <c r="AZ194" s="109" t="n">
        <v>2029</v>
      </c>
      <c r="BA194" s="109" t="n">
        <v>1736</v>
      </c>
      <c r="BB194" s="109" t="n">
        <v>1076</v>
      </c>
      <c r="BC194" s="109" t="n">
        <v>880</v>
      </c>
      <c r="BD194" s="109" t="n">
        <v>289</v>
      </c>
      <c r="BE194" s="109" t="n">
        <v>236</v>
      </c>
      <c r="BF194" s="109" t="n">
        <v>191</v>
      </c>
      <c r="BG194" s="109" t="n">
        <v>135</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2" t="s">
        <v>33</v>
      </c>
      <c r="B195" s="111" t="n">
        <v>1</v>
      </c>
      <c r="C195" s="111" t="n">
        <v>2106</v>
      </c>
      <c r="D195" s="109" t="n">
        <v>361293</v>
      </c>
      <c r="E195" s="109" t="n">
        <v>0</v>
      </c>
      <c r="F195" s="109" t="n">
        <v>167</v>
      </c>
      <c r="G195" s="109" t="n">
        <v>180</v>
      </c>
      <c r="H195" s="109" t="n">
        <v>823</v>
      </c>
      <c r="I195" s="109" t="n">
        <v>2266</v>
      </c>
      <c r="J195" s="109" t="n">
        <v>3108</v>
      </c>
      <c r="K195" s="109" t="n">
        <v>3451</v>
      </c>
      <c r="L195" s="109" t="n">
        <v>3795</v>
      </c>
      <c r="M195" s="109" t="n">
        <v>5874</v>
      </c>
      <c r="N195" s="109" t="n">
        <v>6769</v>
      </c>
      <c r="O195" s="109" t="n">
        <v>7421</v>
      </c>
      <c r="P195" s="109" t="n">
        <v>7781</v>
      </c>
      <c r="Q195" s="109" t="n">
        <v>7968</v>
      </c>
      <c r="R195" s="109" t="n">
        <v>8194</v>
      </c>
      <c r="S195" s="109" t="n">
        <v>8407</v>
      </c>
      <c r="T195" s="109" t="n">
        <v>8572</v>
      </c>
      <c r="U195" s="109" t="n">
        <v>8758</v>
      </c>
      <c r="V195" s="109" t="n">
        <v>8948</v>
      </c>
      <c r="W195" s="109" t="n">
        <v>9199</v>
      </c>
      <c r="X195" s="109" t="n">
        <v>9418</v>
      </c>
      <c r="Y195" s="109" t="n">
        <v>9563</v>
      </c>
      <c r="Z195" s="109" t="n">
        <v>9278</v>
      </c>
      <c r="AA195" s="109" t="n">
        <v>9427</v>
      </c>
      <c r="AB195" s="109" t="n">
        <v>9611</v>
      </c>
      <c r="AC195" s="109" t="n">
        <v>9721</v>
      </c>
      <c r="AD195" s="109" t="n">
        <v>9855</v>
      </c>
      <c r="AE195" s="109" t="n">
        <v>9918</v>
      </c>
      <c r="AF195" s="109" t="n">
        <v>9974</v>
      </c>
      <c r="AG195" s="109" t="n">
        <v>10043</v>
      </c>
      <c r="AH195" s="109" t="n">
        <v>10083</v>
      </c>
      <c r="AI195" s="109" t="n">
        <v>10124</v>
      </c>
      <c r="AJ195" s="109" t="n">
        <v>10162</v>
      </c>
      <c r="AK195" s="109" t="n">
        <v>10210</v>
      </c>
      <c r="AL195" s="109" t="n">
        <v>10237</v>
      </c>
      <c r="AM195" s="109" t="n">
        <v>10274</v>
      </c>
      <c r="AN195" s="109" t="n">
        <v>10339</v>
      </c>
      <c r="AO195" s="109" t="n">
        <v>10354</v>
      </c>
      <c r="AP195" s="109" t="n">
        <v>10399</v>
      </c>
      <c r="AQ195" s="109" t="n">
        <v>10383</v>
      </c>
      <c r="AR195" s="109" t="n">
        <v>8266</v>
      </c>
      <c r="AS195" s="109" t="n">
        <v>7920</v>
      </c>
      <c r="AT195" s="109" t="n">
        <v>7694</v>
      </c>
      <c r="AU195" s="109" t="n">
        <v>7510</v>
      </c>
      <c r="AV195" s="109" t="n">
        <v>7225</v>
      </c>
      <c r="AW195" s="109" t="n">
        <v>6834</v>
      </c>
      <c r="AX195" s="109" t="n">
        <v>6010</v>
      </c>
      <c r="AY195" s="109" t="n">
        <v>2275</v>
      </c>
      <c r="AZ195" s="109" t="n">
        <v>2008</v>
      </c>
      <c r="BA195" s="109" t="n">
        <v>1718</v>
      </c>
      <c r="BB195" s="109" t="n">
        <v>1065</v>
      </c>
      <c r="BC195" s="109" t="n">
        <v>871</v>
      </c>
      <c r="BD195" s="109" t="n">
        <v>286</v>
      </c>
      <c r="BE195" s="109" t="n">
        <v>234</v>
      </c>
      <c r="BF195" s="109" t="n">
        <v>189</v>
      </c>
      <c r="BG195" s="109" t="n">
        <v>134</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2" t="s">
        <v>33</v>
      </c>
      <c r="B196" s="111" t="n">
        <v>1</v>
      </c>
      <c r="C196" s="111" t="n">
        <v>2107</v>
      </c>
      <c r="D196" s="109" t="n">
        <v>358015</v>
      </c>
      <c r="E196" s="109" t="n">
        <v>0</v>
      </c>
      <c r="F196" s="109" t="n">
        <v>165</v>
      </c>
      <c r="G196" s="109" t="n">
        <v>177</v>
      </c>
      <c r="H196" s="109" t="n">
        <v>809</v>
      </c>
      <c r="I196" s="109" t="n">
        <v>2234</v>
      </c>
      <c r="J196" s="109" t="n">
        <v>3065</v>
      </c>
      <c r="K196" s="109" t="n">
        <v>3406</v>
      </c>
      <c r="L196" s="109" t="n">
        <v>3745</v>
      </c>
      <c r="M196" s="109" t="n">
        <v>5802</v>
      </c>
      <c r="N196" s="109" t="n">
        <v>6686</v>
      </c>
      <c r="O196" s="109" t="n">
        <v>7332</v>
      </c>
      <c r="P196" s="109" t="n">
        <v>7691</v>
      </c>
      <c r="Q196" s="109" t="n">
        <v>7879</v>
      </c>
      <c r="R196" s="109" t="n">
        <v>8105</v>
      </c>
      <c r="S196" s="109" t="n">
        <v>8318</v>
      </c>
      <c r="T196" s="109" t="n">
        <v>8485</v>
      </c>
      <c r="U196" s="109" t="n">
        <v>8676</v>
      </c>
      <c r="V196" s="109" t="n">
        <v>8869</v>
      </c>
      <c r="W196" s="109" t="n">
        <v>9121</v>
      </c>
      <c r="X196" s="109" t="n">
        <v>9341</v>
      </c>
      <c r="Y196" s="109" t="n">
        <v>9488</v>
      </c>
      <c r="Z196" s="109" t="n">
        <v>9208</v>
      </c>
      <c r="AA196" s="109" t="n">
        <v>9362</v>
      </c>
      <c r="AB196" s="109" t="n">
        <v>9548</v>
      </c>
      <c r="AC196" s="109" t="n">
        <v>9654</v>
      </c>
      <c r="AD196" s="109" t="n">
        <v>9789</v>
      </c>
      <c r="AE196" s="109" t="n">
        <v>9854</v>
      </c>
      <c r="AF196" s="109" t="n">
        <v>9908</v>
      </c>
      <c r="AG196" s="109" t="n">
        <v>9973</v>
      </c>
      <c r="AH196" s="109" t="n">
        <v>10010</v>
      </c>
      <c r="AI196" s="109" t="n">
        <v>10045</v>
      </c>
      <c r="AJ196" s="109" t="n">
        <v>10084</v>
      </c>
      <c r="AK196" s="109" t="n">
        <v>10133</v>
      </c>
      <c r="AL196" s="109" t="n">
        <v>10153</v>
      </c>
      <c r="AM196" s="109" t="n">
        <v>10178</v>
      </c>
      <c r="AN196" s="109" t="n">
        <v>10237</v>
      </c>
      <c r="AO196" s="109" t="n">
        <v>10251</v>
      </c>
      <c r="AP196" s="109" t="n">
        <v>10296</v>
      </c>
      <c r="AQ196" s="109" t="n">
        <v>10279</v>
      </c>
      <c r="AR196" s="109" t="n">
        <v>8187</v>
      </c>
      <c r="AS196" s="109" t="n">
        <v>7846</v>
      </c>
      <c r="AT196" s="109" t="n">
        <v>7621</v>
      </c>
      <c r="AU196" s="109" t="n">
        <v>7438</v>
      </c>
      <c r="AV196" s="109" t="n">
        <v>7155</v>
      </c>
      <c r="AW196" s="109" t="n">
        <v>6768</v>
      </c>
      <c r="AX196" s="109" t="n">
        <v>5953</v>
      </c>
      <c r="AY196" s="109" t="n">
        <v>2253</v>
      </c>
      <c r="AZ196" s="109" t="n">
        <v>1988</v>
      </c>
      <c r="BA196" s="109" t="n">
        <v>1701</v>
      </c>
      <c r="BB196" s="109" t="n">
        <v>1054</v>
      </c>
      <c r="BC196" s="109" t="n">
        <v>862</v>
      </c>
      <c r="BD196" s="109" t="n">
        <v>283</v>
      </c>
      <c r="BE196" s="109" t="n">
        <v>231</v>
      </c>
      <c r="BF196" s="109" t="n">
        <v>187</v>
      </c>
      <c r="BG196" s="109" t="n">
        <v>132</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2" t="s">
        <v>33</v>
      </c>
      <c r="B197" s="111" t="n">
        <v>1</v>
      </c>
      <c r="C197" s="111" t="n">
        <v>2108</v>
      </c>
      <c r="D197" s="109" t="n">
        <v>354762</v>
      </c>
      <c r="E197" s="109" t="n">
        <v>0</v>
      </c>
      <c r="F197" s="109" t="n">
        <v>162</v>
      </c>
      <c r="G197" s="109" t="n">
        <v>174</v>
      </c>
      <c r="H197" s="109" t="n">
        <v>796</v>
      </c>
      <c r="I197" s="109" t="n">
        <v>2204</v>
      </c>
      <c r="J197" s="109" t="n">
        <v>3024</v>
      </c>
      <c r="K197" s="109" t="n">
        <v>3360</v>
      </c>
      <c r="L197" s="109" t="n">
        <v>3696</v>
      </c>
      <c r="M197" s="109" t="n">
        <v>5731</v>
      </c>
      <c r="N197" s="109" t="n">
        <v>6605</v>
      </c>
      <c r="O197" s="109" t="n">
        <v>7244</v>
      </c>
      <c r="P197" s="109" t="n">
        <v>7600</v>
      </c>
      <c r="Q197" s="109" t="n">
        <v>7789</v>
      </c>
      <c r="R197" s="109" t="n">
        <v>8015</v>
      </c>
      <c r="S197" s="109" t="n">
        <v>8228</v>
      </c>
      <c r="T197" s="109" t="n">
        <v>8395</v>
      </c>
      <c r="U197" s="109" t="n">
        <v>8588</v>
      </c>
      <c r="V197" s="109" t="n">
        <v>8786</v>
      </c>
      <c r="W197" s="109" t="n">
        <v>9041</v>
      </c>
      <c r="X197" s="109" t="n">
        <v>9262</v>
      </c>
      <c r="Y197" s="109" t="n">
        <v>9409</v>
      </c>
      <c r="Z197" s="109" t="n">
        <v>9133</v>
      </c>
      <c r="AA197" s="109" t="n">
        <v>9290</v>
      </c>
      <c r="AB197" s="109" t="n">
        <v>9482</v>
      </c>
      <c r="AC197" s="109" t="n">
        <v>9590</v>
      </c>
      <c r="AD197" s="109" t="n">
        <v>9722</v>
      </c>
      <c r="AE197" s="109" t="n">
        <v>9788</v>
      </c>
      <c r="AF197" s="109" t="n">
        <v>9843</v>
      </c>
      <c r="AG197" s="109" t="n">
        <v>9906</v>
      </c>
      <c r="AH197" s="109" t="n">
        <v>9941</v>
      </c>
      <c r="AI197" s="109" t="n">
        <v>9972</v>
      </c>
      <c r="AJ197" s="109" t="n">
        <v>10006</v>
      </c>
      <c r="AK197" s="109" t="n">
        <v>10055</v>
      </c>
      <c r="AL197" s="109" t="n">
        <v>10076</v>
      </c>
      <c r="AM197" s="109" t="n">
        <v>10095</v>
      </c>
      <c r="AN197" s="109" t="n">
        <v>10141</v>
      </c>
      <c r="AO197" s="109" t="n">
        <v>10150</v>
      </c>
      <c r="AP197" s="109" t="n">
        <v>10194</v>
      </c>
      <c r="AQ197" s="109" t="n">
        <v>10177</v>
      </c>
      <c r="AR197" s="109" t="n">
        <v>8112</v>
      </c>
      <c r="AS197" s="109" t="n">
        <v>7773</v>
      </c>
      <c r="AT197" s="109" t="n">
        <v>7550</v>
      </c>
      <c r="AU197" s="109" t="n">
        <v>7367</v>
      </c>
      <c r="AV197" s="109" t="n">
        <v>7086</v>
      </c>
      <c r="AW197" s="109" t="n">
        <v>6702</v>
      </c>
      <c r="AX197" s="109" t="n">
        <v>5896</v>
      </c>
      <c r="AY197" s="109" t="n">
        <v>2232</v>
      </c>
      <c r="AZ197" s="109" t="n">
        <v>1969</v>
      </c>
      <c r="BA197" s="109" t="n">
        <v>1684</v>
      </c>
      <c r="BB197" s="109" t="n">
        <v>1043</v>
      </c>
      <c r="BC197" s="109" t="n">
        <v>853</v>
      </c>
      <c r="BD197" s="109" t="n">
        <v>280</v>
      </c>
      <c r="BE197" s="109" t="n">
        <v>229</v>
      </c>
      <c r="BF197" s="109" t="n">
        <v>185</v>
      </c>
      <c r="BG197" s="109" t="n">
        <v>131</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2" t="s">
        <v>33</v>
      </c>
      <c r="B198" s="111" t="n">
        <v>1</v>
      </c>
      <c r="C198" s="111" t="n">
        <v>2109</v>
      </c>
      <c r="D198" s="109" t="n">
        <v>351537</v>
      </c>
      <c r="E198" s="109" t="n">
        <v>0</v>
      </c>
      <c r="F198" s="109" t="n">
        <v>160</v>
      </c>
      <c r="G198" s="109" t="n">
        <v>171</v>
      </c>
      <c r="H198" s="109" t="n">
        <v>784</v>
      </c>
      <c r="I198" s="109" t="n">
        <v>2176</v>
      </c>
      <c r="J198" s="109" t="n">
        <v>2986</v>
      </c>
      <c r="K198" s="109" t="n">
        <v>3317</v>
      </c>
      <c r="L198" s="109" t="n">
        <v>3647</v>
      </c>
      <c r="M198" s="109" t="n">
        <v>5661</v>
      </c>
      <c r="N198" s="109" t="n">
        <v>6525</v>
      </c>
      <c r="O198" s="109" t="n">
        <v>7156</v>
      </c>
      <c r="P198" s="109" t="n">
        <v>7508</v>
      </c>
      <c r="Q198" s="109" t="n">
        <v>7696</v>
      </c>
      <c r="R198" s="109" t="n">
        <v>7923</v>
      </c>
      <c r="S198" s="109" t="n">
        <v>8137</v>
      </c>
      <c r="T198" s="109" t="n">
        <v>8304</v>
      </c>
      <c r="U198" s="109" t="n">
        <v>8497</v>
      </c>
      <c r="V198" s="109" t="n">
        <v>8696</v>
      </c>
      <c r="W198" s="109" t="n">
        <v>8956</v>
      </c>
      <c r="X198" s="109" t="n">
        <v>9180</v>
      </c>
      <c r="Y198" s="109" t="n">
        <v>9329</v>
      </c>
      <c r="Z198" s="109" t="n">
        <v>9059</v>
      </c>
      <c r="AA198" s="109" t="n">
        <v>9216</v>
      </c>
      <c r="AB198" s="109" t="n">
        <v>9409</v>
      </c>
      <c r="AC198" s="109" t="n">
        <v>9524</v>
      </c>
      <c r="AD198" s="109" t="n">
        <v>9657</v>
      </c>
      <c r="AE198" s="109" t="n">
        <v>9721</v>
      </c>
      <c r="AF198" s="109" t="n">
        <v>9777</v>
      </c>
      <c r="AG198" s="109" t="n">
        <v>9841</v>
      </c>
      <c r="AH198" s="109" t="n">
        <v>9874</v>
      </c>
      <c r="AI198" s="109" t="n">
        <v>9903</v>
      </c>
      <c r="AJ198" s="109" t="n">
        <v>9933</v>
      </c>
      <c r="AK198" s="109" t="n">
        <v>9977</v>
      </c>
      <c r="AL198" s="109" t="n">
        <v>9999</v>
      </c>
      <c r="AM198" s="109" t="n">
        <v>10019</v>
      </c>
      <c r="AN198" s="109" t="n">
        <v>10057</v>
      </c>
      <c r="AO198" s="109" t="n">
        <v>10055</v>
      </c>
      <c r="AP198" s="109" t="n">
        <v>10093</v>
      </c>
      <c r="AQ198" s="109" t="n">
        <v>10075</v>
      </c>
      <c r="AR198" s="109" t="n">
        <v>8039</v>
      </c>
      <c r="AS198" s="109" t="n">
        <v>7703</v>
      </c>
      <c r="AT198" s="109" t="n">
        <v>7481</v>
      </c>
      <c r="AU198" s="109" t="n">
        <v>7299</v>
      </c>
      <c r="AV198" s="109" t="n">
        <v>7019</v>
      </c>
      <c r="AW198" s="109" t="n">
        <v>6637</v>
      </c>
      <c r="AX198" s="109" t="n">
        <v>5840</v>
      </c>
      <c r="AY198" s="109" t="n">
        <v>2210</v>
      </c>
      <c r="AZ198" s="109" t="n">
        <v>1950</v>
      </c>
      <c r="BA198" s="109" t="n">
        <v>1667</v>
      </c>
      <c r="BB198" s="109" t="n">
        <v>1033</v>
      </c>
      <c r="BC198" s="109" t="n">
        <v>845</v>
      </c>
      <c r="BD198" s="109" t="n">
        <v>277</v>
      </c>
      <c r="BE198" s="109" t="n">
        <v>226</v>
      </c>
      <c r="BF198" s="109" t="n">
        <v>183</v>
      </c>
      <c r="BG198" s="109" t="n">
        <v>13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2" t="s">
        <v>33</v>
      </c>
      <c r="B199" s="111" t="n">
        <v>1</v>
      </c>
      <c r="C199" s="111" t="n">
        <v>2110</v>
      </c>
      <c r="D199" s="109" t="n">
        <v>349722</v>
      </c>
      <c r="E199" s="109" t="n">
        <v>0</v>
      </c>
      <c r="F199" s="109" t="n">
        <v>176</v>
      </c>
      <c r="G199" s="109" t="n">
        <v>170</v>
      </c>
      <c r="H199" s="109" t="n">
        <v>844</v>
      </c>
      <c r="I199" s="109" t="n">
        <v>2274</v>
      </c>
      <c r="J199" s="109" t="n">
        <v>3011</v>
      </c>
      <c r="K199" s="109" t="n">
        <v>3316</v>
      </c>
      <c r="L199" s="109" t="n">
        <v>3652</v>
      </c>
      <c r="M199" s="109" t="n">
        <v>5811</v>
      </c>
      <c r="N199" s="109" t="n">
        <v>6556</v>
      </c>
      <c r="O199" s="109" t="n">
        <v>7152</v>
      </c>
      <c r="P199" s="109" t="n">
        <v>7477</v>
      </c>
      <c r="Q199" s="109" t="n">
        <v>7650</v>
      </c>
      <c r="R199" s="109" t="n">
        <v>7874</v>
      </c>
      <c r="S199" s="109" t="n">
        <v>8086</v>
      </c>
      <c r="T199" s="109" t="n">
        <v>8246</v>
      </c>
      <c r="U199" s="109" t="n">
        <v>8439</v>
      </c>
      <c r="V199" s="109" t="n">
        <v>8636</v>
      </c>
      <c r="W199" s="109" t="n">
        <v>8901</v>
      </c>
      <c r="X199" s="109" t="n">
        <v>9127</v>
      </c>
      <c r="Y199" s="109" t="n">
        <v>9269</v>
      </c>
      <c r="Z199" s="109" t="n">
        <v>9014</v>
      </c>
      <c r="AA199" s="109" t="n">
        <v>9163</v>
      </c>
      <c r="AB199" s="109" t="n">
        <v>9358</v>
      </c>
      <c r="AC199" s="109" t="n">
        <v>9467</v>
      </c>
      <c r="AD199" s="109" t="n">
        <v>9608</v>
      </c>
      <c r="AE199" s="109" t="n">
        <v>9667</v>
      </c>
      <c r="AF199" s="109" t="n">
        <v>9719</v>
      </c>
      <c r="AG199" s="109" t="n">
        <v>9785</v>
      </c>
      <c r="AH199" s="109" t="n">
        <v>9816</v>
      </c>
      <c r="AI199" s="109" t="n">
        <v>9843</v>
      </c>
      <c r="AJ199" s="109" t="n">
        <v>9869</v>
      </c>
      <c r="AK199" s="109" t="n">
        <v>9910</v>
      </c>
      <c r="AL199" s="109" t="n">
        <v>9924</v>
      </c>
      <c r="AM199" s="109" t="n">
        <v>9945</v>
      </c>
      <c r="AN199" s="109" t="n">
        <v>9988</v>
      </c>
      <c r="AO199" s="109" t="n">
        <v>9975</v>
      </c>
      <c r="AP199" s="109" t="n">
        <v>10004</v>
      </c>
      <c r="AQ199" s="109" t="n">
        <v>9979</v>
      </c>
      <c r="AR199" s="109" t="n">
        <v>7970</v>
      </c>
      <c r="AS199" s="109" t="n">
        <v>7637</v>
      </c>
      <c r="AT199" s="109" t="n">
        <v>7416</v>
      </c>
      <c r="AU199" s="109" t="n">
        <v>7236</v>
      </c>
      <c r="AV199" s="109" t="n">
        <v>6956</v>
      </c>
      <c r="AW199" s="109" t="n">
        <v>6578</v>
      </c>
      <c r="AX199" s="109" t="n">
        <v>5790</v>
      </c>
      <c r="AY199" s="109" t="n">
        <v>2189</v>
      </c>
      <c r="AZ199" s="109" t="n">
        <v>1931</v>
      </c>
      <c r="BA199" s="109" t="n">
        <v>1652</v>
      </c>
      <c r="BB199" s="109" t="n">
        <v>1023</v>
      </c>
      <c r="BC199" s="109" t="n">
        <v>836</v>
      </c>
      <c r="BD199" s="109" t="n">
        <v>274</v>
      </c>
      <c r="BE199" s="109" t="n">
        <v>224</v>
      </c>
      <c r="BF199" s="109" t="n">
        <v>181</v>
      </c>
      <c r="BG199" s="109" t="n">
        <v>128</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2" t="s">
        <v>33</v>
      </c>
      <c r="B200" s="111" t="n">
        <v>2</v>
      </c>
      <c r="C200" s="111" t="n">
        <v>2012</v>
      </c>
      <c r="D200" s="109" t="n">
        <v>243373</v>
      </c>
      <c r="E200" s="109" t="n">
        <v>0</v>
      </c>
      <c r="F200" s="109" t="n">
        <v>0</v>
      </c>
      <c r="G200" s="109" t="n">
        <v>0</v>
      </c>
      <c r="H200" s="109" t="n">
        <v>450</v>
      </c>
      <c r="I200" s="109" t="n">
        <v>765</v>
      </c>
      <c r="J200" s="109" t="n">
        <v>1024</v>
      </c>
      <c r="K200" s="109" t="n">
        <v>1427</v>
      </c>
      <c r="L200" s="109" t="n">
        <v>3897</v>
      </c>
      <c r="M200" s="109" t="n">
        <v>7997</v>
      </c>
      <c r="N200" s="109" t="n">
        <v>9572</v>
      </c>
      <c r="O200" s="109" t="n">
        <v>9896</v>
      </c>
      <c r="P200" s="109" t="n">
        <v>10039</v>
      </c>
      <c r="Q200" s="109" t="n">
        <v>9519</v>
      </c>
      <c r="R200" s="109" t="n">
        <v>8601</v>
      </c>
      <c r="S200" s="109" t="n">
        <v>8488</v>
      </c>
      <c r="T200" s="109" t="n">
        <v>7819</v>
      </c>
      <c r="U200" s="109" t="n">
        <v>7606</v>
      </c>
      <c r="V200" s="109" t="n">
        <v>7276</v>
      </c>
      <c r="W200" s="109" t="n">
        <v>7004</v>
      </c>
      <c r="X200" s="109" t="n">
        <v>7291</v>
      </c>
      <c r="Y200" s="109" t="n">
        <v>7542</v>
      </c>
      <c r="Z200" s="109" t="n">
        <v>7413</v>
      </c>
      <c r="AA200" s="109" t="n">
        <v>7858</v>
      </c>
      <c r="AB200" s="109" t="n">
        <v>8921</v>
      </c>
      <c r="AC200" s="109" t="n">
        <v>9167</v>
      </c>
      <c r="AD200" s="109" t="n">
        <v>8829</v>
      </c>
      <c r="AE200" s="109" t="n">
        <v>7797</v>
      </c>
      <c r="AF200" s="109" t="n">
        <v>7055</v>
      </c>
      <c r="AG200" s="109" t="n">
        <v>6212</v>
      </c>
      <c r="AH200" s="109" t="n">
        <v>6184</v>
      </c>
      <c r="AI200" s="109" t="n">
        <v>5909</v>
      </c>
      <c r="AJ200" s="109" t="n">
        <v>4975</v>
      </c>
      <c r="AK200" s="109" t="n">
        <v>4532</v>
      </c>
      <c r="AL200" s="109" t="n">
        <v>4637</v>
      </c>
      <c r="AM200" s="109" t="n">
        <v>4225</v>
      </c>
      <c r="AN200" s="109" t="n">
        <v>4159</v>
      </c>
      <c r="AO200" s="109" t="n">
        <v>3670</v>
      </c>
      <c r="AP200" s="109" t="n">
        <v>3537</v>
      </c>
      <c r="AQ200" s="109" t="n">
        <v>3265</v>
      </c>
      <c r="AR200" s="109" t="n">
        <v>3169</v>
      </c>
      <c r="AS200" s="109" t="n">
        <v>2915</v>
      </c>
      <c r="AT200" s="109" t="n">
        <v>2647</v>
      </c>
      <c r="AU200" s="109" t="n">
        <v>2440</v>
      </c>
      <c r="AV200" s="109" t="n">
        <v>2116</v>
      </c>
      <c r="AW200" s="109" t="n">
        <v>2080</v>
      </c>
      <c r="AX200" s="109" t="n">
        <v>1881</v>
      </c>
      <c r="AY200" s="109" t="n">
        <v>430</v>
      </c>
      <c r="AZ200" s="109" t="n">
        <v>380</v>
      </c>
      <c r="BA200" s="109" t="n">
        <v>331</v>
      </c>
      <c r="BB200" s="109" t="n">
        <v>259</v>
      </c>
      <c r="BC200" s="109" t="n">
        <v>106</v>
      </c>
      <c r="BD200" s="109" t="n">
        <v>24</v>
      </c>
      <c r="BE200" s="109" t="n">
        <v>12</v>
      </c>
      <c r="BF200" s="109" t="n">
        <v>8</v>
      </c>
      <c r="BG200" s="109" t="n">
        <v>4</v>
      </c>
      <c r="BH200" s="109" t="n">
        <v>7</v>
      </c>
      <c r="BI200" s="109" t="n">
        <v>0</v>
      </c>
      <c r="BJ200" s="109" t="n">
        <v>4</v>
      </c>
      <c r="BK200" s="109" t="n">
        <v>1</v>
      </c>
      <c r="BL200" s="109" t="n">
        <v>0</v>
      </c>
      <c r="BM200" s="109" t="n">
        <v>1</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2" t="s">
        <v>33</v>
      </c>
      <c r="B201" s="111" t="n">
        <v>2</v>
      </c>
      <c r="C201" s="111" t="n">
        <v>2013</v>
      </c>
      <c r="D201" s="109" t="n">
        <v>242025</v>
      </c>
      <c r="E201" s="109" t="n">
        <v>0</v>
      </c>
      <c r="F201" s="109" t="n">
        <v>0</v>
      </c>
      <c r="G201" s="109" t="n">
        <v>0</v>
      </c>
      <c r="H201" s="109" t="n">
        <v>0</v>
      </c>
      <c r="I201" s="109" t="n">
        <v>414</v>
      </c>
      <c r="J201" s="109" t="n">
        <v>1244</v>
      </c>
      <c r="K201" s="109" t="n">
        <v>1597</v>
      </c>
      <c r="L201" s="109" t="n">
        <v>3081</v>
      </c>
      <c r="M201" s="109" t="n">
        <v>7580</v>
      </c>
      <c r="N201" s="109" t="n">
        <v>8688</v>
      </c>
      <c r="O201" s="109" t="n">
        <v>9385</v>
      </c>
      <c r="P201" s="109" t="n">
        <v>9387</v>
      </c>
      <c r="Q201" s="109" t="n">
        <v>9113</v>
      </c>
      <c r="R201" s="109" t="n">
        <v>9017</v>
      </c>
      <c r="S201" s="109" t="n">
        <v>8545</v>
      </c>
      <c r="T201" s="109" t="n">
        <v>7795</v>
      </c>
      <c r="U201" s="109" t="n">
        <v>7491</v>
      </c>
      <c r="V201" s="109" t="n">
        <v>7664</v>
      </c>
      <c r="W201" s="109" t="n">
        <v>7152</v>
      </c>
      <c r="X201" s="109" t="n">
        <v>7085</v>
      </c>
      <c r="Y201" s="109" t="n">
        <v>7002</v>
      </c>
      <c r="Z201" s="109" t="n">
        <v>7338</v>
      </c>
      <c r="AA201" s="109" t="n">
        <v>7277</v>
      </c>
      <c r="AB201" s="109" t="n">
        <v>7825</v>
      </c>
      <c r="AC201" s="109" t="n">
        <v>9022</v>
      </c>
      <c r="AD201" s="109" t="n">
        <v>9088</v>
      </c>
      <c r="AE201" s="109" t="n">
        <v>8562</v>
      </c>
      <c r="AF201" s="109" t="n">
        <v>7464</v>
      </c>
      <c r="AG201" s="109" t="n">
        <v>6856</v>
      </c>
      <c r="AH201" s="109" t="n">
        <v>6129</v>
      </c>
      <c r="AI201" s="109" t="n">
        <v>5930</v>
      </c>
      <c r="AJ201" s="109" t="n">
        <v>5592</v>
      </c>
      <c r="AK201" s="109" t="n">
        <v>4868</v>
      </c>
      <c r="AL201" s="109" t="n">
        <v>4227</v>
      </c>
      <c r="AM201" s="109" t="n">
        <v>4651</v>
      </c>
      <c r="AN201" s="109" t="n">
        <v>3974</v>
      </c>
      <c r="AO201" s="109" t="n">
        <v>3975</v>
      </c>
      <c r="AP201" s="109" t="n">
        <v>3524</v>
      </c>
      <c r="AQ201" s="109" t="n">
        <v>3585</v>
      </c>
      <c r="AR201" s="109" t="n">
        <v>3242</v>
      </c>
      <c r="AS201" s="109" t="n">
        <v>3095</v>
      </c>
      <c r="AT201" s="109" t="n">
        <v>2857</v>
      </c>
      <c r="AU201" s="109" t="n">
        <v>2626</v>
      </c>
      <c r="AV201" s="109" t="n">
        <v>2442</v>
      </c>
      <c r="AW201" s="109" t="n">
        <v>2186</v>
      </c>
      <c r="AX201" s="109" t="n">
        <v>1918</v>
      </c>
      <c r="AY201" s="109" t="n">
        <v>400</v>
      </c>
      <c r="AZ201" s="109" t="n">
        <v>350</v>
      </c>
      <c r="BA201" s="109" t="n">
        <v>320</v>
      </c>
      <c r="BB201" s="109" t="n">
        <v>203</v>
      </c>
      <c r="BC201" s="109" t="n">
        <v>167</v>
      </c>
      <c r="BD201" s="109" t="n">
        <v>60</v>
      </c>
      <c r="BE201" s="109" t="n">
        <v>22</v>
      </c>
      <c r="BF201" s="109" t="n">
        <v>7</v>
      </c>
      <c r="BG201" s="109" t="n">
        <v>3</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2" t="s">
        <v>33</v>
      </c>
      <c r="B202" s="111" t="n">
        <v>2</v>
      </c>
      <c r="C202" s="111" t="n">
        <v>2014</v>
      </c>
      <c r="D202" s="109" t="n">
        <v>243732</v>
      </c>
      <c r="E202" s="109" t="n">
        <v>0</v>
      </c>
      <c r="F202" s="109" t="n">
        <v>0</v>
      </c>
      <c r="G202" s="109" t="n">
        <v>0</v>
      </c>
      <c r="H202" s="109" t="n">
        <v>0</v>
      </c>
      <c r="I202" s="109" t="n">
        <v>423</v>
      </c>
      <c r="J202" s="109" t="n">
        <v>738</v>
      </c>
      <c r="K202" s="109" t="n">
        <v>1588</v>
      </c>
      <c r="L202" s="109" t="n">
        <v>3272</v>
      </c>
      <c r="M202" s="109" t="n">
        <v>7129</v>
      </c>
      <c r="N202" s="109" t="n">
        <v>8403</v>
      </c>
      <c r="O202" s="109" t="n">
        <v>8653</v>
      </c>
      <c r="P202" s="109" t="n">
        <v>8937</v>
      </c>
      <c r="Q202" s="109" t="n">
        <v>8881</v>
      </c>
      <c r="R202" s="109" t="n">
        <v>8729</v>
      </c>
      <c r="S202" s="109" t="n">
        <v>8727</v>
      </c>
      <c r="T202" s="109" t="n">
        <v>8355</v>
      </c>
      <c r="U202" s="109" t="n">
        <v>7726</v>
      </c>
      <c r="V202" s="109" t="n">
        <v>7334</v>
      </c>
      <c r="W202" s="109" t="n">
        <v>7598</v>
      </c>
      <c r="X202" s="109" t="n">
        <v>7119</v>
      </c>
      <c r="Y202" s="109" t="n">
        <v>6991</v>
      </c>
      <c r="Z202" s="109" t="n">
        <v>7039</v>
      </c>
      <c r="AA202" s="109" t="n">
        <v>7336</v>
      </c>
      <c r="AB202" s="109" t="n">
        <v>7252</v>
      </c>
      <c r="AC202" s="109" t="n">
        <v>7842</v>
      </c>
      <c r="AD202" s="109" t="n">
        <v>8869</v>
      </c>
      <c r="AE202" s="109" t="n">
        <v>9069</v>
      </c>
      <c r="AF202" s="109" t="n">
        <v>8460</v>
      </c>
      <c r="AG202" s="109" t="n">
        <v>7416</v>
      </c>
      <c r="AH202" s="109" t="n">
        <v>6801</v>
      </c>
      <c r="AI202" s="109" t="n">
        <v>6091</v>
      </c>
      <c r="AJ202" s="109" t="n">
        <v>5871</v>
      </c>
      <c r="AK202" s="109" t="n">
        <v>5545</v>
      </c>
      <c r="AL202" s="109" t="n">
        <v>4818</v>
      </c>
      <c r="AM202" s="109" t="n">
        <v>4217</v>
      </c>
      <c r="AN202" s="109" t="n">
        <v>4618</v>
      </c>
      <c r="AO202" s="109" t="n">
        <v>3932</v>
      </c>
      <c r="AP202" s="109" t="n">
        <v>3936</v>
      </c>
      <c r="AQ202" s="109" t="n">
        <v>3469</v>
      </c>
      <c r="AR202" s="109" t="n">
        <v>3424</v>
      </c>
      <c r="AS202" s="109" t="n">
        <v>3138</v>
      </c>
      <c r="AT202" s="109" t="n">
        <v>2981</v>
      </c>
      <c r="AU202" s="109" t="n">
        <v>2734</v>
      </c>
      <c r="AV202" s="109" t="n">
        <v>2500</v>
      </c>
      <c r="AW202" s="109" t="n">
        <v>2311</v>
      </c>
      <c r="AX202" s="109" t="n">
        <v>1921</v>
      </c>
      <c r="AY202" s="109" t="n">
        <v>404</v>
      </c>
      <c r="AZ202" s="109" t="n">
        <v>337</v>
      </c>
      <c r="BA202" s="109" t="n">
        <v>296</v>
      </c>
      <c r="BB202" s="109" t="n">
        <v>202</v>
      </c>
      <c r="BC202" s="109" t="n">
        <v>176</v>
      </c>
      <c r="BD202" s="109" t="n">
        <v>45</v>
      </c>
      <c r="BE202" s="109" t="n">
        <v>56</v>
      </c>
      <c r="BF202" s="109" t="n">
        <v>17</v>
      </c>
      <c r="BG202" s="109" t="n">
        <v>6</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2" t="s">
        <v>33</v>
      </c>
      <c r="B203" s="111" t="n">
        <v>2</v>
      </c>
      <c r="C203" s="111" t="n">
        <v>2015</v>
      </c>
      <c r="D203" s="109" t="n">
        <v>246717</v>
      </c>
      <c r="E203" s="109" t="n">
        <v>0</v>
      </c>
      <c r="F203" s="109" t="n">
        <v>0</v>
      </c>
      <c r="G203" s="109" t="n">
        <v>0</v>
      </c>
      <c r="H203" s="109" t="n">
        <v>0</v>
      </c>
      <c r="I203" s="109" t="n">
        <v>437</v>
      </c>
      <c r="J203" s="109" t="n">
        <v>761</v>
      </c>
      <c r="K203" s="109" t="n">
        <v>1158</v>
      </c>
      <c r="L203" s="109" t="n">
        <v>3385</v>
      </c>
      <c r="M203" s="109" t="n">
        <v>7617</v>
      </c>
      <c r="N203" s="109" t="n">
        <v>8066</v>
      </c>
      <c r="O203" s="109" t="n">
        <v>8446</v>
      </c>
      <c r="P203" s="109" t="n">
        <v>8329</v>
      </c>
      <c r="Q203" s="109" t="n">
        <v>8525</v>
      </c>
      <c r="R203" s="109" t="n">
        <v>8565</v>
      </c>
      <c r="S203" s="109" t="n">
        <v>8499</v>
      </c>
      <c r="T203" s="109" t="n">
        <v>8556</v>
      </c>
      <c r="U203" s="109" t="n">
        <v>8286</v>
      </c>
      <c r="V203" s="109" t="n">
        <v>7582</v>
      </c>
      <c r="W203" s="109" t="n">
        <v>7314</v>
      </c>
      <c r="X203" s="109" t="n">
        <v>7568</v>
      </c>
      <c r="Y203" s="109" t="n">
        <v>7046</v>
      </c>
      <c r="Z203" s="109" t="n">
        <v>7060</v>
      </c>
      <c r="AA203" s="109" t="n">
        <v>7075</v>
      </c>
      <c r="AB203" s="109" t="n">
        <v>7331</v>
      </c>
      <c r="AC203" s="109" t="n">
        <v>7304</v>
      </c>
      <c r="AD203" s="109" t="n">
        <v>7740</v>
      </c>
      <c r="AE203" s="109" t="n">
        <v>8876</v>
      </c>
      <c r="AF203" s="109" t="n">
        <v>8967</v>
      </c>
      <c r="AG203" s="109" t="n">
        <v>8395</v>
      </c>
      <c r="AH203" s="109" t="n">
        <v>7360</v>
      </c>
      <c r="AI203" s="109" t="n">
        <v>6753</v>
      </c>
      <c r="AJ203" s="109" t="n">
        <v>6035</v>
      </c>
      <c r="AK203" s="109" t="n">
        <v>5824</v>
      </c>
      <c r="AL203" s="109" t="n">
        <v>5485</v>
      </c>
      <c r="AM203" s="109" t="n">
        <v>4802</v>
      </c>
      <c r="AN203" s="109" t="n">
        <v>4202</v>
      </c>
      <c r="AO203" s="109" t="n">
        <v>4561</v>
      </c>
      <c r="AP203" s="109" t="n">
        <v>3900</v>
      </c>
      <c r="AQ203" s="109" t="n">
        <v>3872</v>
      </c>
      <c r="AR203" s="109" t="n">
        <v>3301</v>
      </c>
      <c r="AS203" s="109" t="n">
        <v>3314</v>
      </c>
      <c r="AT203" s="109" t="n">
        <v>3025</v>
      </c>
      <c r="AU203" s="109" t="n">
        <v>2856</v>
      </c>
      <c r="AV203" s="109" t="n">
        <v>2604</v>
      </c>
      <c r="AW203" s="109" t="n">
        <v>2367</v>
      </c>
      <c r="AX203" s="109" t="n">
        <v>2031</v>
      </c>
      <c r="AY203" s="109" t="n">
        <v>405</v>
      </c>
      <c r="AZ203" s="109" t="n">
        <v>340</v>
      </c>
      <c r="BA203" s="109" t="n">
        <v>285</v>
      </c>
      <c r="BB203" s="109" t="n">
        <v>187</v>
      </c>
      <c r="BC203" s="109" t="n">
        <v>176</v>
      </c>
      <c r="BD203" s="109" t="n">
        <v>47</v>
      </c>
      <c r="BE203" s="109" t="n">
        <v>42</v>
      </c>
      <c r="BF203" s="109" t="n">
        <v>42</v>
      </c>
      <c r="BG203" s="109" t="n">
        <v>13</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2" t="s">
        <v>33</v>
      </c>
      <c r="B204" s="111" t="n">
        <v>2</v>
      </c>
      <c r="C204" s="111" t="n">
        <v>2016</v>
      </c>
      <c r="D204" s="109" t="n">
        <v>249593</v>
      </c>
      <c r="E204" s="109" t="n">
        <v>0</v>
      </c>
      <c r="F204" s="109" t="n">
        <v>0</v>
      </c>
      <c r="G204" s="109" t="n">
        <v>0</v>
      </c>
      <c r="H204" s="109" t="n">
        <v>0</v>
      </c>
      <c r="I204" s="109" t="n">
        <v>443</v>
      </c>
      <c r="J204" s="109" t="n">
        <v>776</v>
      </c>
      <c r="K204" s="109" t="n">
        <v>1181</v>
      </c>
      <c r="L204" s="109" t="n">
        <v>3000</v>
      </c>
      <c r="M204" s="109" t="n">
        <v>7713</v>
      </c>
      <c r="N204" s="109" t="n">
        <v>8512</v>
      </c>
      <c r="O204" s="109" t="n">
        <v>8137</v>
      </c>
      <c r="P204" s="109" t="n">
        <v>8146</v>
      </c>
      <c r="Q204" s="109" t="n">
        <v>7987</v>
      </c>
      <c r="R204" s="109" t="n">
        <v>8242</v>
      </c>
      <c r="S204" s="109" t="n">
        <v>8352</v>
      </c>
      <c r="T204" s="109" t="n">
        <v>8344</v>
      </c>
      <c r="U204" s="109" t="n">
        <v>8467</v>
      </c>
      <c r="V204" s="109" t="n">
        <v>8101</v>
      </c>
      <c r="W204" s="109" t="n">
        <v>7550</v>
      </c>
      <c r="X204" s="109" t="n">
        <v>7294</v>
      </c>
      <c r="Y204" s="109" t="n">
        <v>7472</v>
      </c>
      <c r="Z204" s="109" t="n">
        <v>7106</v>
      </c>
      <c r="AA204" s="109" t="n">
        <v>7106</v>
      </c>
      <c r="AB204" s="109" t="n">
        <v>7079</v>
      </c>
      <c r="AC204" s="109" t="n">
        <v>7384</v>
      </c>
      <c r="AD204" s="109" t="n">
        <v>7216</v>
      </c>
      <c r="AE204" s="109" t="n">
        <v>7781</v>
      </c>
      <c r="AF204" s="109" t="n">
        <v>8781</v>
      </c>
      <c r="AG204" s="109" t="n">
        <v>8891</v>
      </c>
      <c r="AH204" s="109" t="n">
        <v>8305</v>
      </c>
      <c r="AI204" s="109" t="n">
        <v>7298</v>
      </c>
      <c r="AJ204" s="109" t="n">
        <v>6677</v>
      </c>
      <c r="AK204" s="109" t="n">
        <v>5984</v>
      </c>
      <c r="AL204" s="109" t="n">
        <v>5757</v>
      </c>
      <c r="AM204" s="109" t="n">
        <v>5454</v>
      </c>
      <c r="AN204" s="109" t="n">
        <v>4772</v>
      </c>
      <c r="AO204" s="109" t="n">
        <v>4160</v>
      </c>
      <c r="AP204" s="109" t="n">
        <v>4509</v>
      </c>
      <c r="AQ204" s="109" t="n">
        <v>3837</v>
      </c>
      <c r="AR204" s="109" t="n">
        <v>3674</v>
      </c>
      <c r="AS204" s="109" t="n">
        <v>3197</v>
      </c>
      <c r="AT204" s="109" t="n">
        <v>3192</v>
      </c>
      <c r="AU204" s="109" t="n">
        <v>2898</v>
      </c>
      <c r="AV204" s="109" t="n">
        <v>2719</v>
      </c>
      <c r="AW204" s="109" t="n">
        <v>2465</v>
      </c>
      <c r="AX204" s="109" t="n">
        <v>2080</v>
      </c>
      <c r="AY204" s="109" t="n">
        <v>428</v>
      </c>
      <c r="AZ204" s="109" t="n">
        <v>340</v>
      </c>
      <c r="BA204" s="109" t="n">
        <v>288</v>
      </c>
      <c r="BB204" s="109" t="n">
        <v>180</v>
      </c>
      <c r="BC204" s="109" t="n">
        <v>162</v>
      </c>
      <c r="BD204" s="109" t="n">
        <v>47</v>
      </c>
      <c r="BE204" s="109" t="n">
        <v>44</v>
      </c>
      <c r="BF204" s="109" t="n">
        <v>31</v>
      </c>
      <c r="BG204" s="109" t="n">
        <v>34</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2" t="s">
        <v>33</v>
      </c>
      <c r="B205" s="111" t="n">
        <v>2</v>
      </c>
      <c r="C205" s="111" t="n">
        <v>2017</v>
      </c>
      <c r="D205" s="109" t="n">
        <v>252558</v>
      </c>
      <c r="E205" s="109" t="n">
        <v>0</v>
      </c>
      <c r="F205" s="109" t="n">
        <v>0</v>
      </c>
      <c r="G205" s="109" t="n">
        <v>0</v>
      </c>
      <c r="H205" s="109" t="n">
        <v>0</v>
      </c>
      <c r="I205" s="109" t="n">
        <v>459</v>
      </c>
      <c r="J205" s="109" t="n">
        <v>796</v>
      </c>
      <c r="K205" s="109" t="n">
        <v>1203</v>
      </c>
      <c r="L205" s="109" t="n">
        <v>3038</v>
      </c>
      <c r="M205" s="109" t="n">
        <v>7410</v>
      </c>
      <c r="N205" s="109" t="n">
        <v>8599</v>
      </c>
      <c r="O205" s="109" t="n">
        <v>8558</v>
      </c>
      <c r="P205" s="109" t="n">
        <v>7882</v>
      </c>
      <c r="Q205" s="109" t="n">
        <v>7826</v>
      </c>
      <c r="R205" s="109" t="n">
        <v>7763</v>
      </c>
      <c r="S205" s="109" t="n">
        <v>8059</v>
      </c>
      <c r="T205" s="109" t="n">
        <v>8218</v>
      </c>
      <c r="U205" s="109" t="n">
        <v>8275</v>
      </c>
      <c r="V205" s="109" t="n">
        <v>8270</v>
      </c>
      <c r="W205" s="109" t="n">
        <v>8043</v>
      </c>
      <c r="X205" s="109" t="n">
        <v>7523</v>
      </c>
      <c r="Y205" s="109" t="n">
        <v>7210</v>
      </c>
      <c r="Z205" s="109" t="n">
        <v>7508</v>
      </c>
      <c r="AA205" s="109" t="n">
        <v>7135</v>
      </c>
      <c r="AB205" s="109" t="n">
        <v>7112</v>
      </c>
      <c r="AC205" s="109" t="n">
        <v>7141</v>
      </c>
      <c r="AD205" s="109" t="n">
        <v>7297</v>
      </c>
      <c r="AE205" s="109" t="n">
        <v>7271</v>
      </c>
      <c r="AF205" s="109" t="n">
        <v>7720</v>
      </c>
      <c r="AG205" s="109" t="n">
        <v>8712</v>
      </c>
      <c r="AH205" s="109" t="n">
        <v>8791</v>
      </c>
      <c r="AI205" s="109" t="n">
        <v>8217</v>
      </c>
      <c r="AJ205" s="109" t="n">
        <v>7210</v>
      </c>
      <c r="AK205" s="109" t="n">
        <v>6608</v>
      </c>
      <c r="AL205" s="109" t="n">
        <v>5914</v>
      </c>
      <c r="AM205" s="109" t="n">
        <v>5721</v>
      </c>
      <c r="AN205" s="109" t="n">
        <v>5409</v>
      </c>
      <c r="AO205" s="109" t="n">
        <v>4711</v>
      </c>
      <c r="AP205" s="109" t="n">
        <v>4122</v>
      </c>
      <c r="AQ205" s="109" t="n">
        <v>4425</v>
      </c>
      <c r="AR205" s="109" t="n">
        <v>3651</v>
      </c>
      <c r="AS205" s="109" t="n">
        <v>3551</v>
      </c>
      <c r="AT205" s="109" t="n">
        <v>3081</v>
      </c>
      <c r="AU205" s="109" t="n">
        <v>3055</v>
      </c>
      <c r="AV205" s="109" t="n">
        <v>2759</v>
      </c>
      <c r="AW205" s="109" t="n">
        <v>2572</v>
      </c>
      <c r="AX205" s="109" t="n">
        <v>2165</v>
      </c>
      <c r="AY205" s="109" t="n">
        <v>438</v>
      </c>
      <c r="AZ205" s="109" t="n">
        <v>360</v>
      </c>
      <c r="BA205" s="109" t="n">
        <v>288</v>
      </c>
      <c r="BB205" s="109" t="n">
        <v>182</v>
      </c>
      <c r="BC205" s="109" t="n">
        <v>156</v>
      </c>
      <c r="BD205" s="109" t="n">
        <v>43</v>
      </c>
      <c r="BE205" s="109" t="n">
        <v>44</v>
      </c>
      <c r="BF205" s="109" t="n">
        <v>32</v>
      </c>
      <c r="BG205" s="109" t="n">
        <v>25</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2" t="s">
        <v>33</v>
      </c>
      <c r="B206" s="111" t="n">
        <v>2</v>
      </c>
      <c r="C206" s="111" t="n">
        <v>2018</v>
      </c>
      <c r="D206" s="109" t="n">
        <v>255198</v>
      </c>
      <c r="E206" s="109" t="n">
        <v>0</v>
      </c>
      <c r="F206" s="109" t="n">
        <v>0</v>
      </c>
      <c r="G206" s="109" t="n">
        <v>0</v>
      </c>
      <c r="H206" s="109" t="n">
        <v>0</v>
      </c>
      <c r="I206" s="109" t="n">
        <v>445</v>
      </c>
      <c r="J206" s="109" t="n">
        <v>814</v>
      </c>
      <c r="K206" s="109" t="n">
        <v>1217</v>
      </c>
      <c r="L206" s="109" t="n">
        <v>3038</v>
      </c>
      <c r="M206" s="109" t="n">
        <v>7393</v>
      </c>
      <c r="N206" s="109" t="n">
        <v>8343</v>
      </c>
      <c r="O206" s="109" t="n">
        <v>8618</v>
      </c>
      <c r="P206" s="109" t="n">
        <v>8252</v>
      </c>
      <c r="Q206" s="109" t="n">
        <v>7586</v>
      </c>
      <c r="R206" s="109" t="n">
        <v>7612</v>
      </c>
      <c r="S206" s="109" t="n">
        <v>7610</v>
      </c>
      <c r="T206" s="109" t="n">
        <v>7937</v>
      </c>
      <c r="U206" s="109" t="n">
        <v>8153</v>
      </c>
      <c r="V206" s="109" t="n">
        <v>8085</v>
      </c>
      <c r="W206" s="109" t="n">
        <v>8195</v>
      </c>
      <c r="X206" s="109" t="n">
        <v>7988</v>
      </c>
      <c r="Y206" s="109" t="n">
        <v>7427</v>
      </c>
      <c r="Z206" s="109" t="n">
        <v>7254</v>
      </c>
      <c r="AA206" s="109" t="n">
        <v>7499</v>
      </c>
      <c r="AB206" s="109" t="n">
        <v>7137</v>
      </c>
      <c r="AC206" s="109" t="n">
        <v>7171</v>
      </c>
      <c r="AD206" s="109" t="n">
        <v>7059</v>
      </c>
      <c r="AE206" s="109" t="n">
        <v>7349</v>
      </c>
      <c r="AF206" s="109" t="n">
        <v>7218</v>
      </c>
      <c r="AG206" s="109" t="n">
        <v>7678</v>
      </c>
      <c r="AH206" s="109" t="n">
        <v>8617</v>
      </c>
      <c r="AI206" s="109" t="n">
        <v>8691</v>
      </c>
      <c r="AJ206" s="109" t="n">
        <v>8099</v>
      </c>
      <c r="AK206" s="109" t="n">
        <v>7131</v>
      </c>
      <c r="AL206" s="109" t="n">
        <v>6521</v>
      </c>
      <c r="AM206" s="109" t="n">
        <v>5873</v>
      </c>
      <c r="AN206" s="109" t="n">
        <v>5670</v>
      </c>
      <c r="AO206" s="109" t="n">
        <v>5327</v>
      </c>
      <c r="AP206" s="109" t="n">
        <v>4655</v>
      </c>
      <c r="AQ206" s="109" t="n">
        <v>4051</v>
      </c>
      <c r="AR206" s="109" t="n">
        <v>4206</v>
      </c>
      <c r="AS206" s="109" t="n">
        <v>3529</v>
      </c>
      <c r="AT206" s="109" t="n">
        <v>3417</v>
      </c>
      <c r="AU206" s="109" t="n">
        <v>2950</v>
      </c>
      <c r="AV206" s="109" t="n">
        <v>2906</v>
      </c>
      <c r="AW206" s="109" t="n">
        <v>2609</v>
      </c>
      <c r="AX206" s="109" t="n">
        <v>2258</v>
      </c>
      <c r="AY206" s="109" t="n">
        <v>456</v>
      </c>
      <c r="AZ206" s="109" t="n">
        <v>369</v>
      </c>
      <c r="BA206" s="109" t="n">
        <v>305</v>
      </c>
      <c r="BB206" s="109" t="n">
        <v>182</v>
      </c>
      <c r="BC206" s="109" t="n">
        <v>158</v>
      </c>
      <c r="BD206" s="109" t="n">
        <v>42</v>
      </c>
      <c r="BE206" s="109" t="n">
        <v>40</v>
      </c>
      <c r="BF206" s="109" t="n">
        <v>32</v>
      </c>
      <c r="BG206" s="109" t="n">
        <v>26</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2" t="s">
        <v>33</v>
      </c>
      <c r="B207" s="111" t="n">
        <v>2</v>
      </c>
      <c r="C207" s="111" t="n">
        <v>2019</v>
      </c>
      <c r="D207" s="109" t="n">
        <v>257774</v>
      </c>
      <c r="E207" s="109" t="n">
        <v>0</v>
      </c>
      <c r="F207" s="109" t="n">
        <v>0</v>
      </c>
      <c r="G207" s="109" t="n">
        <v>0</v>
      </c>
      <c r="H207" s="109" t="n">
        <v>0</v>
      </c>
      <c r="I207" s="109" t="n">
        <v>446</v>
      </c>
      <c r="J207" s="109" t="n">
        <v>795</v>
      </c>
      <c r="K207" s="109" t="n">
        <v>1234</v>
      </c>
      <c r="L207" s="109" t="n">
        <v>3059</v>
      </c>
      <c r="M207" s="109" t="n">
        <v>7412</v>
      </c>
      <c r="N207" s="109" t="n">
        <v>8330</v>
      </c>
      <c r="O207" s="109" t="n">
        <v>8399</v>
      </c>
      <c r="P207" s="109" t="n">
        <v>8298</v>
      </c>
      <c r="Q207" s="109" t="n">
        <v>7929</v>
      </c>
      <c r="R207" s="109" t="n">
        <v>7401</v>
      </c>
      <c r="S207" s="109" t="n">
        <v>7478</v>
      </c>
      <c r="T207" s="109" t="n">
        <v>7521</v>
      </c>
      <c r="U207" s="109" t="n">
        <v>7898</v>
      </c>
      <c r="V207" s="109" t="n">
        <v>7975</v>
      </c>
      <c r="W207" s="109" t="n">
        <v>8024</v>
      </c>
      <c r="X207" s="109" t="n">
        <v>8131</v>
      </c>
      <c r="Y207" s="109" t="n">
        <v>7871</v>
      </c>
      <c r="Z207" s="109" t="n">
        <v>7462</v>
      </c>
      <c r="AA207" s="109" t="n">
        <v>7266</v>
      </c>
      <c r="AB207" s="109" t="n">
        <v>7488</v>
      </c>
      <c r="AC207" s="109" t="n">
        <v>7197</v>
      </c>
      <c r="AD207" s="109" t="n">
        <v>7089</v>
      </c>
      <c r="AE207" s="109" t="n">
        <v>7119</v>
      </c>
      <c r="AF207" s="109" t="n">
        <v>7297</v>
      </c>
      <c r="AG207" s="109" t="n">
        <v>7186</v>
      </c>
      <c r="AH207" s="109" t="n">
        <v>7616</v>
      </c>
      <c r="AI207" s="109" t="n">
        <v>8523</v>
      </c>
      <c r="AJ207" s="109" t="n">
        <v>8564</v>
      </c>
      <c r="AK207" s="109" t="n">
        <v>7995</v>
      </c>
      <c r="AL207" s="109" t="n">
        <v>7031</v>
      </c>
      <c r="AM207" s="109" t="n">
        <v>6464</v>
      </c>
      <c r="AN207" s="109" t="n">
        <v>5818</v>
      </c>
      <c r="AO207" s="109" t="n">
        <v>5581</v>
      </c>
      <c r="AP207" s="109" t="n">
        <v>5255</v>
      </c>
      <c r="AQ207" s="109" t="n">
        <v>4566</v>
      </c>
      <c r="AR207" s="109" t="n">
        <v>3836</v>
      </c>
      <c r="AS207" s="109" t="n">
        <v>4056</v>
      </c>
      <c r="AT207" s="109" t="n">
        <v>3396</v>
      </c>
      <c r="AU207" s="109" t="n">
        <v>3266</v>
      </c>
      <c r="AV207" s="109" t="n">
        <v>2807</v>
      </c>
      <c r="AW207" s="109" t="n">
        <v>2746</v>
      </c>
      <c r="AX207" s="109" t="n">
        <v>2290</v>
      </c>
      <c r="AY207" s="109" t="n">
        <v>476</v>
      </c>
      <c r="AZ207" s="109" t="n">
        <v>384</v>
      </c>
      <c r="BA207" s="109" t="n">
        <v>312</v>
      </c>
      <c r="BB207" s="109" t="n">
        <v>192</v>
      </c>
      <c r="BC207" s="109" t="n">
        <v>158</v>
      </c>
      <c r="BD207" s="109" t="n">
        <v>42</v>
      </c>
      <c r="BE207" s="109" t="n">
        <v>39</v>
      </c>
      <c r="BF207" s="109" t="n">
        <v>30</v>
      </c>
      <c r="BG207" s="109" t="n">
        <v>26</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2" t="s">
        <v>33</v>
      </c>
      <c r="B208" s="111" t="n">
        <v>2</v>
      </c>
      <c r="C208" s="111" t="n">
        <v>2020</v>
      </c>
      <c r="D208" s="109" t="n">
        <v>260375</v>
      </c>
      <c r="E208" s="109" t="n">
        <v>0</v>
      </c>
      <c r="F208" s="109" t="n">
        <v>0</v>
      </c>
      <c r="G208" s="109" t="n">
        <v>0</v>
      </c>
      <c r="H208" s="109" t="n">
        <v>0</v>
      </c>
      <c r="I208" s="109" t="n">
        <v>456</v>
      </c>
      <c r="J208" s="109" t="n">
        <v>787</v>
      </c>
      <c r="K208" s="109" t="n">
        <v>1218</v>
      </c>
      <c r="L208" s="109" t="n">
        <v>3089</v>
      </c>
      <c r="M208" s="109" t="n">
        <v>7468</v>
      </c>
      <c r="N208" s="109" t="n">
        <v>8356</v>
      </c>
      <c r="O208" s="109" t="n">
        <v>8391</v>
      </c>
      <c r="P208" s="109" t="n">
        <v>8115</v>
      </c>
      <c r="Q208" s="109" t="n">
        <v>7971</v>
      </c>
      <c r="R208" s="109" t="n">
        <v>7720</v>
      </c>
      <c r="S208" s="109" t="n">
        <v>7292</v>
      </c>
      <c r="T208" s="109" t="n">
        <v>7411</v>
      </c>
      <c r="U208" s="109" t="n">
        <v>7519</v>
      </c>
      <c r="V208" s="109" t="n">
        <v>7740</v>
      </c>
      <c r="W208" s="109" t="n">
        <v>7925</v>
      </c>
      <c r="X208" s="109" t="n">
        <v>7973</v>
      </c>
      <c r="Y208" s="109" t="n">
        <v>8007</v>
      </c>
      <c r="Z208" s="109" t="n">
        <v>7883</v>
      </c>
      <c r="AA208" s="109" t="n">
        <v>7458</v>
      </c>
      <c r="AB208" s="109" t="n">
        <v>7263</v>
      </c>
      <c r="AC208" s="109" t="n">
        <v>7537</v>
      </c>
      <c r="AD208" s="109" t="n">
        <v>7116</v>
      </c>
      <c r="AE208" s="109" t="n">
        <v>7151</v>
      </c>
      <c r="AF208" s="109" t="n">
        <v>7074</v>
      </c>
      <c r="AG208" s="109" t="n">
        <v>7267</v>
      </c>
      <c r="AH208" s="109" t="n">
        <v>7136</v>
      </c>
      <c r="AI208" s="109" t="n">
        <v>7551</v>
      </c>
      <c r="AJ208" s="109" t="n">
        <v>8402</v>
      </c>
      <c r="AK208" s="109" t="n">
        <v>8452</v>
      </c>
      <c r="AL208" s="109" t="n">
        <v>7874</v>
      </c>
      <c r="AM208" s="109" t="n">
        <v>6966</v>
      </c>
      <c r="AN208" s="109" t="n">
        <v>6395</v>
      </c>
      <c r="AO208" s="109" t="n">
        <v>5724</v>
      </c>
      <c r="AP208" s="109" t="n">
        <v>5502</v>
      </c>
      <c r="AQ208" s="109" t="n">
        <v>5149</v>
      </c>
      <c r="AR208" s="109" t="n">
        <v>4315</v>
      </c>
      <c r="AS208" s="109" t="n">
        <v>3704</v>
      </c>
      <c r="AT208" s="109" t="n">
        <v>3896</v>
      </c>
      <c r="AU208" s="109" t="n">
        <v>3247</v>
      </c>
      <c r="AV208" s="109" t="n">
        <v>3104</v>
      </c>
      <c r="AW208" s="109" t="n">
        <v>2655</v>
      </c>
      <c r="AX208" s="109" t="n">
        <v>2410</v>
      </c>
      <c r="AY208" s="109" t="n">
        <v>483</v>
      </c>
      <c r="AZ208" s="109" t="n">
        <v>400</v>
      </c>
      <c r="BA208" s="109" t="n">
        <v>325</v>
      </c>
      <c r="BB208" s="109" t="n">
        <v>197</v>
      </c>
      <c r="BC208" s="109" t="n">
        <v>167</v>
      </c>
      <c r="BD208" s="109" t="n">
        <v>42</v>
      </c>
      <c r="BE208" s="109" t="n">
        <v>39</v>
      </c>
      <c r="BF208" s="109" t="n">
        <v>29</v>
      </c>
      <c r="BG208" s="109" t="n">
        <v>24</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2" t="s">
        <v>33</v>
      </c>
      <c r="B209" s="111" t="n">
        <v>2</v>
      </c>
      <c r="C209" s="111" t="n">
        <v>2021</v>
      </c>
      <c r="D209" s="109" t="n">
        <v>262641</v>
      </c>
      <c r="E209" s="109" t="n">
        <v>0</v>
      </c>
      <c r="F209" s="109" t="n">
        <v>0</v>
      </c>
      <c r="G209" s="109" t="n">
        <v>0</v>
      </c>
      <c r="H209" s="109" t="n">
        <v>0</v>
      </c>
      <c r="I209" s="109" t="n">
        <v>462</v>
      </c>
      <c r="J209" s="109" t="n">
        <v>822</v>
      </c>
      <c r="K209" s="109" t="n">
        <v>1216</v>
      </c>
      <c r="L209" s="109" t="n">
        <v>3067</v>
      </c>
      <c r="M209" s="109" t="n">
        <v>7477</v>
      </c>
      <c r="N209" s="109" t="n">
        <v>8409</v>
      </c>
      <c r="O209" s="109" t="n">
        <v>8414</v>
      </c>
      <c r="P209" s="109" t="n">
        <v>8108</v>
      </c>
      <c r="Q209" s="109" t="n">
        <v>7796</v>
      </c>
      <c r="R209" s="109" t="n">
        <v>7742</v>
      </c>
      <c r="S209" s="109" t="n">
        <v>7585</v>
      </c>
      <c r="T209" s="109" t="n">
        <v>7240</v>
      </c>
      <c r="U209" s="109" t="n">
        <v>7411</v>
      </c>
      <c r="V209" s="109" t="n">
        <v>7384</v>
      </c>
      <c r="W209" s="109" t="n">
        <v>7704</v>
      </c>
      <c r="X209" s="109" t="n">
        <v>7877</v>
      </c>
      <c r="Y209" s="109" t="n">
        <v>7856</v>
      </c>
      <c r="Z209" s="109" t="n">
        <v>8007</v>
      </c>
      <c r="AA209" s="109" t="n">
        <v>7841</v>
      </c>
      <c r="AB209" s="109" t="n">
        <v>7448</v>
      </c>
      <c r="AC209" s="109" t="n">
        <v>7315</v>
      </c>
      <c r="AD209" s="109" t="n">
        <v>7443</v>
      </c>
      <c r="AE209" s="109" t="n">
        <v>7175</v>
      </c>
      <c r="AF209" s="109" t="n">
        <v>7105</v>
      </c>
      <c r="AG209" s="109" t="n">
        <v>7048</v>
      </c>
      <c r="AH209" s="109" t="n">
        <v>7216</v>
      </c>
      <c r="AI209" s="109" t="n">
        <v>7079</v>
      </c>
      <c r="AJ209" s="109" t="n">
        <v>7457</v>
      </c>
      <c r="AK209" s="109" t="n">
        <v>8295</v>
      </c>
      <c r="AL209" s="109" t="n">
        <v>8321</v>
      </c>
      <c r="AM209" s="109" t="n">
        <v>7786</v>
      </c>
      <c r="AN209" s="109" t="n">
        <v>6886</v>
      </c>
      <c r="AO209" s="109" t="n">
        <v>6278</v>
      </c>
      <c r="AP209" s="109" t="n">
        <v>5641</v>
      </c>
      <c r="AQ209" s="109" t="n">
        <v>5389</v>
      </c>
      <c r="AR209" s="109" t="n">
        <v>4790</v>
      </c>
      <c r="AS209" s="109" t="n">
        <v>4158</v>
      </c>
      <c r="AT209" s="109" t="n">
        <v>3562</v>
      </c>
      <c r="AU209" s="109" t="n">
        <v>3718</v>
      </c>
      <c r="AV209" s="109" t="n">
        <v>3086</v>
      </c>
      <c r="AW209" s="109" t="n">
        <v>2932</v>
      </c>
      <c r="AX209" s="109" t="n">
        <v>2330</v>
      </c>
      <c r="AY209" s="109" t="n">
        <v>508</v>
      </c>
      <c r="AZ209" s="109" t="n">
        <v>406</v>
      </c>
      <c r="BA209" s="109" t="n">
        <v>339</v>
      </c>
      <c r="BB209" s="109" t="n">
        <v>205</v>
      </c>
      <c r="BC209" s="109" t="n">
        <v>171</v>
      </c>
      <c r="BD209" s="109" t="n">
        <v>45</v>
      </c>
      <c r="BE209" s="109" t="n">
        <v>39</v>
      </c>
      <c r="BF209" s="109" t="n">
        <v>29</v>
      </c>
      <c r="BG209" s="109" t="n">
        <v>23</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2" t="s">
        <v>33</v>
      </c>
      <c r="B210" s="111" t="n">
        <v>2</v>
      </c>
      <c r="C210" s="111" t="n">
        <v>2022</v>
      </c>
      <c r="D210" s="109" t="n">
        <v>264879</v>
      </c>
      <c r="E210" s="109" t="n">
        <v>0</v>
      </c>
      <c r="F210" s="109" t="n">
        <v>0</v>
      </c>
      <c r="G210" s="109" t="n">
        <v>0</v>
      </c>
      <c r="H210" s="109" t="n">
        <v>0</v>
      </c>
      <c r="I210" s="109" t="n">
        <v>471</v>
      </c>
      <c r="J210" s="109" t="n">
        <v>848</v>
      </c>
      <c r="K210" s="109" t="n">
        <v>1257</v>
      </c>
      <c r="L210" s="109" t="n">
        <v>3071</v>
      </c>
      <c r="M210" s="109" t="n">
        <v>7469</v>
      </c>
      <c r="N210" s="109" t="n">
        <v>8425</v>
      </c>
      <c r="O210" s="109" t="n">
        <v>8466</v>
      </c>
      <c r="P210" s="109" t="n">
        <v>8131</v>
      </c>
      <c r="Q210" s="109" t="n">
        <v>7790</v>
      </c>
      <c r="R210" s="109" t="n">
        <v>7592</v>
      </c>
      <c r="S210" s="109" t="n">
        <v>7590</v>
      </c>
      <c r="T210" s="109" t="n">
        <v>7510</v>
      </c>
      <c r="U210" s="109" t="n">
        <v>7255</v>
      </c>
      <c r="V210" s="109" t="n">
        <v>7284</v>
      </c>
      <c r="W210" s="109" t="n">
        <v>7372</v>
      </c>
      <c r="X210" s="109" t="n">
        <v>7672</v>
      </c>
      <c r="Y210" s="109" t="n">
        <v>7765</v>
      </c>
      <c r="Z210" s="109" t="n">
        <v>7860</v>
      </c>
      <c r="AA210" s="109" t="n">
        <v>7952</v>
      </c>
      <c r="AB210" s="109" t="n">
        <v>7818</v>
      </c>
      <c r="AC210" s="109" t="n">
        <v>7496</v>
      </c>
      <c r="AD210" s="109" t="n">
        <v>7227</v>
      </c>
      <c r="AE210" s="109" t="n">
        <v>7493</v>
      </c>
      <c r="AF210" s="109" t="n">
        <v>7129</v>
      </c>
      <c r="AG210" s="109" t="n">
        <v>7080</v>
      </c>
      <c r="AH210" s="109" t="n">
        <v>7003</v>
      </c>
      <c r="AI210" s="109" t="n">
        <v>7160</v>
      </c>
      <c r="AJ210" s="109" t="n">
        <v>6995</v>
      </c>
      <c r="AK210" s="109" t="n">
        <v>7375</v>
      </c>
      <c r="AL210" s="109" t="n">
        <v>8168</v>
      </c>
      <c r="AM210" s="109" t="n">
        <v>8225</v>
      </c>
      <c r="AN210" s="109" t="n">
        <v>7685</v>
      </c>
      <c r="AO210" s="109" t="n">
        <v>6757</v>
      </c>
      <c r="AP210" s="109" t="n">
        <v>6175</v>
      </c>
      <c r="AQ210" s="109" t="n">
        <v>5523</v>
      </c>
      <c r="AR210" s="109" t="n">
        <v>4978</v>
      </c>
      <c r="AS210" s="109" t="n">
        <v>4606</v>
      </c>
      <c r="AT210" s="109" t="n">
        <v>3993</v>
      </c>
      <c r="AU210" s="109" t="n">
        <v>3403</v>
      </c>
      <c r="AV210" s="109" t="n">
        <v>3528</v>
      </c>
      <c r="AW210" s="109" t="n">
        <v>2915</v>
      </c>
      <c r="AX210" s="109" t="n">
        <v>2572</v>
      </c>
      <c r="AY210" s="109" t="n">
        <v>491</v>
      </c>
      <c r="AZ210" s="109" t="n">
        <v>427</v>
      </c>
      <c r="BA210" s="109" t="n">
        <v>344</v>
      </c>
      <c r="BB210" s="109" t="n">
        <v>214</v>
      </c>
      <c r="BC210" s="109" t="n">
        <v>178</v>
      </c>
      <c r="BD210" s="109" t="n">
        <v>46</v>
      </c>
      <c r="BE210" s="109" t="n">
        <v>42</v>
      </c>
      <c r="BF210" s="109" t="n">
        <v>29</v>
      </c>
      <c r="BG210" s="109" t="n">
        <v>24</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2" t="s">
        <v>33</v>
      </c>
      <c r="B211" s="111" t="n">
        <v>2</v>
      </c>
      <c r="C211" s="111" t="n">
        <v>2023</v>
      </c>
      <c r="D211" s="109" t="n">
        <v>266973</v>
      </c>
      <c r="E211" s="109" t="n">
        <v>0</v>
      </c>
      <c r="F211" s="109" t="n">
        <v>0</v>
      </c>
      <c r="G211" s="109" t="n">
        <v>0</v>
      </c>
      <c r="H211" s="109" t="n">
        <v>0</v>
      </c>
      <c r="I211" s="109" t="n">
        <v>476</v>
      </c>
      <c r="J211" s="109" t="n">
        <v>857</v>
      </c>
      <c r="K211" s="109" t="n">
        <v>1285</v>
      </c>
      <c r="L211" s="109" t="n">
        <v>3124</v>
      </c>
      <c r="M211" s="109" t="n">
        <v>7510</v>
      </c>
      <c r="N211" s="109" t="n">
        <v>8429</v>
      </c>
      <c r="O211" s="109" t="n">
        <v>8486</v>
      </c>
      <c r="P211" s="109" t="n">
        <v>8184</v>
      </c>
      <c r="Q211" s="109" t="n">
        <v>7817</v>
      </c>
      <c r="R211" s="109" t="n">
        <v>7595</v>
      </c>
      <c r="S211" s="109" t="n">
        <v>7471</v>
      </c>
      <c r="T211" s="109" t="n">
        <v>7504</v>
      </c>
      <c r="U211" s="109" t="n">
        <v>7518</v>
      </c>
      <c r="V211" s="109" t="n">
        <v>7144</v>
      </c>
      <c r="W211" s="109" t="n">
        <v>7279</v>
      </c>
      <c r="X211" s="109" t="n">
        <v>7364</v>
      </c>
      <c r="Y211" s="109" t="n">
        <v>7576</v>
      </c>
      <c r="Z211" s="109" t="n">
        <v>7780</v>
      </c>
      <c r="AA211" s="109" t="n">
        <v>7806</v>
      </c>
      <c r="AB211" s="109" t="n">
        <v>7925</v>
      </c>
      <c r="AC211" s="109" t="n">
        <v>7857</v>
      </c>
      <c r="AD211" s="109" t="n">
        <v>7404</v>
      </c>
      <c r="AE211" s="109" t="n">
        <v>7283</v>
      </c>
      <c r="AF211" s="109" t="n">
        <v>7438</v>
      </c>
      <c r="AG211" s="109" t="n">
        <v>7104</v>
      </c>
      <c r="AH211" s="109" t="n">
        <v>7036</v>
      </c>
      <c r="AI211" s="109" t="n">
        <v>6953</v>
      </c>
      <c r="AJ211" s="109" t="n">
        <v>7076</v>
      </c>
      <c r="AK211" s="109" t="n">
        <v>6919</v>
      </c>
      <c r="AL211" s="109" t="n">
        <v>7271</v>
      </c>
      <c r="AM211" s="109" t="n">
        <v>8078</v>
      </c>
      <c r="AN211" s="109" t="n">
        <v>8117</v>
      </c>
      <c r="AO211" s="109" t="n">
        <v>7525</v>
      </c>
      <c r="AP211" s="109" t="n">
        <v>6644</v>
      </c>
      <c r="AQ211" s="109" t="n">
        <v>6037</v>
      </c>
      <c r="AR211" s="109" t="n">
        <v>5108</v>
      </c>
      <c r="AS211" s="109" t="n">
        <v>4783</v>
      </c>
      <c r="AT211" s="109" t="n">
        <v>4418</v>
      </c>
      <c r="AU211" s="109" t="n">
        <v>3809</v>
      </c>
      <c r="AV211" s="109" t="n">
        <v>3232</v>
      </c>
      <c r="AW211" s="109" t="n">
        <v>3329</v>
      </c>
      <c r="AX211" s="109" t="n">
        <v>2557</v>
      </c>
      <c r="AY211" s="109" t="n">
        <v>542</v>
      </c>
      <c r="AZ211" s="109" t="n">
        <v>413</v>
      </c>
      <c r="BA211" s="109" t="n">
        <v>362</v>
      </c>
      <c r="BB211" s="109" t="n">
        <v>217</v>
      </c>
      <c r="BC211" s="109" t="n">
        <v>186</v>
      </c>
      <c r="BD211" s="109" t="n">
        <v>47</v>
      </c>
      <c r="BE211" s="109" t="n">
        <v>43</v>
      </c>
      <c r="BF211" s="109" t="n">
        <v>31</v>
      </c>
      <c r="BG211" s="109" t="n">
        <v>24</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2" t="s">
        <v>33</v>
      </c>
      <c r="B212" s="111" t="n">
        <v>2</v>
      </c>
      <c r="C212" s="111" t="n">
        <v>2024</v>
      </c>
      <c r="D212" s="109" t="n">
        <v>268898</v>
      </c>
      <c r="E212" s="109" t="n">
        <v>0</v>
      </c>
      <c r="F212" s="109" t="n">
        <v>0</v>
      </c>
      <c r="G212" s="109" t="n">
        <v>0</v>
      </c>
      <c r="H212" s="109" t="n">
        <v>0</v>
      </c>
      <c r="I212" s="109" t="n">
        <v>474</v>
      </c>
      <c r="J212" s="109" t="n">
        <v>843</v>
      </c>
      <c r="K212" s="109" t="n">
        <v>1286</v>
      </c>
      <c r="L212" s="109" t="n">
        <v>3143</v>
      </c>
      <c r="M212" s="109" t="n">
        <v>7545</v>
      </c>
      <c r="N212" s="109" t="n">
        <v>8457</v>
      </c>
      <c r="O212" s="109" t="n">
        <v>8486</v>
      </c>
      <c r="P212" s="109" t="n">
        <v>8201</v>
      </c>
      <c r="Q212" s="109" t="n">
        <v>7866</v>
      </c>
      <c r="R212" s="109" t="n">
        <v>7618</v>
      </c>
      <c r="S212" s="109" t="n">
        <v>7472</v>
      </c>
      <c r="T212" s="109" t="n">
        <v>7412</v>
      </c>
      <c r="U212" s="109" t="n">
        <v>7505</v>
      </c>
      <c r="V212" s="109" t="n">
        <v>7391</v>
      </c>
      <c r="W212" s="109" t="n">
        <v>7147</v>
      </c>
      <c r="X212" s="109" t="n">
        <v>7271</v>
      </c>
      <c r="Y212" s="109" t="n">
        <v>7285</v>
      </c>
      <c r="Z212" s="109" t="n">
        <v>7591</v>
      </c>
      <c r="AA212" s="109" t="n">
        <v>7737</v>
      </c>
      <c r="AB212" s="109" t="n">
        <v>7784</v>
      </c>
      <c r="AC212" s="109" t="n">
        <v>7958</v>
      </c>
      <c r="AD212" s="109" t="n">
        <v>7753</v>
      </c>
      <c r="AE212" s="109" t="n">
        <v>7456</v>
      </c>
      <c r="AF212" s="109" t="n">
        <v>7232</v>
      </c>
      <c r="AG212" s="109" t="n">
        <v>7404</v>
      </c>
      <c r="AH212" s="109" t="n">
        <v>7059</v>
      </c>
      <c r="AI212" s="109" t="n">
        <v>6985</v>
      </c>
      <c r="AJ212" s="109" t="n">
        <v>6874</v>
      </c>
      <c r="AK212" s="109" t="n">
        <v>7002</v>
      </c>
      <c r="AL212" s="109" t="n">
        <v>6825</v>
      </c>
      <c r="AM212" s="109" t="n">
        <v>7203</v>
      </c>
      <c r="AN212" s="109" t="n">
        <v>7973</v>
      </c>
      <c r="AO212" s="109" t="n">
        <v>7947</v>
      </c>
      <c r="AP212" s="109" t="n">
        <v>7386</v>
      </c>
      <c r="AQ212" s="109" t="n">
        <v>6494</v>
      </c>
      <c r="AR212" s="109" t="n">
        <v>5640</v>
      </c>
      <c r="AS212" s="109" t="n">
        <v>4906</v>
      </c>
      <c r="AT212" s="109" t="n">
        <v>4586</v>
      </c>
      <c r="AU212" s="109" t="n">
        <v>4208</v>
      </c>
      <c r="AV212" s="109" t="n">
        <v>3613</v>
      </c>
      <c r="AW212" s="109" t="n">
        <v>3052</v>
      </c>
      <c r="AX212" s="109" t="n">
        <v>2917</v>
      </c>
      <c r="AY212" s="109" t="n">
        <v>539</v>
      </c>
      <c r="AZ212" s="109" t="n">
        <v>456</v>
      </c>
      <c r="BA212" s="109" t="n">
        <v>350</v>
      </c>
      <c r="BB212" s="109" t="n">
        <v>228</v>
      </c>
      <c r="BC212" s="109" t="n">
        <v>188</v>
      </c>
      <c r="BD212" s="109" t="n">
        <v>50</v>
      </c>
      <c r="BE212" s="109" t="n">
        <v>44</v>
      </c>
      <c r="BF212" s="109" t="n">
        <v>31</v>
      </c>
      <c r="BG212" s="109" t="n">
        <v>25</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2" t="s">
        <v>33</v>
      </c>
      <c r="B213" s="111" t="n">
        <v>2</v>
      </c>
      <c r="C213" s="111" t="n">
        <v>2025</v>
      </c>
      <c r="D213" s="109" t="n">
        <v>270201</v>
      </c>
      <c r="E213" s="109" t="n">
        <v>0</v>
      </c>
      <c r="F213" s="109" t="n">
        <v>0</v>
      </c>
      <c r="G213" s="109" t="n">
        <v>0</v>
      </c>
      <c r="H213" s="109" t="n">
        <v>0</v>
      </c>
      <c r="I213" s="109" t="n">
        <v>473</v>
      </c>
      <c r="J213" s="109" t="n">
        <v>826</v>
      </c>
      <c r="K213" s="109" t="n">
        <v>1267</v>
      </c>
      <c r="L213" s="109" t="n">
        <v>3138</v>
      </c>
      <c r="M213" s="109" t="n">
        <v>7548</v>
      </c>
      <c r="N213" s="109" t="n">
        <v>8480</v>
      </c>
      <c r="O213" s="109" t="n">
        <v>8506</v>
      </c>
      <c r="P213" s="109" t="n">
        <v>8194</v>
      </c>
      <c r="Q213" s="109" t="n">
        <v>7877</v>
      </c>
      <c r="R213" s="109" t="n">
        <v>7658</v>
      </c>
      <c r="S213" s="109" t="n">
        <v>7492</v>
      </c>
      <c r="T213" s="109" t="n">
        <v>7411</v>
      </c>
      <c r="U213" s="109" t="n">
        <v>7415</v>
      </c>
      <c r="V213" s="109" t="n">
        <v>7370</v>
      </c>
      <c r="W213" s="109" t="n">
        <v>7383</v>
      </c>
      <c r="X213" s="109" t="n">
        <v>7147</v>
      </c>
      <c r="Y213" s="109" t="n">
        <v>7194</v>
      </c>
      <c r="Z213" s="109" t="n">
        <v>7304</v>
      </c>
      <c r="AA213" s="109" t="n">
        <v>7533</v>
      </c>
      <c r="AB213" s="109" t="n">
        <v>7717</v>
      </c>
      <c r="AC213" s="109" t="n">
        <v>7821</v>
      </c>
      <c r="AD213" s="109" t="n">
        <v>7849</v>
      </c>
      <c r="AE213" s="109" t="n">
        <v>7794</v>
      </c>
      <c r="AF213" s="109" t="n">
        <v>7401</v>
      </c>
      <c r="AG213" s="109" t="n">
        <v>7202</v>
      </c>
      <c r="AH213" s="109" t="n">
        <v>7349</v>
      </c>
      <c r="AI213" s="109" t="n">
        <v>7007</v>
      </c>
      <c r="AJ213" s="109" t="n">
        <v>6906</v>
      </c>
      <c r="AK213" s="109" t="n">
        <v>6804</v>
      </c>
      <c r="AL213" s="109" t="n">
        <v>6906</v>
      </c>
      <c r="AM213" s="109" t="n">
        <v>6762</v>
      </c>
      <c r="AN213" s="109" t="n">
        <v>7119</v>
      </c>
      <c r="AO213" s="109" t="n">
        <v>7810</v>
      </c>
      <c r="AP213" s="109" t="n">
        <v>7799</v>
      </c>
      <c r="AQ213" s="109" t="n">
        <v>7207</v>
      </c>
      <c r="AR213" s="109" t="n">
        <v>5950</v>
      </c>
      <c r="AS213" s="109" t="n">
        <v>5414</v>
      </c>
      <c r="AT213" s="109" t="n">
        <v>4702</v>
      </c>
      <c r="AU213" s="109" t="n">
        <v>4365</v>
      </c>
      <c r="AV213" s="109" t="n">
        <v>3987</v>
      </c>
      <c r="AW213" s="109" t="n">
        <v>3409</v>
      </c>
      <c r="AX213" s="109" t="n">
        <v>2677</v>
      </c>
      <c r="AY213" s="109" t="n">
        <v>615</v>
      </c>
      <c r="AZ213" s="109" t="n">
        <v>453</v>
      </c>
      <c r="BA213" s="109" t="n">
        <v>386</v>
      </c>
      <c r="BB213" s="109" t="n">
        <v>221</v>
      </c>
      <c r="BC213" s="109" t="n">
        <v>198</v>
      </c>
      <c r="BD213" s="109" t="n">
        <v>50</v>
      </c>
      <c r="BE213" s="109" t="n">
        <v>46</v>
      </c>
      <c r="BF213" s="109" t="n">
        <v>33</v>
      </c>
      <c r="BG213" s="109" t="n">
        <v>26</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2" t="s">
        <v>33</v>
      </c>
      <c r="B214" s="111" t="n">
        <v>2</v>
      </c>
      <c r="C214" s="111" t="n">
        <v>2026</v>
      </c>
      <c r="D214" s="109" t="n">
        <v>271251</v>
      </c>
      <c r="E214" s="109" t="n">
        <v>0</v>
      </c>
      <c r="F214" s="109" t="n">
        <v>0</v>
      </c>
      <c r="G214" s="109" t="n">
        <v>0</v>
      </c>
      <c r="H214" s="109" t="n">
        <v>0</v>
      </c>
      <c r="I214" s="109" t="n">
        <v>458</v>
      </c>
      <c r="J214" s="109" t="n">
        <v>833</v>
      </c>
      <c r="K214" s="109" t="n">
        <v>1245</v>
      </c>
      <c r="L214" s="109" t="n">
        <v>3083</v>
      </c>
      <c r="M214" s="109" t="n">
        <v>7454</v>
      </c>
      <c r="N214" s="109" t="n">
        <v>8460</v>
      </c>
      <c r="O214" s="109" t="n">
        <v>8517</v>
      </c>
      <c r="P214" s="109" t="n">
        <v>8201</v>
      </c>
      <c r="Q214" s="109" t="n">
        <v>7860</v>
      </c>
      <c r="R214" s="109" t="n">
        <v>7658</v>
      </c>
      <c r="S214" s="109" t="n">
        <v>7519</v>
      </c>
      <c r="T214" s="109" t="n">
        <v>7417</v>
      </c>
      <c r="U214" s="109" t="n">
        <v>7404</v>
      </c>
      <c r="V214" s="109" t="n">
        <v>7285</v>
      </c>
      <c r="W214" s="109" t="n">
        <v>7355</v>
      </c>
      <c r="X214" s="109" t="n">
        <v>7367</v>
      </c>
      <c r="Y214" s="109" t="n">
        <v>7071</v>
      </c>
      <c r="Z214" s="109" t="n">
        <v>7217</v>
      </c>
      <c r="AA214" s="109" t="n">
        <v>7229</v>
      </c>
      <c r="AB214" s="109" t="n">
        <v>7516</v>
      </c>
      <c r="AC214" s="109" t="n">
        <v>7751</v>
      </c>
      <c r="AD214" s="109" t="n">
        <v>7713</v>
      </c>
      <c r="AE214" s="109" t="n">
        <v>7881</v>
      </c>
      <c r="AF214" s="109" t="n">
        <v>7726</v>
      </c>
      <c r="AG214" s="109" t="n">
        <v>7363</v>
      </c>
      <c r="AH214" s="109" t="n">
        <v>7147</v>
      </c>
      <c r="AI214" s="109" t="n">
        <v>7286</v>
      </c>
      <c r="AJ214" s="109" t="n">
        <v>6925</v>
      </c>
      <c r="AK214" s="109" t="n">
        <v>6834</v>
      </c>
      <c r="AL214" s="109" t="n">
        <v>6711</v>
      </c>
      <c r="AM214" s="109" t="n">
        <v>6842</v>
      </c>
      <c r="AN214" s="109" t="n">
        <v>6685</v>
      </c>
      <c r="AO214" s="109" t="n">
        <v>6983</v>
      </c>
      <c r="AP214" s="109" t="n">
        <v>7665</v>
      </c>
      <c r="AQ214" s="109" t="n">
        <v>7610</v>
      </c>
      <c r="AR214" s="109" t="n">
        <v>6684</v>
      </c>
      <c r="AS214" s="109" t="n">
        <v>5700</v>
      </c>
      <c r="AT214" s="109" t="n">
        <v>5183</v>
      </c>
      <c r="AU214" s="109" t="n">
        <v>4474</v>
      </c>
      <c r="AV214" s="109" t="n">
        <v>4134</v>
      </c>
      <c r="AW214" s="109" t="n">
        <v>3758</v>
      </c>
      <c r="AX214" s="109" t="n">
        <v>2986</v>
      </c>
      <c r="AY214" s="109" t="n">
        <v>564</v>
      </c>
      <c r="AZ214" s="109" t="n">
        <v>517</v>
      </c>
      <c r="BA214" s="109" t="n">
        <v>384</v>
      </c>
      <c r="BB214" s="109" t="n">
        <v>244</v>
      </c>
      <c r="BC214" s="109" t="n">
        <v>191</v>
      </c>
      <c r="BD214" s="109" t="n">
        <v>53</v>
      </c>
      <c r="BE214" s="109" t="n">
        <v>47</v>
      </c>
      <c r="BF214" s="109" t="n">
        <v>34</v>
      </c>
      <c r="BG214" s="109" t="n">
        <v>27</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2" t="s">
        <v>33</v>
      </c>
      <c r="B215" s="111" t="n">
        <v>2</v>
      </c>
      <c r="C215" s="111" t="n">
        <v>2027</v>
      </c>
      <c r="D215" s="109" t="n">
        <v>271706</v>
      </c>
      <c r="E215" s="109" t="n">
        <v>0</v>
      </c>
      <c r="F215" s="109" t="n">
        <v>0</v>
      </c>
      <c r="G215" s="109" t="n">
        <v>0</v>
      </c>
      <c r="H215" s="109" t="n">
        <v>0</v>
      </c>
      <c r="I215" s="109" t="n">
        <v>453</v>
      </c>
      <c r="J215" s="109" t="n">
        <v>828</v>
      </c>
      <c r="K215" s="109" t="n">
        <v>1251</v>
      </c>
      <c r="L215" s="109" t="n">
        <v>3046</v>
      </c>
      <c r="M215" s="109" t="n">
        <v>7364</v>
      </c>
      <c r="N215" s="109" t="n">
        <v>8363</v>
      </c>
      <c r="O215" s="109" t="n">
        <v>8494</v>
      </c>
      <c r="P215" s="109" t="n">
        <v>8206</v>
      </c>
      <c r="Q215" s="109" t="n">
        <v>7862</v>
      </c>
      <c r="R215" s="109" t="n">
        <v>7638</v>
      </c>
      <c r="S215" s="109" t="n">
        <v>7513</v>
      </c>
      <c r="T215" s="109" t="n">
        <v>7436</v>
      </c>
      <c r="U215" s="109" t="n">
        <v>7405</v>
      </c>
      <c r="V215" s="109" t="n">
        <v>7271</v>
      </c>
      <c r="W215" s="109" t="n">
        <v>7265</v>
      </c>
      <c r="X215" s="109" t="n">
        <v>7336</v>
      </c>
      <c r="Y215" s="109" t="n">
        <v>7282</v>
      </c>
      <c r="Z215" s="109" t="n">
        <v>7098</v>
      </c>
      <c r="AA215" s="109" t="n">
        <v>7168</v>
      </c>
      <c r="AB215" s="109" t="n">
        <v>7221</v>
      </c>
      <c r="AC215" s="109" t="n">
        <v>7554</v>
      </c>
      <c r="AD215" s="109" t="n">
        <v>7644</v>
      </c>
      <c r="AE215" s="109" t="n">
        <v>7746</v>
      </c>
      <c r="AF215" s="109" t="n">
        <v>7808</v>
      </c>
      <c r="AG215" s="109" t="n">
        <v>7679</v>
      </c>
      <c r="AH215" s="109" t="n">
        <v>7304</v>
      </c>
      <c r="AI215" s="109" t="n">
        <v>7087</v>
      </c>
      <c r="AJ215" s="109" t="n">
        <v>7195</v>
      </c>
      <c r="AK215" s="109" t="n">
        <v>6851</v>
      </c>
      <c r="AL215" s="109" t="n">
        <v>6740</v>
      </c>
      <c r="AM215" s="109" t="n">
        <v>6650</v>
      </c>
      <c r="AN215" s="109" t="n">
        <v>6763</v>
      </c>
      <c r="AO215" s="109" t="n">
        <v>6556</v>
      </c>
      <c r="AP215" s="109" t="n">
        <v>6863</v>
      </c>
      <c r="AQ215" s="109" t="n">
        <v>7482</v>
      </c>
      <c r="AR215" s="109" t="n">
        <v>6925</v>
      </c>
      <c r="AS215" s="109" t="n">
        <v>6400</v>
      </c>
      <c r="AT215" s="109" t="n">
        <v>5454</v>
      </c>
      <c r="AU215" s="109" t="n">
        <v>4927</v>
      </c>
      <c r="AV215" s="109" t="n">
        <v>4236</v>
      </c>
      <c r="AW215" s="109" t="n">
        <v>3895</v>
      </c>
      <c r="AX215" s="109" t="n">
        <v>3290</v>
      </c>
      <c r="AY215" s="109" t="n">
        <v>629</v>
      </c>
      <c r="AZ215" s="109" t="n">
        <v>474</v>
      </c>
      <c r="BA215" s="109" t="n">
        <v>438</v>
      </c>
      <c r="BB215" s="109" t="n">
        <v>242</v>
      </c>
      <c r="BC215" s="109" t="n">
        <v>211</v>
      </c>
      <c r="BD215" s="109" t="n">
        <v>51</v>
      </c>
      <c r="BE215" s="109" t="n">
        <v>49</v>
      </c>
      <c r="BF215" s="109" t="n">
        <v>35</v>
      </c>
      <c r="BG215" s="109" t="n">
        <v>28</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2" t="s">
        <v>33</v>
      </c>
      <c r="B216" s="111" t="n">
        <v>2</v>
      </c>
      <c r="C216" s="111" t="n">
        <v>2028</v>
      </c>
      <c r="D216" s="109" t="n">
        <v>272359</v>
      </c>
      <c r="E216" s="109" t="n">
        <v>0</v>
      </c>
      <c r="F216" s="109" t="n">
        <v>0</v>
      </c>
      <c r="G216" s="109" t="n">
        <v>0</v>
      </c>
      <c r="H216" s="109" t="n">
        <v>0</v>
      </c>
      <c r="I216" s="109" t="n">
        <v>482</v>
      </c>
      <c r="J216" s="109" t="n">
        <v>857</v>
      </c>
      <c r="K216" s="109" t="n">
        <v>1269</v>
      </c>
      <c r="L216" s="109" t="n">
        <v>3107</v>
      </c>
      <c r="M216" s="109" t="n">
        <v>7459</v>
      </c>
      <c r="N216" s="109" t="n">
        <v>8323</v>
      </c>
      <c r="O216" s="109" t="n">
        <v>8428</v>
      </c>
      <c r="P216" s="109" t="n">
        <v>8207</v>
      </c>
      <c r="Q216" s="109" t="n">
        <v>7883</v>
      </c>
      <c r="R216" s="109" t="n">
        <v>7653</v>
      </c>
      <c r="S216" s="109" t="n">
        <v>7509</v>
      </c>
      <c r="T216" s="109" t="n">
        <v>7447</v>
      </c>
      <c r="U216" s="109" t="n">
        <v>7438</v>
      </c>
      <c r="V216" s="109" t="n">
        <v>7282</v>
      </c>
      <c r="W216" s="109" t="n">
        <v>7263</v>
      </c>
      <c r="X216" s="109" t="n">
        <v>7256</v>
      </c>
      <c r="Y216" s="109" t="n">
        <v>7260</v>
      </c>
      <c r="Z216" s="109" t="n">
        <v>7308</v>
      </c>
      <c r="AA216" s="109" t="n">
        <v>7063</v>
      </c>
      <c r="AB216" s="109" t="n">
        <v>7168</v>
      </c>
      <c r="AC216" s="109" t="n">
        <v>7278</v>
      </c>
      <c r="AD216" s="109" t="n">
        <v>7459</v>
      </c>
      <c r="AE216" s="109" t="n">
        <v>7687</v>
      </c>
      <c r="AF216" s="109" t="n">
        <v>7681</v>
      </c>
      <c r="AG216" s="109" t="n">
        <v>7762</v>
      </c>
      <c r="AH216" s="109" t="n">
        <v>7615</v>
      </c>
      <c r="AI216" s="109" t="n">
        <v>7244</v>
      </c>
      <c r="AJ216" s="109" t="n">
        <v>7002</v>
      </c>
      <c r="AK216" s="109" t="n">
        <v>7116</v>
      </c>
      <c r="AL216" s="109" t="n">
        <v>6759</v>
      </c>
      <c r="AM216" s="109" t="n">
        <v>6682</v>
      </c>
      <c r="AN216" s="109" t="n">
        <v>6578</v>
      </c>
      <c r="AO216" s="109" t="n">
        <v>6639</v>
      </c>
      <c r="AP216" s="109" t="n">
        <v>6445</v>
      </c>
      <c r="AQ216" s="109" t="n">
        <v>6709</v>
      </c>
      <c r="AR216" s="109" t="n">
        <v>6773</v>
      </c>
      <c r="AS216" s="109" t="n">
        <v>6624</v>
      </c>
      <c r="AT216" s="109" t="n">
        <v>6120</v>
      </c>
      <c r="AU216" s="109" t="n">
        <v>5182</v>
      </c>
      <c r="AV216" s="109" t="n">
        <v>4663</v>
      </c>
      <c r="AW216" s="109" t="n">
        <v>3991</v>
      </c>
      <c r="AX216" s="109" t="n">
        <v>3410</v>
      </c>
      <c r="AY216" s="109" t="n">
        <v>693</v>
      </c>
      <c r="AZ216" s="109" t="n">
        <v>529</v>
      </c>
      <c r="BA216" s="109" t="n">
        <v>402</v>
      </c>
      <c r="BB216" s="109" t="n">
        <v>276</v>
      </c>
      <c r="BC216" s="109" t="n">
        <v>210</v>
      </c>
      <c r="BD216" s="109" t="n">
        <v>56</v>
      </c>
      <c r="BE216" s="109" t="n">
        <v>48</v>
      </c>
      <c r="BF216" s="109" t="n">
        <v>36</v>
      </c>
      <c r="BG216" s="109" t="n">
        <v>28</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2" t="s">
        <v>33</v>
      </c>
      <c r="B217" s="111" t="n">
        <v>2</v>
      </c>
      <c r="C217" s="111" t="n">
        <v>2029</v>
      </c>
      <c r="D217" s="109" t="n">
        <v>272815</v>
      </c>
      <c r="E217" s="109" t="n">
        <v>0</v>
      </c>
      <c r="F217" s="109" t="n">
        <v>0</v>
      </c>
      <c r="G217" s="109" t="n">
        <v>0</v>
      </c>
      <c r="H217" s="109" t="n">
        <v>0</v>
      </c>
      <c r="I217" s="109" t="n">
        <v>480</v>
      </c>
      <c r="J217" s="109" t="n">
        <v>868</v>
      </c>
      <c r="K217" s="109" t="n">
        <v>1292</v>
      </c>
      <c r="L217" s="109" t="n">
        <v>3123</v>
      </c>
      <c r="M217" s="109" t="n">
        <v>7515</v>
      </c>
      <c r="N217" s="109" t="n">
        <v>8408</v>
      </c>
      <c r="O217" s="109" t="n">
        <v>8389</v>
      </c>
      <c r="P217" s="109" t="n">
        <v>8149</v>
      </c>
      <c r="Q217" s="109" t="n">
        <v>7887</v>
      </c>
      <c r="R217" s="109" t="n">
        <v>7674</v>
      </c>
      <c r="S217" s="109" t="n">
        <v>7523</v>
      </c>
      <c r="T217" s="109" t="n">
        <v>7443</v>
      </c>
      <c r="U217" s="109" t="n">
        <v>7449</v>
      </c>
      <c r="V217" s="109" t="n">
        <v>7313</v>
      </c>
      <c r="W217" s="109" t="n">
        <v>7275</v>
      </c>
      <c r="X217" s="109" t="n">
        <v>7256</v>
      </c>
      <c r="Y217" s="109" t="n">
        <v>7179</v>
      </c>
      <c r="Z217" s="109" t="n">
        <v>7272</v>
      </c>
      <c r="AA217" s="109" t="n">
        <v>7252</v>
      </c>
      <c r="AB217" s="109" t="n">
        <v>7068</v>
      </c>
      <c r="AC217" s="109" t="n">
        <v>7226</v>
      </c>
      <c r="AD217" s="109" t="n">
        <v>7192</v>
      </c>
      <c r="AE217" s="109" t="n">
        <v>7508</v>
      </c>
      <c r="AF217" s="109" t="n">
        <v>7624</v>
      </c>
      <c r="AG217" s="109" t="n">
        <v>7638</v>
      </c>
      <c r="AH217" s="109" t="n">
        <v>7693</v>
      </c>
      <c r="AI217" s="109" t="n">
        <v>7547</v>
      </c>
      <c r="AJ217" s="109" t="n">
        <v>7156</v>
      </c>
      <c r="AK217" s="109" t="n">
        <v>6925</v>
      </c>
      <c r="AL217" s="109" t="n">
        <v>7018</v>
      </c>
      <c r="AM217" s="109" t="n">
        <v>6700</v>
      </c>
      <c r="AN217" s="109" t="n">
        <v>6609</v>
      </c>
      <c r="AO217" s="109" t="n">
        <v>6458</v>
      </c>
      <c r="AP217" s="109" t="n">
        <v>6529</v>
      </c>
      <c r="AQ217" s="109" t="n">
        <v>6298</v>
      </c>
      <c r="AR217" s="109" t="n">
        <v>6061</v>
      </c>
      <c r="AS217" s="109" t="n">
        <v>6477</v>
      </c>
      <c r="AT217" s="109" t="n">
        <v>6331</v>
      </c>
      <c r="AU217" s="109" t="n">
        <v>5809</v>
      </c>
      <c r="AV217" s="109" t="n">
        <v>4901</v>
      </c>
      <c r="AW217" s="109" t="n">
        <v>4390</v>
      </c>
      <c r="AX217" s="109" t="n">
        <v>3494</v>
      </c>
      <c r="AY217" s="109" t="n">
        <v>718</v>
      </c>
      <c r="AZ217" s="109" t="n">
        <v>583</v>
      </c>
      <c r="BA217" s="109" t="n">
        <v>448</v>
      </c>
      <c r="BB217" s="109" t="n">
        <v>253</v>
      </c>
      <c r="BC217" s="109" t="n">
        <v>240</v>
      </c>
      <c r="BD217" s="109" t="n">
        <v>56</v>
      </c>
      <c r="BE217" s="109" t="n">
        <v>53</v>
      </c>
      <c r="BF217" s="109" t="n">
        <v>35</v>
      </c>
      <c r="BG217" s="109" t="n">
        <v>3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2" t="s">
        <v>33</v>
      </c>
      <c r="B218" s="111" t="n">
        <v>2</v>
      </c>
      <c r="C218" s="111" t="n">
        <v>2030</v>
      </c>
      <c r="D218" s="109" t="n">
        <v>273041</v>
      </c>
      <c r="E218" s="109" t="n">
        <v>0</v>
      </c>
      <c r="F218" s="109" t="n">
        <v>0</v>
      </c>
      <c r="G218" s="109" t="n">
        <v>0</v>
      </c>
      <c r="H218" s="109" t="n">
        <v>0</v>
      </c>
      <c r="I218" s="109" t="n">
        <v>452</v>
      </c>
      <c r="J218" s="109" t="n">
        <v>846</v>
      </c>
      <c r="K218" s="109" t="n">
        <v>1289</v>
      </c>
      <c r="L218" s="109" t="n">
        <v>3123</v>
      </c>
      <c r="M218" s="109" t="n">
        <v>7480</v>
      </c>
      <c r="N218" s="109" t="n">
        <v>8441</v>
      </c>
      <c r="O218" s="109" t="n">
        <v>8457</v>
      </c>
      <c r="P218" s="109" t="n">
        <v>8104</v>
      </c>
      <c r="Q218" s="109" t="n">
        <v>7826</v>
      </c>
      <c r="R218" s="109" t="n">
        <v>7672</v>
      </c>
      <c r="S218" s="109" t="n">
        <v>7537</v>
      </c>
      <c r="T218" s="109" t="n">
        <v>7450</v>
      </c>
      <c r="U218" s="109" t="n">
        <v>7441</v>
      </c>
      <c r="V218" s="109" t="n">
        <v>7320</v>
      </c>
      <c r="W218" s="109" t="n">
        <v>7301</v>
      </c>
      <c r="X218" s="109" t="n">
        <v>7263</v>
      </c>
      <c r="Y218" s="109" t="n">
        <v>7177</v>
      </c>
      <c r="Z218" s="109" t="n">
        <v>7212</v>
      </c>
      <c r="AA218" s="109" t="n">
        <v>7179</v>
      </c>
      <c r="AB218" s="109" t="n">
        <v>7251</v>
      </c>
      <c r="AC218" s="109" t="n">
        <v>7127</v>
      </c>
      <c r="AD218" s="109" t="n">
        <v>7140</v>
      </c>
      <c r="AE218" s="109" t="n">
        <v>7246</v>
      </c>
      <c r="AF218" s="109" t="n">
        <v>7449</v>
      </c>
      <c r="AG218" s="109" t="n">
        <v>7582</v>
      </c>
      <c r="AH218" s="109" t="n">
        <v>7572</v>
      </c>
      <c r="AI218" s="109" t="n">
        <v>7621</v>
      </c>
      <c r="AJ218" s="109" t="n">
        <v>7450</v>
      </c>
      <c r="AK218" s="109" t="n">
        <v>7076</v>
      </c>
      <c r="AL218" s="109" t="n">
        <v>6831</v>
      </c>
      <c r="AM218" s="109" t="n">
        <v>6951</v>
      </c>
      <c r="AN218" s="109" t="n">
        <v>6626</v>
      </c>
      <c r="AO218" s="109" t="n">
        <v>6488</v>
      </c>
      <c r="AP218" s="109" t="n">
        <v>6352</v>
      </c>
      <c r="AQ218" s="109" t="n">
        <v>6383</v>
      </c>
      <c r="AR218" s="109" t="n">
        <v>5862</v>
      </c>
      <c r="AS218" s="109" t="n">
        <v>5802</v>
      </c>
      <c r="AT218" s="109" t="n">
        <v>6191</v>
      </c>
      <c r="AU218" s="109" t="n">
        <v>6006</v>
      </c>
      <c r="AV218" s="109" t="n">
        <v>5490</v>
      </c>
      <c r="AW218" s="109" t="n">
        <v>4613</v>
      </c>
      <c r="AX218" s="109" t="n">
        <v>3841</v>
      </c>
      <c r="AY218" s="109" t="n">
        <v>736</v>
      </c>
      <c r="AZ218" s="109" t="n">
        <v>604</v>
      </c>
      <c r="BA218" s="109" t="n">
        <v>494</v>
      </c>
      <c r="BB218" s="109" t="n">
        <v>283</v>
      </c>
      <c r="BC218" s="109" t="n">
        <v>220</v>
      </c>
      <c r="BD218" s="109" t="n">
        <v>64</v>
      </c>
      <c r="BE218" s="109" t="n">
        <v>52</v>
      </c>
      <c r="BF218" s="109" t="n">
        <v>39</v>
      </c>
      <c r="BG218" s="109" t="n">
        <v>29</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2" t="s">
        <v>33</v>
      </c>
      <c r="B219" s="111" t="n">
        <v>2</v>
      </c>
      <c r="C219" s="111" t="n">
        <v>2031</v>
      </c>
      <c r="D219" s="109" t="n">
        <v>273133</v>
      </c>
      <c r="E219" s="109" t="n">
        <v>0</v>
      </c>
      <c r="F219" s="109" t="n">
        <v>0</v>
      </c>
      <c r="G219" s="109" t="n">
        <v>0</v>
      </c>
      <c r="H219" s="109" t="n">
        <v>0</v>
      </c>
      <c r="I219" s="109" t="n">
        <v>451</v>
      </c>
      <c r="J219" s="109" t="n">
        <v>815</v>
      </c>
      <c r="K219" s="109" t="n">
        <v>1271</v>
      </c>
      <c r="L219" s="109" t="n">
        <v>3144</v>
      </c>
      <c r="M219" s="109" t="n">
        <v>7535</v>
      </c>
      <c r="N219" s="109" t="n">
        <v>8424</v>
      </c>
      <c r="O219" s="109" t="n">
        <v>8495</v>
      </c>
      <c r="P219" s="109" t="n">
        <v>8169</v>
      </c>
      <c r="Q219" s="109" t="n">
        <v>7792</v>
      </c>
      <c r="R219" s="109" t="n">
        <v>7626</v>
      </c>
      <c r="S219" s="109" t="n">
        <v>7543</v>
      </c>
      <c r="T219" s="109" t="n">
        <v>7471</v>
      </c>
      <c r="U219" s="109" t="n">
        <v>7454</v>
      </c>
      <c r="V219" s="109" t="n">
        <v>7317</v>
      </c>
      <c r="W219" s="109" t="n">
        <v>7313</v>
      </c>
      <c r="X219" s="109" t="n">
        <v>7293</v>
      </c>
      <c r="Y219" s="109" t="n">
        <v>7188</v>
      </c>
      <c r="Z219" s="109" t="n">
        <v>7214</v>
      </c>
      <c r="AA219" s="109" t="n">
        <v>7184</v>
      </c>
      <c r="AB219" s="109" t="n">
        <v>7182</v>
      </c>
      <c r="AC219" s="109" t="n">
        <v>7311</v>
      </c>
      <c r="AD219" s="109" t="n">
        <v>7047</v>
      </c>
      <c r="AE219" s="109" t="n">
        <v>7199</v>
      </c>
      <c r="AF219" s="109" t="n">
        <v>7198</v>
      </c>
      <c r="AG219" s="109" t="n">
        <v>7414</v>
      </c>
      <c r="AH219" s="109" t="n">
        <v>7520</v>
      </c>
      <c r="AI219" s="109" t="n">
        <v>7505</v>
      </c>
      <c r="AJ219" s="109" t="n">
        <v>7523</v>
      </c>
      <c r="AK219" s="109" t="n">
        <v>7365</v>
      </c>
      <c r="AL219" s="109" t="n">
        <v>6979</v>
      </c>
      <c r="AM219" s="109" t="n">
        <v>6768</v>
      </c>
      <c r="AN219" s="109" t="n">
        <v>6872</v>
      </c>
      <c r="AO219" s="109" t="n">
        <v>6507</v>
      </c>
      <c r="AP219" s="109" t="n">
        <v>6384</v>
      </c>
      <c r="AQ219" s="109" t="n">
        <v>6211</v>
      </c>
      <c r="AR219" s="109" t="n">
        <v>5838</v>
      </c>
      <c r="AS219" s="109" t="n">
        <v>5623</v>
      </c>
      <c r="AT219" s="109" t="n">
        <v>5552</v>
      </c>
      <c r="AU219" s="109" t="n">
        <v>5875</v>
      </c>
      <c r="AV219" s="109" t="n">
        <v>5675</v>
      </c>
      <c r="AW219" s="109" t="n">
        <v>5164</v>
      </c>
      <c r="AX219" s="109" t="n">
        <v>4035</v>
      </c>
      <c r="AY219" s="109" t="n">
        <v>809</v>
      </c>
      <c r="AZ219" s="109" t="n">
        <v>619</v>
      </c>
      <c r="BA219" s="109" t="n">
        <v>512</v>
      </c>
      <c r="BB219" s="109" t="n">
        <v>312</v>
      </c>
      <c r="BC219" s="109" t="n">
        <v>245</v>
      </c>
      <c r="BD219" s="109" t="n">
        <v>59</v>
      </c>
      <c r="BE219" s="109" t="n">
        <v>60</v>
      </c>
      <c r="BF219" s="109" t="n">
        <v>39</v>
      </c>
      <c r="BG219" s="109" t="n">
        <v>32</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2" t="s">
        <v>33</v>
      </c>
      <c r="B220" s="111" t="n">
        <v>2</v>
      </c>
      <c r="C220" s="111" t="n">
        <v>2032</v>
      </c>
      <c r="D220" s="109" t="n">
        <v>273231</v>
      </c>
      <c r="E220" s="109" t="n">
        <v>0</v>
      </c>
      <c r="F220" s="109" t="n">
        <v>0</v>
      </c>
      <c r="G220" s="109" t="n">
        <v>0</v>
      </c>
      <c r="H220" s="109" t="n">
        <v>0</v>
      </c>
      <c r="I220" s="109" t="n">
        <v>452</v>
      </c>
      <c r="J220" s="109" t="n">
        <v>809</v>
      </c>
      <c r="K220" s="109" t="n">
        <v>1245</v>
      </c>
      <c r="L220" s="109" t="n">
        <v>3150</v>
      </c>
      <c r="M220" s="109" t="n">
        <v>7607</v>
      </c>
      <c r="N220" s="109" t="n">
        <v>8490</v>
      </c>
      <c r="O220" s="109" t="n">
        <v>8487</v>
      </c>
      <c r="P220" s="109" t="n">
        <v>8212</v>
      </c>
      <c r="Q220" s="109" t="n">
        <v>7858</v>
      </c>
      <c r="R220" s="109" t="n">
        <v>7603</v>
      </c>
      <c r="S220" s="109" t="n">
        <v>7509</v>
      </c>
      <c r="T220" s="109" t="n">
        <v>7484</v>
      </c>
      <c r="U220" s="109" t="n">
        <v>7480</v>
      </c>
      <c r="V220" s="109" t="n">
        <v>7334</v>
      </c>
      <c r="W220" s="109" t="n">
        <v>7315</v>
      </c>
      <c r="X220" s="109" t="n">
        <v>7310</v>
      </c>
      <c r="Y220" s="109" t="n">
        <v>7220</v>
      </c>
      <c r="Z220" s="109" t="n">
        <v>7229</v>
      </c>
      <c r="AA220" s="109" t="n">
        <v>7189</v>
      </c>
      <c r="AB220" s="109" t="n">
        <v>7190</v>
      </c>
      <c r="AC220" s="109" t="n">
        <v>7245</v>
      </c>
      <c r="AD220" s="109" t="n">
        <v>7229</v>
      </c>
      <c r="AE220" s="109" t="n">
        <v>7113</v>
      </c>
      <c r="AF220" s="109" t="n">
        <v>7153</v>
      </c>
      <c r="AG220" s="109" t="n">
        <v>7172</v>
      </c>
      <c r="AH220" s="109" t="n">
        <v>7361</v>
      </c>
      <c r="AI220" s="109" t="n">
        <v>7456</v>
      </c>
      <c r="AJ220" s="109" t="n">
        <v>7411</v>
      </c>
      <c r="AK220" s="109" t="n">
        <v>7436</v>
      </c>
      <c r="AL220" s="109" t="n">
        <v>7262</v>
      </c>
      <c r="AM220" s="109" t="n">
        <v>6915</v>
      </c>
      <c r="AN220" s="109" t="n">
        <v>6693</v>
      </c>
      <c r="AO220" s="109" t="n">
        <v>6745</v>
      </c>
      <c r="AP220" s="109" t="n">
        <v>6403</v>
      </c>
      <c r="AQ220" s="109" t="n">
        <v>6244</v>
      </c>
      <c r="AR220" s="109" t="n">
        <v>5718</v>
      </c>
      <c r="AS220" s="109" t="n">
        <v>5597</v>
      </c>
      <c r="AT220" s="109" t="n">
        <v>5383</v>
      </c>
      <c r="AU220" s="109" t="n">
        <v>5273</v>
      </c>
      <c r="AV220" s="109" t="n">
        <v>5553</v>
      </c>
      <c r="AW220" s="109" t="n">
        <v>5338</v>
      </c>
      <c r="AX220" s="109" t="n">
        <v>4515</v>
      </c>
      <c r="AY220" s="109" t="n">
        <v>850</v>
      </c>
      <c r="AZ220" s="109" t="n">
        <v>681</v>
      </c>
      <c r="BA220" s="109" t="n">
        <v>524</v>
      </c>
      <c r="BB220" s="109" t="n">
        <v>323</v>
      </c>
      <c r="BC220" s="109" t="n">
        <v>270</v>
      </c>
      <c r="BD220" s="109" t="n">
        <v>65</v>
      </c>
      <c r="BE220" s="109" t="n">
        <v>55</v>
      </c>
      <c r="BF220" s="109" t="n">
        <v>44</v>
      </c>
      <c r="BG220" s="109" t="n">
        <v>31</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2" t="s">
        <v>33</v>
      </c>
      <c r="B221" s="111" t="n">
        <v>2</v>
      </c>
      <c r="C221" s="111" t="n">
        <v>2033</v>
      </c>
      <c r="D221" s="109" t="n">
        <v>273164</v>
      </c>
      <c r="E221" s="109" t="n">
        <v>0</v>
      </c>
      <c r="F221" s="109" t="n">
        <v>0</v>
      </c>
      <c r="G221" s="109" t="n">
        <v>0</v>
      </c>
      <c r="H221" s="109" t="n">
        <v>0</v>
      </c>
      <c r="I221" s="109" t="n">
        <v>454</v>
      </c>
      <c r="J221" s="109" t="n">
        <v>810</v>
      </c>
      <c r="K221" s="109" t="n">
        <v>1245</v>
      </c>
      <c r="L221" s="109" t="n">
        <v>3155</v>
      </c>
      <c r="M221" s="109" t="n">
        <v>7682</v>
      </c>
      <c r="N221" s="109" t="n">
        <v>8576</v>
      </c>
      <c r="O221" s="109" t="n">
        <v>8561</v>
      </c>
      <c r="P221" s="109" t="n">
        <v>8216</v>
      </c>
      <c r="Q221" s="109" t="n">
        <v>7904</v>
      </c>
      <c r="R221" s="109" t="n">
        <v>7670</v>
      </c>
      <c r="S221" s="109" t="n">
        <v>7496</v>
      </c>
      <c r="T221" s="109" t="n">
        <v>7462</v>
      </c>
      <c r="U221" s="109" t="n">
        <v>7502</v>
      </c>
      <c r="V221" s="109" t="n">
        <v>7365</v>
      </c>
      <c r="W221" s="109" t="n">
        <v>7337</v>
      </c>
      <c r="X221" s="109" t="n">
        <v>7318</v>
      </c>
      <c r="Y221" s="109" t="n">
        <v>7241</v>
      </c>
      <c r="Z221" s="109" t="n">
        <v>7265</v>
      </c>
      <c r="AA221" s="109" t="n">
        <v>7208</v>
      </c>
      <c r="AB221" s="109" t="n">
        <v>7199</v>
      </c>
      <c r="AC221" s="109" t="n">
        <v>7257</v>
      </c>
      <c r="AD221" s="109" t="n">
        <v>7166</v>
      </c>
      <c r="AE221" s="109" t="n">
        <v>7295</v>
      </c>
      <c r="AF221" s="109" t="n">
        <v>7073</v>
      </c>
      <c r="AG221" s="109" t="n">
        <v>7130</v>
      </c>
      <c r="AH221" s="109" t="n">
        <v>7128</v>
      </c>
      <c r="AI221" s="109" t="n">
        <v>7304</v>
      </c>
      <c r="AJ221" s="109" t="n">
        <v>7366</v>
      </c>
      <c r="AK221" s="109" t="n">
        <v>7328</v>
      </c>
      <c r="AL221" s="109" t="n">
        <v>7331</v>
      </c>
      <c r="AM221" s="109" t="n">
        <v>7194</v>
      </c>
      <c r="AN221" s="109" t="n">
        <v>6839</v>
      </c>
      <c r="AO221" s="109" t="n">
        <v>6570</v>
      </c>
      <c r="AP221" s="109" t="n">
        <v>6634</v>
      </c>
      <c r="AQ221" s="109" t="n">
        <v>6263</v>
      </c>
      <c r="AR221" s="109" t="n">
        <v>5718</v>
      </c>
      <c r="AS221" s="109" t="n">
        <v>5486</v>
      </c>
      <c r="AT221" s="109" t="n">
        <v>5358</v>
      </c>
      <c r="AU221" s="109" t="n">
        <v>5118</v>
      </c>
      <c r="AV221" s="109" t="n">
        <v>4988</v>
      </c>
      <c r="AW221" s="109" t="n">
        <v>5223</v>
      </c>
      <c r="AX221" s="109" t="n">
        <v>4666</v>
      </c>
      <c r="AY221" s="109" t="n">
        <v>951</v>
      </c>
      <c r="AZ221" s="109" t="n">
        <v>715</v>
      </c>
      <c r="BA221" s="109" t="n">
        <v>576</v>
      </c>
      <c r="BB221" s="109" t="n">
        <v>331</v>
      </c>
      <c r="BC221" s="109" t="n">
        <v>280</v>
      </c>
      <c r="BD221" s="109" t="n">
        <v>72</v>
      </c>
      <c r="BE221" s="109" t="n">
        <v>61</v>
      </c>
      <c r="BF221" s="109" t="n">
        <v>41</v>
      </c>
      <c r="BG221" s="109" t="n">
        <v>36</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2" t="s">
        <v>33</v>
      </c>
      <c r="B222" s="111" t="n">
        <v>2</v>
      </c>
      <c r="C222" s="111" t="n">
        <v>2034</v>
      </c>
      <c r="D222" s="109" t="n">
        <v>272816</v>
      </c>
      <c r="E222" s="109" t="n">
        <v>0</v>
      </c>
      <c r="F222" s="109" t="n">
        <v>0</v>
      </c>
      <c r="G222" s="109" t="n">
        <v>0</v>
      </c>
      <c r="H222" s="109" t="n">
        <v>0</v>
      </c>
      <c r="I222" s="109" t="n">
        <v>451</v>
      </c>
      <c r="J222" s="109" t="n">
        <v>809</v>
      </c>
      <c r="K222" s="109" t="n">
        <v>1242</v>
      </c>
      <c r="L222" s="109" t="n">
        <v>3142</v>
      </c>
      <c r="M222" s="109" t="n">
        <v>7656</v>
      </c>
      <c r="N222" s="109" t="n">
        <v>8638</v>
      </c>
      <c r="O222" s="109" t="n">
        <v>8632</v>
      </c>
      <c r="P222" s="109" t="n">
        <v>8275</v>
      </c>
      <c r="Q222" s="109" t="n">
        <v>7903</v>
      </c>
      <c r="R222" s="109" t="n">
        <v>7707</v>
      </c>
      <c r="S222" s="109" t="n">
        <v>7552</v>
      </c>
      <c r="T222" s="109" t="n">
        <v>7445</v>
      </c>
      <c r="U222" s="109" t="n">
        <v>7478</v>
      </c>
      <c r="V222" s="109" t="n">
        <v>7383</v>
      </c>
      <c r="W222" s="109" t="n">
        <v>7364</v>
      </c>
      <c r="X222" s="109" t="n">
        <v>7336</v>
      </c>
      <c r="Y222" s="109" t="n">
        <v>7247</v>
      </c>
      <c r="Z222" s="109" t="n">
        <v>7282</v>
      </c>
      <c r="AA222" s="109" t="n">
        <v>7239</v>
      </c>
      <c r="AB222" s="109" t="n">
        <v>7215</v>
      </c>
      <c r="AC222" s="109" t="n">
        <v>7264</v>
      </c>
      <c r="AD222" s="109" t="n">
        <v>7176</v>
      </c>
      <c r="AE222" s="109" t="n">
        <v>7230</v>
      </c>
      <c r="AF222" s="109" t="n">
        <v>7251</v>
      </c>
      <c r="AG222" s="109" t="n">
        <v>7051</v>
      </c>
      <c r="AH222" s="109" t="n">
        <v>7086</v>
      </c>
      <c r="AI222" s="109" t="n">
        <v>7077</v>
      </c>
      <c r="AJ222" s="109" t="n">
        <v>7217</v>
      </c>
      <c r="AK222" s="109" t="n">
        <v>7284</v>
      </c>
      <c r="AL222" s="109" t="n">
        <v>7226</v>
      </c>
      <c r="AM222" s="109" t="n">
        <v>7259</v>
      </c>
      <c r="AN222" s="109" t="n">
        <v>7111</v>
      </c>
      <c r="AO222" s="109" t="n">
        <v>6712</v>
      </c>
      <c r="AP222" s="109" t="n">
        <v>6461</v>
      </c>
      <c r="AQ222" s="109" t="n">
        <v>6486</v>
      </c>
      <c r="AR222" s="109" t="n">
        <v>5736</v>
      </c>
      <c r="AS222" s="109" t="n">
        <v>5483</v>
      </c>
      <c r="AT222" s="109" t="n">
        <v>5253</v>
      </c>
      <c r="AU222" s="109" t="n">
        <v>5093</v>
      </c>
      <c r="AV222" s="109" t="n">
        <v>4843</v>
      </c>
      <c r="AW222" s="109" t="n">
        <v>4695</v>
      </c>
      <c r="AX222" s="109" t="n">
        <v>4567</v>
      </c>
      <c r="AY222" s="109" t="n">
        <v>983</v>
      </c>
      <c r="AZ222" s="109" t="n">
        <v>800</v>
      </c>
      <c r="BA222" s="109" t="n">
        <v>605</v>
      </c>
      <c r="BB222" s="109" t="n">
        <v>364</v>
      </c>
      <c r="BC222" s="109" t="n">
        <v>287</v>
      </c>
      <c r="BD222" s="109" t="n">
        <v>75</v>
      </c>
      <c r="BE222" s="109" t="n">
        <v>67</v>
      </c>
      <c r="BF222" s="109" t="n">
        <v>45</v>
      </c>
      <c r="BG222" s="109" t="n">
        <v>33</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2" t="s">
        <v>33</v>
      </c>
      <c r="B223" s="111" t="n">
        <v>2</v>
      </c>
      <c r="C223" s="111" t="n">
        <v>2035</v>
      </c>
      <c r="D223" s="109" t="n">
        <v>271969</v>
      </c>
      <c r="E223" s="109" t="n">
        <v>0</v>
      </c>
      <c r="F223" s="109" t="n">
        <v>0</v>
      </c>
      <c r="G223" s="109" t="n">
        <v>0</v>
      </c>
      <c r="H223" s="109" t="n">
        <v>0</v>
      </c>
      <c r="I223" s="109" t="n">
        <v>441</v>
      </c>
      <c r="J223" s="109" t="n">
        <v>791</v>
      </c>
      <c r="K223" s="109" t="n">
        <v>1225</v>
      </c>
      <c r="L223" s="109" t="n">
        <v>3076</v>
      </c>
      <c r="M223" s="109" t="n">
        <v>7495</v>
      </c>
      <c r="N223" s="109" t="n">
        <v>8570</v>
      </c>
      <c r="O223" s="109" t="n">
        <v>8665</v>
      </c>
      <c r="P223" s="109" t="n">
        <v>8318</v>
      </c>
      <c r="Q223" s="109" t="n">
        <v>7938</v>
      </c>
      <c r="R223" s="109" t="n">
        <v>7688</v>
      </c>
      <c r="S223" s="109" t="n">
        <v>7569</v>
      </c>
      <c r="T223" s="109" t="n">
        <v>7477</v>
      </c>
      <c r="U223" s="109" t="n">
        <v>7444</v>
      </c>
      <c r="V223" s="109" t="n">
        <v>7347</v>
      </c>
      <c r="W223" s="109" t="n">
        <v>7367</v>
      </c>
      <c r="X223" s="109" t="n">
        <v>7349</v>
      </c>
      <c r="Y223" s="109" t="n">
        <v>7253</v>
      </c>
      <c r="Z223" s="109" t="n">
        <v>7275</v>
      </c>
      <c r="AA223" s="109" t="n">
        <v>7243</v>
      </c>
      <c r="AB223" s="109" t="n">
        <v>7236</v>
      </c>
      <c r="AC223" s="109" t="n">
        <v>7269</v>
      </c>
      <c r="AD223" s="109" t="n">
        <v>7177</v>
      </c>
      <c r="AE223" s="109" t="n">
        <v>7231</v>
      </c>
      <c r="AF223" s="109" t="n">
        <v>7180</v>
      </c>
      <c r="AG223" s="109" t="n">
        <v>7221</v>
      </c>
      <c r="AH223" s="109" t="n">
        <v>7004</v>
      </c>
      <c r="AI223" s="109" t="n">
        <v>7030</v>
      </c>
      <c r="AJ223" s="109" t="n">
        <v>6993</v>
      </c>
      <c r="AK223" s="109" t="n">
        <v>7136</v>
      </c>
      <c r="AL223" s="109" t="n">
        <v>7180</v>
      </c>
      <c r="AM223" s="109" t="n">
        <v>7153</v>
      </c>
      <c r="AN223" s="109" t="n">
        <v>7171</v>
      </c>
      <c r="AO223" s="109" t="n">
        <v>6972</v>
      </c>
      <c r="AP223" s="109" t="n">
        <v>6598</v>
      </c>
      <c r="AQ223" s="109" t="n">
        <v>6313</v>
      </c>
      <c r="AR223" s="109" t="n">
        <v>5952</v>
      </c>
      <c r="AS223" s="109" t="n">
        <v>5499</v>
      </c>
      <c r="AT223" s="109" t="n">
        <v>5249</v>
      </c>
      <c r="AU223" s="109" t="n">
        <v>4993</v>
      </c>
      <c r="AV223" s="109" t="n">
        <v>4818</v>
      </c>
      <c r="AW223" s="109" t="n">
        <v>4558</v>
      </c>
      <c r="AX223" s="109" t="n">
        <v>4107</v>
      </c>
      <c r="AY223" s="109" t="n">
        <v>962</v>
      </c>
      <c r="AZ223" s="109" t="n">
        <v>827</v>
      </c>
      <c r="BA223" s="109" t="n">
        <v>677</v>
      </c>
      <c r="BB223" s="109" t="n">
        <v>382</v>
      </c>
      <c r="BC223" s="109" t="n">
        <v>316</v>
      </c>
      <c r="BD223" s="109" t="n">
        <v>77</v>
      </c>
      <c r="BE223" s="109" t="n">
        <v>70</v>
      </c>
      <c r="BF223" s="109" t="n">
        <v>50</v>
      </c>
      <c r="BG223" s="109" t="n">
        <v>37</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2" t="s">
        <v>33</v>
      </c>
      <c r="B224" s="111" t="n">
        <v>2</v>
      </c>
      <c r="C224" s="111" t="n">
        <v>2036</v>
      </c>
      <c r="D224" s="109" t="n">
        <v>270825</v>
      </c>
      <c r="E224" s="109" t="n">
        <v>0</v>
      </c>
      <c r="F224" s="109" t="n">
        <v>0</v>
      </c>
      <c r="G224" s="109" t="n">
        <v>0</v>
      </c>
      <c r="H224" s="109" t="n">
        <v>0</v>
      </c>
      <c r="I224" s="109" t="n">
        <v>432</v>
      </c>
      <c r="J224" s="109" t="n">
        <v>774</v>
      </c>
      <c r="K224" s="109" t="n">
        <v>1192</v>
      </c>
      <c r="L224" s="109" t="n">
        <v>2982</v>
      </c>
      <c r="M224" s="109" t="n">
        <v>7247</v>
      </c>
      <c r="N224" s="109" t="n">
        <v>8365</v>
      </c>
      <c r="O224" s="109" t="n">
        <v>8573</v>
      </c>
      <c r="P224" s="109" t="n">
        <v>8318</v>
      </c>
      <c r="Q224" s="109" t="n">
        <v>7952</v>
      </c>
      <c r="R224" s="109" t="n">
        <v>7696</v>
      </c>
      <c r="S224" s="109" t="n">
        <v>7530</v>
      </c>
      <c r="T224" s="109" t="n">
        <v>7469</v>
      </c>
      <c r="U224" s="109" t="n">
        <v>7450</v>
      </c>
      <c r="V224" s="109" t="n">
        <v>7300</v>
      </c>
      <c r="W224" s="109" t="n">
        <v>7316</v>
      </c>
      <c r="X224" s="109" t="n">
        <v>7336</v>
      </c>
      <c r="Y224" s="109" t="n">
        <v>7254</v>
      </c>
      <c r="Z224" s="109" t="n">
        <v>7266</v>
      </c>
      <c r="AA224" s="109" t="n">
        <v>7223</v>
      </c>
      <c r="AB224" s="109" t="n">
        <v>7229</v>
      </c>
      <c r="AC224" s="109" t="n">
        <v>7278</v>
      </c>
      <c r="AD224" s="109" t="n">
        <v>7176</v>
      </c>
      <c r="AE224" s="109" t="n">
        <v>7221</v>
      </c>
      <c r="AF224" s="109" t="n">
        <v>7174</v>
      </c>
      <c r="AG224" s="109" t="n">
        <v>7144</v>
      </c>
      <c r="AH224" s="109" t="n">
        <v>7164</v>
      </c>
      <c r="AI224" s="109" t="n">
        <v>6946</v>
      </c>
      <c r="AJ224" s="109" t="n">
        <v>6942</v>
      </c>
      <c r="AK224" s="109" t="n">
        <v>6913</v>
      </c>
      <c r="AL224" s="109" t="n">
        <v>7033</v>
      </c>
      <c r="AM224" s="109" t="n">
        <v>7104</v>
      </c>
      <c r="AN224" s="109" t="n">
        <v>7063</v>
      </c>
      <c r="AO224" s="109" t="n">
        <v>7024</v>
      </c>
      <c r="AP224" s="109" t="n">
        <v>6847</v>
      </c>
      <c r="AQ224" s="109" t="n">
        <v>6444</v>
      </c>
      <c r="AR224" s="109" t="n">
        <v>5874</v>
      </c>
      <c r="AS224" s="109" t="n">
        <v>5701</v>
      </c>
      <c r="AT224" s="109" t="n">
        <v>5262</v>
      </c>
      <c r="AU224" s="109" t="n">
        <v>4986</v>
      </c>
      <c r="AV224" s="109" t="n">
        <v>4722</v>
      </c>
      <c r="AW224" s="109" t="n">
        <v>4534</v>
      </c>
      <c r="AX224" s="109" t="n">
        <v>3987</v>
      </c>
      <c r="AY224" s="109" t="n">
        <v>865</v>
      </c>
      <c r="AZ224" s="109" t="n">
        <v>809</v>
      </c>
      <c r="BA224" s="109" t="n">
        <v>700</v>
      </c>
      <c r="BB224" s="109" t="n">
        <v>428</v>
      </c>
      <c r="BC224" s="109" t="n">
        <v>332</v>
      </c>
      <c r="BD224" s="109" t="n">
        <v>84</v>
      </c>
      <c r="BE224" s="109" t="n">
        <v>72</v>
      </c>
      <c r="BF224" s="109" t="n">
        <v>52</v>
      </c>
      <c r="BG224" s="109" t="n">
        <v>4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2" t="s">
        <v>33</v>
      </c>
      <c r="B225" s="111" t="n">
        <v>2</v>
      </c>
      <c r="C225" s="111" t="n">
        <v>2037</v>
      </c>
      <c r="D225" s="109" t="n">
        <v>269416</v>
      </c>
      <c r="E225" s="109" t="n">
        <v>0</v>
      </c>
      <c r="F225" s="109" t="n">
        <v>0</v>
      </c>
      <c r="G225" s="109" t="n">
        <v>0</v>
      </c>
      <c r="H225" s="109" t="n">
        <v>0</v>
      </c>
      <c r="I225" s="109" t="n">
        <v>428</v>
      </c>
      <c r="J225" s="109" t="n">
        <v>771</v>
      </c>
      <c r="K225" s="109" t="n">
        <v>1171</v>
      </c>
      <c r="L225" s="109" t="n">
        <v>2912</v>
      </c>
      <c r="M225" s="109" t="n">
        <v>7064</v>
      </c>
      <c r="N225" s="109" t="n">
        <v>8106</v>
      </c>
      <c r="O225" s="109" t="n">
        <v>8371</v>
      </c>
      <c r="P225" s="109" t="n">
        <v>8225</v>
      </c>
      <c r="Q225" s="109" t="n">
        <v>7941</v>
      </c>
      <c r="R225" s="109" t="n">
        <v>7694</v>
      </c>
      <c r="S225" s="109" t="n">
        <v>7526</v>
      </c>
      <c r="T225" s="109" t="n">
        <v>7422</v>
      </c>
      <c r="U225" s="109" t="n">
        <v>7431</v>
      </c>
      <c r="V225" s="109" t="n">
        <v>7296</v>
      </c>
      <c r="W225" s="109" t="n">
        <v>7262</v>
      </c>
      <c r="X225" s="109" t="n">
        <v>7280</v>
      </c>
      <c r="Y225" s="109" t="n">
        <v>7236</v>
      </c>
      <c r="Z225" s="109" t="n">
        <v>7258</v>
      </c>
      <c r="AA225" s="109" t="n">
        <v>7206</v>
      </c>
      <c r="AB225" s="109" t="n">
        <v>7204</v>
      </c>
      <c r="AC225" s="109" t="n">
        <v>7264</v>
      </c>
      <c r="AD225" s="109" t="n">
        <v>7181</v>
      </c>
      <c r="AE225" s="109" t="n">
        <v>7214</v>
      </c>
      <c r="AF225" s="109" t="n">
        <v>7161</v>
      </c>
      <c r="AG225" s="109" t="n">
        <v>7134</v>
      </c>
      <c r="AH225" s="109" t="n">
        <v>7083</v>
      </c>
      <c r="AI225" s="109" t="n">
        <v>7100</v>
      </c>
      <c r="AJ225" s="109" t="n">
        <v>6858</v>
      </c>
      <c r="AK225" s="109" t="n">
        <v>6861</v>
      </c>
      <c r="AL225" s="109" t="n">
        <v>6814</v>
      </c>
      <c r="AM225" s="109" t="n">
        <v>6959</v>
      </c>
      <c r="AN225" s="109" t="n">
        <v>7014</v>
      </c>
      <c r="AO225" s="109" t="n">
        <v>6917</v>
      </c>
      <c r="AP225" s="109" t="n">
        <v>6894</v>
      </c>
      <c r="AQ225" s="109" t="n">
        <v>6684</v>
      </c>
      <c r="AR225" s="109" t="n">
        <v>5942</v>
      </c>
      <c r="AS225" s="109" t="n">
        <v>5630</v>
      </c>
      <c r="AT225" s="109" t="n">
        <v>5453</v>
      </c>
      <c r="AU225" s="109" t="n">
        <v>4997</v>
      </c>
      <c r="AV225" s="109" t="n">
        <v>4716</v>
      </c>
      <c r="AW225" s="109" t="n">
        <v>4443</v>
      </c>
      <c r="AX225" s="109" t="n">
        <v>3965</v>
      </c>
      <c r="AY225" s="109" t="n">
        <v>840</v>
      </c>
      <c r="AZ225" s="109" t="n">
        <v>728</v>
      </c>
      <c r="BA225" s="109" t="n">
        <v>685</v>
      </c>
      <c r="BB225" s="109" t="n">
        <v>442</v>
      </c>
      <c r="BC225" s="109" t="n">
        <v>371</v>
      </c>
      <c r="BD225" s="109" t="n">
        <v>88</v>
      </c>
      <c r="BE225" s="109" t="n">
        <v>79</v>
      </c>
      <c r="BF225" s="109" t="n">
        <v>53</v>
      </c>
      <c r="BG225" s="109" t="n">
        <v>42</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2" t="s">
        <v>33</v>
      </c>
      <c r="B226" s="111" t="n">
        <v>2</v>
      </c>
      <c r="C226" s="111" t="n">
        <v>2038</v>
      </c>
      <c r="D226" s="109" t="n">
        <v>267686</v>
      </c>
      <c r="E226" s="109" t="n">
        <v>0</v>
      </c>
      <c r="F226" s="109" t="n">
        <v>0</v>
      </c>
      <c r="G226" s="109" t="n">
        <v>0</v>
      </c>
      <c r="H226" s="109" t="n">
        <v>0</v>
      </c>
      <c r="I226" s="109" t="n">
        <v>423</v>
      </c>
      <c r="J226" s="109" t="n">
        <v>763</v>
      </c>
      <c r="K226" s="109" t="n">
        <v>1159</v>
      </c>
      <c r="L226" s="109" t="n">
        <v>2851</v>
      </c>
      <c r="M226" s="109" t="n">
        <v>6903</v>
      </c>
      <c r="N226" s="109" t="n">
        <v>7905</v>
      </c>
      <c r="O226" s="109" t="n">
        <v>8118</v>
      </c>
      <c r="P226" s="109" t="n">
        <v>8032</v>
      </c>
      <c r="Q226" s="109" t="n">
        <v>7845</v>
      </c>
      <c r="R226" s="109" t="n">
        <v>7671</v>
      </c>
      <c r="S226" s="109" t="n">
        <v>7512</v>
      </c>
      <c r="T226" s="109" t="n">
        <v>7406</v>
      </c>
      <c r="U226" s="109" t="n">
        <v>7377</v>
      </c>
      <c r="V226" s="109" t="n">
        <v>7270</v>
      </c>
      <c r="W226" s="109" t="n">
        <v>7250</v>
      </c>
      <c r="X226" s="109" t="n">
        <v>7221</v>
      </c>
      <c r="Y226" s="109" t="n">
        <v>7177</v>
      </c>
      <c r="Z226" s="109" t="n">
        <v>7233</v>
      </c>
      <c r="AA226" s="109" t="n">
        <v>7190</v>
      </c>
      <c r="AB226" s="109" t="n">
        <v>7182</v>
      </c>
      <c r="AC226" s="109" t="n">
        <v>7234</v>
      </c>
      <c r="AD226" s="109" t="n">
        <v>7165</v>
      </c>
      <c r="AE226" s="109" t="n">
        <v>7214</v>
      </c>
      <c r="AF226" s="109" t="n">
        <v>7151</v>
      </c>
      <c r="AG226" s="109" t="n">
        <v>7118</v>
      </c>
      <c r="AH226" s="109" t="n">
        <v>7070</v>
      </c>
      <c r="AI226" s="109" t="n">
        <v>7017</v>
      </c>
      <c r="AJ226" s="109" t="n">
        <v>7008</v>
      </c>
      <c r="AK226" s="109" t="n">
        <v>6777</v>
      </c>
      <c r="AL226" s="109" t="n">
        <v>6761</v>
      </c>
      <c r="AM226" s="109" t="n">
        <v>6743</v>
      </c>
      <c r="AN226" s="109" t="n">
        <v>6871</v>
      </c>
      <c r="AO226" s="109" t="n">
        <v>6868</v>
      </c>
      <c r="AP226" s="109" t="n">
        <v>6788</v>
      </c>
      <c r="AQ226" s="109" t="n">
        <v>6726</v>
      </c>
      <c r="AR226" s="109" t="n">
        <v>6133</v>
      </c>
      <c r="AS226" s="109" t="n">
        <v>5690</v>
      </c>
      <c r="AT226" s="109" t="n">
        <v>5385</v>
      </c>
      <c r="AU226" s="109" t="n">
        <v>5176</v>
      </c>
      <c r="AV226" s="109" t="n">
        <v>4725</v>
      </c>
      <c r="AW226" s="109" t="n">
        <v>4437</v>
      </c>
      <c r="AX226" s="109" t="n">
        <v>3886</v>
      </c>
      <c r="AY226" s="109" t="n">
        <v>835</v>
      </c>
      <c r="AZ226" s="109" t="n">
        <v>706</v>
      </c>
      <c r="BA226" s="109" t="n">
        <v>616</v>
      </c>
      <c r="BB226" s="109" t="n">
        <v>432</v>
      </c>
      <c r="BC226" s="109" t="n">
        <v>383</v>
      </c>
      <c r="BD226" s="109" t="n">
        <v>99</v>
      </c>
      <c r="BE226" s="109" t="n">
        <v>83</v>
      </c>
      <c r="BF226" s="109" t="n">
        <v>58</v>
      </c>
      <c r="BG226" s="109" t="n">
        <v>43</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2" t="s">
        <v>33</v>
      </c>
      <c r="B227" s="111" t="n">
        <v>2</v>
      </c>
      <c r="C227" s="111" t="n">
        <v>2039</v>
      </c>
      <c r="D227" s="109" t="n">
        <v>265694</v>
      </c>
      <c r="E227" s="109" t="n">
        <v>0</v>
      </c>
      <c r="F227" s="109" t="n">
        <v>0</v>
      </c>
      <c r="G227" s="109" t="n">
        <v>0</v>
      </c>
      <c r="H227" s="109" t="n">
        <v>0</v>
      </c>
      <c r="I227" s="109" t="n">
        <v>415</v>
      </c>
      <c r="J227" s="109" t="n">
        <v>741</v>
      </c>
      <c r="K227" s="109" t="n">
        <v>1138</v>
      </c>
      <c r="L227" s="109" t="n">
        <v>2788</v>
      </c>
      <c r="M227" s="109" t="n">
        <v>6725</v>
      </c>
      <c r="N227" s="109" t="n">
        <v>7713</v>
      </c>
      <c r="O227" s="109" t="n">
        <v>7912</v>
      </c>
      <c r="P227" s="109" t="n">
        <v>7789</v>
      </c>
      <c r="Q227" s="109" t="n">
        <v>7658</v>
      </c>
      <c r="R227" s="109" t="n">
        <v>7570</v>
      </c>
      <c r="S227" s="109" t="n">
        <v>7476</v>
      </c>
      <c r="T227" s="109" t="n">
        <v>7377</v>
      </c>
      <c r="U227" s="109" t="n">
        <v>7349</v>
      </c>
      <c r="V227" s="109" t="n">
        <v>7210</v>
      </c>
      <c r="W227" s="109" t="n">
        <v>7214</v>
      </c>
      <c r="X227" s="109" t="n">
        <v>7198</v>
      </c>
      <c r="Y227" s="109" t="n">
        <v>7112</v>
      </c>
      <c r="Z227" s="109" t="n">
        <v>7167</v>
      </c>
      <c r="AA227" s="109" t="n">
        <v>7156</v>
      </c>
      <c r="AB227" s="109" t="n">
        <v>7159</v>
      </c>
      <c r="AC227" s="109" t="n">
        <v>7204</v>
      </c>
      <c r="AD227" s="109" t="n">
        <v>7132</v>
      </c>
      <c r="AE227" s="109" t="n">
        <v>7191</v>
      </c>
      <c r="AF227" s="109" t="n">
        <v>7146</v>
      </c>
      <c r="AG227" s="109" t="n">
        <v>7104</v>
      </c>
      <c r="AH227" s="109" t="n">
        <v>7050</v>
      </c>
      <c r="AI227" s="109" t="n">
        <v>7000</v>
      </c>
      <c r="AJ227" s="109" t="n">
        <v>6922</v>
      </c>
      <c r="AK227" s="109" t="n">
        <v>6923</v>
      </c>
      <c r="AL227" s="109" t="n">
        <v>6678</v>
      </c>
      <c r="AM227" s="109" t="n">
        <v>6688</v>
      </c>
      <c r="AN227" s="109" t="n">
        <v>6658</v>
      </c>
      <c r="AO227" s="109" t="n">
        <v>6728</v>
      </c>
      <c r="AP227" s="109" t="n">
        <v>6739</v>
      </c>
      <c r="AQ227" s="109" t="n">
        <v>6622</v>
      </c>
      <c r="AR227" s="109" t="n">
        <v>6218</v>
      </c>
      <c r="AS227" s="109" t="n">
        <v>5869</v>
      </c>
      <c r="AT227" s="109" t="n">
        <v>5440</v>
      </c>
      <c r="AU227" s="109" t="n">
        <v>5112</v>
      </c>
      <c r="AV227" s="109" t="n">
        <v>4892</v>
      </c>
      <c r="AW227" s="109" t="n">
        <v>4445</v>
      </c>
      <c r="AX227" s="109" t="n">
        <v>3879</v>
      </c>
      <c r="AY227" s="109" t="n">
        <v>819</v>
      </c>
      <c r="AZ227" s="109" t="n">
        <v>703</v>
      </c>
      <c r="BA227" s="109" t="n">
        <v>598</v>
      </c>
      <c r="BB227" s="109" t="n">
        <v>389</v>
      </c>
      <c r="BC227" s="109" t="n">
        <v>375</v>
      </c>
      <c r="BD227" s="109" t="n">
        <v>102</v>
      </c>
      <c r="BE227" s="109" t="n">
        <v>93</v>
      </c>
      <c r="BF227" s="109" t="n">
        <v>61</v>
      </c>
      <c r="BG227" s="109" t="n">
        <v>47</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2" t="s">
        <v>33</v>
      </c>
      <c r="B228" s="111" t="n">
        <v>2</v>
      </c>
      <c r="C228" s="111" t="n">
        <v>2040</v>
      </c>
      <c r="D228" s="109" t="n">
        <v>263385</v>
      </c>
      <c r="E228" s="109" t="n">
        <v>0</v>
      </c>
      <c r="F228" s="109" t="n">
        <v>0</v>
      </c>
      <c r="G228" s="109" t="n">
        <v>0</v>
      </c>
      <c r="H228" s="109" t="n">
        <v>0</v>
      </c>
      <c r="I228" s="109" t="n">
        <v>408</v>
      </c>
      <c r="J228" s="109" t="n">
        <v>725</v>
      </c>
      <c r="K228" s="109" t="n">
        <v>1105</v>
      </c>
      <c r="L228" s="109" t="n">
        <v>2717</v>
      </c>
      <c r="M228" s="109" t="n">
        <v>6545</v>
      </c>
      <c r="N228" s="109" t="n">
        <v>7509</v>
      </c>
      <c r="O228" s="109" t="n">
        <v>7715</v>
      </c>
      <c r="P228" s="109" t="n">
        <v>7588</v>
      </c>
      <c r="Q228" s="109" t="n">
        <v>7427</v>
      </c>
      <c r="R228" s="109" t="n">
        <v>7386</v>
      </c>
      <c r="S228" s="109" t="n">
        <v>7370</v>
      </c>
      <c r="T228" s="109" t="n">
        <v>7329</v>
      </c>
      <c r="U228" s="109" t="n">
        <v>7306</v>
      </c>
      <c r="V228" s="109" t="n">
        <v>7173</v>
      </c>
      <c r="W228" s="109" t="n">
        <v>7146</v>
      </c>
      <c r="X228" s="109" t="n">
        <v>7154</v>
      </c>
      <c r="Y228" s="109" t="n">
        <v>7083</v>
      </c>
      <c r="Z228" s="109" t="n">
        <v>7095</v>
      </c>
      <c r="AA228" s="109" t="n">
        <v>7084</v>
      </c>
      <c r="AB228" s="109" t="n">
        <v>7120</v>
      </c>
      <c r="AC228" s="109" t="n">
        <v>7175</v>
      </c>
      <c r="AD228" s="109" t="n">
        <v>7098</v>
      </c>
      <c r="AE228" s="109" t="n">
        <v>7151</v>
      </c>
      <c r="AF228" s="109" t="n">
        <v>7120</v>
      </c>
      <c r="AG228" s="109" t="n">
        <v>7095</v>
      </c>
      <c r="AH228" s="109" t="n">
        <v>7032</v>
      </c>
      <c r="AI228" s="109" t="n">
        <v>6977</v>
      </c>
      <c r="AJ228" s="109" t="n">
        <v>6902</v>
      </c>
      <c r="AK228" s="109" t="n">
        <v>6835</v>
      </c>
      <c r="AL228" s="109" t="n">
        <v>6819</v>
      </c>
      <c r="AM228" s="109" t="n">
        <v>6605</v>
      </c>
      <c r="AN228" s="109" t="n">
        <v>6602</v>
      </c>
      <c r="AO228" s="109" t="n">
        <v>6520</v>
      </c>
      <c r="AP228" s="109" t="n">
        <v>6601</v>
      </c>
      <c r="AQ228" s="109" t="n">
        <v>6573</v>
      </c>
      <c r="AR228" s="109" t="n">
        <v>6129</v>
      </c>
      <c r="AS228" s="109" t="n">
        <v>5950</v>
      </c>
      <c r="AT228" s="109" t="n">
        <v>5608</v>
      </c>
      <c r="AU228" s="109" t="n">
        <v>5162</v>
      </c>
      <c r="AV228" s="109" t="n">
        <v>4831</v>
      </c>
      <c r="AW228" s="109" t="n">
        <v>4600</v>
      </c>
      <c r="AX228" s="109" t="n">
        <v>3886</v>
      </c>
      <c r="AY228" s="109" t="n">
        <v>817</v>
      </c>
      <c r="AZ228" s="109" t="n">
        <v>689</v>
      </c>
      <c r="BA228" s="109" t="n">
        <v>595</v>
      </c>
      <c r="BB228" s="109" t="n">
        <v>377</v>
      </c>
      <c r="BC228" s="109" t="n">
        <v>337</v>
      </c>
      <c r="BD228" s="109" t="n">
        <v>100</v>
      </c>
      <c r="BE228" s="109" t="n">
        <v>96</v>
      </c>
      <c r="BF228" s="109" t="n">
        <v>68</v>
      </c>
      <c r="BG228" s="109" t="n">
        <v>5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2" t="s">
        <v>33</v>
      </c>
      <c r="B229" s="111" t="n">
        <v>2</v>
      </c>
      <c r="C229" s="111" t="n">
        <v>2041</v>
      </c>
      <c r="D229" s="109" t="n">
        <v>260868</v>
      </c>
      <c r="E229" s="109" t="n">
        <v>0</v>
      </c>
      <c r="F229" s="109" t="n">
        <v>0</v>
      </c>
      <c r="G229" s="109" t="n">
        <v>0</v>
      </c>
      <c r="H229" s="109" t="n">
        <v>0</v>
      </c>
      <c r="I229" s="109" t="n">
        <v>403</v>
      </c>
      <c r="J229" s="109" t="n">
        <v>716</v>
      </c>
      <c r="K229" s="109" t="n">
        <v>1082</v>
      </c>
      <c r="L229" s="109" t="n">
        <v>2647</v>
      </c>
      <c r="M229" s="109" t="n">
        <v>6384</v>
      </c>
      <c r="N229" s="109" t="n">
        <v>7311</v>
      </c>
      <c r="O229" s="109" t="n">
        <v>7514</v>
      </c>
      <c r="P229" s="109" t="n">
        <v>7402</v>
      </c>
      <c r="Q229" s="109" t="n">
        <v>7239</v>
      </c>
      <c r="R229" s="109" t="n">
        <v>7167</v>
      </c>
      <c r="S229" s="109" t="n">
        <v>7191</v>
      </c>
      <c r="T229" s="109" t="n">
        <v>7220</v>
      </c>
      <c r="U229" s="109" t="n">
        <v>7249</v>
      </c>
      <c r="V229" s="109" t="n">
        <v>7125</v>
      </c>
      <c r="W229" s="109" t="n">
        <v>7103</v>
      </c>
      <c r="X229" s="109" t="n">
        <v>7082</v>
      </c>
      <c r="Y229" s="109" t="n">
        <v>7035</v>
      </c>
      <c r="Z229" s="109" t="n">
        <v>7058</v>
      </c>
      <c r="AA229" s="109" t="n">
        <v>7008</v>
      </c>
      <c r="AB229" s="109" t="n">
        <v>7045</v>
      </c>
      <c r="AC229" s="109" t="n">
        <v>7131</v>
      </c>
      <c r="AD229" s="109" t="n">
        <v>7067</v>
      </c>
      <c r="AE229" s="109" t="n">
        <v>7113</v>
      </c>
      <c r="AF229" s="109" t="n">
        <v>7078</v>
      </c>
      <c r="AG229" s="109" t="n">
        <v>7066</v>
      </c>
      <c r="AH229" s="109" t="n">
        <v>7020</v>
      </c>
      <c r="AI229" s="109" t="n">
        <v>6956</v>
      </c>
      <c r="AJ229" s="109" t="n">
        <v>6877</v>
      </c>
      <c r="AK229" s="109" t="n">
        <v>6813</v>
      </c>
      <c r="AL229" s="109" t="n">
        <v>6730</v>
      </c>
      <c r="AM229" s="109" t="n">
        <v>6742</v>
      </c>
      <c r="AN229" s="109" t="n">
        <v>6519</v>
      </c>
      <c r="AO229" s="109" t="n">
        <v>6462</v>
      </c>
      <c r="AP229" s="109" t="n">
        <v>6397</v>
      </c>
      <c r="AQ229" s="109" t="n">
        <v>6438</v>
      </c>
      <c r="AR229" s="109" t="n">
        <v>6069</v>
      </c>
      <c r="AS229" s="109" t="n">
        <v>5865</v>
      </c>
      <c r="AT229" s="109" t="n">
        <v>5684</v>
      </c>
      <c r="AU229" s="109" t="n">
        <v>5319</v>
      </c>
      <c r="AV229" s="109" t="n">
        <v>4877</v>
      </c>
      <c r="AW229" s="109" t="n">
        <v>4542</v>
      </c>
      <c r="AX229" s="109" t="n">
        <v>4020</v>
      </c>
      <c r="AY229" s="109" t="n">
        <v>819</v>
      </c>
      <c r="AZ229" s="109" t="n">
        <v>687</v>
      </c>
      <c r="BA229" s="109" t="n">
        <v>583</v>
      </c>
      <c r="BB229" s="109" t="n">
        <v>375</v>
      </c>
      <c r="BC229" s="109" t="n">
        <v>328</v>
      </c>
      <c r="BD229" s="109" t="n">
        <v>90</v>
      </c>
      <c r="BE229" s="109" t="n">
        <v>94</v>
      </c>
      <c r="BF229" s="109" t="n">
        <v>71</v>
      </c>
      <c r="BG229" s="109" t="n">
        <v>55</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2" t="s">
        <v>33</v>
      </c>
      <c r="B230" s="111" t="n">
        <v>2</v>
      </c>
      <c r="C230" s="111" t="n">
        <v>2042</v>
      </c>
      <c r="D230" s="109" t="n">
        <v>258172</v>
      </c>
      <c r="E230" s="109" t="n">
        <v>0</v>
      </c>
      <c r="F230" s="109" t="n">
        <v>0</v>
      </c>
      <c r="G230" s="109" t="n">
        <v>0</v>
      </c>
      <c r="H230" s="109" t="n">
        <v>0</v>
      </c>
      <c r="I230" s="109" t="n">
        <v>397</v>
      </c>
      <c r="J230" s="109" t="n">
        <v>703</v>
      </c>
      <c r="K230" s="109" t="n">
        <v>1067</v>
      </c>
      <c r="L230" s="109" t="n">
        <v>2599</v>
      </c>
      <c r="M230" s="109" t="n">
        <v>6257</v>
      </c>
      <c r="N230" s="109" t="n">
        <v>7140</v>
      </c>
      <c r="O230" s="109" t="n">
        <v>7320</v>
      </c>
      <c r="P230" s="109" t="n">
        <v>7211</v>
      </c>
      <c r="Q230" s="109" t="n">
        <v>7063</v>
      </c>
      <c r="R230" s="109" t="n">
        <v>6989</v>
      </c>
      <c r="S230" s="109" t="n">
        <v>6984</v>
      </c>
      <c r="T230" s="109" t="n">
        <v>7049</v>
      </c>
      <c r="U230" s="109" t="n">
        <v>7141</v>
      </c>
      <c r="V230" s="109" t="n">
        <v>7067</v>
      </c>
      <c r="W230" s="109" t="n">
        <v>7052</v>
      </c>
      <c r="X230" s="109" t="n">
        <v>7037</v>
      </c>
      <c r="Y230" s="109" t="n">
        <v>6963</v>
      </c>
      <c r="Z230" s="109" t="n">
        <v>7009</v>
      </c>
      <c r="AA230" s="109" t="n">
        <v>6968</v>
      </c>
      <c r="AB230" s="109" t="n">
        <v>6968</v>
      </c>
      <c r="AC230" s="109" t="n">
        <v>7055</v>
      </c>
      <c r="AD230" s="109" t="n">
        <v>7023</v>
      </c>
      <c r="AE230" s="109" t="n">
        <v>7079</v>
      </c>
      <c r="AF230" s="109" t="n">
        <v>7039</v>
      </c>
      <c r="AG230" s="109" t="n">
        <v>7023</v>
      </c>
      <c r="AH230" s="109" t="n">
        <v>6990</v>
      </c>
      <c r="AI230" s="109" t="n">
        <v>6943</v>
      </c>
      <c r="AJ230" s="109" t="n">
        <v>6856</v>
      </c>
      <c r="AK230" s="109" t="n">
        <v>6788</v>
      </c>
      <c r="AL230" s="109" t="n">
        <v>6708</v>
      </c>
      <c r="AM230" s="109" t="n">
        <v>6653</v>
      </c>
      <c r="AN230" s="109" t="n">
        <v>6653</v>
      </c>
      <c r="AO230" s="109" t="n">
        <v>6381</v>
      </c>
      <c r="AP230" s="109" t="n">
        <v>6339</v>
      </c>
      <c r="AQ230" s="109" t="n">
        <v>6240</v>
      </c>
      <c r="AR230" s="109" t="n">
        <v>5929</v>
      </c>
      <c r="AS230" s="109" t="n">
        <v>5807</v>
      </c>
      <c r="AT230" s="109" t="n">
        <v>5603</v>
      </c>
      <c r="AU230" s="109" t="n">
        <v>5391</v>
      </c>
      <c r="AV230" s="109" t="n">
        <v>5024</v>
      </c>
      <c r="AW230" s="109" t="n">
        <v>4585</v>
      </c>
      <c r="AX230" s="109" t="n">
        <v>3970</v>
      </c>
      <c r="AY230" s="109" t="n">
        <v>847</v>
      </c>
      <c r="AZ230" s="109" t="n">
        <v>689</v>
      </c>
      <c r="BA230" s="109" t="n">
        <v>582</v>
      </c>
      <c r="BB230" s="109" t="n">
        <v>368</v>
      </c>
      <c r="BC230" s="109" t="n">
        <v>326</v>
      </c>
      <c r="BD230" s="109" t="n">
        <v>87</v>
      </c>
      <c r="BE230" s="109" t="n">
        <v>84</v>
      </c>
      <c r="BF230" s="109" t="n">
        <v>69</v>
      </c>
      <c r="BG230" s="109" t="n">
        <v>57</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2" t="s">
        <v>33</v>
      </c>
      <c r="B231" s="111" t="n">
        <v>2</v>
      </c>
      <c r="C231" s="111" t="n">
        <v>2043</v>
      </c>
      <c r="D231" s="109" t="n">
        <v>255442</v>
      </c>
      <c r="E231" s="109" t="n">
        <v>0</v>
      </c>
      <c r="F231" s="109" t="n">
        <v>0</v>
      </c>
      <c r="G231" s="109" t="n">
        <v>0</v>
      </c>
      <c r="H231" s="109" t="n">
        <v>0</v>
      </c>
      <c r="I231" s="109" t="n">
        <v>394</v>
      </c>
      <c r="J231" s="109" t="n">
        <v>704</v>
      </c>
      <c r="K231" s="109" t="n">
        <v>1051</v>
      </c>
      <c r="L231" s="109" t="n">
        <v>2555</v>
      </c>
      <c r="M231" s="109" t="n">
        <v>6143</v>
      </c>
      <c r="N231" s="109" t="n">
        <v>7003</v>
      </c>
      <c r="O231" s="109" t="n">
        <v>7153</v>
      </c>
      <c r="P231" s="109" t="n">
        <v>7034</v>
      </c>
      <c r="Q231" s="109" t="n">
        <v>6888</v>
      </c>
      <c r="R231" s="109" t="n">
        <v>6823</v>
      </c>
      <c r="S231" s="109" t="n">
        <v>6813</v>
      </c>
      <c r="T231" s="109" t="n">
        <v>6850</v>
      </c>
      <c r="U231" s="109" t="n">
        <v>6974</v>
      </c>
      <c r="V231" s="109" t="n">
        <v>6960</v>
      </c>
      <c r="W231" s="109" t="n">
        <v>6990</v>
      </c>
      <c r="X231" s="109" t="n">
        <v>6982</v>
      </c>
      <c r="Y231" s="109" t="n">
        <v>6915</v>
      </c>
      <c r="Z231" s="109" t="n">
        <v>6935</v>
      </c>
      <c r="AA231" s="109" t="n">
        <v>6916</v>
      </c>
      <c r="AB231" s="109" t="n">
        <v>6925</v>
      </c>
      <c r="AC231" s="109" t="n">
        <v>6976</v>
      </c>
      <c r="AD231" s="109" t="n">
        <v>6947</v>
      </c>
      <c r="AE231" s="109" t="n">
        <v>7033</v>
      </c>
      <c r="AF231" s="109" t="n">
        <v>7003</v>
      </c>
      <c r="AG231" s="109" t="n">
        <v>6982</v>
      </c>
      <c r="AH231" s="109" t="n">
        <v>6945</v>
      </c>
      <c r="AI231" s="109" t="n">
        <v>6912</v>
      </c>
      <c r="AJ231" s="109" t="n">
        <v>6841</v>
      </c>
      <c r="AK231" s="109" t="n">
        <v>6765</v>
      </c>
      <c r="AL231" s="109" t="n">
        <v>6682</v>
      </c>
      <c r="AM231" s="109" t="n">
        <v>6629</v>
      </c>
      <c r="AN231" s="109" t="n">
        <v>6563</v>
      </c>
      <c r="AO231" s="109" t="n">
        <v>6513</v>
      </c>
      <c r="AP231" s="109" t="n">
        <v>6260</v>
      </c>
      <c r="AQ231" s="109" t="n">
        <v>6182</v>
      </c>
      <c r="AR231" s="109" t="n">
        <v>5746</v>
      </c>
      <c r="AS231" s="109" t="n">
        <v>5671</v>
      </c>
      <c r="AT231" s="109" t="n">
        <v>5547</v>
      </c>
      <c r="AU231" s="109" t="n">
        <v>5314</v>
      </c>
      <c r="AV231" s="109" t="n">
        <v>5090</v>
      </c>
      <c r="AW231" s="109" t="n">
        <v>4722</v>
      </c>
      <c r="AX231" s="109" t="n">
        <v>4007</v>
      </c>
      <c r="AY231" s="109" t="n">
        <v>836</v>
      </c>
      <c r="AZ231" s="109" t="n">
        <v>712</v>
      </c>
      <c r="BA231" s="109" t="n">
        <v>583</v>
      </c>
      <c r="BB231" s="109" t="n">
        <v>367</v>
      </c>
      <c r="BC231" s="109" t="n">
        <v>319</v>
      </c>
      <c r="BD231" s="109" t="n">
        <v>87</v>
      </c>
      <c r="BE231" s="109" t="n">
        <v>82</v>
      </c>
      <c r="BF231" s="109" t="n">
        <v>62</v>
      </c>
      <c r="BG231" s="109" t="n">
        <v>56</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2" t="s">
        <v>33</v>
      </c>
      <c r="B232" s="111" t="n">
        <v>2</v>
      </c>
      <c r="C232" s="111" t="n">
        <v>2044</v>
      </c>
      <c r="D232" s="109" t="n">
        <v>252670</v>
      </c>
      <c r="E232" s="109" t="n">
        <v>0</v>
      </c>
      <c r="F232" s="109" t="n">
        <v>0</v>
      </c>
      <c r="G232" s="109" t="n">
        <v>0</v>
      </c>
      <c r="H232" s="109" t="n">
        <v>0</v>
      </c>
      <c r="I232" s="109" t="n">
        <v>389</v>
      </c>
      <c r="J232" s="109" t="n">
        <v>692</v>
      </c>
      <c r="K232" s="109" t="n">
        <v>1045</v>
      </c>
      <c r="L232" s="109" t="n">
        <v>2518</v>
      </c>
      <c r="M232" s="109" t="n">
        <v>6047</v>
      </c>
      <c r="N232" s="109" t="n">
        <v>6877</v>
      </c>
      <c r="O232" s="109" t="n">
        <v>7018</v>
      </c>
      <c r="P232" s="109" t="n">
        <v>6876</v>
      </c>
      <c r="Q232" s="109" t="n">
        <v>6723</v>
      </c>
      <c r="R232" s="109" t="n">
        <v>6657</v>
      </c>
      <c r="S232" s="109" t="n">
        <v>6654</v>
      </c>
      <c r="T232" s="109" t="n">
        <v>6686</v>
      </c>
      <c r="U232" s="109" t="n">
        <v>6784</v>
      </c>
      <c r="V232" s="109" t="n">
        <v>6800</v>
      </c>
      <c r="W232" s="109" t="n">
        <v>6884</v>
      </c>
      <c r="X232" s="109" t="n">
        <v>6918</v>
      </c>
      <c r="Y232" s="109" t="n">
        <v>6860</v>
      </c>
      <c r="Z232" s="109" t="n">
        <v>6886</v>
      </c>
      <c r="AA232" s="109" t="n">
        <v>6844</v>
      </c>
      <c r="AB232" s="109" t="n">
        <v>6872</v>
      </c>
      <c r="AC232" s="109" t="n">
        <v>6930</v>
      </c>
      <c r="AD232" s="109" t="n">
        <v>6868</v>
      </c>
      <c r="AE232" s="109" t="n">
        <v>6956</v>
      </c>
      <c r="AF232" s="109" t="n">
        <v>6957</v>
      </c>
      <c r="AG232" s="109" t="n">
        <v>6946</v>
      </c>
      <c r="AH232" s="109" t="n">
        <v>6904</v>
      </c>
      <c r="AI232" s="109" t="n">
        <v>6867</v>
      </c>
      <c r="AJ232" s="109" t="n">
        <v>6810</v>
      </c>
      <c r="AK232" s="109" t="n">
        <v>6750</v>
      </c>
      <c r="AL232" s="109" t="n">
        <v>6659</v>
      </c>
      <c r="AM232" s="109" t="n">
        <v>6603</v>
      </c>
      <c r="AN232" s="109" t="n">
        <v>6539</v>
      </c>
      <c r="AO232" s="109" t="n">
        <v>6422</v>
      </c>
      <c r="AP232" s="109" t="n">
        <v>6389</v>
      </c>
      <c r="AQ232" s="109" t="n">
        <v>6106</v>
      </c>
      <c r="AR232" s="109" t="n">
        <v>5718</v>
      </c>
      <c r="AS232" s="109" t="n">
        <v>5497</v>
      </c>
      <c r="AT232" s="109" t="n">
        <v>5418</v>
      </c>
      <c r="AU232" s="109" t="n">
        <v>5260</v>
      </c>
      <c r="AV232" s="109" t="n">
        <v>5017</v>
      </c>
      <c r="AW232" s="109" t="n">
        <v>4784</v>
      </c>
      <c r="AX232" s="109" t="n">
        <v>4126</v>
      </c>
      <c r="AY232" s="109" t="n">
        <v>844</v>
      </c>
      <c r="AZ232" s="109" t="n">
        <v>704</v>
      </c>
      <c r="BA232" s="109" t="n">
        <v>603</v>
      </c>
      <c r="BB232" s="109" t="n">
        <v>368</v>
      </c>
      <c r="BC232" s="109" t="n">
        <v>319</v>
      </c>
      <c r="BD232" s="109" t="n">
        <v>85</v>
      </c>
      <c r="BE232" s="109" t="n">
        <v>81</v>
      </c>
      <c r="BF232" s="109" t="n">
        <v>60</v>
      </c>
      <c r="BG232" s="109" t="n">
        <v>5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2" t="s">
        <v>33</v>
      </c>
      <c r="B233" s="111" t="n">
        <v>2</v>
      </c>
      <c r="C233" s="111" t="n">
        <v>2045</v>
      </c>
      <c r="D233" s="109" t="n">
        <v>249865</v>
      </c>
      <c r="E233" s="109" t="n">
        <v>0</v>
      </c>
      <c r="F233" s="109" t="n">
        <v>0</v>
      </c>
      <c r="G233" s="109" t="n">
        <v>0</v>
      </c>
      <c r="H233" s="109" t="n">
        <v>0</v>
      </c>
      <c r="I233" s="109" t="n">
        <v>385</v>
      </c>
      <c r="J233" s="109" t="n">
        <v>669</v>
      </c>
      <c r="K233" s="109" t="n">
        <v>1027</v>
      </c>
      <c r="L233" s="109" t="n">
        <v>2504</v>
      </c>
      <c r="M233" s="109" t="n">
        <v>5992</v>
      </c>
      <c r="N233" s="109" t="n">
        <v>6776</v>
      </c>
      <c r="O233" s="109" t="n">
        <v>6897</v>
      </c>
      <c r="P233" s="109" t="n">
        <v>6752</v>
      </c>
      <c r="Q233" s="109" t="n">
        <v>6581</v>
      </c>
      <c r="R233" s="109" t="n">
        <v>6507</v>
      </c>
      <c r="S233" s="109" t="n">
        <v>6501</v>
      </c>
      <c r="T233" s="109" t="n">
        <v>6539</v>
      </c>
      <c r="U233" s="109" t="n">
        <v>6631</v>
      </c>
      <c r="V233" s="109" t="n">
        <v>6622</v>
      </c>
      <c r="W233" s="109" t="n">
        <v>6732</v>
      </c>
      <c r="X233" s="109" t="n">
        <v>6817</v>
      </c>
      <c r="Y233" s="109" t="n">
        <v>6798</v>
      </c>
      <c r="Z233" s="109" t="n">
        <v>6830</v>
      </c>
      <c r="AA233" s="109" t="n">
        <v>6796</v>
      </c>
      <c r="AB233" s="109" t="n">
        <v>6802</v>
      </c>
      <c r="AC233" s="109" t="n">
        <v>6878</v>
      </c>
      <c r="AD233" s="109" t="n">
        <v>6824</v>
      </c>
      <c r="AE233" s="109" t="n">
        <v>6878</v>
      </c>
      <c r="AF233" s="109" t="n">
        <v>6882</v>
      </c>
      <c r="AG233" s="109" t="n">
        <v>6900</v>
      </c>
      <c r="AH233" s="109" t="n">
        <v>6868</v>
      </c>
      <c r="AI233" s="109" t="n">
        <v>6826</v>
      </c>
      <c r="AJ233" s="109" t="n">
        <v>6766</v>
      </c>
      <c r="AK233" s="109" t="n">
        <v>6719</v>
      </c>
      <c r="AL233" s="109" t="n">
        <v>6645</v>
      </c>
      <c r="AM233" s="109" t="n">
        <v>6580</v>
      </c>
      <c r="AN233" s="109" t="n">
        <v>6513</v>
      </c>
      <c r="AO233" s="109" t="n">
        <v>6397</v>
      </c>
      <c r="AP233" s="109" t="n">
        <v>6298</v>
      </c>
      <c r="AQ233" s="109" t="n">
        <v>6234</v>
      </c>
      <c r="AR233" s="109" t="n">
        <v>5626</v>
      </c>
      <c r="AS233" s="109" t="n">
        <v>5472</v>
      </c>
      <c r="AT233" s="109" t="n">
        <v>5253</v>
      </c>
      <c r="AU233" s="109" t="n">
        <v>5138</v>
      </c>
      <c r="AV233" s="109" t="n">
        <v>4967</v>
      </c>
      <c r="AW233" s="109" t="n">
        <v>4715</v>
      </c>
      <c r="AX233" s="109" t="n">
        <v>4179</v>
      </c>
      <c r="AY233" s="109" t="n">
        <v>869</v>
      </c>
      <c r="AZ233" s="109" t="n">
        <v>710</v>
      </c>
      <c r="BA233" s="109" t="n">
        <v>596</v>
      </c>
      <c r="BB233" s="109" t="n">
        <v>381</v>
      </c>
      <c r="BC233" s="109" t="n">
        <v>319</v>
      </c>
      <c r="BD233" s="109" t="n">
        <v>85</v>
      </c>
      <c r="BE233" s="109" t="n">
        <v>80</v>
      </c>
      <c r="BF233" s="109" t="n">
        <v>60</v>
      </c>
      <c r="BG233" s="109" t="n">
        <v>49</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2" t="s">
        <v>33</v>
      </c>
      <c r="B234" s="111" t="n">
        <v>2</v>
      </c>
      <c r="C234" s="111" t="n">
        <v>2046</v>
      </c>
      <c r="D234" s="109" t="n">
        <v>247022</v>
      </c>
      <c r="E234" s="109" t="n">
        <v>0</v>
      </c>
      <c r="F234" s="109" t="n">
        <v>0</v>
      </c>
      <c r="G234" s="109" t="n">
        <v>0</v>
      </c>
      <c r="H234" s="109" t="n">
        <v>0</v>
      </c>
      <c r="I234" s="109" t="n">
        <v>381</v>
      </c>
      <c r="J234" s="109" t="n">
        <v>662</v>
      </c>
      <c r="K234" s="109" t="n">
        <v>1002</v>
      </c>
      <c r="L234" s="109" t="n">
        <v>2478</v>
      </c>
      <c r="M234" s="109" t="n">
        <v>5960</v>
      </c>
      <c r="N234" s="109" t="n">
        <v>6718</v>
      </c>
      <c r="O234" s="109" t="n">
        <v>6801</v>
      </c>
      <c r="P234" s="109" t="n">
        <v>6641</v>
      </c>
      <c r="Q234" s="109" t="n">
        <v>6466</v>
      </c>
      <c r="R234" s="109" t="n">
        <v>6377</v>
      </c>
      <c r="S234" s="109" t="n">
        <v>6362</v>
      </c>
      <c r="T234" s="109" t="n">
        <v>6396</v>
      </c>
      <c r="U234" s="109" t="n">
        <v>6491</v>
      </c>
      <c r="V234" s="109" t="n">
        <v>6478</v>
      </c>
      <c r="W234" s="109" t="n">
        <v>6564</v>
      </c>
      <c r="X234" s="109" t="n">
        <v>6672</v>
      </c>
      <c r="Y234" s="109" t="n">
        <v>6701</v>
      </c>
      <c r="Z234" s="109" t="n">
        <v>6770</v>
      </c>
      <c r="AA234" s="109" t="n">
        <v>6740</v>
      </c>
      <c r="AB234" s="109" t="n">
        <v>6755</v>
      </c>
      <c r="AC234" s="109" t="n">
        <v>6810</v>
      </c>
      <c r="AD234" s="109" t="n">
        <v>6773</v>
      </c>
      <c r="AE234" s="109" t="n">
        <v>6834</v>
      </c>
      <c r="AF234" s="109" t="n">
        <v>6806</v>
      </c>
      <c r="AG234" s="109" t="n">
        <v>6827</v>
      </c>
      <c r="AH234" s="109" t="n">
        <v>6824</v>
      </c>
      <c r="AI234" s="109" t="n">
        <v>6791</v>
      </c>
      <c r="AJ234" s="109" t="n">
        <v>6725</v>
      </c>
      <c r="AK234" s="109" t="n">
        <v>6676</v>
      </c>
      <c r="AL234" s="109" t="n">
        <v>6614</v>
      </c>
      <c r="AM234" s="109" t="n">
        <v>6566</v>
      </c>
      <c r="AN234" s="109" t="n">
        <v>6491</v>
      </c>
      <c r="AO234" s="109" t="n">
        <v>6372</v>
      </c>
      <c r="AP234" s="109" t="n">
        <v>6274</v>
      </c>
      <c r="AQ234" s="109" t="n">
        <v>6143</v>
      </c>
      <c r="AR234" s="109" t="n">
        <v>5657</v>
      </c>
      <c r="AS234" s="109" t="n">
        <v>5383</v>
      </c>
      <c r="AT234" s="109" t="n">
        <v>5228</v>
      </c>
      <c r="AU234" s="109" t="n">
        <v>4982</v>
      </c>
      <c r="AV234" s="109" t="n">
        <v>4852</v>
      </c>
      <c r="AW234" s="109" t="n">
        <v>4668</v>
      </c>
      <c r="AX234" s="109" t="n">
        <v>4120</v>
      </c>
      <c r="AY234" s="109" t="n">
        <v>881</v>
      </c>
      <c r="AZ234" s="109" t="n">
        <v>731</v>
      </c>
      <c r="BA234" s="109" t="n">
        <v>601</v>
      </c>
      <c r="BB234" s="109" t="n">
        <v>376</v>
      </c>
      <c r="BC234" s="109" t="n">
        <v>330</v>
      </c>
      <c r="BD234" s="109" t="n">
        <v>85</v>
      </c>
      <c r="BE234" s="109" t="n">
        <v>79</v>
      </c>
      <c r="BF234" s="109" t="n">
        <v>59</v>
      </c>
      <c r="BG234" s="109" t="n">
        <v>49</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2" t="s">
        <v>33</v>
      </c>
      <c r="B235" s="111" t="n">
        <v>2</v>
      </c>
      <c r="C235" s="111" t="n">
        <v>2047</v>
      </c>
      <c r="D235" s="109" t="n">
        <v>244299</v>
      </c>
      <c r="E235" s="109" t="n">
        <v>0</v>
      </c>
      <c r="F235" s="109" t="n">
        <v>0</v>
      </c>
      <c r="G235" s="109" t="n">
        <v>0</v>
      </c>
      <c r="H235" s="109" t="n">
        <v>0</v>
      </c>
      <c r="I235" s="109" t="n">
        <v>377</v>
      </c>
      <c r="J235" s="109" t="n">
        <v>658</v>
      </c>
      <c r="K235" s="109" t="n">
        <v>992</v>
      </c>
      <c r="L235" s="109" t="n">
        <v>2438</v>
      </c>
      <c r="M235" s="109" t="n">
        <v>5894</v>
      </c>
      <c r="N235" s="109" t="n">
        <v>6676</v>
      </c>
      <c r="O235" s="109" t="n">
        <v>6741</v>
      </c>
      <c r="P235" s="109" t="n">
        <v>6549</v>
      </c>
      <c r="Q235" s="109" t="n">
        <v>6362</v>
      </c>
      <c r="R235" s="109" t="n">
        <v>6268</v>
      </c>
      <c r="S235" s="109" t="n">
        <v>6238</v>
      </c>
      <c r="T235" s="109" t="n">
        <v>6264</v>
      </c>
      <c r="U235" s="109" t="n">
        <v>6354</v>
      </c>
      <c r="V235" s="109" t="n">
        <v>6344</v>
      </c>
      <c r="W235" s="109" t="n">
        <v>6424</v>
      </c>
      <c r="X235" s="109" t="n">
        <v>6509</v>
      </c>
      <c r="Y235" s="109" t="n">
        <v>6561</v>
      </c>
      <c r="Z235" s="109" t="n">
        <v>6675</v>
      </c>
      <c r="AA235" s="109" t="n">
        <v>6680</v>
      </c>
      <c r="AB235" s="109" t="n">
        <v>6699</v>
      </c>
      <c r="AC235" s="109" t="n">
        <v>6762</v>
      </c>
      <c r="AD235" s="109" t="n">
        <v>6706</v>
      </c>
      <c r="AE235" s="109" t="n">
        <v>6782</v>
      </c>
      <c r="AF235" s="109" t="n">
        <v>6761</v>
      </c>
      <c r="AG235" s="109" t="n">
        <v>6751</v>
      </c>
      <c r="AH235" s="109" t="n">
        <v>6751</v>
      </c>
      <c r="AI235" s="109" t="n">
        <v>6746</v>
      </c>
      <c r="AJ235" s="109" t="n">
        <v>6691</v>
      </c>
      <c r="AK235" s="109" t="n">
        <v>6635</v>
      </c>
      <c r="AL235" s="109" t="n">
        <v>6571</v>
      </c>
      <c r="AM235" s="109" t="n">
        <v>6535</v>
      </c>
      <c r="AN235" s="109" t="n">
        <v>6476</v>
      </c>
      <c r="AO235" s="109" t="n">
        <v>6350</v>
      </c>
      <c r="AP235" s="109" t="n">
        <v>6249</v>
      </c>
      <c r="AQ235" s="109" t="n">
        <v>6118</v>
      </c>
      <c r="AR235" s="109" t="n">
        <v>5646</v>
      </c>
      <c r="AS235" s="109" t="n">
        <v>5408</v>
      </c>
      <c r="AT235" s="109" t="n">
        <v>5144</v>
      </c>
      <c r="AU235" s="109" t="n">
        <v>4960</v>
      </c>
      <c r="AV235" s="109" t="n">
        <v>4706</v>
      </c>
      <c r="AW235" s="109" t="n">
        <v>4561</v>
      </c>
      <c r="AX235" s="109" t="n">
        <v>4079</v>
      </c>
      <c r="AY235" s="109" t="n">
        <v>868</v>
      </c>
      <c r="AZ235" s="109" t="n">
        <v>741</v>
      </c>
      <c r="BA235" s="109" t="n">
        <v>619</v>
      </c>
      <c r="BB235" s="109" t="n">
        <v>379</v>
      </c>
      <c r="BC235" s="109" t="n">
        <v>326</v>
      </c>
      <c r="BD235" s="109" t="n">
        <v>88</v>
      </c>
      <c r="BE235" s="109" t="n">
        <v>80</v>
      </c>
      <c r="BF235" s="109" t="n">
        <v>59</v>
      </c>
      <c r="BG235" s="109" t="n">
        <v>48</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2" t="s">
        <v>33</v>
      </c>
      <c r="B236" s="111" t="n">
        <v>2</v>
      </c>
      <c r="C236" s="111" t="n">
        <v>2048</v>
      </c>
      <c r="D236" s="109" t="n">
        <v>241706</v>
      </c>
      <c r="E236" s="109" t="n">
        <v>0</v>
      </c>
      <c r="F236" s="109" t="n">
        <v>0</v>
      </c>
      <c r="G236" s="109" t="n">
        <v>0</v>
      </c>
      <c r="H236" s="109" t="n">
        <v>0</v>
      </c>
      <c r="I236" s="109" t="n">
        <v>375</v>
      </c>
      <c r="J236" s="109" t="n">
        <v>655</v>
      </c>
      <c r="K236" s="109" t="n">
        <v>987</v>
      </c>
      <c r="L236" s="109" t="n">
        <v>2419</v>
      </c>
      <c r="M236" s="109" t="n">
        <v>5835</v>
      </c>
      <c r="N236" s="109" t="n">
        <v>6609</v>
      </c>
      <c r="O236" s="109" t="n">
        <v>6701</v>
      </c>
      <c r="P236" s="109" t="n">
        <v>6494</v>
      </c>
      <c r="Q236" s="109" t="n">
        <v>6278</v>
      </c>
      <c r="R236" s="109" t="n">
        <v>6171</v>
      </c>
      <c r="S236" s="109" t="n">
        <v>6135</v>
      </c>
      <c r="T236" s="109" t="n">
        <v>6147</v>
      </c>
      <c r="U236" s="109" t="n">
        <v>6229</v>
      </c>
      <c r="V236" s="109" t="n">
        <v>6214</v>
      </c>
      <c r="W236" s="109" t="n">
        <v>6297</v>
      </c>
      <c r="X236" s="109" t="n">
        <v>6376</v>
      </c>
      <c r="Y236" s="109" t="n">
        <v>6405</v>
      </c>
      <c r="Z236" s="109" t="n">
        <v>6539</v>
      </c>
      <c r="AA236" s="109" t="n">
        <v>6590</v>
      </c>
      <c r="AB236" s="109" t="n">
        <v>6640</v>
      </c>
      <c r="AC236" s="109" t="n">
        <v>6706</v>
      </c>
      <c r="AD236" s="109" t="n">
        <v>6659</v>
      </c>
      <c r="AE236" s="109" t="n">
        <v>6716</v>
      </c>
      <c r="AF236" s="109" t="n">
        <v>6710</v>
      </c>
      <c r="AG236" s="109" t="n">
        <v>6707</v>
      </c>
      <c r="AH236" s="109" t="n">
        <v>6677</v>
      </c>
      <c r="AI236" s="109" t="n">
        <v>6675</v>
      </c>
      <c r="AJ236" s="109" t="n">
        <v>6647</v>
      </c>
      <c r="AK236" s="109" t="n">
        <v>6601</v>
      </c>
      <c r="AL236" s="109" t="n">
        <v>6531</v>
      </c>
      <c r="AM236" s="109" t="n">
        <v>6493</v>
      </c>
      <c r="AN236" s="109" t="n">
        <v>6446</v>
      </c>
      <c r="AO236" s="109" t="n">
        <v>6336</v>
      </c>
      <c r="AP236" s="109" t="n">
        <v>6227</v>
      </c>
      <c r="AQ236" s="109" t="n">
        <v>6094</v>
      </c>
      <c r="AR236" s="109" t="n">
        <v>5633</v>
      </c>
      <c r="AS236" s="109" t="n">
        <v>5401</v>
      </c>
      <c r="AT236" s="109" t="n">
        <v>5167</v>
      </c>
      <c r="AU236" s="109" t="n">
        <v>4879</v>
      </c>
      <c r="AV236" s="109" t="n">
        <v>4684</v>
      </c>
      <c r="AW236" s="109" t="n">
        <v>4424</v>
      </c>
      <c r="AX236" s="109" t="n">
        <v>3985</v>
      </c>
      <c r="AY236" s="109" t="n">
        <v>859</v>
      </c>
      <c r="AZ236" s="109" t="n">
        <v>730</v>
      </c>
      <c r="BA236" s="109" t="n">
        <v>627</v>
      </c>
      <c r="BB236" s="109" t="n">
        <v>391</v>
      </c>
      <c r="BC236" s="109" t="n">
        <v>329</v>
      </c>
      <c r="BD236" s="109" t="n">
        <v>87</v>
      </c>
      <c r="BE236" s="109" t="n">
        <v>82</v>
      </c>
      <c r="BF236" s="109" t="n">
        <v>59</v>
      </c>
      <c r="BG236" s="109" t="n">
        <v>48</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2" t="s">
        <v>33</v>
      </c>
      <c r="B237" s="111" t="n">
        <v>2</v>
      </c>
      <c r="C237" s="111" t="n">
        <v>2049</v>
      </c>
      <c r="D237" s="109" t="n">
        <v>239222</v>
      </c>
      <c r="E237" s="109" t="n">
        <v>0</v>
      </c>
      <c r="F237" s="109" t="n">
        <v>0</v>
      </c>
      <c r="G237" s="109" t="n">
        <v>0</v>
      </c>
      <c r="H237" s="109" t="n">
        <v>0</v>
      </c>
      <c r="I237" s="109" t="n">
        <v>372</v>
      </c>
      <c r="J237" s="109" t="n">
        <v>653</v>
      </c>
      <c r="K237" s="109" t="n">
        <v>983</v>
      </c>
      <c r="L237" s="109" t="n">
        <v>2404</v>
      </c>
      <c r="M237" s="109" t="n">
        <v>5791</v>
      </c>
      <c r="N237" s="109" t="n">
        <v>6546</v>
      </c>
      <c r="O237" s="109" t="n">
        <v>6636</v>
      </c>
      <c r="P237" s="109" t="n">
        <v>6453</v>
      </c>
      <c r="Q237" s="109" t="n">
        <v>6224</v>
      </c>
      <c r="R237" s="109" t="n">
        <v>6092</v>
      </c>
      <c r="S237" s="109" t="n">
        <v>6043</v>
      </c>
      <c r="T237" s="109" t="n">
        <v>6050</v>
      </c>
      <c r="U237" s="109" t="n">
        <v>6118</v>
      </c>
      <c r="V237" s="109" t="n">
        <v>6096</v>
      </c>
      <c r="W237" s="109" t="n">
        <v>6172</v>
      </c>
      <c r="X237" s="109" t="n">
        <v>6253</v>
      </c>
      <c r="Y237" s="109" t="n">
        <v>6277</v>
      </c>
      <c r="Z237" s="109" t="n">
        <v>6388</v>
      </c>
      <c r="AA237" s="109" t="n">
        <v>6459</v>
      </c>
      <c r="AB237" s="109" t="n">
        <v>6551</v>
      </c>
      <c r="AC237" s="109" t="n">
        <v>6647</v>
      </c>
      <c r="AD237" s="109" t="n">
        <v>6603</v>
      </c>
      <c r="AE237" s="109" t="n">
        <v>6669</v>
      </c>
      <c r="AF237" s="109" t="n">
        <v>6645</v>
      </c>
      <c r="AG237" s="109" t="n">
        <v>6657</v>
      </c>
      <c r="AH237" s="109" t="n">
        <v>6633</v>
      </c>
      <c r="AI237" s="109" t="n">
        <v>6602</v>
      </c>
      <c r="AJ237" s="109" t="n">
        <v>6577</v>
      </c>
      <c r="AK237" s="109" t="n">
        <v>6559</v>
      </c>
      <c r="AL237" s="109" t="n">
        <v>6497</v>
      </c>
      <c r="AM237" s="109" t="n">
        <v>6453</v>
      </c>
      <c r="AN237" s="109" t="n">
        <v>6404</v>
      </c>
      <c r="AO237" s="109" t="n">
        <v>6306</v>
      </c>
      <c r="AP237" s="109" t="n">
        <v>6213</v>
      </c>
      <c r="AQ237" s="109" t="n">
        <v>6073</v>
      </c>
      <c r="AR237" s="109" t="n">
        <v>5604</v>
      </c>
      <c r="AS237" s="109" t="n">
        <v>5388</v>
      </c>
      <c r="AT237" s="109" t="n">
        <v>5160</v>
      </c>
      <c r="AU237" s="109" t="n">
        <v>4899</v>
      </c>
      <c r="AV237" s="109" t="n">
        <v>4609</v>
      </c>
      <c r="AW237" s="109" t="n">
        <v>4403</v>
      </c>
      <c r="AX237" s="109" t="n">
        <v>3866</v>
      </c>
      <c r="AY237" s="109" t="n">
        <v>840</v>
      </c>
      <c r="AZ237" s="109" t="n">
        <v>723</v>
      </c>
      <c r="BA237" s="109" t="n">
        <v>618</v>
      </c>
      <c r="BB237" s="109" t="n">
        <v>396</v>
      </c>
      <c r="BC237" s="109" t="n">
        <v>339</v>
      </c>
      <c r="BD237" s="109" t="n">
        <v>88</v>
      </c>
      <c r="BE237" s="109" t="n">
        <v>81</v>
      </c>
      <c r="BF237" s="109" t="n">
        <v>61</v>
      </c>
      <c r="BG237" s="109" t="n">
        <v>48</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2" t="s">
        <v>33</v>
      </c>
      <c r="B238" s="111" t="n">
        <v>2</v>
      </c>
      <c r="C238" s="111" t="n">
        <v>2050</v>
      </c>
      <c r="D238" s="109" t="n">
        <v>236931</v>
      </c>
      <c r="E238" s="109" t="n">
        <v>0</v>
      </c>
      <c r="F238" s="109" t="n">
        <v>0</v>
      </c>
      <c r="G238" s="109" t="n">
        <v>0</v>
      </c>
      <c r="H238" s="109" t="n">
        <v>0</v>
      </c>
      <c r="I238" s="109" t="n">
        <v>371</v>
      </c>
      <c r="J238" s="109" t="n">
        <v>650</v>
      </c>
      <c r="K238" s="109" t="n">
        <v>979</v>
      </c>
      <c r="L238" s="109" t="n">
        <v>2397</v>
      </c>
      <c r="M238" s="109" t="n">
        <v>5772</v>
      </c>
      <c r="N238" s="109" t="n">
        <v>6503</v>
      </c>
      <c r="O238" s="109" t="n">
        <v>6577</v>
      </c>
      <c r="P238" s="109" t="n">
        <v>6394</v>
      </c>
      <c r="Q238" s="109" t="n">
        <v>6188</v>
      </c>
      <c r="R238" s="109" t="n">
        <v>6043</v>
      </c>
      <c r="S238" s="109" t="n">
        <v>5970</v>
      </c>
      <c r="T238" s="109" t="n">
        <v>5965</v>
      </c>
      <c r="U238" s="109" t="n">
        <v>6027</v>
      </c>
      <c r="V238" s="109" t="n">
        <v>5993</v>
      </c>
      <c r="W238" s="109" t="n">
        <v>6061</v>
      </c>
      <c r="X238" s="109" t="n">
        <v>6135</v>
      </c>
      <c r="Y238" s="109" t="n">
        <v>6160</v>
      </c>
      <c r="Z238" s="109" t="n">
        <v>6265</v>
      </c>
      <c r="AA238" s="109" t="n">
        <v>6314</v>
      </c>
      <c r="AB238" s="109" t="n">
        <v>6424</v>
      </c>
      <c r="AC238" s="109" t="n">
        <v>6561</v>
      </c>
      <c r="AD238" s="109" t="n">
        <v>6546</v>
      </c>
      <c r="AE238" s="109" t="n">
        <v>6615</v>
      </c>
      <c r="AF238" s="109" t="n">
        <v>6600</v>
      </c>
      <c r="AG238" s="109" t="n">
        <v>6593</v>
      </c>
      <c r="AH238" s="109" t="n">
        <v>6584</v>
      </c>
      <c r="AI238" s="109" t="n">
        <v>6559</v>
      </c>
      <c r="AJ238" s="109" t="n">
        <v>6507</v>
      </c>
      <c r="AK238" s="109" t="n">
        <v>6491</v>
      </c>
      <c r="AL238" s="109" t="n">
        <v>6456</v>
      </c>
      <c r="AM238" s="109" t="n">
        <v>6420</v>
      </c>
      <c r="AN238" s="109" t="n">
        <v>6365</v>
      </c>
      <c r="AO238" s="109" t="n">
        <v>6265</v>
      </c>
      <c r="AP238" s="109" t="n">
        <v>6184</v>
      </c>
      <c r="AQ238" s="109" t="n">
        <v>6059</v>
      </c>
      <c r="AR238" s="109" t="n">
        <v>5581</v>
      </c>
      <c r="AS238" s="109" t="n">
        <v>5361</v>
      </c>
      <c r="AT238" s="109" t="n">
        <v>5148</v>
      </c>
      <c r="AU238" s="109" t="n">
        <v>4894</v>
      </c>
      <c r="AV238" s="109" t="n">
        <v>4627</v>
      </c>
      <c r="AW238" s="109" t="n">
        <v>4333</v>
      </c>
      <c r="AX238" s="109" t="n">
        <v>3848</v>
      </c>
      <c r="AY238" s="109" t="n">
        <v>814</v>
      </c>
      <c r="AZ238" s="109" t="n">
        <v>706</v>
      </c>
      <c r="BA238" s="109" t="n">
        <v>612</v>
      </c>
      <c r="BB238" s="109" t="n">
        <v>390</v>
      </c>
      <c r="BC238" s="109" t="n">
        <v>343</v>
      </c>
      <c r="BD238" s="109" t="n">
        <v>90</v>
      </c>
      <c r="BE238" s="109" t="n">
        <v>82</v>
      </c>
      <c r="BF238" s="109" t="n">
        <v>60</v>
      </c>
      <c r="BG238" s="109" t="n">
        <v>49</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2" t="s">
        <v>33</v>
      </c>
      <c r="B239" s="111" t="n">
        <v>2</v>
      </c>
      <c r="C239" s="111" t="n">
        <v>2051</v>
      </c>
      <c r="D239" s="109" t="n">
        <v>234775</v>
      </c>
      <c r="E239" s="109" t="n">
        <v>0</v>
      </c>
      <c r="F239" s="109" t="n">
        <v>0</v>
      </c>
      <c r="G239" s="109" t="n">
        <v>0</v>
      </c>
      <c r="H239" s="109" t="n">
        <v>0</v>
      </c>
      <c r="I239" s="109" t="n">
        <v>368</v>
      </c>
      <c r="J239" s="109" t="n">
        <v>642</v>
      </c>
      <c r="K239" s="109" t="n">
        <v>975</v>
      </c>
      <c r="L239" s="109" t="n">
        <v>2396</v>
      </c>
      <c r="M239" s="109" t="n">
        <v>5770</v>
      </c>
      <c r="N239" s="109" t="n">
        <v>6485</v>
      </c>
      <c r="O239" s="109" t="n">
        <v>6535</v>
      </c>
      <c r="P239" s="109" t="n">
        <v>6340</v>
      </c>
      <c r="Q239" s="109" t="n">
        <v>6135</v>
      </c>
      <c r="R239" s="109" t="n">
        <v>6012</v>
      </c>
      <c r="S239" s="109" t="n">
        <v>5926</v>
      </c>
      <c r="T239" s="109" t="n">
        <v>5898</v>
      </c>
      <c r="U239" s="109" t="n">
        <v>5948</v>
      </c>
      <c r="V239" s="109" t="n">
        <v>5908</v>
      </c>
      <c r="W239" s="109" t="n">
        <v>5964</v>
      </c>
      <c r="X239" s="109" t="n">
        <v>6031</v>
      </c>
      <c r="Y239" s="109" t="n">
        <v>6048</v>
      </c>
      <c r="Z239" s="109" t="n">
        <v>6154</v>
      </c>
      <c r="AA239" s="109" t="n">
        <v>6197</v>
      </c>
      <c r="AB239" s="109" t="n">
        <v>6286</v>
      </c>
      <c r="AC239" s="109" t="n">
        <v>6439</v>
      </c>
      <c r="AD239" s="109" t="n">
        <v>6463</v>
      </c>
      <c r="AE239" s="109" t="n">
        <v>6559</v>
      </c>
      <c r="AF239" s="109" t="n">
        <v>6547</v>
      </c>
      <c r="AG239" s="109" t="n">
        <v>6550</v>
      </c>
      <c r="AH239" s="109" t="n">
        <v>6523</v>
      </c>
      <c r="AI239" s="109" t="n">
        <v>6512</v>
      </c>
      <c r="AJ239" s="109" t="n">
        <v>6464</v>
      </c>
      <c r="AK239" s="109" t="n">
        <v>6422</v>
      </c>
      <c r="AL239" s="109" t="n">
        <v>6390</v>
      </c>
      <c r="AM239" s="109" t="n">
        <v>6381</v>
      </c>
      <c r="AN239" s="109" t="n">
        <v>6333</v>
      </c>
      <c r="AO239" s="109" t="n">
        <v>6228</v>
      </c>
      <c r="AP239" s="109" t="n">
        <v>6145</v>
      </c>
      <c r="AQ239" s="109" t="n">
        <v>6032</v>
      </c>
      <c r="AR239" s="109" t="n">
        <v>5560</v>
      </c>
      <c r="AS239" s="109" t="n">
        <v>5339</v>
      </c>
      <c r="AT239" s="109" t="n">
        <v>5122</v>
      </c>
      <c r="AU239" s="109" t="n">
        <v>4883</v>
      </c>
      <c r="AV239" s="109" t="n">
        <v>4623</v>
      </c>
      <c r="AW239" s="109" t="n">
        <v>4350</v>
      </c>
      <c r="AX239" s="109" t="n">
        <v>3786</v>
      </c>
      <c r="AY239" s="109" t="n">
        <v>811</v>
      </c>
      <c r="AZ239" s="109" t="n">
        <v>685</v>
      </c>
      <c r="BA239" s="109" t="n">
        <v>598</v>
      </c>
      <c r="BB239" s="109" t="n">
        <v>386</v>
      </c>
      <c r="BC239" s="109" t="n">
        <v>339</v>
      </c>
      <c r="BD239" s="109" t="n">
        <v>92</v>
      </c>
      <c r="BE239" s="109" t="n">
        <v>85</v>
      </c>
      <c r="BF239" s="109" t="n">
        <v>61</v>
      </c>
      <c r="BG239" s="109" t="n">
        <v>49</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2" t="s">
        <v>33</v>
      </c>
      <c r="B240" s="111" t="n">
        <v>2</v>
      </c>
      <c r="C240" s="111" t="n">
        <v>2052</v>
      </c>
      <c r="D240" s="109" t="n">
        <v>232668</v>
      </c>
      <c r="E240" s="109" t="n">
        <v>0</v>
      </c>
      <c r="F240" s="109" t="n">
        <v>0</v>
      </c>
      <c r="G240" s="109" t="n">
        <v>0</v>
      </c>
      <c r="H240" s="109" t="n">
        <v>0</v>
      </c>
      <c r="I240" s="109" t="n">
        <v>365</v>
      </c>
      <c r="J240" s="109" t="n">
        <v>639</v>
      </c>
      <c r="K240" s="109" t="n">
        <v>966</v>
      </c>
      <c r="L240" s="109" t="n">
        <v>2381</v>
      </c>
      <c r="M240" s="109" t="n">
        <v>5743</v>
      </c>
      <c r="N240" s="109" t="n">
        <v>6476</v>
      </c>
      <c r="O240" s="109" t="n">
        <v>6517</v>
      </c>
      <c r="P240" s="109" t="n">
        <v>6304</v>
      </c>
      <c r="Q240" s="109" t="n">
        <v>6085</v>
      </c>
      <c r="R240" s="109" t="n">
        <v>5961</v>
      </c>
      <c r="S240" s="109" t="n">
        <v>5894</v>
      </c>
      <c r="T240" s="109" t="n">
        <v>5854</v>
      </c>
      <c r="U240" s="109" t="n">
        <v>5883</v>
      </c>
      <c r="V240" s="109" t="n">
        <v>5832</v>
      </c>
      <c r="W240" s="109" t="n">
        <v>5882</v>
      </c>
      <c r="X240" s="109" t="n">
        <v>5937</v>
      </c>
      <c r="Y240" s="109" t="n">
        <v>5948</v>
      </c>
      <c r="Z240" s="109" t="n">
        <v>6045</v>
      </c>
      <c r="AA240" s="109" t="n">
        <v>6088</v>
      </c>
      <c r="AB240" s="109" t="n">
        <v>6171</v>
      </c>
      <c r="AC240" s="109" t="n">
        <v>6303</v>
      </c>
      <c r="AD240" s="109" t="n">
        <v>6344</v>
      </c>
      <c r="AE240" s="109" t="n">
        <v>6478</v>
      </c>
      <c r="AF240" s="109" t="n">
        <v>6492</v>
      </c>
      <c r="AG240" s="109" t="n">
        <v>6497</v>
      </c>
      <c r="AH240" s="109" t="n">
        <v>6480</v>
      </c>
      <c r="AI240" s="109" t="n">
        <v>6452</v>
      </c>
      <c r="AJ240" s="109" t="n">
        <v>6418</v>
      </c>
      <c r="AK240" s="109" t="n">
        <v>6380</v>
      </c>
      <c r="AL240" s="109" t="n">
        <v>6322</v>
      </c>
      <c r="AM240" s="109" t="n">
        <v>6316</v>
      </c>
      <c r="AN240" s="109" t="n">
        <v>6294</v>
      </c>
      <c r="AO240" s="109" t="n">
        <v>6197</v>
      </c>
      <c r="AP240" s="109" t="n">
        <v>6108</v>
      </c>
      <c r="AQ240" s="109" t="n">
        <v>5994</v>
      </c>
      <c r="AR240" s="109" t="n">
        <v>5527</v>
      </c>
      <c r="AS240" s="109" t="n">
        <v>5318</v>
      </c>
      <c r="AT240" s="109" t="n">
        <v>5101</v>
      </c>
      <c r="AU240" s="109" t="n">
        <v>4858</v>
      </c>
      <c r="AV240" s="109" t="n">
        <v>4612</v>
      </c>
      <c r="AW240" s="109" t="n">
        <v>4346</v>
      </c>
      <c r="AX240" s="109" t="n">
        <v>3801</v>
      </c>
      <c r="AY240" s="109" t="n">
        <v>798</v>
      </c>
      <c r="AZ240" s="109" t="n">
        <v>682</v>
      </c>
      <c r="BA240" s="109" t="n">
        <v>580</v>
      </c>
      <c r="BB240" s="109" t="n">
        <v>377</v>
      </c>
      <c r="BC240" s="109" t="n">
        <v>335</v>
      </c>
      <c r="BD240" s="109" t="n">
        <v>90</v>
      </c>
      <c r="BE240" s="109" t="n">
        <v>86</v>
      </c>
      <c r="BF240" s="109" t="n">
        <v>62</v>
      </c>
      <c r="BG240" s="109" t="n">
        <v>49</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2" t="s">
        <v>33</v>
      </c>
      <c r="B241" s="111" t="n">
        <v>2</v>
      </c>
      <c r="C241" s="111" t="n">
        <v>2053</v>
      </c>
      <c r="D241" s="109" t="n">
        <v>230651</v>
      </c>
      <c r="E241" s="109" t="n">
        <v>0</v>
      </c>
      <c r="F241" s="109" t="n">
        <v>0</v>
      </c>
      <c r="G241" s="109" t="n">
        <v>0</v>
      </c>
      <c r="H241" s="109" t="n">
        <v>0</v>
      </c>
      <c r="I241" s="109" t="n">
        <v>364</v>
      </c>
      <c r="J241" s="109" t="n">
        <v>639</v>
      </c>
      <c r="K241" s="109" t="n">
        <v>963</v>
      </c>
      <c r="L241" s="109" t="n">
        <v>2372</v>
      </c>
      <c r="M241" s="109" t="n">
        <v>5726</v>
      </c>
      <c r="N241" s="109" t="n">
        <v>6451</v>
      </c>
      <c r="O241" s="109" t="n">
        <v>6509</v>
      </c>
      <c r="P241" s="109" t="n">
        <v>6285</v>
      </c>
      <c r="Q241" s="109" t="n">
        <v>6050</v>
      </c>
      <c r="R241" s="109" t="n">
        <v>5914</v>
      </c>
      <c r="S241" s="109" t="n">
        <v>5847</v>
      </c>
      <c r="T241" s="109" t="n">
        <v>5825</v>
      </c>
      <c r="U241" s="109" t="n">
        <v>5842</v>
      </c>
      <c r="V241" s="109" t="n">
        <v>5771</v>
      </c>
      <c r="W241" s="109" t="n">
        <v>5811</v>
      </c>
      <c r="X241" s="109" t="n">
        <v>5858</v>
      </c>
      <c r="Y241" s="109" t="n">
        <v>5859</v>
      </c>
      <c r="Z241" s="109" t="n">
        <v>5949</v>
      </c>
      <c r="AA241" s="109" t="n">
        <v>5984</v>
      </c>
      <c r="AB241" s="109" t="n">
        <v>6066</v>
      </c>
      <c r="AC241" s="109" t="n">
        <v>6192</v>
      </c>
      <c r="AD241" s="109" t="n">
        <v>6213</v>
      </c>
      <c r="AE241" s="109" t="n">
        <v>6362</v>
      </c>
      <c r="AF241" s="109" t="n">
        <v>6413</v>
      </c>
      <c r="AG241" s="109" t="n">
        <v>6443</v>
      </c>
      <c r="AH241" s="109" t="n">
        <v>6429</v>
      </c>
      <c r="AI241" s="109" t="n">
        <v>6410</v>
      </c>
      <c r="AJ241" s="109" t="n">
        <v>6360</v>
      </c>
      <c r="AK241" s="109" t="n">
        <v>6335</v>
      </c>
      <c r="AL241" s="109" t="n">
        <v>6281</v>
      </c>
      <c r="AM241" s="109" t="n">
        <v>6249</v>
      </c>
      <c r="AN241" s="109" t="n">
        <v>6231</v>
      </c>
      <c r="AO241" s="109" t="n">
        <v>6160</v>
      </c>
      <c r="AP241" s="109" t="n">
        <v>6079</v>
      </c>
      <c r="AQ241" s="109" t="n">
        <v>5958</v>
      </c>
      <c r="AR241" s="109" t="n">
        <v>5493</v>
      </c>
      <c r="AS241" s="109" t="n">
        <v>5287</v>
      </c>
      <c r="AT241" s="109" t="n">
        <v>5081</v>
      </c>
      <c r="AU241" s="109" t="n">
        <v>4838</v>
      </c>
      <c r="AV241" s="109" t="n">
        <v>4589</v>
      </c>
      <c r="AW241" s="109" t="n">
        <v>4336</v>
      </c>
      <c r="AX241" s="109" t="n">
        <v>3798</v>
      </c>
      <c r="AY241" s="109" t="n">
        <v>801</v>
      </c>
      <c r="AZ241" s="109" t="n">
        <v>671</v>
      </c>
      <c r="BA241" s="109" t="n">
        <v>577</v>
      </c>
      <c r="BB241" s="109" t="n">
        <v>366</v>
      </c>
      <c r="BC241" s="109" t="n">
        <v>327</v>
      </c>
      <c r="BD241" s="109" t="n">
        <v>89</v>
      </c>
      <c r="BE241" s="109" t="n">
        <v>84</v>
      </c>
      <c r="BF241" s="109" t="n">
        <v>63</v>
      </c>
      <c r="BG241" s="109" t="n">
        <v>51</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2" t="s">
        <v>33</v>
      </c>
      <c r="B242" s="111" t="n">
        <v>2</v>
      </c>
      <c r="C242" s="111" t="n">
        <v>2054</v>
      </c>
      <c r="D242" s="109" t="n">
        <v>228707</v>
      </c>
      <c r="E242" s="109" t="n">
        <v>0</v>
      </c>
      <c r="F242" s="109" t="n">
        <v>0</v>
      </c>
      <c r="G242" s="109" t="n">
        <v>0</v>
      </c>
      <c r="H242" s="109" t="n">
        <v>0</v>
      </c>
      <c r="I242" s="109" t="n">
        <v>362</v>
      </c>
      <c r="J242" s="109" t="n">
        <v>636</v>
      </c>
      <c r="K242" s="109" t="n">
        <v>962</v>
      </c>
      <c r="L242" s="109" t="n">
        <v>2366</v>
      </c>
      <c r="M242" s="109" t="n">
        <v>5710</v>
      </c>
      <c r="N242" s="109" t="n">
        <v>6433</v>
      </c>
      <c r="O242" s="109" t="n">
        <v>6485</v>
      </c>
      <c r="P242" s="109" t="n">
        <v>6277</v>
      </c>
      <c r="Q242" s="109" t="n">
        <v>6033</v>
      </c>
      <c r="R242" s="109" t="n">
        <v>5882</v>
      </c>
      <c r="S242" s="109" t="n">
        <v>5803</v>
      </c>
      <c r="T242" s="109" t="n">
        <v>5781</v>
      </c>
      <c r="U242" s="109" t="n">
        <v>5815</v>
      </c>
      <c r="V242" s="109" t="n">
        <v>5732</v>
      </c>
      <c r="W242" s="109" t="n">
        <v>5752</v>
      </c>
      <c r="X242" s="109" t="n">
        <v>5790</v>
      </c>
      <c r="Y242" s="109" t="n">
        <v>5784</v>
      </c>
      <c r="Z242" s="109" t="n">
        <v>5863</v>
      </c>
      <c r="AA242" s="109" t="n">
        <v>5892</v>
      </c>
      <c r="AB242" s="109" t="n">
        <v>5966</v>
      </c>
      <c r="AC242" s="109" t="n">
        <v>6090</v>
      </c>
      <c r="AD242" s="109" t="n">
        <v>6106</v>
      </c>
      <c r="AE242" s="109" t="n">
        <v>6235</v>
      </c>
      <c r="AF242" s="109" t="n">
        <v>6300</v>
      </c>
      <c r="AG242" s="109" t="n">
        <v>6366</v>
      </c>
      <c r="AH242" s="109" t="n">
        <v>6376</v>
      </c>
      <c r="AI242" s="109" t="n">
        <v>6360</v>
      </c>
      <c r="AJ242" s="109" t="n">
        <v>6319</v>
      </c>
      <c r="AK242" s="109" t="n">
        <v>6278</v>
      </c>
      <c r="AL242" s="109" t="n">
        <v>6237</v>
      </c>
      <c r="AM242" s="109" t="n">
        <v>6209</v>
      </c>
      <c r="AN242" s="109" t="n">
        <v>6166</v>
      </c>
      <c r="AO242" s="109" t="n">
        <v>6099</v>
      </c>
      <c r="AP242" s="109" t="n">
        <v>6043</v>
      </c>
      <c r="AQ242" s="109" t="n">
        <v>5930</v>
      </c>
      <c r="AR242" s="109" t="n">
        <v>5464</v>
      </c>
      <c r="AS242" s="109" t="n">
        <v>5254</v>
      </c>
      <c r="AT242" s="109" t="n">
        <v>5051</v>
      </c>
      <c r="AU242" s="109" t="n">
        <v>4819</v>
      </c>
      <c r="AV242" s="109" t="n">
        <v>4570</v>
      </c>
      <c r="AW242" s="109" t="n">
        <v>4314</v>
      </c>
      <c r="AX242" s="109" t="n">
        <v>3789</v>
      </c>
      <c r="AY242" s="109" t="n">
        <v>800</v>
      </c>
      <c r="AZ242" s="109" t="n">
        <v>674</v>
      </c>
      <c r="BA242" s="109" t="n">
        <v>568</v>
      </c>
      <c r="BB242" s="109" t="n">
        <v>364</v>
      </c>
      <c r="BC242" s="109" t="n">
        <v>318</v>
      </c>
      <c r="BD242" s="109" t="n">
        <v>87</v>
      </c>
      <c r="BE242" s="109" t="n">
        <v>84</v>
      </c>
      <c r="BF242" s="109" t="n">
        <v>62</v>
      </c>
      <c r="BG242" s="109" t="n">
        <v>51</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2" t="s">
        <v>33</v>
      </c>
      <c r="B243" s="111" t="n">
        <v>2</v>
      </c>
      <c r="C243" s="111" t="n">
        <v>2055</v>
      </c>
      <c r="D243" s="109" t="n">
        <v>226771</v>
      </c>
      <c r="E243" s="109" t="n">
        <v>0</v>
      </c>
      <c r="F243" s="109" t="n">
        <v>0</v>
      </c>
      <c r="G243" s="109" t="n">
        <v>0</v>
      </c>
      <c r="H243" s="109" t="n">
        <v>0</v>
      </c>
      <c r="I243" s="109" t="n">
        <v>359</v>
      </c>
      <c r="J243" s="109" t="n">
        <v>632</v>
      </c>
      <c r="K243" s="109" t="n">
        <v>957</v>
      </c>
      <c r="L243" s="109" t="n">
        <v>2356</v>
      </c>
      <c r="M243" s="109" t="n">
        <v>5684</v>
      </c>
      <c r="N243" s="109" t="n">
        <v>6412</v>
      </c>
      <c r="O243" s="109" t="n">
        <v>6464</v>
      </c>
      <c r="P243" s="109" t="n">
        <v>6253</v>
      </c>
      <c r="Q243" s="109" t="n">
        <v>6023</v>
      </c>
      <c r="R243" s="109" t="n">
        <v>5864</v>
      </c>
      <c r="S243" s="109" t="n">
        <v>5772</v>
      </c>
      <c r="T243" s="109" t="n">
        <v>5738</v>
      </c>
      <c r="U243" s="109" t="n">
        <v>5771</v>
      </c>
      <c r="V243" s="109" t="n">
        <v>5705</v>
      </c>
      <c r="W243" s="109" t="n">
        <v>5714</v>
      </c>
      <c r="X243" s="109" t="n">
        <v>5733</v>
      </c>
      <c r="Y243" s="109" t="n">
        <v>5718</v>
      </c>
      <c r="Z243" s="109" t="n">
        <v>5790</v>
      </c>
      <c r="AA243" s="109" t="n">
        <v>5808</v>
      </c>
      <c r="AB243" s="109" t="n">
        <v>5876</v>
      </c>
      <c r="AC243" s="109" t="n">
        <v>5992</v>
      </c>
      <c r="AD243" s="109" t="n">
        <v>6006</v>
      </c>
      <c r="AE243" s="109" t="n">
        <v>6129</v>
      </c>
      <c r="AF243" s="109" t="n">
        <v>6176</v>
      </c>
      <c r="AG243" s="109" t="n">
        <v>6256</v>
      </c>
      <c r="AH243" s="109" t="n">
        <v>6300</v>
      </c>
      <c r="AI243" s="109" t="n">
        <v>6308</v>
      </c>
      <c r="AJ243" s="109" t="n">
        <v>6270</v>
      </c>
      <c r="AK243" s="109" t="n">
        <v>6239</v>
      </c>
      <c r="AL243" s="109" t="n">
        <v>6182</v>
      </c>
      <c r="AM243" s="109" t="n">
        <v>6166</v>
      </c>
      <c r="AN243" s="109" t="n">
        <v>6126</v>
      </c>
      <c r="AO243" s="109" t="n">
        <v>6035</v>
      </c>
      <c r="AP243" s="109" t="n">
        <v>5983</v>
      </c>
      <c r="AQ243" s="109" t="n">
        <v>5895</v>
      </c>
      <c r="AR243" s="109" t="n">
        <v>5428</v>
      </c>
      <c r="AS243" s="109" t="n">
        <v>5226</v>
      </c>
      <c r="AT243" s="109" t="n">
        <v>5020</v>
      </c>
      <c r="AU243" s="109" t="n">
        <v>4791</v>
      </c>
      <c r="AV243" s="109" t="n">
        <v>4552</v>
      </c>
      <c r="AW243" s="109" t="n">
        <v>4296</v>
      </c>
      <c r="AX243" s="109" t="n">
        <v>3770</v>
      </c>
      <c r="AY243" s="109" t="n">
        <v>798</v>
      </c>
      <c r="AZ243" s="109" t="n">
        <v>673</v>
      </c>
      <c r="BA243" s="109" t="n">
        <v>570</v>
      </c>
      <c r="BB243" s="109" t="n">
        <v>359</v>
      </c>
      <c r="BC243" s="109" t="n">
        <v>316</v>
      </c>
      <c r="BD243" s="109" t="n">
        <v>85</v>
      </c>
      <c r="BE243" s="109" t="n">
        <v>82</v>
      </c>
      <c r="BF243" s="109" t="n">
        <v>62</v>
      </c>
      <c r="BG243" s="109" t="n">
        <v>51</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2" t="s">
        <v>33</v>
      </c>
      <c r="B244" s="111" t="n">
        <v>2</v>
      </c>
      <c r="C244" s="111" t="n">
        <v>2056</v>
      </c>
      <c r="D244" s="109" t="n">
        <v>224855</v>
      </c>
      <c r="E244" s="109" t="n">
        <v>0</v>
      </c>
      <c r="F244" s="109" t="n">
        <v>0</v>
      </c>
      <c r="G244" s="109" t="n">
        <v>0</v>
      </c>
      <c r="H244" s="109" t="n">
        <v>0</v>
      </c>
      <c r="I244" s="109" t="n">
        <v>356</v>
      </c>
      <c r="J244" s="109" t="n">
        <v>629</v>
      </c>
      <c r="K244" s="109" t="n">
        <v>952</v>
      </c>
      <c r="L244" s="109" t="n">
        <v>2345</v>
      </c>
      <c r="M244" s="109" t="n">
        <v>5658</v>
      </c>
      <c r="N244" s="109" t="n">
        <v>6383</v>
      </c>
      <c r="O244" s="109" t="n">
        <v>6443</v>
      </c>
      <c r="P244" s="109" t="n">
        <v>6234</v>
      </c>
      <c r="Q244" s="109" t="n">
        <v>6000</v>
      </c>
      <c r="R244" s="109" t="n">
        <v>5854</v>
      </c>
      <c r="S244" s="109" t="n">
        <v>5753</v>
      </c>
      <c r="T244" s="109" t="n">
        <v>5707</v>
      </c>
      <c r="U244" s="109" t="n">
        <v>5728</v>
      </c>
      <c r="V244" s="109" t="n">
        <v>5663</v>
      </c>
      <c r="W244" s="109" t="n">
        <v>5687</v>
      </c>
      <c r="X244" s="109" t="n">
        <v>5695</v>
      </c>
      <c r="Y244" s="109" t="n">
        <v>5663</v>
      </c>
      <c r="Z244" s="109" t="n">
        <v>5725</v>
      </c>
      <c r="AA244" s="109" t="n">
        <v>5736</v>
      </c>
      <c r="AB244" s="109" t="n">
        <v>5794</v>
      </c>
      <c r="AC244" s="109" t="n">
        <v>5904</v>
      </c>
      <c r="AD244" s="109" t="n">
        <v>5910</v>
      </c>
      <c r="AE244" s="109" t="n">
        <v>6031</v>
      </c>
      <c r="AF244" s="109" t="n">
        <v>6073</v>
      </c>
      <c r="AG244" s="109" t="n">
        <v>6134</v>
      </c>
      <c r="AH244" s="109" t="n">
        <v>6193</v>
      </c>
      <c r="AI244" s="109" t="n">
        <v>6234</v>
      </c>
      <c r="AJ244" s="109" t="n">
        <v>6219</v>
      </c>
      <c r="AK244" s="109" t="n">
        <v>6190</v>
      </c>
      <c r="AL244" s="109" t="n">
        <v>6143</v>
      </c>
      <c r="AM244" s="109" t="n">
        <v>6112</v>
      </c>
      <c r="AN244" s="109" t="n">
        <v>6084</v>
      </c>
      <c r="AO244" s="109" t="n">
        <v>5997</v>
      </c>
      <c r="AP244" s="109" t="n">
        <v>5921</v>
      </c>
      <c r="AQ244" s="109" t="n">
        <v>5837</v>
      </c>
      <c r="AR244" s="109" t="n">
        <v>5384</v>
      </c>
      <c r="AS244" s="109" t="n">
        <v>5192</v>
      </c>
      <c r="AT244" s="109" t="n">
        <v>4994</v>
      </c>
      <c r="AU244" s="109" t="n">
        <v>4761</v>
      </c>
      <c r="AV244" s="109" t="n">
        <v>4525</v>
      </c>
      <c r="AW244" s="109" t="n">
        <v>4279</v>
      </c>
      <c r="AX244" s="109" t="n">
        <v>3754</v>
      </c>
      <c r="AY244" s="109" t="n">
        <v>794</v>
      </c>
      <c r="AZ244" s="109" t="n">
        <v>671</v>
      </c>
      <c r="BA244" s="109" t="n">
        <v>570</v>
      </c>
      <c r="BB244" s="109" t="n">
        <v>360</v>
      </c>
      <c r="BC244" s="109" t="n">
        <v>311</v>
      </c>
      <c r="BD244" s="109" t="n">
        <v>84</v>
      </c>
      <c r="BE244" s="109" t="n">
        <v>79</v>
      </c>
      <c r="BF244" s="109" t="n">
        <v>60</v>
      </c>
      <c r="BG244" s="109" t="n">
        <v>5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2" t="s">
        <v>33</v>
      </c>
      <c r="B245" s="111" t="n">
        <v>2</v>
      </c>
      <c r="C245" s="111" t="n">
        <v>2057</v>
      </c>
      <c r="D245" s="109" t="n">
        <v>222959</v>
      </c>
      <c r="E245" s="109" t="n">
        <v>0</v>
      </c>
      <c r="F245" s="109" t="n">
        <v>0</v>
      </c>
      <c r="G245" s="109" t="n">
        <v>0</v>
      </c>
      <c r="H245" s="109" t="n">
        <v>0</v>
      </c>
      <c r="I245" s="109" t="n">
        <v>354</v>
      </c>
      <c r="J245" s="109" t="n">
        <v>630</v>
      </c>
      <c r="K245" s="109" t="n">
        <v>948</v>
      </c>
      <c r="L245" s="109" t="n">
        <v>2332</v>
      </c>
      <c r="M245" s="109" t="n">
        <v>5626</v>
      </c>
      <c r="N245" s="109" t="n">
        <v>6354</v>
      </c>
      <c r="O245" s="109" t="n">
        <v>6412</v>
      </c>
      <c r="P245" s="109" t="n">
        <v>6211</v>
      </c>
      <c r="Q245" s="109" t="n">
        <v>5979</v>
      </c>
      <c r="R245" s="109" t="n">
        <v>5830</v>
      </c>
      <c r="S245" s="109" t="n">
        <v>5742</v>
      </c>
      <c r="T245" s="109" t="n">
        <v>5688</v>
      </c>
      <c r="U245" s="109" t="n">
        <v>5697</v>
      </c>
      <c r="V245" s="109" t="n">
        <v>5621</v>
      </c>
      <c r="W245" s="109" t="n">
        <v>5645</v>
      </c>
      <c r="X245" s="109" t="n">
        <v>5668</v>
      </c>
      <c r="Y245" s="109" t="n">
        <v>5625</v>
      </c>
      <c r="Z245" s="109" t="n">
        <v>5671</v>
      </c>
      <c r="AA245" s="109" t="n">
        <v>5673</v>
      </c>
      <c r="AB245" s="109" t="n">
        <v>5723</v>
      </c>
      <c r="AC245" s="109" t="n">
        <v>5824</v>
      </c>
      <c r="AD245" s="109" t="n">
        <v>5825</v>
      </c>
      <c r="AE245" s="109" t="n">
        <v>5937</v>
      </c>
      <c r="AF245" s="109" t="n">
        <v>5977</v>
      </c>
      <c r="AG245" s="109" t="n">
        <v>6033</v>
      </c>
      <c r="AH245" s="109" t="n">
        <v>6074</v>
      </c>
      <c r="AI245" s="109" t="n">
        <v>6129</v>
      </c>
      <c r="AJ245" s="109" t="n">
        <v>6146</v>
      </c>
      <c r="AK245" s="109" t="n">
        <v>6140</v>
      </c>
      <c r="AL245" s="109" t="n">
        <v>6095</v>
      </c>
      <c r="AM245" s="109" t="n">
        <v>6073</v>
      </c>
      <c r="AN245" s="109" t="n">
        <v>6030</v>
      </c>
      <c r="AO245" s="109" t="n">
        <v>5955</v>
      </c>
      <c r="AP245" s="109" t="n">
        <v>5883</v>
      </c>
      <c r="AQ245" s="109" t="n">
        <v>5777</v>
      </c>
      <c r="AR245" s="109" t="n">
        <v>5327</v>
      </c>
      <c r="AS245" s="109" t="n">
        <v>5149</v>
      </c>
      <c r="AT245" s="109" t="n">
        <v>4961</v>
      </c>
      <c r="AU245" s="109" t="n">
        <v>4736</v>
      </c>
      <c r="AV245" s="109" t="n">
        <v>4497</v>
      </c>
      <c r="AW245" s="109" t="n">
        <v>4254</v>
      </c>
      <c r="AX245" s="109" t="n">
        <v>3739</v>
      </c>
      <c r="AY245" s="109" t="n">
        <v>791</v>
      </c>
      <c r="AZ245" s="109" t="n">
        <v>668</v>
      </c>
      <c r="BA245" s="109" t="n">
        <v>568</v>
      </c>
      <c r="BB245" s="109" t="n">
        <v>360</v>
      </c>
      <c r="BC245" s="109" t="n">
        <v>312</v>
      </c>
      <c r="BD245" s="109" t="n">
        <v>83</v>
      </c>
      <c r="BE245" s="109" t="n">
        <v>79</v>
      </c>
      <c r="BF245" s="109" t="n">
        <v>59</v>
      </c>
      <c r="BG245" s="109" t="n">
        <v>49</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2" t="s">
        <v>33</v>
      </c>
      <c r="B246" s="111" t="n">
        <v>2</v>
      </c>
      <c r="C246" s="111" t="n">
        <v>2058</v>
      </c>
      <c r="D246" s="109" t="n">
        <v>221077</v>
      </c>
      <c r="E246" s="109" t="n">
        <v>0</v>
      </c>
      <c r="F246" s="109" t="n">
        <v>0</v>
      </c>
      <c r="G246" s="109" t="n">
        <v>0</v>
      </c>
      <c r="H246" s="109" t="n">
        <v>0</v>
      </c>
      <c r="I246" s="109" t="n">
        <v>352</v>
      </c>
      <c r="J246" s="109" t="n">
        <v>629</v>
      </c>
      <c r="K246" s="109" t="n">
        <v>947</v>
      </c>
      <c r="L246" s="109" t="n">
        <v>2319</v>
      </c>
      <c r="M246" s="109" t="n">
        <v>5591</v>
      </c>
      <c r="N246" s="109" t="n">
        <v>6318</v>
      </c>
      <c r="O246" s="109" t="n">
        <v>6384</v>
      </c>
      <c r="P246" s="109" t="n">
        <v>6183</v>
      </c>
      <c r="Q246" s="109" t="n">
        <v>5957</v>
      </c>
      <c r="R246" s="109" t="n">
        <v>5808</v>
      </c>
      <c r="S246" s="109" t="n">
        <v>5717</v>
      </c>
      <c r="T246" s="109" t="n">
        <v>5674</v>
      </c>
      <c r="U246" s="109" t="n">
        <v>5676</v>
      </c>
      <c r="V246" s="109" t="n">
        <v>5590</v>
      </c>
      <c r="W246" s="109" t="n">
        <v>5603</v>
      </c>
      <c r="X246" s="109" t="n">
        <v>5626</v>
      </c>
      <c r="Y246" s="109" t="n">
        <v>5597</v>
      </c>
      <c r="Z246" s="109" t="n">
        <v>5633</v>
      </c>
      <c r="AA246" s="109" t="n">
        <v>5619</v>
      </c>
      <c r="AB246" s="109" t="n">
        <v>5661</v>
      </c>
      <c r="AC246" s="109" t="n">
        <v>5753</v>
      </c>
      <c r="AD246" s="109" t="n">
        <v>5746</v>
      </c>
      <c r="AE246" s="109" t="n">
        <v>5853</v>
      </c>
      <c r="AF246" s="109" t="n">
        <v>5885</v>
      </c>
      <c r="AG246" s="109" t="n">
        <v>5939</v>
      </c>
      <c r="AH246" s="109" t="n">
        <v>5976</v>
      </c>
      <c r="AI246" s="109" t="n">
        <v>6013</v>
      </c>
      <c r="AJ246" s="109" t="n">
        <v>6043</v>
      </c>
      <c r="AK246" s="109" t="n">
        <v>6068</v>
      </c>
      <c r="AL246" s="109" t="n">
        <v>6045</v>
      </c>
      <c r="AM246" s="109" t="n">
        <v>6025</v>
      </c>
      <c r="AN246" s="109" t="n">
        <v>5993</v>
      </c>
      <c r="AO246" s="109" t="n">
        <v>5903</v>
      </c>
      <c r="AP246" s="109" t="n">
        <v>5842</v>
      </c>
      <c r="AQ246" s="109" t="n">
        <v>5740</v>
      </c>
      <c r="AR246" s="109" t="n">
        <v>5275</v>
      </c>
      <c r="AS246" s="109" t="n">
        <v>5094</v>
      </c>
      <c r="AT246" s="109" t="n">
        <v>4920</v>
      </c>
      <c r="AU246" s="109" t="n">
        <v>4705</v>
      </c>
      <c r="AV246" s="109" t="n">
        <v>4474</v>
      </c>
      <c r="AW246" s="109" t="n">
        <v>4228</v>
      </c>
      <c r="AX246" s="109" t="n">
        <v>3717</v>
      </c>
      <c r="AY246" s="109" t="n">
        <v>788</v>
      </c>
      <c r="AZ246" s="109" t="n">
        <v>665</v>
      </c>
      <c r="BA246" s="109" t="n">
        <v>566</v>
      </c>
      <c r="BB246" s="109" t="n">
        <v>359</v>
      </c>
      <c r="BC246" s="109" t="n">
        <v>312</v>
      </c>
      <c r="BD246" s="109" t="n">
        <v>83</v>
      </c>
      <c r="BE246" s="109" t="n">
        <v>78</v>
      </c>
      <c r="BF246" s="109" t="n">
        <v>58</v>
      </c>
      <c r="BG246" s="109" t="n">
        <v>47</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2" t="s">
        <v>33</v>
      </c>
      <c r="B247" s="111" t="n">
        <v>2</v>
      </c>
      <c r="C247" s="111" t="n">
        <v>2059</v>
      </c>
      <c r="D247" s="109" t="n">
        <v>219202</v>
      </c>
      <c r="E247" s="109" t="n">
        <v>0</v>
      </c>
      <c r="F247" s="109" t="n">
        <v>0</v>
      </c>
      <c r="G247" s="109" t="n">
        <v>0</v>
      </c>
      <c r="H247" s="109" t="n">
        <v>0</v>
      </c>
      <c r="I247" s="109" t="n">
        <v>349</v>
      </c>
      <c r="J247" s="109" t="n">
        <v>626</v>
      </c>
      <c r="K247" s="109" t="n">
        <v>945</v>
      </c>
      <c r="L247" s="109" t="n">
        <v>2307</v>
      </c>
      <c r="M247" s="109" t="n">
        <v>5553</v>
      </c>
      <c r="N247" s="109" t="n">
        <v>6278</v>
      </c>
      <c r="O247" s="109" t="n">
        <v>6346</v>
      </c>
      <c r="P247" s="109" t="n">
        <v>6153</v>
      </c>
      <c r="Q247" s="109" t="n">
        <v>5928</v>
      </c>
      <c r="R247" s="109" t="n">
        <v>5785</v>
      </c>
      <c r="S247" s="109" t="n">
        <v>5695</v>
      </c>
      <c r="T247" s="109" t="n">
        <v>5649</v>
      </c>
      <c r="U247" s="109" t="n">
        <v>5661</v>
      </c>
      <c r="V247" s="109" t="n">
        <v>5569</v>
      </c>
      <c r="W247" s="109" t="n">
        <v>5571</v>
      </c>
      <c r="X247" s="109" t="n">
        <v>5584</v>
      </c>
      <c r="Y247" s="109" t="n">
        <v>5556</v>
      </c>
      <c r="Z247" s="109" t="n">
        <v>5604</v>
      </c>
      <c r="AA247" s="109" t="n">
        <v>5581</v>
      </c>
      <c r="AB247" s="109" t="n">
        <v>5608</v>
      </c>
      <c r="AC247" s="109" t="n">
        <v>5691</v>
      </c>
      <c r="AD247" s="109" t="n">
        <v>5678</v>
      </c>
      <c r="AE247" s="109" t="n">
        <v>5775</v>
      </c>
      <c r="AF247" s="109" t="n">
        <v>5802</v>
      </c>
      <c r="AG247" s="109" t="n">
        <v>5848</v>
      </c>
      <c r="AH247" s="109" t="n">
        <v>5883</v>
      </c>
      <c r="AI247" s="109" t="n">
        <v>5916</v>
      </c>
      <c r="AJ247" s="109" t="n">
        <v>5930</v>
      </c>
      <c r="AK247" s="109" t="n">
        <v>5967</v>
      </c>
      <c r="AL247" s="109" t="n">
        <v>5975</v>
      </c>
      <c r="AM247" s="109" t="n">
        <v>5976</v>
      </c>
      <c r="AN247" s="109" t="n">
        <v>5945</v>
      </c>
      <c r="AO247" s="109" t="n">
        <v>5867</v>
      </c>
      <c r="AP247" s="109" t="n">
        <v>5792</v>
      </c>
      <c r="AQ247" s="109" t="n">
        <v>5700</v>
      </c>
      <c r="AR247" s="109" t="n">
        <v>5245</v>
      </c>
      <c r="AS247" s="109" t="n">
        <v>5044</v>
      </c>
      <c r="AT247" s="109" t="n">
        <v>4868</v>
      </c>
      <c r="AU247" s="109" t="n">
        <v>4666</v>
      </c>
      <c r="AV247" s="109" t="n">
        <v>4444</v>
      </c>
      <c r="AW247" s="109" t="n">
        <v>4205</v>
      </c>
      <c r="AX247" s="109" t="n">
        <v>3695</v>
      </c>
      <c r="AY247" s="109" t="n">
        <v>783</v>
      </c>
      <c r="AZ247" s="109" t="n">
        <v>663</v>
      </c>
      <c r="BA247" s="109" t="n">
        <v>563</v>
      </c>
      <c r="BB247" s="109" t="n">
        <v>357</v>
      </c>
      <c r="BC247" s="109" t="n">
        <v>311</v>
      </c>
      <c r="BD247" s="109" t="n">
        <v>83</v>
      </c>
      <c r="BE247" s="109" t="n">
        <v>78</v>
      </c>
      <c r="BF247" s="109" t="n">
        <v>57</v>
      </c>
      <c r="BG247" s="109" t="n">
        <v>47</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2" t="s">
        <v>33</v>
      </c>
      <c r="B248" s="111" t="n">
        <v>2</v>
      </c>
      <c r="C248" s="111" t="n">
        <v>2060</v>
      </c>
      <c r="D248" s="109" t="n">
        <v>217299</v>
      </c>
      <c r="E248" s="109" t="n">
        <v>0</v>
      </c>
      <c r="F248" s="109" t="n">
        <v>0</v>
      </c>
      <c r="G248" s="109" t="n">
        <v>0</v>
      </c>
      <c r="H248" s="109" t="n">
        <v>0</v>
      </c>
      <c r="I248" s="109" t="n">
        <v>345</v>
      </c>
      <c r="J248" s="109" t="n">
        <v>619</v>
      </c>
      <c r="K248" s="109" t="n">
        <v>938</v>
      </c>
      <c r="L248" s="109" t="n">
        <v>2291</v>
      </c>
      <c r="M248" s="109" t="n">
        <v>5511</v>
      </c>
      <c r="N248" s="109" t="n">
        <v>6232</v>
      </c>
      <c r="O248" s="109" t="n">
        <v>6304</v>
      </c>
      <c r="P248" s="109" t="n">
        <v>6116</v>
      </c>
      <c r="Q248" s="109" t="n">
        <v>5898</v>
      </c>
      <c r="R248" s="109" t="n">
        <v>5756</v>
      </c>
      <c r="S248" s="109" t="n">
        <v>5670</v>
      </c>
      <c r="T248" s="109" t="n">
        <v>5625</v>
      </c>
      <c r="U248" s="109" t="n">
        <v>5634</v>
      </c>
      <c r="V248" s="109" t="n">
        <v>5552</v>
      </c>
      <c r="W248" s="109" t="n">
        <v>5548</v>
      </c>
      <c r="X248" s="109" t="n">
        <v>5551</v>
      </c>
      <c r="Y248" s="109" t="n">
        <v>5514</v>
      </c>
      <c r="Z248" s="109" t="n">
        <v>5562</v>
      </c>
      <c r="AA248" s="109" t="n">
        <v>5553</v>
      </c>
      <c r="AB248" s="109" t="n">
        <v>5569</v>
      </c>
      <c r="AC248" s="109" t="n">
        <v>5637</v>
      </c>
      <c r="AD248" s="109" t="n">
        <v>5616</v>
      </c>
      <c r="AE248" s="109" t="n">
        <v>5706</v>
      </c>
      <c r="AF248" s="109" t="n">
        <v>5725</v>
      </c>
      <c r="AG248" s="109" t="n">
        <v>5766</v>
      </c>
      <c r="AH248" s="109" t="n">
        <v>5794</v>
      </c>
      <c r="AI248" s="109" t="n">
        <v>5825</v>
      </c>
      <c r="AJ248" s="109" t="n">
        <v>5835</v>
      </c>
      <c r="AK248" s="109" t="n">
        <v>5856</v>
      </c>
      <c r="AL248" s="109" t="n">
        <v>5876</v>
      </c>
      <c r="AM248" s="109" t="n">
        <v>5907</v>
      </c>
      <c r="AN248" s="109" t="n">
        <v>5897</v>
      </c>
      <c r="AO248" s="109" t="n">
        <v>5820</v>
      </c>
      <c r="AP248" s="109" t="n">
        <v>5756</v>
      </c>
      <c r="AQ248" s="109" t="n">
        <v>5652</v>
      </c>
      <c r="AR248" s="109" t="n">
        <v>5204</v>
      </c>
      <c r="AS248" s="109" t="n">
        <v>5016</v>
      </c>
      <c r="AT248" s="109" t="n">
        <v>4820</v>
      </c>
      <c r="AU248" s="109" t="n">
        <v>4616</v>
      </c>
      <c r="AV248" s="109" t="n">
        <v>4407</v>
      </c>
      <c r="AW248" s="109" t="n">
        <v>4177</v>
      </c>
      <c r="AX248" s="109" t="n">
        <v>3675</v>
      </c>
      <c r="AY248" s="109" t="n">
        <v>778</v>
      </c>
      <c r="AZ248" s="109" t="n">
        <v>659</v>
      </c>
      <c r="BA248" s="109" t="n">
        <v>561</v>
      </c>
      <c r="BB248" s="109" t="n">
        <v>355</v>
      </c>
      <c r="BC248" s="109" t="n">
        <v>310</v>
      </c>
      <c r="BD248" s="109" t="n">
        <v>83</v>
      </c>
      <c r="BE248" s="109" t="n">
        <v>78</v>
      </c>
      <c r="BF248" s="109" t="n">
        <v>58</v>
      </c>
      <c r="BG248" s="109" t="n">
        <v>46</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2" t="s">
        <v>33</v>
      </c>
      <c r="B249" s="111" t="n">
        <v>2</v>
      </c>
      <c r="C249" s="111" t="n">
        <v>2061</v>
      </c>
      <c r="D249" s="109" t="n">
        <v>215356</v>
      </c>
      <c r="E249" s="109" t="n">
        <v>0</v>
      </c>
      <c r="F249" s="109" t="n">
        <v>0</v>
      </c>
      <c r="G249" s="109" t="n">
        <v>0</v>
      </c>
      <c r="H249" s="109" t="n">
        <v>0</v>
      </c>
      <c r="I249" s="109" t="n">
        <v>341</v>
      </c>
      <c r="J249" s="109" t="n">
        <v>611</v>
      </c>
      <c r="K249" s="109" t="n">
        <v>927</v>
      </c>
      <c r="L249" s="109" t="n">
        <v>2270</v>
      </c>
      <c r="M249" s="109" t="n">
        <v>5462</v>
      </c>
      <c r="N249" s="109" t="n">
        <v>6181</v>
      </c>
      <c r="O249" s="109" t="n">
        <v>6258</v>
      </c>
      <c r="P249" s="109" t="n">
        <v>6074</v>
      </c>
      <c r="Q249" s="109" t="n">
        <v>5861</v>
      </c>
      <c r="R249" s="109" t="n">
        <v>5724</v>
      </c>
      <c r="S249" s="109" t="n">
        <v>5639</v>
      </c>
      <c r="T249" s="109" t="n">
        <v>5598</v>
      </c>
      <c r="U249" s="109" t="n">
        <v>5607</v>
      </c>
      <c r="V249" s="109" t="n">
        <v>5523</v>
      </c>
      <c r="W249" s="109" t="n">
        <v>5529</v>
      </c>
      <c r="X249" s="109" t="n">
        <v>5527</v>
      </c>
      <c r="Y249" s="109" t="n">
        <v>5480</v>
      </c>
      <c r="Z249" s="109" t="n">
        <v>5519</v>
      </c>
      <c r="AA249" s="109" t="n">
        <v>5510</v>
      </c>
      <c r="AB249" s="109" t="n">
        <v>5540</v>
      </c>
      <c r="AC249" s="109" t="n">
        <v>5598</v>
      </c>
      <c r="AD249" s="109" t="n">
        <v>5563</v>
      </c>
      <c r="AE249" s="109" t="n">
        <v>5645</v>
      </c>
      <c r="AF249" s="109" t="n">
        <v>5657</v>
      </c>
      <c r="AG249" s="109" t="n">
        <v>5691</v>
      </c>
      <c r="AH249" s="109" t="n">
        <v>5714</v>
      </c>
      <c r="AI249" s="109" t="n">
        <v>5737</v>
      </c>
      <c r="AJ249" s="109" t="n">
        <v>5745</v>
      </c>
      <c r="AK249" s="109" t="n">
        <v>5762</v>
      </c>
      <c r="AL249" s="109" t="n">
        <v>5767</v>
      </c>
      <c r="AM249" s="109" t="n">
        <v>5810</v>
      </c>
      <c r="AN249" s="109" t="n">
        <v>5828</v>
      </c>
      <c r="AO249" s="109" t="n">
        <v>5772</v>
      </c>
      <c r="AP249" s="109" t="n">
        <v>5710</v>
      </c>
      <c r="AQ249" s="109" t="n">
        <v>5616</v>
      </c>
      <c r="AR249" s="109" t="n">
        <v>5152</v>
      </c>
      <c r="AS249" s="109" t="n">
        <v>4977</v>
      </c>
      <c r="AT249" s="109" t="n">
        <v>4793</v>
      </c>
      <c r="AU249" s="109" t="n">
        <v>4571</v>
      </c>
      <c r="AV249" s="109" t="n">
        <v>4360</v>
      </c>
      <c r="AW249" s="109" t="n">
        <v>4143</v>
      </c>
      <c r="AX249" s="109" t="n">
        <v>3650</v>
      </c>
      <c r="AY249" s="109" t="n">
        <v>774</v>
      </c>
      <c r="AZ249" s="109" t="n">
        <v>655</v>
      </c>
      <c r="BA249" s="109" t="n">
        <v>558</v>
      </c>
      <c r="BB249" s="109" t="n">
        <v>354</v>
      </c>
      <c r="BC249" s="109" t="n">
        <v>308</v>
      </c>
      <c r="BD249" s="109" t="n">
        <v>83</v>
      </c>
      <c r="BE249" s="109" t="n">
        <v>78</v>
      </c>
      <c r="BF249" s="109" t="n">
        <v>57</v>
      </c>
      <c r="BG249" s="109" t="n">
        <v>47</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2" t="s">
        <v>33</v>
      </c>
      <c r="B250" s="111" t="n">
        <v>2</v>
      </c>
      <c r="C250" s="111" t="n">
        <v>2062</v>
      </c>
      <c r="D250" s="109" t="n">
        <v>213376</v>
      </c>
      <c r="E250" s="109" t="n">
        <v>0</v>
      </c>
      <c r="F250" s="109" t="n">
        <v>0</v>
      </c>
      <c r="G250" s="109" t="n">
        <v>0</v>
      </c>
      <c r="H250" s="109" t="n">
        <v>0</v>
      </c>
      <c r="I250" s="109" t="n">
        <v>338</v>
      </c>
      <c r="J250" s="109" t="n">
        <v>607</v>
      </c>
      <c r="K250" s="109" t="n">
        <v>917</v>
      </c>
      <c r="L250" s="109" t="n">
        <v>2245</v>
      </c>
      <c r="M250" s="109" t="n">
        <v>5405</v>
      </c>
      <c r="N250" s="109" t="n">
        <v>6125</v>
      </c>
      <c r="O250" s="109" t="n">
        <v>6204</v>
      </c>
      <c r="P250" s="109" t="n">
        <v>6026</v>
      </c>
      <c r="Q250" s="109" t="n">
        <v>5819</v>
      </c>
      <c r="R250" s="109" t="n">
        <v>5686</v>
      </c>
      <c r="S250" s="109" t="n">
        <v>5607</v>
      </c>
      <c r="T250" s="109" t="n">
        <v>5565</v>
      </c>
      <c r="U250" s="109" t="n">
        <v>5578</v>
      </c>
      <c r="V250" s="109" t="n">
        <v>5496</v>
      </c>
      <c r="W250" s="109" t="n">
        <v>5499</v>
      </c>
      <c r="X250" s="109" t="n">
        <v>5505</v>
      </c>
      <c r="Y250" s="109" t="n">
        <v>5455</v>
      </c>
      <c r="Z250" s="109" t="n">
        <v>5484</v>
      </c>
      <c r="AA250" s="109" t="n">
        <v>5466</v>
      </c>
      <c r="AB250" s="109" t="n">
        <v>5497</v>
      </c>
      <c r="AC250" s="109" t="n">
        <v>5567</v>
      </c>
      <c r="AD250" s="109" t="n">
        <v>5524</v>
      </c>
      <c r="AE250" s="109" t="n">
        <v>5591</v>
      </c>
      <c r="AF250" s="109" t="n">
        <v>5596</v>
      </c>
      <c r="AG250" s="109" t="n">
        <v>5623</v>
      </c>
      <c r="AH250" s="109" t="n">
        <v>5639</v>
      </c>
      <c r="AI250" s="109" t="n">
        <v>5658</v>
      </c>
      <c r="AJ250" s="109" t="n">
        <v>5659</v>
      </c>
      <c r="AK250" s="109" t="n">
        <v>5674</v>
      </c>
      <c r="AL250" s="109" t="n">
        <v>5675</v>
      </c>
      <c r="AM250" s="109" t="n">
        <v>5702</v>
      </c>
      <c r="AN250" s="109" t="n">
        <v>5733</v>
      </c>
      <c r="AO250" s="109" t="n">
        <v>5705</v>
      </c>
      <c r="AP250" s="109" t="n">
        <v>5663</v>
      </c>
      <c r="AQ250" s="109" t="n">
        <v>5571</v>
      </c>
      <c r="AR250" s="109" t="n">
        <v>5113</v>
      </c>
      <c r="AS250" s="109" t="n">
        <v>4927</v>
      </c>
      <c r="AT250" s="109" t="n">
        <v>4755</v>
      </c>
      <c r="AU250" s="109" t="n">
        <v>4545</v>
      </c>
      <c r="AV250" s="109" t="n">
        <v>4317</v>
      </c>
      <c r="AW250" s="109" t="n">
        <v>4099</v>
      </c>
      <c r="AX250" s="109" t="n">
        <v>3620</v>
      </c>
      <c r="AY250" s="109" t="n">
        <v>769</v>
      </c>
      <c r="AZ250" s="109" t="n">
        <v>651</v>
      </c>
      <c r="BA250" s="109" t="n">
        <v>554</v>
      </c>
      <c r="BB250" s="109" t="n">
        <v>352</v>
      </c>
      <c r="BC250" s="109" t="n">
        <v>307</v>
      </c>
      <c r="BD250" s="109" t="n">
        <v>82</v>
      </c>
      <c r="BE250" s="109" t="n">
        <v>77</v>
      </c>
      <c r="BF250" s="109" t="n">
        <v>57</v>
      </c>
      <c r="BG250" s="109" t="n">
        <v>47</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2" t="s">
        <v>33</v>
      </c>
      <c r="B251" s="111" t="n">
        <v>2</v>
      </c>
      <c r="C251" s="111" t="n">
        <v>2063</v>
      </c>
      <c r="D251" s="109" t="n">
        <v>211377</v>
      </c>
      <c r="E251" s="109" t="n">
        <v>0</v>
      </c>
      <c r="F251" s="109" t="n">
        <v>0</v>
      </c>
      <c r="G251" s="109" t="n">
        <v>0</v>
      </c>
      <c r="H251" s="109" t="n">
        <v>0</v>
      </c>
      <c r="I251" s="109" t="n">
        <v>335</v>
      </c>
      <c r="J251" s="109" t="n">
        <v>603</v>
      </c>
      <c r="K251" s="109" t="n">
        <v>910</v>
      </c>
      <c r="L251" s="109" t="n">
        <v>2220</v>
      </c>
      <c r="M251" s="109" t="n">
        <v>5343</v>
      </c>
      <c r="N251" s="109" t="n">
        <v>6060</v>
      </c>
      <c r="O251" s="109" t="n">
        <v>6146</v>
      </c>
      <c r="P251" s="109" t="n">
        <v>5974</v>
      </c>
      <c r="Q251" s="109" t="n">
        <v>5772</v>
      </c>
      <c r="R251" s="109" t="n">
        <v>5643</v>
      </c>
      <c r="S251" s="109" t="n">
        <v>5568</v>
      </c>
      <c r="T251" s="109" t="n">
        <v>5531</v>
      </c>
      <c r="U251" s="109" t="n">
        <v>5543</v>
      </c>
      <c r="V251" s="109" t="n">
        <v>5465</v>
      </c>
      <c r="W251" s="109" t="n">
        <v>5469</v>
      </c>
      <c r="X251" s="109" t="n">
        <v>5474</v>
      </c>
      <c r="Y251" s="109" t="n">
        <v>5432</v>
      </c>
      <c r="Z251" s="109" t="n">
        <v>5457</v>
      </c>
      <c r="AA251" s="109" t="n">
        <v>5430</v>
      </c>
      <c r="AB251" s="109" t="n">
        <v>5452</v>
      </c>
      <c r="AC251" s="109" t="n">
        <v>5523</v>
      </c>
      <c r="AD251" s="109" t="n">
        <v>5493</v>
      </c>
      <c r="AE251" s="109" t="n">
        <v>5550</v>
      </c>
      <c r="AF251" s="109" t="n">
        <v>5542</v>
      </c>
      <c r="AG251" s="109" t="n">
        <v>5562</v>
      </c>
      <c r="AH251" s="109" t="n">
        <v>5572</v>
      </c>
      <c r="AI251" s="109" t="n">
        <v>5584</v>
      </c>
      <c r="AJ251" s="109" t="n">
        <v>5581</v>
      </c>
      <c r="AK251" s="109" t="n">
        <v>5589</v>
      </c>
      <c r="AL251" s="109" t="n">
        <v>5588</v>
      </c>
      <c r="AM251" s="109" t="n">
        <v>5612</v>
      </c>
      <c r="AN251" s="109" t="n">
        <v>5627</v>
      </c>
      <c r="AO251" s="109" t="n">
        <v>5612</v>
      </c>
      <c r="AP251" s="109" t="n">
        <v>5597</v>
      </c>
      <c r="AQ251" s="109" t="n">
        <v>5524</v>
      </c>
      <c r="AR251" s="109" t="n">
        <v>5078</v>
      </c>
      <c r="AS251" s="109" t="n">
        <v>4888</v>
      </c>
      <c r="AT251" s="109" t="n">
        <v>4707</v>
      </c>
      <c r="AU251" s="109" t="n">
        <v>4509</v>
      </c>
      <c r="AV251" s="109" t="n">
        <v>4293</v>
      </c>
      <c r="AW251" s="109" t="n">
        <v>4059</v>
      </c>
      <c r="AX251" s="109" t="n">
        <v>3582</v>
      </c>
      <c r="AY251" s="109" t="n">
        <v>763</v>
      </c>
      <c r="AZ251" s="109" t="n">
        <v>647</v>
      </c>
      <c r="BA251" s="109" t="n">
        <v>551</v>
      </c>
      <c r="BB251" s="109" t="n">
        <v>350</v>
      </c>
      <c r="BC251" s="109" t="n">
        <v>305</v>
      </c>
      <c r="BD251" s="109" t="n">
        <v>82</v>
      </c>
      <c r="BE251" s="109" t="n">
        <v>77</v>
      </c>
      <c r="BF251" s="109" t="n">
        <v>57</v>
      </c>
      <c r="BG251" s="109" t="n">
        <v>46</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2" t="s">
        <v>33</v>
      </c>
      <c r="B252" s="111" t="n">
        <v>2</v>
      </c>
      <c r="C252" s="111" t="n">
        <v>2064</v>
      </c>
      <c r="D252" s="109" t="n">
        <v>209365</v>
      </c>
      <c r="E252" s="109" t="n">
        <v>0</v>
      </c>
      <c r="F252" s="109" t="n">
        <v>0</v>
      </c>
      <c r="G252" s="109" t="n">
        <v>0</v>
      </c>
      <c r="H252" s="109" t="n">
        <v>0</v>
      </c>
      <c r="I252" s="109" t="n">
        <v>331</v>
      </c>
      <c r="J252" s="109" t="n">
        <v>598</v>
      </c>
      <c r="K252" s="109" t="n">
        <v>902</v>
      </c>
      <c r="L252" s="109" t="n">
        <v>2196</v>
      </c>
      <c r="M252" s="109" t="n">
        <v>5280</v>
      </c>
      <c r="N252" s="109" t="n">
        <v>5991</v>
      </c>
      <c r="O252" s="109" t="n">
        <v>6082</v>
      </c>
      <c r="P252" s="109" t="n">
        <v>5918</v>
      </c>
      <c r="Q252" s="109" t="n">
        <v>5722</v>
      </c>
      <c r="R252" s="109" t="n">
        <v>5596</v>
      </c>
      <c r="S252" s="109" t="n">
        <v>5524</v>
      </c>
      <c r="T252" s="109" t="n">
        <v>5490</v>
      </c>
      <c r="U252" s="109" t="n">
        <v>5507</v>
      </c>
      <c r="V252" s="109" t="n">
        <v>5429</v>
      </c>
      <c r="W252" s="109" t="n">
        <v>5436</v>
      </c>
      <c r="X252" s="109" t="n">
        <v>5442</v>
      </c>
      <c r="Y252" s="109" t="n">
        <v>5400</v>
      </c>
      <c r="Z252" s="109" t="n">
        <v>5432</v>
      </c>
      <c r="AA252" s="109" t="n">
        <v>5402</v>
      </c>
      <c r="AB252" s="109" t="n">
        <v>5415</v>
      </c>
      <c r="AC252" s="109" t="n">
        <v>5477</v>
      </c>
      <c r="AD252" s="109" t="n">
        <v>5448</v>
      </c>
      <c r="AE252" s="109" t="n">
        <v>5518</v>
      </c>
      <c r="AF252" s="109" t="n">
        <v>5501</v>
      </c>
      <c r="AG252" s="109" t="n">
        <v>5508</v>
      </c>
      <c r="AH252" s="109" t="n">
        <v>5511</v>
      </c>
      <c r="AI252" s="109" t="n">
        <v>5517</v>
      </c>
      <c r="AJ252" s="109" t="n">
        <v>5508</v>
      </c>
      <c r="AK252" s="109" t="n">
        <v>5512</v>
      </c>
      <c r="AL252" s="109" t="n">
        <v>5505</v>
      </c>
      <c r="AM252" s="109" t="n">
        <v>5526</v>
      </c>
      <c r="AN252" s="109" t="n">
        <v>5538</v>
      </c>
      <c r="AO252" s="109" t="n">
        <v>5509</v>
      </c>
      <c r="AP252" s="109" t="n">
        <v>5505</v>
      </c>
      <c r="AQ252" s="109" t="n">
        <v>5460</v>
      </c>
      <c r="AR252" s="109" t="n">
        <v>5041</v>
      </c>
      <c r="AS252" s="109" t="n">
        <v>4855</v>
      </c>
      <c r="AT252" s="109" t="n">
        <v>4670</v>
      </c>
      <c r="AU252" s="109" t="n">
        <v>4464</v>
      </c>
      <c r="AV252" s="109" t="n">
        <v>4259</v>
      </c>
      <c r="AW252" s="109" t="n">
        <v>4035</v>
      </c>
      <c r="AX252" s="109" t="n">
        <v>3546</v>
      </c>
      <c r="AY252" s="109" t="n">
        <v>755</v>
      </c>
      <c r="AZ252" s="109" t="n">
        <v>642</v>
      </c>
      <c r="BA252" s="109" t="n">
        <v>548</v>
      </c>
      <c r="BB252" s="109" t="n">
        <v>348</v>
      </c>
      <c r="BC252" s="109" t="n">
        <v>304</v>
      </c>
      <c r="BD252" s="109" t="n">
        <v>82</v>
      </c>
      <c r="BE252" s="109" t="n">
        <v>77</v>
      </c>
      <c r="BF252" s="109" t="n">
        <v>57</v>
      </c>
      <c r="BG252" s="109" t="n">
        <v>46</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2" t="s">
        <v>33</v>
      </c>
      <c r="B253" s="111" t="n">
        <v>2</v>
      </c>
      <c r="C253" s="111" t="n">
        <v>2065</v>
      </c>
      <c r="D253" s="109" t="n">
        <v>207339</v>
      </c>
      <c r="E253" s="109" t="n">
        <v>0</v>
      </c>
      <c r="F253" s="109" t="n">
        <v>0</v>
      </c>
      <c r="G253" s="109" t="n">
        <v>0</v>
      </c>
      <c r="H253" s="109" t="n">
        <v>0</v>
      </c>
      <c r="I253" s="109" t="n">
        <v>327</v>
      </c>
      <c r="J253" s="109" t="n">
        <v>589</v>
      </c>
      <c r="K253" s="109" t="n">
        <v>893</v>
      </c>
      <c r="L253" s="109" t="n">
        <v>2174</v>
      </c>
      <c r="M253" s="109" t="n">
        <v>5221</v>
      </c>
      <c r="N253" s="109" t="n">
        <v>5920</v>
      </c>
      <c r="O253" s="109" t="n">
        <v>6013</v>
      </c>
      <c r="P253" s="109" t="n">
        <v>5855</v>
      </c>
      <c r="Q253" s="109" t="n">
        <v>5667</v>
      </c>
      <c r="R253" s="109" t="n">
        <v>5547</v>
      </c>
      <c r="S253" s="109" t="n">
        <v>5477</v>
      </c>
      <c r="T253" s="109" t="n">
        <v>5446</v>
      </c>
      <c r="U253" s="109" t="n">
        <v>5465</v>
      </c>
      <c r="V253" s="109" t="n">
        <v>5393</v>
      </c>
      <c r="W253" s="109" t="n">
        <v>5400</v>
      </c>
      <c r="X253" s="109" t="n">
        <v>5408</v>
      </c>
      <c r="Y253" s="109" t="n">
        <v>5367</v>
      </c>
      <c r="Z253" s="109" t="n">
        <v>5398</v>
      </c>
      <c r="AA253" s="109" t="n">
        <v>5376</v>
      </c>
      <c r="AB253" s="109" t="n">
        <v>5385</v>
      </c>
      <c r="AC253" s="109" t="n">
        <v>5439</v>
      </c>
      <c r="AD253" s="109" t="n">
        <v>5402</v>
      </c>
      <c r="AE253" s="109" t="n">
        <v>5472</v>
      </c>
      <c r="AF253" s="109" t="n">
        <v>5469</v>
      </c>
      <c r="AG253" s="109" t="n">
        <v>5467</v>
      </c>
      <c r="AH253" s="109" t="n">
        <v>5457</v>
      </c>
      <c r="AI253" s="109" t="n">
        <v>5457</v>
      </c>
      <c r="AJ253" s="109" t="n">
        <v>5442</v>
      </c>
      <c r="AK253" s="109" t="n">
        <v>5440</v>
      </c>
      <c r="AL253" s="109" t="n">
        <v>5430</v>
      </c>
      <c r="AM253" s="109" t="n">
        <v>5444</v>
      </c>
      <c r="AN253" s="109" t="n">
        <v>5454</v>
      </c>
      <c r="AO253" s="109" t="n">
        <v>5422</v>
      </c>
      <c r="AP253" s="109" t="n">
        <v>5405</v>
      </c>
      <c r="AQ253" s="109" t="n">
        <v>5371</v>
      </c>
      <c r="AR253" s="109" t="n">
        <v>4984</v>
      </c>
      <c r="AS253" s="109" t="n">
        <v>4820</v>
      </c>
      <c r="AT253" s="109" t="n">
        <v>4638</v>
      </c>
      <c r="AU253" s="109" t="n">
        <v>4428</v>
      </c>
      <c r="AV253" s="109" t="n">
        <v>4215</v>
      </c>
      <c r="AW253" s="109" t="n">
        <v>4003</v>
      </c>
      <c r="AX253" s="109" t="n">
        <v>3526</v>
      </c>
      <c r="AY253" s="109" t="n">
        <v>747</v>
      </c>
      <c r="AZ253" s="109" t="n">
        <v>635</v>
      </c>
      <c r="BA253" s="109" t="n">
        <v>543</v>
      </c>
      <c r="BB253" s="109" t="n">
        <v>346</v>
      </c>
      <c r="BC253" s="109" t="n">
        <v>302</v>
      </c>
      <c r="BD253" s="109" t="n">
        <v>81</v>
      </c>
      <c r="BE253" s="109" t="n">
        <v>76</v>
      </c>
      <c r="BF253" s="109" t="n">
        <v>57</v>
      </c>
      <c r="BG253" s="109" t="n">
        <v>46</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2" t="s">
        <v>33</v>
      </c>
      <c r="B254" s="111" t="n">
        <v>2</v>
      </c>
      <c r="C254" s="111" t="n">
        <v>2066</v>
      </c>
      <c r="D254" s="109" t="n">
        <v>205306</v>
      </c>
      <c r="E254" s="109" t="n">
        <v>0</v>
      </c>
      <c r="F254" s="109" t="n">
        <v>0</v>
      </c>
      <c r="G254" s="109" t="n">
        <v>0</v>
      </c>
      <c r="H254" s="109" t="n">
        <v>0</v>
      </c>
      <c r="I254" s="109" t="n">
        <v>323</v>
      </c>
      <c r="J254" s="109" t="n">
        <v>581</v>
      </c>
      <c r="K254" s="109" t="n">
        <v>881</v>
      </c>
      <c r="L254" s="109" t="n">
        <v>2151</v>
      </c>
      <c r="M254" s="109" t="n">
        <v>5166</v>
      </c>
      <c r="N254" s="109" t="n">
        <v>5853</v>
      </c>
      <c r="O254" s="109" t="n">
        <v>5940</v>
      </c>
      <c r="P254" s="109" t="n">
        <v>5787</v>
      </c>
      <c r="Q254" s="109" t="n">
        <v>5607</v>
      </c>
      <c r="R254" s="109" t="n">
        <v>5494</v>
      </c>
      <c r="S254" s="109" t="n">
        <v>5428</v>
      </c>
      <c r="T254" s="109" t="n">
        <v>5399</v>
      </c>
      <c r="U254" s="109" t="n">
        <v>5420</v>
      </c>
      <c r="V254" s="109" t="n">
        <v>5351</v>
      </c>
      <c r="W254" s="109" t="n">
        <v>5362</v>
      </c>
      <c r="X254" s="109" t="n">
        <v>5371</v>
      </c>
      <c r="Y254" s="109" t="n">
        <v>5333</v>
      </c>
      <c r="Z254" s="109" t="n">
        <v>5365</v>
      </c>
      <c r="AA254" s="109" t="n">
        <v>5342</v>
      </c>
      <c r="AB254" s="109" t="n">
        <v>5359</v>
      </c>
      <c r="AC254" s="109" t="n">
        <v>5408</v>
      </c>
      <c r="AD254" s="109" t="n">
        <v>5364</v>
      </c>
      <c r="AE254" s="109" t="n">
        <v>5426</v>
      </c>
      <c r="AF254" s="109" t="n">
        <v>5423</v>
      </c>
      <c r="AG254" s="109" t="n">
        <v>5434</v>
      </c>
      <c r="AH254" s="109" t="n">
        <v>5416</v>
      </c>
      <c r="AI254" s="109" t="n">
        <v>5403</v>
      </c>
      <c r="AJ254" s="109" t="n">
        <v>5383</v>
      </c>
      <c r="AK254" s="109" t="n">
        <v>5375</v>
      </c>
      <c r="AL254" s="109" t="n">
        <v>5359</v>
      </c>
      <c r="AM254" s="109" t="n">
        <v>5370</v>
      </c>
      <c r="AN254" s="109" t="n">
        <v>5373</v>
      </c>
      <c r="AO254" s="109" t="n">
        <v>5340</v>
      </c>
      <c r="AP254" s="109" t="n">
        <v>5320</v>
      </c>
      <c r="AQ254" s="109" t="n">
        <v>5274</v>
      </c>
      <c r="AR254" s="109" t="n">
        <v>4904</v>
      </c>
      <c r="AS254" s="109" t="n">
        <v>4766</v>
      </c>
      <c r="AT254" s="109" t="n">
        <v>4605</v>
      </c>
      <c r="AU254" s="109" t="n">
        <v>4398</v>
      </c>
      <c r="AV254" s="109" t="n">
        <v>4182</v>
      </c>
      <c r="AW254" s="109" t="n">
        <v>3962</v>
      </c>
      <c r="AX254" s="109" t="n">
        <v>3498</v>
      </c>
      <c r="AY254" s="109" t="n">
        <v>743</v>
      </c>
      <c r="AZ254" s="109" t="n">
        <v>628</v>
      </c>
      <c r="BA254" s="109" t="n">
        <v>537</v>
      </c>
      <c r="BB254" s="109" t="n">
        <v>343</v>
      </c>
      <c r="BC254" s="109" t="n">
        <v>300</v>
      </c>
      <c r="BD254" s="109" t="n">
        <v>81</v>
      </c>
      <c r="BE254" s="109" t="n">
        <v>76</v>
      </c>
      <c r="BF254" s="109" t="n">
        <v>56</v>
      </c>
      <c r="BG254" s="109" t="n">
        <v>46</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2" t="s">
        <v>33</v>
      </c>
      <c r="B255" s="111" t="n">
        <v>2</v>
      </c>
      <c r="C255" s="111" t="n">
        <v>2067</v>
      </c>
      <c r="D255" s="109" t="n">
        <v>203265</v>
      </c>
      <c r="E255" s="109" t="n">
        <v>0</v>
      </c>
      <c r="F255" s="109" t="n">
        <v>0</v>
      </c>
      <c r="G255" s="109" t="n">
        <v>0</v>
      </c>
      <c r="H255" s="109" t="n">
        <v>0</v>
      </c>
      <c r="I255" s="109" t="n">
        <v>319</v>
      </c>
      <c r="J255" s="109" t="n">
        <v>573</v>
      </c>
      <c r="K255" s="109" t="n">
        <v>869</v>
      </c>
      <c r="L255" s="109" t="n">
        <v>2124</v>
      </c>
      <c r="M255" s="109" t="n">
        <v>5109</v>
      </c>
      <c r="N255" s="109" t="n">
        <v>5790</v>
      </c>
      <c r="O255" s="109" t="n">
        <v>5875</v>
      </c>
      <c r="P255" s="109" t="n">
        <v>5721</v>
      </c>
      <c r="Q255" s="109" t="n">
        <v>5543</v>
      </c>
      <c r="R255" s="109" t="n">
        <v>5436</v>
      </c>
      <c r="S255" s="109" t="n">
        <v>5376</v>
      </c>
      <c r="T255" s="109" t="n">
        <v>5350</v>
      </c>
      <c r="U255" s="109" t="n">
        <v>5372</v>
      </c>
      <c r="V255" s="109" t="n">
        <v>5306</v>
      </c>
      <c r="W255" s="109" t="n">
        <v>5320</v>
      </c>
      <c r="X255" s="109" t="n">
        <v>5332</v>
      </c>
      <c r="Y255" s="109" t="n">
        <v>5295</v>
      </c>
      <c r="Z255" s="109" t="n">
        <v>5329</v>
      </c>
      <c r="AA255" s="109" t="n">
        <v>5308</v>
      </c>
      <c r="AB255" s="109" t="n">
        <v>5324</v>
      </c>
      <c r="AC255" s="109" t="n">
        <v>5380</v>
      </c>
      <c r="AD255" s="109" t="n">
        <v>5333</v>
      </c>
      <c r="AE255" s="109" t="n">
        <v>5387</v>
      </c>
      <c r="AF255" s="109" t="n">
        <v>5377</v>
      </c>
      <c r="AG255" s="109" t="n">
        <v>5388</v>
      </c>
      <c r="AH255" s="109" t="n">
        <v>5382</v>
      </c>
      <c r="AI255" s="109" t="n">
        <v>5362</v>
      </c>
      <c r="AJ255" s="109" t="n">
        <v>5330</v>
      </c>
      <c r="AK255" s="109" t="n">
        <v>5316</v>
      </c>
      <c r="AL255" s="109" t="n">
        <v>5294</v>
      </c>
      <c r="AM255" s="109" t="n">
        <v>5300</v>
      </c>
      <c r="AN255" s="109" t="n">
        <v>5300</v>
      </c>
      <c r="AO255" s="109" t="n">
        <v>5260</v>
      </c>
      <c r="AP255" s="109" t="n">
        <v>5239</v>
      </c>
      <c r="AQ255" s="109" t="n">
        <v>5191</v>
      </c>
      <c r="AR255" s="109" t="n">
        <v>4813</v>
      </c>
      <c r="AS255" s="109" t="n">
        <v>4689</v>
      </c>
      <c r="AT255" s="109" t="n">
        <v>4553</v>
      </c>
      <c r="AU255" s="109" t="n">
        <v>4366</v>
      </c>
      <c r="AV255" s="109" t="n">
        <v>4154</v>
      </c>
      <c r="AW255" s="109" t="n">
        <v>3931</v>
      </c>
      <c r="AX255" s="109" t="n">
        <v>3462</v>
      </c>
      <c r="AY255" s="109" t="n">
        <v>737</v>
      </c>
      <c r="AZ255" s="109" t="n">
        <v>625</v>
      </c>
      <c r="BA255" s="109" t="n">
        <v>532</v>
      </c>
      <c r="BB255" s="109" t="n">
        <v>339</v>
      </c>
      <c r="BC255" s="109" t="n">
        <v>297</v>
      </c>
      <c r="BD255" s="109" t="n">
        <v>80</v>
      </c>
      <c r="BE255" s="109" t="n">
        <v>75</v>
      </c>
      <c r="BF255" s="109" t="n">
        <v>56</v>
      </c>
      <c r="BG255" s="109" t="n">
        <v>46</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2" t="s">
        <v>33</v>
      </c>
      <c r="B256" s="111" t="n">
        <v>2</v>
      </c>
      <c r="C256" s="111" t="n">
        <v>2068</v>
      </c>
      <c r="D256" s="109" t="n">
        <v>201230</v>
      </c>
      <c r="E256" s="109" t="n">
        <v>0</v>
      </c>
      <c r="F256" s="109" t="n">
        <v>0</v>
      </c>
      <c r="G256" s="109" t="n">
        <v>0</v>
      </c>
      <c r="H256" s="109" t="n">
        <v>0</v>
      </c>
      <c r="I256" s="109" t="n">
        <v>316</v>
      </c>
      <c r="J256" s="109" t="n">
        <v>566</v>
      </c>
      <c r="K256" s="109" t="n">
        <v>857</v>
      </c>
      <c r="L256" s="109" t="n">
        <v>2098</v>
      </c>
      <c r="M256" s="109" t="n">
        <v>5049</v>
      </c>
      <c r="N256" s="109" t="n">
        <v>5726</v>
      </c>
      <c r="O256" s="109" t="n">
        <v>5811</v>
      </c>
      <c r="P256" s="109" t="n">
        <v>5655</v>
      </c>
      <c r="Q256" s="109" t="n">
        <v>5477</v>
      </c>
      <c r="R256" s="109" t="n">
        <v>5373</v>
      </c>
      <c r="S256" s="109" t="n">
        <v>5318</v>
      </c>
      <c r="T256" s="109" t="n">
        <v>5298</v>
      </c>
      <c r="U256" s="109" t="n">
        <v>5323</v>
      </c>
      <c r="V256" s="109" t="n">
        <v>5259</v>
      </c>
      <c r="W256" s="109" t="n">
        <v>5275</v>
      </c>
      <c r="X256" s="109" t="n">
        <v>5289</v>
      </c>
      <c r="Y256" s="109" t="n">
        <v>5256</v>
      </c>
      <c r="Z256" s="109" t="n">
        <v>5291</v>
      </c>
      <c r="AA256" s="109" t="n">
        <v>5272</v>
      </c>
      <c r="AB256" s="109" t="n">
        <v>5289</v>
      </c>
      <c r="AC256" s="109" t="n">
        <v>5344</v>
      </c>
      <c r="AD256" s="109" t="n">
        <v>5305</v>
      </c>
      <c r="AE256" s="109" t="n">
        <v>5355</v>
      </c>
      <c r="AF256" s="109" t="n">
        <v>5338</v>
      </c>
      <c r="AG256" s="109" t="n">
        <v>5341</v>
      </c>
      <c r="AH256" s="109" t="n">
        <v>5337</v>
      </c>
      <c r="AI256" s="109" t="n">
        <v>5329</v>
      </c>
      <c r="AJ256" s="109" t="n">
        <v>5289</v>
      </c>
      <c r="AK256" s="109" t="n">
        <v>5264</v>
      </c>
      <c r="AL256" s="109" t="n">
        <v>5236</v>
      </c>
      <c r="AM256" s="109" t="n">
        <v>5236</v>
      </c>
      <c r="AN256" s="109" t="n">
        <v>5231</v>
      </c>
      <c r="AO256" s="109" t="n">
        <v>5189</v>
      </c>
      <c r="AP256" s="109" t="n">
        <v>5162</v>
      </c>
      <c r="AQ256" s="109" t="n">
        <v>5112</v>
      </c>
      <c r="AR256" s="109" t="n">
        <v>4739</v>
      </c>
      <c r="AS256" s="109" t="n">
        <v>4603</v>
      </c>
      <c r="AT256" s="109" t="n">
        <v>4480</v>
      </c>
      <c r="AU256" s="109" t="n">
        <v>4317</v>
      </c>
      <c r="AV256" s="109" t="n">
        <v>4123</v>
      </c>
      <c r="AW256" s="109" t="n">
        <v>3904</v>
      </c>
      <c r="AX256" s="109" t="n">
        <v>3435</v>
      </c>
      <c r="AY256" s="109" t="n">
        <v>729</v>
      </c>
      <c r="AZ256" s="109" t="n">
        <v>620</v>
      </c>
      <c r="BA256" s="109" t="n">
        <v>529</v>
      </c>
      <c r="BB256" s="109" t="n">
        <v>336</v>
      </c>
      <c r="BC256" s="109" t="n">
        <v>294</v>
      </c>
      <c r="BD256" s="109" t="n">
        <v>79</v>
      </c>
      <c r="BE256" s="109" t="n">
        <v>75</v>
      </c>
      <c r="BF256" s="109" t="n">
        <v>56</v>
      </c>
      <c r="BG256" s="109" t="n">
        <v>45</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2" t="s">
        <v>33</v>
      </c>
      <c r="B257" s="111" t="n">
        <v>2</v>
      </c>
      <c r="C257" s="111" t="n">
        <v>2069</v>
      </c>
      <c r="D257" s="109" t="n">
        <v>199212</v>
      </c>
      <c r="E257" s="109" t="n">
        <v>0</v>
      </c>
      <c r="F257" s="109" t="n">
        <v>0</v>
      </c>
      <c r="G257" s="109" t="n">
        <v>0</v>
      </c>
      <c r="H257" s="109" t="n">
        <v>0</v>
      </c>
      <c r="I257" s="109" t="n">
        <v>312</v>
      </c>
      <c r="J257" s="109" t="n">
        <v>559</v>
      </c>
      <c r="K257" s="109" t="n">
        <v>847</v>
      </c>
      <c r="L257" s="109" t="n">
        <v>2074</v>
      </c>
      <c r="M257" s="109" t="n">
        <v>4992</v>
      </c>
      <c r="N257" s="109" t="n">
        <v>5660</v>
      </c>
      <c r="O257" s="109" t="n">
        <v>5745</v>
      </c>
      <c r="P257" s="109" t="n">
        <v>5593</v>
      </c>
      <c r="Q257" s="109" t="n">
        <v>5416</v>
      </c>
      <c r="R257" s="109" t="n">
        <v>5310</v>
      </c>
      <c r="S257" s="109" t="n">
        <v>5258</v>
      </c>
      <c r="T257" s="109" t="n">
        <v>5242</v>
      </c>
      <c r="U257" s="109" t="n">
        <v>5271</v>
      </c>
      <c r="V257" s="109" t="n">
        <v>5211</v>
      </c>
      <c r="W257" s="109" t="n">
        <v>5227</v>
      </c>
      <c r="X257" s="109" t="n">
        <v>5244</v>
      </c>
      <c r="Y257" s="109" t="n">
        <v>5214</v>
      </c>
      <c r="Z257" s="109" t="n">
        <v>5252</v>
      </c>
      <c r="AA257" s="109" t="n">
        <v>5233</v>
      </c>
      <c r="AB257" s="109" t="n">
        <v>5252</v>
      </c>
      <c r="AC257" s="109" t="n">
        <v>5309</v>
      </c>
      <c r="AD257" s="109" t="n">
        <v>5270</v>
      </c>
      <c r="AE257" s="109" t="n">
        <v>5326</v>
      </c>
      <c r="AF257" s="109" t="n">
        <v>5305</v>
      </c>
      <c r="AG257" s="109" t="n">
        <v>5302</v>
      </c>
      <c r="AH257" s="109" t="n">
        <v>5290</v>
      </c>
      <c r="AI257" s="109" t="n">
        <v>5284</v>
      </c>
      <c r="AJ257" s="109" t="n">
        <v>5255</v>
      </c>
      <c r="AK257" s="109" t="n">
        <v>5223</v>
      </c>
      <c r="AL257" s="109" t="n">
        <v>5185</v>
      </c>
      <c r="AM257" s="109" t="n">
        <v>5178</v>
      </c>
      <c r="AN257" s="109" t="n">
        <v>5168</v>
      </c>
      <c r="AO257" s="109" t="n">
        <v>5122</v>
      </c>
      <c r="AP257" s="109" t="n">
        <v>5092</v>
      </c>
      <c r="AQ257" s="109" t="n">
        <v>5037</v>
      </c>
      <c r="AR257" s="109" t="n">
        <v>4672</v>
      </c>
      <c r="AS257" s="109" t="n">
        <v>4532</v>
      </c>
      <c r="AT257" s="109" t="n">
        <v>4397</v>
      </c>
      <c r="AU257" s="109" t="n">
        <v>4248</v>
      </c>
      <c r="AV257" s="109" t="n">
        <v>4077</v>
      </c>
      <c r="AW257" s="109" t="n">
        <v>3876</v>
      </c>
      <c r="AX257" s="109" t="n">
        <v>3411</v>
      </c>
      <c r="AY257" s="109" t="n">
        <v>724</v>
      </c>
      <c r="AZ257" s="109" t="n">
        <v>614</v>
      </c>
      <c r="BA257" s="109" t="n">
        <v>525</v>
      </c>
      <c r="BB257" s="109" t="n">
        <v>334</v>
      </c>
      <c r="BC257" s="109" t="n">
        <v>291</v>
      </c>
      <c r="BD257" s="109" t="n">
        <v>79</v>
      </c>
      <c r="BE257" s="109" t="n">
        <v>74</v>
      </c>
      <c r="BF257" s="109" t="n">
        <v>55</v>
      </c>
      <c r="BG257" s="109" t="n">
        <v>45</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2" t="s">
        <v>33</v>
      </c>
      <c r="B258" s="111" t="n">
        <v>2</v>
      </c>
      <c r="C258" s="111" t="n">
        <v>2070</v>
      </c>
      <c r="D258" s="109" t="n">
        <v>197212</v>
      </c>
      <c r="E258" s="109" t="n">
        <v>0</v>
      </c>
      <c r="F258" s="109" t="n">
        <v>0</v>
      </c>
      <c r="G258" s="109" t="n">
        <v>0</v>
      </c>
      <c r="H258" s="109" t="n">
        <v>0</v>
      </c>
      <c r="I258" s="109" t="n">
        <v>309</v>
      </c>
      <c r="J258" s="109" t="n">
        <v>551</v>
      </c>
      <c r="K258" s="109" t="n">
        <v>837</v>
      </c>
      <c r="L258" s="109" t="n">
        <v>2052</v>
      </c>
      <c r="M258" s="109" t="n">
        <v>4940</v>
      </c>
      <c r="N258" s="109" t="n">
        <v>5597</v>
      </c>
      <c r="O258" s="109" t="n">
        <v>5679</v>
      </c>
      <c r="P258" s="109" t="n">
        <v>5532</v>
      </c>
      <c r="Q258" s="109" t="n">
        <v>5358</v>
      </c>
      <c r="R258" s="109" t="n">
        <v>5251</v>
      </c>
      <c r="S258" s="109" t="n">
        <v>5197</v>
      </c>
      <c r="T258" s="109" t="n">
        <v>5182</v>
      </c>
      <c r="U258" s="109" t="n">
        <v>5216</v>
      </c>
      <c r="V258" s="109" t="n">
        <v>5160</v>
      </c>
      <c r="W258" s="109" t="n">
        <v>5180</v>
      </c>
      <c r="X258" s="109" t="n">
        <v>5197</v>
      </c>
      <c r="Y258" s="109" t="n">
        <v>5169</v>
      </c>
      <c r="Z258" s="109" t="n">
        <v>5209</v>
      </c>
      <c r="AA258" s="109" t="n">
        <v>5195</v>
      </c>
      <c r="AB258" s="109" t="n">
        <v>5214</v>
      </c>
      <c r="AC258" s="109" t="n">
        <v>5271</v>
      </c>
      <c r="AD258" s="109" t="n">
        <v>5234</v>
      </c>
      <c r="AE258" s="109" t="n">
        <v>5289</v>
      </c>
      <c r="AF258" s="109" t="n">
        <v>5276</v>
      </c>
      <c r="AG258" s="109" t="n">
        <v>5270</v>
      </c>
      <c r="AH258" s="109" t="n">
        <v>5251</v>
      </c>
      <c r="AI258" s="109" t="n">
        <v>5237</v>
      </c>
      <c r="AJ258" s="109" t="n">
        <v>5211</v>
      </c>
      <c r="AK258" s="109" t="n">
        <v>5190</v>
      </c>
      <c r="AL258" s="109" t="n">
        <v>5144</v>
      </c>
      <c r="AM258" s="109" t="n">
        <v>5127</v>
      </c>
      <c r="AN258" s="109" t="n">
        <v>5111</v>
      </c>
      <c r="AO258" s="109" t="n">
        <v>5060</v>
      </c>
      <c r="AP258" s="109" t="n">
        <v>5026</v>
      </c>
      <c r="AQ258" s="109" t="n">
        <v>4969</v>
      </c>
      <c r="AR258" s="109" t="n">
        <v>4604</v>
      </c>
      <c r="AS258" s="109" t="n">
        <v>4468</v>
      </c>
      <c r="AT258" s="109" t="n">
        <v>4330</v>
      </c>
      <c r="AU258" s="109" t="n">
        <v>4170</v>
      </c>
      <c r="AV258" s="109" t="n">
        <v>4012</v>
      </c>
      <c r="AW258" s="109" t="n">
        <v>3832</v>
      </c>
      <c r="AX258" s="109" t="n">
        <v>3386</v>
      </c>
      <c r="AY258" s="109" t="n">
        <v>719</v>
      </c>
      <c r="AZ258" s="109" t="n">
        <v>609</v>
      </c>
      <c r="BA258" s="109" t="n">
        <v>519</v>
      </c>
      <c r="BB258" s="109" t="n">
        <v>331</v>
      </c>
      <c r="BC258" s="109" t="n">
        <v>290</v>
      </c>
      <c r="BD258" s="109" t="n">
        <v>78</v>
      </c>
      <c r="BE258" s="109" t="n">
        <v>73</v>
      </c>
      <c r="BF258" s="109" t="n">
        <v>55</v>
      </c>
      <c r="BG258" s="109" t="n">
        <v>45</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2" t="s">
        <v>33</v>
      </c>
      <c r="B259" s="111" t="n">
        <v>2</v>
      </c>
      <c r="C259" s="111" t="n">
        <v>2071</v>
      </c>
      <c r="D259" s="109" t="n">
        <v>195228</v>
      </c>
      <c r="E259" s="109" t="n">
        <v>0</v>
      </c>
      <c r="F259" s="109" t="n">
        <v>0</v>
      </c>
      <c r="G259" s="109" t="n">
        <v>0</v>
      </c>
      <c r="H259" s="109" t="n">
        <v>0</v>
      </c>
      <c r="I259" s="109" t="n">
        <v>306</v>
      </c>
      <c r="J259" s="109" t="n">
        <v>544</v>
      </c>
      <c r="K259" s="109" t="n">
        <v>826</v>
      </c>
      <c r="L259" s="109" t="n">
        <v>2030</v>
      </c>
      <c r="M259" s="109" t="n">
        <v>4889</v>
      </c>
      <c r="N259" s="109" t="n">
        <v>5538</v>
      </c>
      <c r="O259" s="109" t="n">
        <v>5617</v>
      </c>
      <c r="P259" s="109" t="n">
        <v>5469</v>
      </c>
      <c r="Q259" s="109" t="n">
        <v>5299</v>
      </c>
      <c r="R259" s="109" t="n">
        <v>5195</v>
      </c>
      <c r="S259" s="109" t="n">
        <v>5140</v>
      </c>
      <c r="T259" s="109" t="n">
        <v>5123</v>
      </c>
      <c r="U259" s="109" t="n">
        <v>5157</v>
      </c>
      <c r="V259" s="109" t="n">
        <v>5106</v>
      </c>
      <c r="W259" s="109" t="n">
        <v>5129</v>
      </c>
      <c r="X259" s="109" t="n">
        <v>5149</v>
      </c>
      <c r="Y259" s="109" t="n">
        <v>5122</v>
      </c>
      <c r="Z259" s="109" t="n">
        <v>5164</v>
      </c>
      <c r="AA259" s="109" t="n">
        <v>5152</v>
      </c>
      <c r="AB259" s="109" t="n">
        <v>5175</v>
      </c>
      <c r="AC259" s="109" t="n">
        <v>5232</v>
      </c>
      <c r="AD259" s="109" t="n">
        <v>5197</v>
      </c>
      <c r="AE259" s="109" t="n">
        <v>5253</v>
      </c>
      <c r="AF259" s="109" t="n">
        <v>5240</v>
      </c>
      <c r="AG259" s="109" t="n">
        <v>5241</v>
      </c>
      <c r="AH259" s="109" t="n">
        <v>5219</v>
      </c>
      <c r="AI259" s="109" t="n">
        <v>5198</v>
      </c>
      <c r="AJ259" s="109" t="n">
        <v>5165</v>
      </c>
      <c r="AK259" s="109" t="n">
        <v>5146</v>
      </c>
      <c r="AL259" s="109" t="n">
        <v>5112</v>
      </c>
      <c r="AM259" s="109" t="n">
        <v>5087</v>
      </c>
      <c r="AN259" s="109" t="n">
        <v>5061</v>
      </c>
      <c r="AO259" s="109" t="n">
        <v>5004</v>
      </c>
      <c r="AP259" s="109" t="n">
        <v>4966</v>
      </c>
      <c r="AQ259" s="109" t="n">
        <v>4905</v>
      </c>
      <c r="AR259" s="109" t="n">
        <v>4539</v>
      </c>
      <c r="AS259" s="109" t="n">
        <v>4404</v>
      </c>
      <c r="AT259" s="109" t="n">
        <v>4269</v>
      </c>
      <c r="AU259" s="109" t="n">
        <v>4106</v>
      </c>
      <c r="AV259" s="109" t="n">
        <v>3939</v>
      </c>
      <c r="AW259" s="109" t="n">
        <v>3771</v>
      </c>
      <c r="AX259" s="109" t="n">
        <v>3348</v>
      </c>
      <c r="AY259" s="109" t="n">
        <v>713</v>
      </c>
      <c r="AZ259" s="109" t="n">
        <v>605</v>
      </c>
      <c r="BA259" s="109" t="n">
        <v>515</v>
      </c>
      <c r="BB259" s="109" t="n">
        <v>328</v>
      </c>
      <c r="BC259" s="109" t="n">
        <v>287</v>
      </c>
      <c r="BD259" s="109" t="n">
        <v>77</v>
      </c>
      <c r="BE259" s="109" t="n">
        <v>73</v>
      </c>
      <c r="BF259" s="109" t="n">
        <v>54</v>
      </c>
      <c r="BG259" s="109" t="n">
        <v>44</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2" t="s">
        <v>33</v>
      </c>
      <c r="B260" s="111" t="n">
        <v>2</v>
      </c>
      <c r="C260" s="111" t="n">
        <v>2072</v>
      </c>
      <c r="D260" s="109" t="n">
        <v>193264</v>
      </c>
      <c r="E260" s="109" t="n">
        <v>0</v>
      </c>
      <c r="F260" s="109" t="n">
        <v>0</v>
      </c>
      <c r="G260" s="109" t="n">
        <v>0</v>
      </c>
      <c r="H260" s="109" t="n">
        <v>0</v>
      </c>
      <c r="I260" s="109" t="n">
        <v>303</v>
      </c>
      <c r="J260" s="109" t="n">
        <v>538</v>
      </c>
      <c r="K260" s="109" t="n">
        <v>816</v>
      </c>
      <c r="L260" s="109" t="n">
        <v>2006</v>
      </c>
      <c r="M260" s="109" t="n">
        <v>4836</v>
      </c>
      <c r="N260" s="109" t="n">
        <v>5481</v>
      </c>
      <c r="O260" s="109" t="n">
        <v>5557</v>
      </c>
      <c r="P260" s="109" t="n">
        <v>5408</v>
      </c>
      <c r="Q260" s="109" t="n">
        <v>5237</v>
      </c>
      <c r="R260" s="109" t="n">
        <v>5138</v>
      </c>
      <c r="S260" s="109" t="n">
        <v>5085</v>
      </c>
      <c r="T260" s="109" t="n">
        <v>5067</v>
      </c>
      <c r="U260" s="109" t="n">
        <v>5099</v>
      </c>
      <c r="V260" s="109" t="n">
        <v>5049</v>
      </c>
      <c r="W260" s="109" t="n">
        <v>5075</v>
      </c>
      <c r="X260" s="109" t="n">
        <v>5099</v>
      </c>
      <c r="Y260" s="109" t="n">
        <v>5075</v>
      </c>
      <c r="Z260" s="109" t="n">
        <v>5117</v>
      </c>
      <c r="AA260" s="109" t="n">
        <v>5107</v>
      </c>
      <c r="AB260" s="109" t="n">
        <v>5132</v>
      </c>
      <c r="AC260" s="109" t="n">
        <v>5192</v>
      </c>
      <c r="AD260" s="109" t="n">
        <v>5158</v>
      </c>
      <c r="AE260" s="109" t="n">
        <v>5215</v>
      </c>
      <c r="AF260" s="109" t="n">
        <v>5204</v>
      </c>
      <c r="AG260" s="109" t="n">
        <v>5204</v>
      </c>
      <c r="AH260" s="109" t="n">
        <v>5189</v>
      </c>
      <c r="AI260" s="109" t="n">
        <v>5166</v>
      </c>
      <c r="AJ260" s="109" t="n">
        <v>5126</v>
      </c>
      <c r="AK260" s="109" t="n">
        <v>5100</v>
      </c>
      <c r="AL260" s="109" t="n">
        <v>5068</v>
      </c>
      <c r="AM260" s="109" t="n">
        <v>5055</v>
      </c>
      <c r="AN260" s="109" t="n">
        <v>5021</v>
      </c>
      <c r="AO260" s="109" t="n">
        <v>4955</v>
      </c>
      <c r="AP260" s="109" t="n">
        <v>4911</v>
      </c>
      <c r="AQ260" s="109" t="n">
        <v>4845</v>
      </c>
      <c r="AR260" s="109" t="n">
        <v>4482</v>
      </c>
      <c r="AS260" s="109" t="n">
        <v>4342</v>
      </c>
      <c r="AT260" s="109" t="n">
        <v>4208</v>
      </c>
      <c r="AU260" s="109" t="n">
        <v>4049</v>
      </c>
      <c r="AV260" s="109" t="n">
        <v>3878</v>
      </c>
      <c r="AW260" s="109" t="n">
        <v>3702</v>
      </c>
      <c r="AX260" s="109" t="n">
        <v>3295</v>
      </c>
      <c r="AY260" s="109" t="n">
        <v>705</v>
      </c>
      <c r="AZ260" s="109" t="n">
        <v>600</v>
      </c>
      <c r="BA260" s="109" t="n">
        <v>512</v>
      </c>
      <c r="BB260" s="109" t="n">
        <v>325</v>
      </c>
      <c r="BC260" s="109" t="n">
        <v>285</v>
      </c>
      <c r="BD260" s="109" t="n">
        <v>77</v>
      </c>
      <c r="BE260" s="109" t="n">
        <v>72</v>
      </c>
      <c r="BF260" s="109" t="n">
        <v>54</v>
      </c>
      <c r="BG260" s="109" t="n">
        <v>44</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2" t="s">
        <v>33</v>
      </c>
      <c r="B261" s="111" t="n">
        <v>2</v>
      </c>
      <c r="C261" s="111" t="n">
        <v>2073</v>
      </c>
      <c r="D261" s="109" t="n">
        <v>191335</v>
      </c>
      <c r="E261" s="109" t="n">
        <v>0</v>
      </c>
      <c r="F261" s="109" t="n">
        <v>0</v>
      </c>
      <c r="G261" s="109" t="n">
        <v>0</v>
      </c>
      <c r="H261" s="109" t="n">
        <v>0</v>
      </c>
      <c r="I261" s="109" t="n">
        <v>300</v>
      </c>
      <c r="J261" s="109" t="n">
        <v>532</v>
      </c>
      <c r="K261" s="109" t="n">
        <v>807</v>
      </c>
      <c r="L261" s="109" t="n">
        <v>1982</v>
      </c>
      <c r="M261" s="109" t="n">
        <v>4781</v>
      </c>
      <c r="N261" s="109" t="n">
        <v>5421</v>
      </c>
      <c r="O261" s="109" t="n">
        <v>5499</v>
      </c>
      <c r="P261" s="109" t="n">
        <v>5351</v>
      </c>
      <c r="Q261" s="109" t="n">
        <v>5180</v>
      </c>
      <c r="R261" s="109" t="n">
        <v>5079</v>
      </c>
      <c r="S261" s="109" t="n">
        <v>5029</v>
      </c>
      <c r="T261" s="109" t="n">
        <v>5013</v>
      </c>
      <c r="U261" s="109" t="n">
        <v>5043</v>
      </c>
      <c r="V261" s="109" t="n">
        <v>4991</v>
      </c>
      <c r="W261" s="109" t="n">
        <v>5019</v>
      </c>
      <c r="X261" s="109" t="n">
        <v>5045</v>
      </c>
      <c r="Y261" s="109" t="n">
        <v>5026</v>
      </c>
      <c r="Z261" s="109" t="n">
        <v>5069</v>
      </c>
      <c r="AA261" s="109" t="n">
        <v>5060</v>
      </c>
      <c r="AB261" s="109" t="n">
        <v>5086</v>
      </c>
      <c r="AC261" s="109" t="n">
        <v>5149</v>
      </c>
      <c r="AD261" s="109" t="n">
        <v>5118</v>
      </c>
      <c r="AE261" s="109" t="n">
        <v>5176</v>
      </c>
      <c r="AF261" s="109" t="n">
        <v>5166</v>
      </c>
      <c r="AG261" s="109" t="n">
        <v>5168</v>
      </c>
      <c r="AH261" s="109" t="n">
        <v>5153</v>
      </c>
      <c r="AI261" s="109" t="n">
        <v>5136</v>
      </c>
      <c r="AJ261" s="109" t="n">
        <v>5094</v>
      </c>
      <c r="AK261" s="109" t="n">
        <v>5061</v>
      </c>
      <c r="AL261" s="109" t="n">
        <v>5022</v>
      </c>
      <c r="AM261" s="109" t="n">
        <v>5011</v>
      </c>
      <c r="AN261" s="109" t="n">
        <v>4988</v>
      </c>
      <c r="AO261" s="109" t="n">
        <v>4915</v>
      </c>
      <c r="AP261" s="109" t="n">
        <v>4862</v>
      </c>
      <c r="AQ261" s="109" t="n">
        <v>4792</v>
      </c>
      <c r="AR261" s="109" t="n">
        <v>4434</v>
      </c>
      <c r="AS261" s="109" t="n">
        <v>4287</v>
      </c>
      <c r="AT261" s="109" t="n">
        <v>4149</v>
      </c>
      <c r="AU261" s="109" t="n">
        <v>3991</v>
      </c>
      <c r="AV261" s="109" t="n">
        <v>3824</v>
      </c>
      <c r="AW261" s="109" t="n">
        <v>3646</v>
      </c>
      <c r="AX261" s="109" t="n">
        <v>3235</v>
      </c>
      <c r="AY261" s="109" t="n">
        <v>694</v>
      </c>
      <c r="AZ261" s="109" t="n">
        <v>593</v>
      </c>
      <c r="BA261" s="109" t="n">
        <v>508</v>
      </c>
      <c r="BB261" s="109" t="n">
        <v>323</v>
      </c>
      <c r="BC261" s="109" t="n">
        <v>282</v>
      </c>
      <c r="BD261" s="109" t="n">
        <v>76</v>
      </c>
      <c r="BE261" s="109" t="n">
        <v>72</v>
      </c>
      <c r="BF261" s="109" t="n">
        <v>53</v>
      </c>
      <c r="BG261" s="109" t="n">
        <v>44</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2" t="s">
        <v>33</v>
      </c>
      <c r="B262" s="111" t="n">
        <v>2</v>
      </c>
      <c r="C262" s="111" t="n">
        <v>2074</v>
      </c>
      <c r="D262" s="109" t="n">
        <v>189435</v>
      </c>
      <c r="E262" s="109" t="n">
        <v>0</v>
      </c>
      <c r="F262" s="109" t="n">
        <v>0</v>
      </c>
      <c r="G262" s="109" t="n">
        <v>0</v>
      </c>
      <c r="H262" s="109" t="n">
        <v>0</v>
      </c>
      <c r="I262" s="109" t="n">
        <v>296</v>
      </c>
      <c r="J262" s="109" t="n">
        <v>526</v>
      </c>
      <c r="K262" s="109" t="n">
        <v>798</v>
      </c>
      <c r="L262" s="109" t="n">
        <v>1960</v>
      </c>
      <c r="M262" s="109" t="n">
        <v>4725</v>
      </c>
      <c r="N262" s="109" t="n">
        <v>5358</v>
      </c>
      <c r="O262" s="109" t="n">
        <v>5439</v>
      </c>
      <c r="P262" s="109" t="n">
        <v>5294</v>
      </c>
      <c r="Q262" s="109" t="n">
        <v>5124</v>
      </c>
      <c r="R262" s="109" t="n">
        <v>5023</v>
      </c>
      <c r="S262" s="109" t="n">
        <v>4971</v>
      </c>
      <c r="T262" s="109" t="n">
        <v>4957</v>
      </c>
      <c r="U262" s="109" t="n">
        <v>4988</v>
      </c>
      <c r="V262" s="109" t="n">
        <v>4936</v>
      </c>
      <c r="W262" s="109" t="n">
        <v>4961</v>
      </c>
      <c r="X262" s="109" t="n">
        <v>4989</v>
      </c>
      <c r="Y262" s="109" t="n">
        <v>4972</v>
      </c>
      <c r="Z262" s="109" t="n">
        <v>5019</v>
      </c>
      <c r="AA262" s="109" t="n">
        <v>5013</v>
      </c>
      <c r="AB262" s="109" t="n">
        <v>5040</v>
      </c>
      <c r="AC262" s="109" t="n">
        <v>5103</v>
      </c>
      <c r="AD262" s="109" t="n">
        <v>5075</v>
      </c>
      <c r="AE262" s="109" t="n">
        <v>5135</v>
      </c>
      <c r="AF262" s="109" t="n">
        <v>5126</v>
      </c>
      <c r="AG262" s="109" t="n">
        <v>5130</v>
      </c>
      <c r="AH262" s="109" t="n">
        <v>5116</v>
      </c>
      <c r="AI262" s="109" t="n">
        <v>5099</v>
      </c>
      <c r="AJ262" s="109" t="n">
        <v>5064</v>
      </c>
      <c r="AK262" s="109" t="n">
        <v>5029</v>
      </c>
      <c r="AL262" s="109" t="n">
        <v>4984</v>
      </c>
      <c r="AM262" s="109" t="n">
        <v>4966</v>
      </c>
      <c r="AN262" s="109" t="n">
        <v>4945</v>
      </c>
      <c r="AO262" s="109" t="n">
        <v>4884</v>
      </c>
      <c r="AP262" s="109" t="n">
        <v>4823</v>
      </c>
      <c r="AQ262" s="109" t="n">
        <v>4744</v>
      </c>
      <c r="AR262" s="109" t="n">
        <v>4389</v>
      </c>
      <c r="AS262" s="109" t="n">
        <v>4241</v>
      </c>
      <c r="AT262" s="109" t="n">
        <v>4097</v>
      </c>
      <c r="AU262" s="109" t="n">
        <v>3935</v>
      </c>
      <c r="AV262" s="109" t="n">
        <v>3769</v>
      </c>
      <c r="AW262" s="109" t="n">
        <v>3595</v>
      </c>
      <c r="AX262" s="109" t="n">
        <v>3186</v>
      </c>
      <c r="AY262" s="109" t="n">
        <v>682</v>
      </c>
      <c r="AZ262" s="109" t="n">
        <v>584</v>
      </c>
      <c r="BA262" s="109" t="n">
        <v>502</v>
      </c>
      <c r="BB262" s="109" t="n">
        <v>321</v>
      </c>
      <c r="BC262" s="109" t="n">
        <v>280</v>
      </c>
      <c r="BD262" s="109" t="n">
        <v>75</v>
      </c>
      <c r="BE262" s="109" t="n">
        <v>71</v>
      </c>
      <c r="BF262" s="109" t="n">
        <v>53</v>
      </c>
      <c r="BG262" s="109" t="n">
        <v>43</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2" t="s">
        <v>33</v>
      </c>
      <c r="B263" s="111" t="n">
        <v>2</v>
      </c>
      <c r="C263" s="111" t="n">
        <v>2075</v>
      </c>
      <c r="D263" s="109" t="n">
        <v>187567</v>
      </c>
      <c r="E263" s="109" t="n">
        <v>0</v>
      </c>
      <c r="F263" s="109" t="n">
        <v>0</v>
      </c>
      <c r="G263" s="109" t="n">
        <v>0</v>
      </c>
      <c r="H263" s="109" t="n">
        <v>0</v>
      </c>
      <c r="I263" s="109" t="n">
        <v>293</v>
      </c>
      <c r="J263" s="109" t="n">
        <v>519</v>
      </c>
      <c r="K263" s="109" t="n">
        <v>788</v>
      </c>
      <c r="L263" s="109" t="n">
        <v>1938</v>
      </c>
      <c r="M263" s="109" t="n">
        <v>4673</v>
      </c>
      <c r="N263" s="109" t="n">
        <v>5296</v>
      </c>
      <c r="O263" s="109" t="n">
        <v>5377</v>
      </c>
      <c r="P263" s="109" t="n">
        <v>5237</v>
      </c>
      <c r="Q263" s="109" t="n">
        <v>5071</v>
      </c>
      <c r="R263" s="109" t="n">
        <v>4968</v>
      </c>
      <c r="S263" s="109" t="n">
        <v>4916</v>
      </c>
      <c r="T263" s="109" t="n">
        <v>4900</v>
      </c>
      <c r="U263" s="109" t="n">
        <v>4933</v>
      </c>
      <c r="V263" s="109" t="n">
        <v>4883</v>
      </c>
      <c r="W263" s="109" t="n">
        <v>4907</v>
      </c>
      <c r="X263" s="109" t="n">
        <v>4932</v>
      </c>
      <c r="Y263" s="109" t="n">
        <v>4917</v>
      </c>
      <c r="Z263" s="109" t="n">
        <v>4966</v>
      </c>
      <c r="AA263" s="109" t="n">
        <v>4963</v>
      </c>
      <c r="AB263" s="109" t="n">
        <v>4992</v>
      </c>
      <c r="AC263" s="109" t="n">
        <v>5055</v>
      </c>
      <c r="AD263" s="109" t="n">
        <v>5030</v>
      </c>
      <c r="AE263" s="109" t="n">
        <v>5092</v>
      </c>
      <c r="AF263" s="109" t="n">
        <v>5086</v>
      </c>
      <c r="AG263" s="109" t="n">
        <v>5090</v>
      </c>
      <c r="AH263" s="109" t="n">
        <v>5078</v>
      </c>
      <c r="AI263" s="109" t="n">
        <v>5063</v>
      </c>
      <c r="AJ263" s="109" t="n">
        <v>5028</v>
      </c>
      <c r="AK263" s="109" t="n">
        <v>4999</v>
      </c>
      <c r="AL263" s="109" t="n">
        <v>4952</v>
      </c>
      <c r="AM263" s="109" t="n">
        <v>4928</v>
      </c>
      <c r="AN263" s="109" t="n">
        <v>4900</v>
      </c>
      <c r="AO263" s="109" t="n">
        <v>4841</v>
      </c>
      <c r="AP263" s="109" t="n">
        <v>4792</v>
      </c>
      <c r="AQ263" s="109" t="n">
        <v>4706</v>
      </c>
      <c r="AR263" s="109" t="n">
        <v>4348</v>
      </c>
      <c r="AS263" s="109" t="n">
        <v>4198</v>
      </c>
      <c r="AT263" s="109" t="n">
        <v>4053</v>
      </c>
      <c r="AU263" s="109" t="n">
        <v>3885</v>
      </c>
      <c r="AV263" s="109" t="n">
        <v>3717</v>
      </c>
      <c r="AW263" s="109" t="n">
        <v>3543</v>
      </c>
      <c r="AX263" s="109" t="n">
        <v>3141</v>
      </c>
      <c r="AY263" s="109" t="n">
        <v>671</v>
      </c>
      <c r="AZ263" s="109" t="n">
        <v>573</v>
      </c>
      <c r="BA263" s="109" t="n">
        <v>494</v>
      </c>
      <c r="BB263" s="109" t="n">
        <v>317</v>
      </c>
      <c r="BC263" s="109" t="n">
        <v>278</v>
      </c>
      <c r="BD263" s="109" t="n">
        <v>75</v>
      </c>
      <c r="BE263" s="109" t="n">
        <v>70</v>
      </c>
      <c r="BF263" s="109" t="n">
        <v>52</v>
      </c>
      <c r="BG263" s="109" t="n">
        <v>43</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2" t="s">
        <v>33</v>
      </c>
      <c r="B264" s="111" t="n">
        <v>2</v>
      </c>
      <c r="C264" s="111" t="n">
        <v>2076</v>
      </c>
      <c r="D264" s="109" t="n">
        <v>185726</v>
      </c>
      <c r="E264" s="109" t="n">
        <v>0</v>
      </c>
      <c r="F264" s="109" t="n">
        <v>0</v>
      </c>
      <c r="G264" s="109" t="n">
        <v>0</v>
      </c>
      <c r="H264" s="109" t="n">
        <v>0</v>
      </c>
      <c r="I264" s="109" t="n">
        <v>290</v>
      </c>
      <c r="J264" s="109" t="n">
        <v>512</v>
      </c>
      <c r="K264" s="109" t="n">
        <v>778</v>
      </c>
      <c r="L264" s="109" t="n">
        <v>1916</v>
      </c>
      <c r="M264" s="109" t="n">
        <v>4622</v>
      </c>
      <c r="N264" s="109" t="n">
        <v>5237</v>
      </c>
      <c r="O264" s="109" t="n">
        <v>5315</v>
      </c>
      <c r="P264" s="109" t="n">
        <v>5175</v>
      </c>
      <c r="Q264" s="109" t="n">
        <v>5014</v>
      </c>
      <c r="R264" s="109" t="n">
        <v>4916</v>
      </c>
      <c r="S264" s="109" t="n">
        <v>4863</v>
      </c>
      <c r="T264" s="109" t="n">
        <v>4846</v>
      </c>
      <c r="U264" s="109" t="n">
        <v>4877</v>
      </c>
      <c r="V264" s="109" t="n">
        <v>4829</v>
      </c>
      <c r="W264" s="109" t="n">
        <v>4854</v>
      </c>
      <c r="X264" s="109" t="n">
        <v>4878</v>
      </c>
      <c r="Y264" s="109" t="n">
        <v>4861</v>
      </c>
      <c r="Z264" s="109" t="n">
        <v>4911</v>
      </c>
      <c r="AA264" s="109" t="n">
        <v>4911</v>
      </c>
      <c r="AB264" s="109" t="n">
        <v>4943</v>
      </c>
      <c r="AC264" s="109" t="n">
        <v>5008</v>
      </c>
      <c r="AD264" s="109" t="n">
        <v>4983</v>
      </c>
      <c r="AE264" s="109" t="n">
        <v>5046</v>
      </c>
      <c r="AF264" s="109" t="n">
        <v>5042</v>
      </c>
      <c r="AG264" s="109" t="n">
        <v>5050</v>
      </c>
      <c r="AH264" s="109" t="n">
        <v>5038</v>
      </c>
      <c r="AI264" s="109" t="n">
        <v>5025</v>
      </c>
      <c r="AJ264" s="109" t="n">
        <v>4992</v>
      </c>
      <c r="AK264" s="109" t="n">
        <v>4963</v>
      </c>
      <c r="AL264" s="109" t="n">
        <v>4923</v>
      </c>
      <c r="AM264" s="109" t="n">
        <v>4896</v>
      </c>
      <c r="AN264" s="109" t="n">
        <v>4863</v>
      </c>
      <c r="AO264" s="109" t="n">
        <v>4797</v>
      </c>
      <c r="AP264" s="109" t="n">
        <v>4750</v>
      </c>
      <c r="AQ264" s="109" t="n">
        <v>4675</v>
      </c>
      <c r="AR264" s="109" t="n">
        <v>4315</v>
      </c>
      <c r="AS264" s="109" t="n">
        <v>4159</v>
      </c>
      <c r="AT264" s="109" t="n">
        <v>4012</v>
      </c>
      <c r="AU264" s="109" t="n">
        <v>3844</v>
      </c>
      <c r="AV264" s="109" t="n">
        <v>3670</v>
      </c>
      <c r="AW264" s="109" t="n">
        <v>3494</v>
      </c>
      <c r="AX264" s="109" t="n">
        <v>3096</v>
      </c>
      <c r="AY264" s="109" t="n">
        <v>662</v>
      </c>
      <c r="AZ264" s="109" t="n">
        <v>565</v>
      </c>
      <c r="BA264" s="109" t="n">
        <v>485</v>
      </c>
      <c r="BB264" s="109" t="n">
        <v>312</v>
      </c>
      <c r="BC264" s="109" t="n">
        <v>275</v>
      </c>
      <c r="BD264" s="109" t="n">
        <v>74</v>
      </c>
      <c r="BE264" s="109" t="n">
        <v>70</v>
      </c>
      <c r="BF264" s="109" t="n">
        <v>52</v>
      </c>
      <c r="BG264" s="109" t="n">
        <v>42</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2" t="s">
        <v>33</v>
      </c>
      <c r="B265" s="111" t="n">
        <v>2</v>
      </c>
      <c r="C265" s="111" t="n">
        <v>2077</v>
      </c>
      <c r="D265" s="109" t="n">
        <v>183913</v>
      </c>
      <c r="E265" s="109" t="n">
        <v>0</v>
      </c>
      <c r="F265" s="109" t="n">
        <v>0</v>
      </c>
      <c r="G265" s="109" t="n">
        <v>0</v>
      </c>
      <c r="H265" s="109" t="n">
        <v>0</v>
      </c>
      <c r="I265" s="109" t="n">
        <v>288</v>
      </c>
      <c r="J265" s="109" t="n">
        <v>506</v>
      </c>
      <c r="K265" s="109" t="n">
        <v>769</v>
      </c>
      <c r="L265" s="109" t="n">
        <v>1895</v>
      </c>
      <c r="M265" s="109" t="n">
        <v>4573</v>
      </c>
      <c r="N265" s="109" t="n">
        <v>5181</v>
      </c>
      <c r="O265" s="109" t="n">
        <v>5255</v>
      </c>
      <c r="P265" s="109" t="n">
        <v>5115</v>
      </c>
      <c r="Q265" s="109" t="n">
        <v>4956</v>
      </c>
      <c r="R265" s="109" t="n">
        <v>4861</v>
      </c>
      <c r="S265" s="109" t="n">
        <v>4810</v>
      </c>
      <c r="T265" s="109" t="n">
        <v>4794</v>
      </c>
      <c r="U265" s="109" t="n">
        <v>4823</v>
      </c>
      <c r="V265" s="109" t="n">
        <v>4774</v>
      </c>
      <c r="W265" s="109" t="n">
        <v>4801</v>
      </c>
      <c r="X265" s="109" t="n">
        <v>4826</v>
      </c>
      <c r="Y265" s="109" t="n">
        <v>4808</v>
      </c>
      <c r="Z265" s="109" t="n">
        <v>4855</v>
      </c>
      <c r="AA265" s="109" t="n">
        <v>4856</v>
      </c>
      <c r="AB265" s="109" t="n">
        <v>4891</v>
      </c>
      <c r="AC265" s="109" t="n">
        <v>4959</v>
      </c>
      <c r="AD265" s="109" t="n">
        <v>4936</v>
      </c>
      <c r="AE265" s="109" t="n">
        <v>4999</v>
      </c>
      <c r="AF265" s="109" t="n">
        <v>4997</v>
      </c>
      <c r="AG265" s="109" t="n">
        <v>5007</v>
      </c>
      <c r="AH265" s="109" t="n">
        <v>4999</v>
      </c>
      <c r="AI265" s="109" t="n">
        <v>4985</v>
      </c>
      <c r="AJ265" s="109" t="n">
        <v>4954</v>
      </c>
      <c r="AK265" s="109" t="n">
        <v>4928</v>
      </c>
      <c r="AL265" s="109" t="n">
        <v>4888</v>
      </c>
      <c r="AM265" s="109" t="n">
        <v>4867</v>
      </c>
      <c r="AN265" s="109" t="n">
        <v>4831</v>
      </c>
      <c r="AO265" s="109" t="n">
        <v>4760</v>
      </c>
      <c r="AP265" s="109" t="n">
        <v>4706</v>
      </c>
      <c r="AQ265" s="109" t="n">
        <v>4634</v>
      </c>
      <c r="AR265" s="109" t="n">
        <v>4285</v>
      </c>
      <c r="AS265" s="109" t="n">
        <v>4128</v>
      </c>
      <c r="AT265" s="109" t="n">
        <v>3974</v>
      </c>
      <c r="AU265" s="109" t="n">
        <v>3805</v>
      </c>
      <c r="AV265" s="109" t="n">
        <v>3631</v>
      </c>
      <c r="AW265" s="109" t="n">
        <v>3450</v>
      </c>
      <c r="AX265" s="109" t="n">
        <v>3053</v>
      </c>
      <c r="AY265" s="109" t="n">
        <v>652</v>
      </c>
      <c r="AZ265" s="109" t="n">
        <v>557</v>
      </c>
      <c r="BA265" s="109" t="n">
        <v>478</v>
      </c>
      <c r="BB265" s="109" t="n">
        <v>306</v>
      </c>
      <c r="BC265" s="109" t="n">
        <v>271</v>
      </c>
      <c r="BD265" s="109" t="n">
        <v>73</v>
      </c>
      <c r="BE265" s="109" t="n">
        <v>69</v>
      </c>
      <c r="BF265" s="109" t="n">
        <v>52</v>
      </c>
      <c r="BG265" s="109" t="n">
        <v>42</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2" t="s">
        <v>33</v>
      </c>
      <c r="B266" s="111" t="n">
        <v>2</v>
      </c>
      <c r="C266" s="111" t="n">
        <v>2078</v>
      </c>
      <c r="D266" s="109" t="n">
        <v>182136</v>
      </c>
      <c r="E266" s="109" t="n">
        <v>0</v>
      </c>
      <c r="F266" s="109" t="n">
        <v>0</v>
      </c>
      <c r="G266" s="109" t="n">
        <v>0</v>
      </c>
      <c r="H266" s="109" t="n">
        <v>0</v>
      </c>
      <c r="I266" s="109" t="n">
        <v>285</v>
      </c>
      <c r="J266" s="109" t="n">
        <v>502</v>
      </c>
      <c r="K266" s="109" t="n">
        <v>760</v>
      </c>
      <c r="L266" s="109" t="n">
        <v>1874</v>
      </c>
      <c r="M266" s="109" t="n">
        <v>4524</v>
      </c>
      <c r="N266" s="109" t="n">
        <v>5126</v>
      </c>
      <c r="O266" s="109" t="n">
        <v>5198</v>
      </c>
      <c r="P266" s="109" t="n">
        <v>5059</v>
      </c>
      <c r="Q266" s="109" t="n">
        <v>4900</v>
      </c>
      <c r="R266" s="109" t="n">
        <v>4806</v>
      </c>
      <c r="S266" s="109" t="n">
        <v>4758</v>
      </c>
      <c r="T266" s="109" t="n">
        <v>4743</v>
      </c>
      <c r="U266" s="109" t="n">
        <v>4771</v>
      </c>
      <c r="V266" s="109" t="n">
        <v>4722</v>
      </c>
      <c r="W266" s="109" t="n">
        <v>4746</v>
      </c>
      <c r="X266" s="109" t="n">
        <v>4773</v>
      </c>
      <c r="Y266" s="109" t="n">
        <v>4756</v>
      </c>
      <c r="Z266" s="109" t="n">
        <v>4803</v>
      </c>
      <c r="AA266" s="109" t="n">
        <v>4802</v>
      </c>
      <c r="AB266" s="109" t="n">
        <v>4837</v>
      </c>
      <c r="AC266" s="109" t="n">
        <v>4906</v>
      </c>
      <c r="AD266" s="109" t="n">
        <v>4888</v>
      </c>
      <c r="AE266" s="109" t="n">
        <v>4952</v>
      </c>
      <c r="AF266" s="109" t="n">
        <v>4950</v>
      </c>
      <c r="AG266" s="109" t="n">
        <v>4961</v>
      </c>
      <c r="AH266" s="109" t="n">
        <v>4956</v>
      </c>
      <c r="AI266" s="109" t="n">
        <v>4946</v>
      </c>
      <c r="AJ266" s="109" t="n">
        <v>4915</v>
      </c>
      <c r="AK266" s="109" t="n">
        <v>4890</v>
      </c>
      <c r="AL266" s="109" t="n">
        <v>4852</v>
      </c>
      <c r="AM266" s="109" t="n">
        <v>4832</v>
      </c>
      <c r="AN266" s="109" t="n">
        <v>4802</v>
      </c>
      <c r="AO266" s="109" t="n">
        <v>4729</v>
      </c>
      <c r="AP266" s="109" t="n">
        <v>4670</v>
      </c>
      <c r="AQ266" s="109" t="n">
        <v>4591</v>
      </c>
      <c r="AR266" s="109" t="n">
        <v>4250</v>
      </c>
      <c r="AS266" s="109" t="n">
        <v>4099</v>
      </c>
      <c r="AT266" s="109" t="n">
        <v>3945</v>
      </c>
      <c r="AU266" s="109" t="n">
        <v>3770</v>
      </c>
      <c r="AV266" s="109" t="n">
        <v>3594</v>
      </c>
      <c r="AW266" s="109" t="n">
        <v>3413</v>
      </c>
      <c r="AX266" s="109" t="n">
        <v>3015</v>
      </c>
      <c r="AY266" s="109" t="n">
        <v>643</v>
      </c>
      <c r="AZ266" s="109" t="n">
        <v>549</v>
      </c>
      <c r="BA266" s="109" t="n">
        <v>471</v>
      </c>
      <c r="BB266" s="109" t="n">
        <v>302</v>
      </c>
      <c r="BC266" s="109" t="n">
        <v>266</v>
      </c>
      <c r="BD266" s="109" t="n">
        <v>72</v>
      </c>
      <c r="BE266" s="109" t="n">
        <v>69</v>
      </c>
      <c r="BF266" s="109" t="n">
        <v>51</v>
      </c>
      <c r="BG266" s="109" t="n">
        <v>42</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2" t="s">
        <v>33</v>
      </c>
      <c r="B267" s="111" t="n">
        <v>2</v>
      </c>
      <c r="C267" s="111" t="n">
        <v>2079</v>
      </c>
      <c r="D267" s="109" t="n">
        <v>180399</v>
      </c>
      <c r="E267" s="109" t="n">
        <v>0</v>
      </c>
      <c r="F267" s="109" t="n">
        <v>0</v>
      </c>
      <c r="G267" s="109" t="n">
        <v>0</v>
      </c>
      <c r="H267" s="109" t="n">
        <v>0</v>
      </c>
      <c r="I267" s="109" t="n">
        <v>283</v>
      </c>
      <c r="J267" s="109" t="n">
        <v>498</v>
      </c>
      <c r="K267" s="109" t="n">
        <v>754</v>
      </c>
      <c r="L267" s="109" t="n">
        <v>1855</v>
      </c>
      <c r="M267" s="109" t="n">
        <v>4479</v>
      </c>
      <c r="N267" s="109" t="n">
        <v>5073</v>
      </c>
      <c r="O267" s="109" t="n">
        <v>5146</v>
      </c>
      <c r="P267" s="109" t="n">
        <v>5007</v>
      </c>
      <c r="Q267" s="109" t="n">
        <v>4847</v>
      </c>
      <c r="R267" s="109" t="n">
        <v>4752</v>
      </c>
      <c r="S267" s="109" t="n">
        <v>4704</v>
      </c>
      <c r="T267" s="109" t="n">
        <v>4691</v>
      </c>
      <c r="U267" s="109" t="n">
        <v>4721</v>
      </c>
      <c r="V267" s="109" t="n">
        <v>4671</v>
      </c>
      <c r="W267" s="109" t="n">
        <v>4694</v>
      </c>
      <c r="X267" s="109" t="n">
        <v>4719</v>
      </c>
      <c r="Y267" s="109" t="n">
        <v>4704</v>
      </c>
      <c r="Z267" s="109" t="n">
        <v>4751</v>
      </c>
      <c r="AA267" s="109" t="n">
        <v>4750</v>
      </c>
      <c r="AB267" s="109" t="n">
        <v>4782</v>
      </c>
      <c r="AC267" s="109" t="n">
        <v>4852</v>
      </c>
      <c r="AD267" s="109" t="n">
        <v>4836</v>
      </c>
      <c r="AE267" s="109" t="n">
        <v>4903</v>
      </c>
      <c r="AF267" s="109" t="n">
        <v>4904</v>
      </c>
      <c r="AG267" s="109" t="n">
        <v>4915</v>
      </c>
      <c r="AH267" s="109" t="n">
        <v>4911</v>
      </c>
      <c r="AI267" s="109" t="n">
        <v>4903</v>
      </c>
      <c r="AJ267" s="109" t="n">
        <v>4876</v>
      </c>
      <c r="AK267" s="109" t="n">
        <v>4852</v>
      </c>
      <c r="AL267" s="109" t="n">
        <v>4815</v>
      </c>
      <c r="AM267" s="109" t="n">
        <v>4797</v>
      </c>
      <c r="AN267" s="109" t="n">
        <v>4767</v>
      </c>
      <c r="AO267" s="109" t="n">
        <v>4700</v>
      </c>
      <c r="AP267" s="109" t="n">
        <v>4639</v>
      </c>
      <c r="AQ267" s="109" t="n">
        <v>4555</v>
      </c>
      <c r="AR267" s="109" t="n">
        <v>4216</v>
      </c>
      <c r="AS267" s="109" t="n">
        <v>4065</v>
      </c>
      <c r="AT267" s="109" t="n">
        <v>3916</v>
      </c>
      <c r="AU267" s="109" t="n">
        <v>3741</v>
      </c>
      <c r="AV267" s="109" t="n">
        <v>3561</v>
      </c>
      <c r="AW267" s="109" t="n">
        <v>3379</v>
      </c>
      <c r="AX267" s="109" t="n">
        <v>2983</v>
      </c>
      <c r="AY267" s="109" t="n">
        <v>635</v>
      </c>
      <c r="AZ267" s="109" t="n">
        <v>541</v>
      </c>
      <c r="BA267" s="109" t="n">
        <v>465</v>
      </c>
      <c r="BB267" s="109" t="n">
        <v>297</v>
      </c>
      <c r="BC267" s="109" t="n">
        <v>262</v>
      </c>
      <c r="BD267" s="109" t="n">
        <v>71</v>
      </c>
      <c r="BE267" s="109" t="n">
        <v>68</v>
      </c>
      <c r="BF267" s="109" t="n">
        <v>51</v>
      </c>
      <c r="BG267" s="109" t="n">
        <v>42</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2" t="s">
        <v>33</v>
      </c>
      <c r="B268" s="111" t="n">
        <v>2</v>
      </c>
      <c r="C268" s="111" t="n">
        <v>2080</v>
      </c>
      <c r="D268" s="109" t="n">
        <v>178691</v>
      </c>
      <c r="E268" s="109" t="n">
        <v>0</v>
      </c>
      <c r="F268" s="109" t="n">
        <v>0</v>
      </c>
      <c r="G268" s="109" t="n">
        <v>0</v>
      </c>
      <c r="H268" s="109" t="n">
        <v>0</v>
      </c>
      <c r="I268" s="109" t="n">
        <v>280</v>
      </c>
      <c r="J268" s="109" t="n">
        <v>493</v>
      </c>
      <c r="K268" s="109" t="n">
        <v>748</v>
      </c>
      <c r="L268" s="109" t="n">
        <v>1839</v>
      </c>
      <c r="M268" s="109" t="n">
        <v>4437</v>
      </c>
      <c r="N268" s="109" t="n">
        <v>5023</v>
      </c>
      <c r="O268" s="109" t="n">
        <v>5093</v>
      </c>
      <c r="P268" s="109" t="n">
        <v>4955</v>
      </c>
      <c r="Q268" s="109" t="n">
        <v>4797</v>
      </c>
      <c r="R268" s="109" t="n">
        <v>4701</v>
      </c>
      <c r="S268" s="109" t="n">
        <v>4652</v>
      </c>
      <c r="T268" s="109" t="n">
        <v>4639</v>
      </c>
      <c r="U268" s="109" t="n">
        <v>4670</v>
      </c>
      <c r="V268" s="109" t="n">
        <v>4622</v>
      </c>
      <c r="W268" s="109" t="n">
        <v>4644</v>
      </c>
      <c r="X268" s="109" t="n">
        <v>4667</v>
      </c>
      <c r="Y268" s="109" t="n">
        <v>4652</v>
      </c>
      <c r="Z268" s="109" t="n">
        <v>4700</v>
      </c>
      <c r="AA268" s="109" t="n">
        <v>4699</v>
      </c>
      <c r="AB268" s="109" t="n">
        <v>4731</v>
      </c>
      <c r="AC268" s="109" t="n">
        <v>4798</v>
      </c>
      <c r="AD268" s="109" t="n">
        <v>4783</v>
      </c>
      <c r="AE268" s="109" t="n">
        <v>4852</v>
      </c>
      <c r="AF268" s="109" t="n">
        <v>4856</v>
      </c>
      <c r="AG268" s="109" t="n">
        <v>4869</v>
      </c>
      <c r="AH268" s="109" t="n">
        <v>4865</v>
      </c>
      <c r="AI268" s="109" t="n">
        <v>4859</v>
      </c>
      <c r="AJ268" s="109" t="n">
        <v>4834</v>
      </c>
      <c r="AK268" s="109" t="n">
        <v>4813</v>
      </c>
      <c r="AL268" s="109" t="n">
        <v>4777</v>
      </c>
      <c r="AM268" s="109" t="n">
        <v>4760</v>
      </c>
      <c r="AN268" s="109" t="n">
        <v>4733</v>
      </c>
      <c r="AO268" s="109" t="n">
        <v>4666</v>
      </c>
      <c r="AP268" s="109" t="n">
        <v>4611</v>
      </c>
      <c r="AQ268" s="109" t="n">
        <v>4526</v>
      </c>
      <c r="AR268" s="109" t="n">
        <v>4184</v>
      </c>
      <c r="AS268" s="109" t="n">
        <v>4034</v>
      </c>
      <c r="AT268" s="109" t="n">
        <v>3884</v>
      </c>
      <c r="AU268" s="109" t="n">
        <v>3714</v>
      </c>
      <c r="AV268" s="109" t="n">
        <v>3534</v>
      </c>
      <c r="AW268" s="109" t="n">
        <v>3347</v>
      </c>
      <c r="AX268" s="109" t="n">
        <v>2952</v>
      </c>
      <c r="AY268" s="109" t="n">
        <v>628</v>
      </c>
      <c r="AZ268" s="109" t="n">
        <v>534</v>
      </c>
      <c r="BA268" s="109" t="n">
        <v>458</v>
      </c>
      <c r="BB268" s="109" t="n">
        <v>293</v>
      </c>
      <c r="BC268" s="109" t="n">
        <v>258</v>
      </c>
      <c r="BD268" s="109" t="n">
        <v>70</v>
      </c>
      <c r="BE268" s="109" t="n">
        <v>66</v>
      </c>
      <c r="BF268" s="109" t="n">
        <v>50</v>
      </c>
      <c r="BG268" s="109" t="n">
        <v>41</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2" t="s">
        <v>33</v>
      </c>
      <c r="B269" s="111" t="n">
        <v>2</v>
      </c>
      <c r="C269" s="111" t="n">
        <v>2081</v>
      </c>
      <c r="D269" s="109" t="n">
        <v>177008</v>
      </c>
      <c r="E269" s="109" t="n">
        <v>0</v>
      </c>
      <c r="F269" s="109" t="n">
        <v>0</v>
      </c>
      <c r="G269" s="109" t="n">
        <v>0</v>
      </c>
      <c r="H269" s="109" t="n">
        <v>0</v>
      </c>
      <c r="I269" s="109" t="n">
        <v>278</v>
      </c>
      <c r="J269" s="109" t="n">
        <v>488</v>
      </c>
      <c r="K269" s="109" t="n">
        <v>740</v>
      </c>
      <c r="L269" s="109" t="n">
        <v>1823</v>
      </c>
      <c r="M269" s="109" t="n">
        <v>4398</v>
      </c>
      <c r="N269" s="109" t="n">
        <v>4976</v>
      </c>
      <c r="O269" s="109" t="n">
        <v>5042</v>
      </c>
      <c r="P269" s="109" t="n">
        <v>4904</v>
      </c>
      <c r="Q269" s="109" t="n">
        <v>4747</v>
      </c>
      <c r="R269" s="109" t="n">
        <v>4652</v>
      </c>
      <c r="S269" s="109" t="n">
        <v>4602</v>
      </c>
      <c r="T269" s="109" t="n">
        <v>4587</v>
      </c>
      <c r="U269" s="109" t="n">
        <v>4618</v>
      </c>
      <c r="V269" s="109" t="n">
        <v>4573</v>
      </c>
      <c r="W269" s="109" t="n">
        <v>4596</v>
      </c>
      <c r="X269" s="109" t="n">
        <v>4618</v>
      </c>
      <c r="Y269" s="109" t="n">
        <v>4601</v>
      </c>
      <c r="Z269" s="109" t="n">
        <v>4648</v>
      </c>
      <c r="AA269" s="109" t="n">
        <v>4649</v>
      </c>
      <c r="AB269" s="109" t="n">
        <v>4681</v>
      </c>
      <c r="AC269" s="109" t="n">
        <v>4747</v>
      </c>
      <c r="AD269" s="109" t="n">
        <v>4730</v>
      </c>
      <c r="AE269" s="109" t="n">
        <v>4799</v>
      </c>
      <c r="AF269" s="109" t="n">
        <v>4805</v>
      </c>
      <c r="AG269" s="109" t="n">
        <v>4822</v>
      </c>
      <c r="AH269" s="109" t="n">
        <v>4820</v>
      </c>
      <c r="AI269" s="109" t="n">
        <v>4814</v>
      </c>
      <c r="AJ269" s="109" t="n">
        <v>4791</v>
      </c>
      <c r="AK269" s="109" t="n">
        <v>4772</v>
      </c>
      <c r="AL269" s="109" t="n">
        <v>4740</v>
      </c>
      <c r="AM269" s="109" t="n">
        <v>4723</v>
      </c>
      <c r="AN269" s="109" t="n">
        <v>4697</v>
      </c>
      <c r="AO269" s="109" t="n">
        <v>4632</v>
      </c>
      <c r="AP269" s="109" t="n">
        <v>4577</v>
      </c>
      <c r="AQ269" s="109" t="n">
        <v>4498</v>
      </c>
      <c r="AR269" s="109" t="n">
        <v>4155</v>
      </c>
      <c r="AS269" s="109" t="n">
        <v>4003</v>
      </c>
      <c r="AT269" s="109" t="n">
        <v>3854</v>
      </c>
      <c r="AU269" s="109" t="n">
        <v>3684</v>
      </c>
      <c r="AV269" s="109" t="n">
        <v>3508</v>
      </c>
      <c r="AW269" s="109" t="n">
        <v>3322</v>
      </c>
      <c r="AX269" s="109" t="n">
        <v>2925</v>
      </c>
      <c r="AY269" s="109" t="n">
        <v>622</v>
      </c>
      <c r="AZ269" s="109" t="n">
        <v>529</v>
      </c>
      <c r="BA269" s="109" t="n">
        <v>452</v>
      </c>
      <c r="BB269" s="109" t="n">
        <v>289</v>
      </c>
      <c r="BC269" s="109" t="n">
        <v>254</v>
      </c>
      <c r="BD269" s="109" t="n">
        <v>69</v>
      </c>
      <c r="BE269" s="109" t="n">
        <v>65</v>
      </c>
      <c r="BF269" s="109" t="n">
        <v>49</v>
      </c>
      <c r="BG269" s="109" t="n">
        <v>4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2" t="s">
        <v>33</v>
      </c>
      <c r="B270" s="111" t="n">
        <v>2</v>
      </c>
      <c r="C270" s="111" t="n">
        <v>2082</v>
      </c>
      <c r="D270" s="109" t="n">
        <v>175352</v>
      </c>
      <c r="E270" s="109" t="n">
        <v>0</v>
      </c>
      <c r="F270" s="109" t="n">
        <v>0</v>
      </c>
      <c r="G270" s="109" t="n">
        <v>0</v>
      </c>
      <c r="H270" s="109" t="n">
        <v>0</v>
      </c>
      <c r="I270" s="109" t="n">
        <v>275</v>
      </c>
      <c r="J270" s="109" t="n">
        <v>484</v>
      </c>
      <c r="K270" s="109" t="n">
        <v>733</v>
      </c>
      <c r="L270" s="109" t="n">
        <v>1807</v>
      </c>
      <c r="M270" s="109" t="n">
        <v>4360</v>
      </c>
      <c r="N270" s="109" t="n">
        <v>4933</v>
      </c>
      <c r="O270" s="109" t="n">
        <v>4995</v>
      </c>
      <c r="P270" s="109" t="n">
        <v>4856</v>
      </c>
      <c r="Q270" s="109" t="n">
        <v>4699</v>
      </c>
      <c r="R270" s="109" t="n">
        <v>4605</v>
      </c>
      <c r="S270" s="109" t="n">
        <v>4555</v>
      </c>
      <c r="T270" s="109" t="n">
        <v>4539</v>
      </c>
      <c r="U270" s="109" t="n">
        <v>4568</v>
      </c>
      <c r="V270" s="109" t="n">
        <v>4523</v>
      </c>
      <c r="W270" s="109" t="n">
        <v>4547</v>
      </c>
      <c r="X270" s="109" t="n">
        <v>4571</v>
      </c>
      <c r="Y270" s="109" t="n">
        <v>4553</v>
      </c>
      <c r="Z270" s="109" t="n">
        <v>4598</v>
      </c>
      <c r="AA270" s="109" t="n">
        <v>4598</v>
      </c>
      <c r="AB270" s="109" t="n">
        <v>4631</v>
      </c>
      <c r="AC270" s="109" t="n">
        <v>4697</v>
      </c>
      <c r="AD270" s="109" t="n">
        <v>4680</v>
      </c>
      <c r="AE270" s="109" t="n">
        <v>4746</v>
      </c>
      <c r="AF270" s="109" t="n">
        <v>4753</v>
      </c>
      <c r="AG270" s="109" t="n">
        <v>4772</v>
      </c>
      <c r="AH270" s="109" t="n">
        <v>4773</v>
      </c>
      <c r="AI270" s="109" t="n">
        <v>4769</v>
      </c>
      <c r="AJ270" s="109" t="n">
        <v>4746</v>
      </c>
      <c r="AK270" s="109" t="n">
        <v>4729</v>
      </c>
      <c r="AL270" s="109" t="n">
        <v>4699</v>
      </c>
      <c r="AM270" s="109" t="n">
        <v>4685</v>
      </c>
      <c r="AN270" s="109" t="n">
        <v>4660</v>
      </c>
      <c r="AO270" s="109" t="n">
        <v>4597</v>
      </c>
      <c r="AP270" s="109" t="n">
        <v>4544</v>
      </c>
      <c r="AQ270" s="109" t="n">
        <v>4465</v>
      </c>
      <c r="AR270" s="109" t="n">
        <v>4128</v>
      </c>
      <c r="AS270" s="109" t="n">
        <v>3975</v>
      </c>
      <c r="AT270" s="109" t="n">
        <v>3825</v>
      </c>
      <c r="AU270" s="109" t="n">
        <v>3656</v>
      </c>
      <c r="AV270" s="109" t="n">
        <v>3480</v>
      </c>
      <c r="AW270" s="109" t="n">
        <v>3298</v>
      </c>
      <c r="AX270" s="109" t="n">
        <v>2903</v>
      </c>
      <c r="AY270" s="109" t="n">
        <v>616</v>
      </c>
      <c r="AZ270" s="109" t="n">
        <v>523</v>
      </c>
      <c r="BA270" s="109" t="n">
        <v>447</v>
      </c>
      <c r="BB270" s="109" t="n">
        <v>285</v>
      </c>
      <c r="BC270" s="109" t="n">
        <v>251</v>
      </c>
      <c r="BD270" s="109" t="n">
        <v>68</v>
      </c>
      <c r="BE270" s="109" t="n">
        <v>64</v>
      </c>
      <c r="BF270" s="109" t="n">
        <v>48</v>
      </c>
      <c r="BG270" s="109" t="n">
        <v>4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2" t="s">
        <v>33</v>
      </c>
      <c r="B271" s="111" t="n">
        <v>2</v>
      </c>
      <c r="C271" s="111" t="n">
        <v>2083</v>
      </c>
      <c r="D271" s="109" t="n">
        <v>173731</v>
      </c>
      <c r="E271" s="109" t="n">
        <v>0</v>
      </c>
      <c r="F271" s="109" t="n">
        <v>0</v>
      </c>
      <c r="G271" s="109" t="n">
        <v>0</v>
      </c>
      <c r="H271" s="109" t="n">
        <v>0</v>
      </c>
      <c r="I271" s="109" t="n">
        <v>273</v>
      </c>
      <c r="J271" s="109" t="n">
        <v>481</v>
      </c>
      <c r="K271" s="109" t="n">
        <v>728</v>
      </c>
      <c r="L271" s="109" t="n">
        <v>1792</v>
      </c>
      <c r="M271" s="109" t="n">
        <v>4326</v>
      </c>
      <c r="N271" s="109" t="n">
        <v>4892</v>
      </c>
      <c r="O271" s="109" t="n">
        <v>4952</v>
      </c>
      <c r="P271" s="109" t="n">
        <v>4812</v>
      </c>
      <c r="Q271" s="109" t="n">
        <v>4654</v>
      </c>
      <c r="R271" s="109" t="n">
        <v>4559</v>
      </c>
      <c r="S271" s="109" t="n">
        <v>4510</v>
      </c>
      <c r="T271" s="109" t="n">
        <v>4494</v>
      </c>
      <c r="U271" s="109" t="n">
        <v>4521</v>
      </c>
      <c r="V271" s="109" t="n">
        <v>4474</v>
      </c>
      <c r="W271" s="109" t="n">
        <v>4498</v>
      </c>
      <c r="X271" s="109" t="n">
        <v>4523</v>
      </c>
      <c r="Y271" s="109" t="n">
        <v>4507</v>
      </c>
      <c r="Z271" s="109" t="n">
        <v>4550</v>
      </c>
      <c r="AA271" s="109" t="n">
        <v>4549</v>
      </c>
      <c r="AB271" s="109" t="n">
        <v>4581</v>
      </c>
      <c r="AC271" s="109" t="n">
        <v>4648</v>
      </c>
      <c r="AD271" s="109" t="n">
        <v>4631</v>
      </c>
      <c r="AE271" s="109" t="n">
        <v>4696</v>
      </c>
      <c r="AF271" s="109" t="n">
        <v>4701</v>
      </c>
      <c r="AG271" s="109" t="n">
        <v>4720</v>
      </c>
      <c r="AH271" s="109" t="n">
        <v>4724</v>
      </c>
      <c r="AI271" s="109" t="n">
        <v>4723</v>
      </c>
      <c r="AJ271" s="109" t="n">
        <v>4702</v>
      </c>
      <c r="AK271" s="109" t="n">
        <v>4686</v>
      </c>
      <c r="AL271" s="109" t="n">
        <v>4657</v>
      </c>
      <c r="AM271" s="109" t="n">
        <v>4645</v>
      </c>
      <c r="AN271" s="109" t="n">
        <v>4623</v>
      </c>
      <c r="AO271" s="109" t="n">
        <v>4561</v>
      </c>
      <c r="AP271" s="109" t="n">
        <v>4509</v>
      </c>
      <c r="AQ271" s="109" t="n">
        <v>4433</v>
      </c>
      <c r="AR271" s="109" t="n">
        <v>4096</v>
      </c>
      <c r="AS271" s="109" t="n">
        <v>3948</v>
      </c>
      <c r="AT271" s="109" t="n">
        <v>3798</v>
      </c>
      <c r="AU271" s="109" t="n">
        <v>3628</v>
      </c>
      <c r="AV271" s="109" t="n">
        <v>3453</v>
      </c>
      <c r="AW271" s="109" t="n">
        <v>3271</v>
      </c>
      <c r="AX271" s="109" t="n">
        <v>2882</v>
      </c>
      <c r="AY271" s="109" t="n">
        <v>612</v>
      </c>
      <c r="AZ271" s="109" t="n">
        <v>518</v>
      </c>
      <c r="BA271" s="109" t="n">
        <v>443</v>
      </c>
      <c r="BB271" s="109" t="n">
        <v>282</v>
      </c>
      <c r="BC271" s="109" t="n">
        <v>248</v>
      </c>
      <c r="BD271" s="109" t="n">
        <v>67</v>
      </c>
      <c r="BE271" s="109" t="n">
        <v>63</v>
      </c>
      <c r="BF271" s="109" t="n">
        <v>48</v>
      </c>
      <c r="BG271" s="109" t="n">
        <v>39</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2" t="s">
        <v>33</v>
      </c>
      <c r="B272" s="111" t="n">
        <v>2</v>
      </c>
      <c r="C272" s="111" t="n">
        <v>2084</v>
      </c>
      <c r="D272" s="109" t="n">
        <v>172147</v>
      </c>
      <c r="E272" s="109" t="n">
        <v>0</v>
      </c>
      <c r="F272" s="109" t="n">
        <v>0</v>
      </c>
      <c r="G272" s="109" t="n">
        <v>0</v>
      </c>
      <c r="H272" s="109" t="n">
        <v>0</v>
      </c>
      <c r="I272" s="109" t="n">
        <v>271</v>
      </c>
      <c r="J272" s="109" t="n">
        <v>478</v>
      </c>
      <c r="K272" s="109" t="n">
        <v>723</v>
      </c>
      <c r="L272" s="109" t="n">
        <v>1780</v>
      </c>
      <c r="M272" s="109" t="n">
        <v>4295</v>
      </c>
      <c r="N272" s="109" t="n">
        <v>4854</v>
      </c>
      <c r="O272" s="109" t="n">
        <v>4912</v>
      </c>
      <c r="P272" s="109" t="n">
        <v>4771</v>
      </c>
      <c r="Q272" s="109" t="n">
        <v>4612</v>
      </c>
      <c r="R272" s="109" t="n">
        <v>4516</v>
      </c>
      <c r="S272" s="109" t="n">
        <v>4466</v>
      </c>
      <c r="T272" s="109" t="n">
        <v>4450</v>
      </c>
      <c r="U272" s="109" t="n">
        <v>4476</v>
      </c>
      <c r="V272" s="109" t="n">
        <v>4429</v>
      </c>
      <c r="W272" s="109" t="n">
        <v>4451</v>
      </c>
      <c r="X272" s="109" t="n">
        <v>4475</v>
      </c>
      <c r="Y272" s="109" t="n">
        <v>4460</v>
      </c>
      <c r="Z272" s="109" t="n">
        <v>4505</v>
      </c>
      <c r="AA272" s="109" t="n">
        <v>4503</v>
      </c>
      <c r="AB272" s="109" t="n">
        <v>4533</v>
      </c>
      <c r="AC272" s="109" t="n">
        <v>4598</v>
      </c>
      <c r="AD272" s="109" t="n">
        <v>4583</v>
      </c>
      <c r="AE272" s="109" t="n">
        <v>4648</v>
      </c>
      <c r="AF272" s="109" t="n">
        <v>4652</v>
      </c>
      <c r="AG272" s="109" t="n">
        <v>4669</v>
      </c>
      <c r="AH272" s="109" t="n">
        <v>4673</v>
      </c>
      <c r="AI272" s="109" t="n">
        <v>4675</v>
      </c>
      <c r="AJ272" s="109" t="n">
        <v>4657</v>
      </c>
      <c r="AK272" s="109" t="n">
        <v>4643</v>
      </c>
      <c r="AL272" s="109" t="n">
        <v>4614</v>
      </c>
      <c r="AM272" s="109" t="n">
        <v>4604</v>
      </c>
      <c r="AN272" s="109" t="n">
        <v>4584</v>
      </c>
      <c r="AO272" s="109" t="n">
        <v>4525</v>
      </c>
      <c r="AP272" s="109" t="n">
        <v>4474</v>
      </c>
      <c r="AQ272" s="109" t="n">
        <v>4399</v>
      </c>
      <c r="AR272" s="109" t="n">
        <v>4065</v>
      </c>
      <c r="AS272" s="109" t="n">
        <v>3918</v>
      </c>
      <c r="AT272" s="109" t="n">
        <v>3773</v>
      </c>
      <c r="AU272" s="109" t="n">
        <v>3602</v>
      </c>
      <c r="AV272" s="109" t="n">
        <v>3426</v>
      </c>
      <c r="AW272" s="109" t="n">
        <v>3246</v>
      </c>
      <c r="AX272" s="109" t="n">
        <v>2859</v>
      </c>
      <c r="AY272" s="109" t="n">
        <v>607</v>
      </c>
      <c r="AZ272" s="109" t="n">
        <v>514</v>
      </c>
      <c r="BA272" s="109" t="n">
        <v>439</v>
      </c>
      <c r="BB272" s="109" t="n">
        <v>280</v>
      </c>
      <c r="BC272" s="109" t="n">
        <v>245</v>
      </c>
      <c r="BD272" s="109" t="n">
        <v>66</v>
      </c>
      <c r="BE272" s="109" t="n">
        <v>63</v>
      </c>
      <c r="BF272" s="109" t="n">
        <v>47</v>
      </c>
      <c r="BG272" s="109" t="n">
        <v>39</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2" t="s">
        <v>33</v>
      </c>
      <c r="B273" s="111" t="n">
        <v>2</v>
      </c>
      <c r="C273" s="111" t="n">
        <v>2085</v>
      </c>
      <c r="D273" s="109" t="n">
        <v>170591</v>
      </c>
      <c r="E273" s="109" t="n">
        <v>0</v>
      </c>
      <c r="F273" s="109" t="n">
        <v>0</v>
      </c>
      <c r="G273" s="109" t="n">
        <v>0</v>
      </c>
      <c r="H273" s="109" t="n">
        <v>0</v>
      </c>
      <c r="I273" s="109" t="n">
        <v>269</v>
      </c>
      <c r="J273" s="109" t="n">
        <v>475</v>
      </c>
      <c r="K273" s="109" t="n">
        <v>718</v>
      </c>
      <c r="L273" s="109" t="n">
        <v>1767</v>
      </c>
      <c r="M273" s="109" t="n">
        <v>4264</v>
      </c>
      <c r="N273" s="109" t="n">
        <v>4820</v>
      </c>
      <c r="O273" s="109" t="n">
        <v>4874</v>
      </c>
      <c r="P273" s="109" t="n">
        <v>4732</v>
      </c>
      <c r="Q273" s="109" t="n">
        <v>4574</v>
      </c>
      <c r="R273" s="109" t="n">
        <v>4476</v>
      </c>
      <c r="S273" s="109" t="n">
        <v>4425</v>
      </c>
      <c r="T273" s="109" t="n">
        <v>4408</v>
      </c>
      <c r="U273" s="109" t="n">
        <v>4433</v>
      </c>
      <c r="V273" s="109" t="n">
        <v>4386</v>
      </c>
      <c r="W273" s="109" t="n">
        <v>4407</v>
      </c>
      <c r="X273" s="109" t="n">
        <v>4429</v>
      </c>
      <c r="Y273" s="109" t="n">
        <v>4414</v>
      </c>
      <c r="Z273" s="109" t="n">
        <v>4459</v>
      </c>
      <c r="AA273" s="109" t="n">
        <v>4458</v>
      </c>
      <c r="AB273" s="109" t="n">
        <v>4487</v>
      </c>
      <c r="AC273" s="109" t="n">
        <v>4550</v>
      </c>
      <c r="AD273" s="109" t="n">
        <v>4534</v>
      </c>
      <c r="AE273" s="109" t="n">
        <v>4600</v>
      </c>
      <c r="AF273" s="109" t="n">
        <v>4605</v>
      </c>
      <c r="AG273" s="109" t="n">
        <v>4620</v>
      </c>
      <c r="AH273" s="109" t="n">
        <v>4623</v>
      </c>
      <c r="AI273" s="109" t="n">
        <v>4625</v>
      </c>
      <c r="AJ273" s="109" t="n">
        <v>4610</v>
      </c>
      <c r="AK273" s="109" t="n">
        <v>4598</v>
      </c>
      <c r="AL273" s="109" t="n">
        <v>4572</v>
      </c>
      <c r="AM273" s="109" t="n">
        <v>4562</v>
      </c>
      <c r="AN273" s="109" t="n">
        <v>4543</v>
      </c>
      <c r="AO273" s="109" t="n">
        <v>4487</v>
      </c>
      <c r="AP273" s="109" t="n">
        <v>4439</v>
      </c>
      <c r="AQ273" s="109" t="n">
        <v>4365</v>
      </c>
      <c r="AR273" s="109" t="n">
        <v>4034</v>
      </c>
      <c r="AS273" s="109" t="n">
        <v>3888</v>
      </c>
      <c r="AT273" s="109" t="n">
        <v>3744</v>
      </c>
      <c r="AU273" s="109" t="n">
        <v>3578</v>
      </c>
      <c r="AV273" s="109" t="n">
        <v>3402</v>
      </c>
      <c r="AW273" s="109" t="n">
        <v>3221</v>
      </c>
      <c r="AX273" s="109" t="n">
        <v>2836</v>
      </c>
      <c r="AY273" s="109" t="n">
        <v>602</v>
      </c>
      <c r="AZ273" s="109" t="n">
        <v>511</v>
      </c>
      <c r="BA273" s="109" t="n">
        <v>436</v>
      </c>
      <c r="BB273" s="109" t="n">
        <v>277</v>
      </c>
      <c r="BC273" s="109" t="n">
        <v>243</v>
      </c>
      <c r="BD273" s="109" t="n">
        <v>65</v>
      </c>
      <c r="BE273" s="109" t="n">
        <v>62</v>
      </c>
      <c r="BF273" s="109" t="n">
        <v>46</v>
      </c>
      <c r="BG273" s="109" t="n">
        <v>38</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2" t="s">
        <v>33</v>
      </c>
      <c r="B274" s="111" t="n">
        <v>2</v>
      </c>
      <c r="C274" s="111" t="n">
        <v>2086</v>
      </c>
      <c r="D274" s="109" t="n">
        <v>169058</v>
      </c>
      <c r="E274" s="109" t="n">
        <v>0</v>
      </c>
      <c r="F274" s="109" t="n">
        <v>0</v>
      </c>
      <c r="G274" s="109" t="n">
        <v>0</v>
      </c>
      <c r="H274" s="109" t="n">
        <v>0</v>
      </c>
      <c r="I274" s="109" t="n">
        <v>267</v>
      </c>
      <c r="J274" s="109" t="n">
        <v>472</v>
      </c>
      <c r="K274" s="109" t="n">
        <v>714</v>
      </c>
      <c r="L274" s="109" t="n">
        <v>1755</v>
      </c>
      <c r="M274" s="109" t="n">
        <v>4232</v>
      </c>
      <c r="N274" s="109" t="n">
        <v>4785</v>
      </c>
      <c r="O274" s="109" t="n">
        <v>4839</v>
      </c>
      <c r="P274" s="109" t="n">
        <v>4697</v>
      </c>
      <c r="Q274" s="109" t="n">
        <v>4537</v>
      </c>
      <c r="R274" s="109" t="n">
        <v>4439</v>
      </c>
      <c r="S274" s="109" t="n">
        <v>4386</v>
      </c>
      <c r="T274" s="109" t="n">
        <v>4367</v>
      </c>
      <c r="U274" s="109" t="n">
        <v>4392</v>
      </c>
      <c r="V274" s="109" t="n">
        <v>4344</v>
      </c>
      <c r="W274" s="109" t="n">
        <v>4364</v>
      </c>
      <c r="X274" s="109" t="n">
        <v>4385</v>
      </c>
      <c r="Y274" s="109" t="n">
        <v>4368</v>
      </c>
      <c r="Z274" s="109" t="n">
        <v>4413</v>
      </c>
      <c r="AA274" s="109" t="n">
        <v>4413</v>
      </c>
      <c r="AB274" s="109" t="n">
        <v>4443</v>
      </c>
      <c r="AC274" s="109" t="n">
        <v>4505</v>
      </c>
      <c r="AD274" s="109" t="n">
        <v>4487</v>
      </c>
      <c r="AE274" s="109" t="n">
        <v>4551</v>
      </c>
      <c r="AF274" s="109" t="n">
        <v>4557</v>
      </c>
      <c r="AG274" s="109" t="n">
        <v>4574</v>
      </c>
      <c r="AH274" s="109" t="n">
        <v>4575</v>
      </c>
      <c r="AI274" s="109" t="n">
        <v>4576</v>
      </c>
      <c r="AJ274" s="109" t="n">
        <v>4561</v>
      </c>
      <c r="AK274" s="109" t="n">
        <v>4552</v>
      </c>
      <c r="AL274" s="109" t="n">
        <v>4528</v>
      </c>
      <c r="AM274" s="109" t="n">
        <v>4520</v>
      </c>
      <c r="AN274" s="109" t="n">
        <v>4501</v>
      </c>
      <c r="AO274" s="109" t="n">
        <v>4447</v>
      </c>
      <c r="AP274" s="109" t="n">
        <v>4402</v>
      </c>
      <c r="AQ274" s="109" t="n">
        <v>4331</v>
      </c>
      <c r="AR274" s="109" t="n">
        <v>4000</v>
      </c>
      <c r="AS274" s="109" t="n">
        <v>3858</v>
      </c>
      <c r="AT274" s="109" t="n">
        <v>3715</v>
      </c>
      <c r="AU274" s="109" t="n">
        <v>3551</v>
      </c>
      <c r="AV274" s="109" t="n">
        <v>3380</v>
      </c>
      <c r="AW274" s="109" t="n">
        <v>3199</v>
      </c>
      <c r="AX274" s="109" t="n">
        <v>2815</v>
      </c>
      <c r="AY274" s="109" t="n">
        <v>598</v>
      </c>
      <c r="AZ274" s="109" t="n">
        <v>507</v>
      </c>
      <c r="BA274" s="109" t="n">
        <v>432</v>
      </c>
      <c r="BB274" s="109" t="n">
        <v>275</v>
      </c>
      <c r="BC274" s="109" t="n">
        <v>240</v>
      </c>
      <c r="BD274" s="109" t="n">
        <v>65</v>
      </c>
      <c r="BE274" s="109" t="n">
        <v>61</v>
      </c>
      <c r="BF274" s="109" t="n">
        <v>46</v>
      </c>
      <c r="BG274" s="109" t="n">
        <v>37</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2" t="s">
        <v>33</v>
      </c>
      <c r="B275" s="111" t="n">
        <v>2</v>
      </c>
      <c r="C275" s="111" t="n">
        <v>2087</v>
      </c>
      <c r="D275" s="109" t="n">
        <v>167547</v>
      </c>
      <c r="E275" s="109" t="n">
        <v>0</v>
      </c>
      <c r="F275" s="109" t="n">
        <v>0</v>
      </c>
      <c r="G275" s="109" t="n">
        <v>0</v>
      </c>
      <c r="H275" s="109" t="n">
        <v>0</v>
      </c>
      <c r="I275" s="109" t="n">
        <v>265</v>
      </c>
      <c r="J275" s="109" t="n">
        <v>469</v>
      </c>
      <c r="K275" s="109" t="n">
        <v>710</v>
      </c>
      <c r="L275" s="109" t="n">
        <v>1743</v>
      </c>
      <c r="M275" s="109" t="n">
        <v>4202</v>
      </c>
      <c r="N275" s="109" t="n">
        <v>4750</v>
      </c>
      <c r="O275" s="109" t="n">
        <v>4804</v>
      </c>
      <c r="P275" s="109" t="n">
        <v>4664</v>
      </c>
      <c r="Q275" s="109" t="n">
        <v>4503</v>
      </c>
      <c r="R275" s="109" t="n">
        <v>4404</v>
      </c>
      <c r="S275" s="109" t="n">
        <v>4350</v>
      </c>
      <c r="T275" s="109" t="n">
        <v>4329</v>
      </c>
      <c r="U275" s="109" t="n">
        <v>4352</v>
      </c>
      <c r="V275" s="109" t="n">
        <v>4304</v>
      </c>
      <c r="W275" s="109" t="n">
        <v>4323</v>
      </c>
      <c r="X275" s="109" t="n">
        <v>4344</v>
      </c>
      <c r="Y275" s="109" t="n">
        <v>4326</v>
      </c>
      <c r="Z275" s="109" t="n">
        <v>4368</v>
      </c>
      <c r="AA275" s="109" t="n">
        <v>4368</v>
      </c>
      <c r="AB275" s="109" t="n">
        <v>4399</v>
      </c>
      <c r="AC275" s="109" t="n">
        <v>4461</v>
      </c>
      <c r="AD275" s="109" t="n">
        <v>4442</v>
      </c>
      <c r="AE275" s="109" t="n">
        <v>4505</v>
      </c>
      <c r="AF275" s="109" t="n">
        <v>4509</v>
      </c>
      <c r="AG275" s="109" t="n">
        <v>4527</v>
      </c>
      <c r="AH275" s="109" t="n">
        <v>4529</v>
      </c>
      <c r="AI275" s="109" t="n">
        <v>4529</v>
      </c>
      <c r="AJ275" s="109" t="n">
        <v>4512</v>
      </c>
      <c r="AK275" s="109" t="n">
        <v>4503</v>
      </c>
      <c r="AL275" s="109" t="n">
        <v>4482</v>
      </c>
      <c r="AM275" s="109" t="n">
        <v>4477</v>
      </c>
      <c r="AN275" s="109" t="n">
        <v>4460</v>
      </c>
      <c r="AO275" s="109" t="n">
        <v>4406</v>
      </c>
      <c r="AP275" s="109" t="n">
        <v>4363</v>
      </c>
      <c r="AQ275" s="109" t="n">
        <v>4294</v>
      </c>
      <c r="AR275" s="109" t="n">
        <v>3965</v>
      </c>
      <c r="AS275" s="109" t="n">
        <v>3826</v>
      </c>
      <c r="AT275" s="109" t="n">
        <v>3687</v>
      </c>
      <c r="AU275" s="109" t="n">
        <v>3524</v>
      </c>
      <c r="AV275" s="109" t="n">
        <v>3354</v>
      </c>
      <c r="AW275" s="109" t="n">
        <v>3177</v>
      </c>
      <c r="AX275" s="109" t="n">
        <v>2795</v>
      </c>
      <c r="AY275" s="109" t="n">
        <v>593</v>
      </c>
      <c r="AZ275" s="109" t="n">
        <v>503</v>
      </c>
      <c r="BA275" s="109" t="n">
        <v>429</v>
      </c>
      <c r="BB275" s="109" t="n">
        <v>273</v>
      </c>
      <c r="BC275" s="109" t="n">
        <v>239</v>
      </c>
      <c r="BD275" s="109" t="n">
        <v>64</v>
      </c>
      <c r="BE275" s="109" t="n">
        <v>60</v>
      </c>
      <c r="BF275" s="109" t="n">
        <v>45</v>
      </c>
      <c r="BG275" s="109" t="n">
        <v>37</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2" t="s">
        <v>33</v>
      </c>
      <c r="B276" s="111" t="n">
        <v>2</v>
      </c>
      <c r="C276" s="111" t="n">
        <v>2088</v>
      </c>
      <c r="D276" s="109" t="n">
        <v>166058</v>
      </c>
      <c r="E276" s="109" t="n">
        <v>0</v>
      </c>
      <c r="F276" s="109" t="n">
        <v>0</v>
      </c>
      <c r="G276" s="109" t="n">
        <v>0</v>
      </c>
      <c r="H276" s="109" t="n">
        <v>0</v>
      </c>
      <c r="I276" s="109" t="n">
        <v>263</v>
      </c>
      <c r="J276" s="109" t="n">
        <v>467</v>
      </c>
      <c r="K276" s="109" t="n">
        <v>705</v>
      </c>
      <c r="L276" s="109" t="n">
        <v>1731</v>
      </c>
      <c r="M276" s="109" t="n">
        <v>4173</v>
      </c>
      <c r="N276" s="109" t="n">
        <v>4716</v>
      </c>
      <c r="O276" s="109" t="n">
        <v>4769</v>
      </c>
      <c r="P276" s="109" t="n">
        <v>4630</v>
      </c>
      <c r="Q276" s="109" t="n">
        <v>4471</v>
      </c>
      <c r="R276" s="109" t="n">
        <v>4371</v>
      </c>
      <c r="S276" s="109" t="n">
        <v>4315</v>
      </c>
      <c r="T276" s="109" t="n">
        <v>4294</v>
      </c>
      <c r="U276" s="109" t="n">
        <v>4315</v>
      </c>
      <c r="V276" s="109" t="n">
        <v>4265</v>
      </c>
      <c r="W276" s="109" t="n">
        <v>4284</v>
      </c>
      <c r="X276" s="109" t="n">
        <v>4303</v>
      </c>
      <c r="Y276" s="109" t="n">
        <v>4285</v>
      </c>
      <c r="Z276" s="109" t="n">
        <v>4326</v>
      </c>
      <c r="AA276" s="109" t="n">
        <v>4324</v>
      </c>
      <c r="AB276" s="109" t="n">
        <v>4354</v>
      </c>
      <c r="AC276" s="109" t="n">
        <v>4416</v>
      </c>
      <c r="AD276" s="109" t="n">
        <v>4399</v>
      </c>
      <c r="AE276" s="109" t="n">
        <v>4460</v>
      </c>
      <c r="AF276" s="109" t="n">
        <v>4463</v>
      </c>
      <c r="AG276" s="109" t="n">
        <v>4479</v>
      </c>
      <c r="AH276" s="109" t="n">
        <v>4483</v>
      </c>
      <c r="AI276" s="109" t="n">
        <v>4483</v>
      </c>
      <c r="AJ276" s="109" t="n">
        <v>4466</v>
      </c>
      <c r="AK276" s="109" t="n">
        <v>4455</v>
      </c>
      <c r="AL276" s="109" t="n">
        <v>4435</v>
      </c>
      <c r="AM276" s="109" t="n">
        <v>4432</v>
      </c>
      <c r="AN276" s="109" t="n">
        <v>4418</v>
      </c>
      <c r="AO276" s="109" t="n">
        <v>4366</v>
      </c>
      <c r="AP276" s="109" t="n">
        <v>4323</v>
      </c>
      <c r="AQ276" s="109" t="n">
        <v>4257</v>
      </c>
      <c r="AR276" s="109" t="n">
        <v>3930</v>
      </c>
      <c r="AS276" s="109" t="n">
        <v>3793</v>
      </c>
      <c r="AT276" s="109" t="n">
        <v>3656</v>
      </c>
      <c r="AU276" s="109" t="n">
        <v>3497</v>
      </c>
      <c r="AV276" s="109" t="n">
        <v>3328</v>
      </c>
      <c r="AW276" s="109" t="n">
        <v>3153</v>
      </c>
      <c r="AX276" s="109" t="n">
        <v>2777</v>
      </c>
      <c r="AY276" s="109" t="n">
        <v>589</v>
      </c>
      <c r="AZ276" s="109" t="n">
        <v>499</v>
      </c>
      <c r="BA276" s="109" t="n">
        <v>426</v>
      </c>
      <c r="BB276" s="109" t="n">
        <v>271</v>
      </c>
      <c r="BC276" s="109" t="n">
        <v>237</v>
      </c>
      <c r="BD276" s="109" t="n">
        <v>64</v>
      </c>
      <c r="BE276" s="109" t="n">
        <v>60</v>
      </c>
      <c r="BF276" s="109" t="n">
        <v>45</v>
      </c>
      <c r="BG276" s="109" t="n">
        <v>37</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2" t="s">
        <v>33</v>
      </c>
      <c r="B277" s="111" t="n">
        <v>2</v>
      </c>
      <c r="C277" s="111" t="n">
        <v>2089</v>
      </c>
      <c r="D277" s="109" t="n">
        <v>164591</v>
      </c>
      <c r="E277" s="109" t="n">
        <v>0</v>
      </c>
      <c r="F277" s="109" t="n">
        <v>0</v>
      </c>
      <c r="G277" s="109" t="n">
        <v>0</v>
      </c>
      <c r="H277" s="109" t="n">
        <v>0</v>
      </c>
      <c r="I277" s="109" t="n">
        <v>261</v>
      </c>
      <c r="J277" s="109" t="n">
        <v>465</v>
      </c>
      <c r="K277" s="109" t="n">
        <v>702</v>
      </c>
      <c r="L277" s="109" t="n">
        <v>1720</v>
      </c>
      <c r="M277" s="109" t="n">
        <v>4144</v>
      </c>
      <c r="N277" s="109" t="n">
        <v>4683</v>
      </c>
      <c r="O277" s="109" t="n">
        <v>4738</v>
      </c>
      <c r="P277" s="109" t="n">
        <v>4597</v>
      </c>
      <c r="Q277" s="109" t="n">
        <v>4439</v>
      </c>
      <c r="R277" s="109" t="n">
        <v>4340</v>
      </c>
      <c r="S277" s="109" t="n">
        <v>4283</v>
      </c>
      <c r="T277" s="109" t="n">
        <v>4260</v>
      </c>
      <c r="U277" s="109" t="n">
        <v>4280</v>
      </c>
      <c r="V277" s="109" t="n">
        <v>4229</v>
      </c>
      <c r="W277" s="109" t="n">
        <v>4245</v>
      </c>
      <c r="X277" s="109" t="n">
        <v>4264</v>
      </c>
      <c r="Y277" s="109" t="n">
        <v>4245</v>
      </c>
      <c r="Z277" s="109" t="n">
        <v>4286</v>
      </c>
      <c r="AA277" s="109" t="n">
        <v>4283</v>
      </c>
      <c r="AB277" s="109" t="n">
        <v>4310</v>
      </c>
      <c r="AC277" s="109" t="n">
        <v>4372</v>
      </c>
      <c r="AD277" s="109" t="n">
        <v>4356</v>
      </c>
      <c r="AE277" s="109" t="n">
        <v>4417</v>
      </c>
      <c r="AF277" s="109" t="n">
        <v>4419</v>
      </c>
      <c r="AG277" s="109" t="n">
        <v>4434</v>
      </c>
      <c r="AH277" s="109" t="n">
        <v>4436</v>
      </c>
      <c r="AI277" s="109" t="n">
        <v>4438</v>
      </c>
      <c r="AJ277" s="109" t="n">
        <v>4421</v>
      </c>
      <c r="AK277" s="109" t="n">
        <v>4410</v>
      </c>
      <c r="AL277" s="109" t="n">
        <v>4388</v>
      </c>
      <c r="AM277" s="109" t="n">
        <v>4385</v>
      </c>
      <c r="AN277" s="109" t="n">
        <v>4374</v>
      </c>
      <c r="AO277" s="109" t="n">
        <v>4325</v>
      </c>
      <c r="AP277" s="109" t="n">
        <v>4284</v>
      </c>
      <c r="AQ277" s="109" t="n">
        <v>4218</v>
      </c>
      <c r="AR277" s="109" t="n">
        <v>3894</v>
      </c>
      <c r="AS277" s="109" t="n">
        <v>3759</v>
      </c>
      <c r="AT277" s="109" t="n">
        <v>3624</v>
      </c>
      <c r="AU277" s="109" t="n">
        <v>3468</v>
      </c>
      <c r="AV277" s="109" t="n">
        <v>3303</v>
      </c>
      <c r="AW277" s="109" t="n">
        <v>3129</v>
      </c>
      <c r="AX277" s="109" t="n">
        <v>2755</v>
      </c>
      <c r="AY277" s="109" t="n">
        <v>585</v>
      </c>
      <c r="AZ277" s="109" t="n">
        <v>495</v>
      </c>
      <c r="BA277" s="109" t="n">
        <v>422</v>
      </c>
      <c r="BB277" s="109" t="n">
        <v>269</v>
      </c>
      <c r="BC277" s="109" t="n">
        <v>235</v>
      </c>
      <c r="BD277" s="109" t="n">
        <v>63</v>
      </c>
      <c r="BE277" s="109" t="n">
        <v>59</v>
      </c>
      <c r="BF277" s="109" t="n">
        <v>44</v>
      </c>
      <c r="BG277" s="109" t="n">
        <v>36</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2" t="s">
        <v>33</v>
      </c>
      <c r="B278" s="111" t="n">
        <v>2</v>
      </c>
      <c r="C278" s="111" t="n">
        <v>2090</v>
      </c>
      <c r="D278" s="109" t="n">
        <v>163149</v>
      </c>
      <c r="E278" s="109" t="n">
        <v>0</v>
      </c>
      <c r="F278" s="109" t="n">
        <v>0</v>
      </c>
      <c r="G278" s="109" t="n">
        <v>0</v>
      </c>
      <c r="H278" s="109" t="n">
        <v>0</v>
      </c>
      <c r="I278" s="109" t="n">
        <v>259</v>
      </c>
      <c r="J278" s="109" t="n">
        <v>461</v>
      </c>
      <c r="K278" s="109" t="n">
        <v>698</v>
      </c>
      <c r="L278" s="109" t="n">
        <v>1709</v>
      </c>
      <c r="M278" s="109" t="n">
        <v>4116</v>
      </c>
      <c r="N278" s="109" t="n">
        <v>4651</v>
      </c>
      <c r="O278" s="109" t="n">
        <v>4704</v>
      </c>
      <c r="P278" s="109" t="n">
        <v>4565</v>
      </c>
      <c r="Q278" s="109" t="n">
        <v>4407</v>
      </c>
      <c r="R278" s="109" t="n">
        <v>4309</v>
      </c>
      <c r="S278" s="109" t="n">
        <v>4253</v>
      </c>
      <c r="T278" s="109" t="n">
        <v>4229</v>
      </c>
      <c r="U278" s="109" t="n">
        <v>4247</v>
      </c>
      <c r="V278" s="109" t="n">
        <v>4195</v>
      </c>
      <c r="W278" s="109" t="n">
        <v>4210</v>
      </c>
      <c r="X278" s="109" t="n">
        <v>4226</v>
      </c>
      <c r="Y278" s="109" t="n">
        <v>4207</v>
      </c>
      <c r="Z278" s="109" t="n">
        <v>4246</v>
      </c>
      <c r="AA278" s="109" t="n">
        <v>4243</v>
      </c>
      <c r="AB278" s="109" t="n">
        <v>4270</v>
      </c>
      <c r="AC278" s="109" t="n">
        <v>4329</v>
      </c>
      <c r="AD278" s="109" t="n">
        <v>4312</v>
      </c>
      <c r="AE278" s="109" t="n">
        <v>4374</v>
      </c>
      <c r="AF278" s="109" t="n">
        <v>4377</v>
      </c>
      <c r="AG278" s="109" t="n">
        <v>4390</v>
      </c>
      <c r="AH278" s="109" t="n">
        <v>4392</v>
      </c>
      <c r="AI278" s="109" t="n">
        <v>4392</v>
      </c>
      <c r="AJ278" s="109" t="n">
        <v>4377</v>
      </c>
      <c r="AK278" s="109" t="n">
        <v>4366</v>
      </c>
      <c r="AL278" s="109" t="n">
        <v>4343</v>
      </c>
      <c r="AM278" s="109" t="n">
        <v>4339</v>
      </c>
      <c r="AN278" s="109" t="n">
        <v>4328</v>
      </c>
      <c r="AO278" s="109" t="n">
        <v>4282</v>
      </c>
      <c r="AP278" s="109" t="n">
        <v>4244</v>
      </c>
      <c r="AQ278" s="109" t="n">
        <v>4180</v>
      </c>
      <c r="AR278" s="109" t="n">
        <v>3857</v>
      </c>
      <c r="AS278" s="109" t="n">
        <v>3725</v>
      </c>
      <c r="AT278" s="109" t="n">
        <v>3592</v>
      </c>
      <c r="AU278" s="109" t="n">
        <v>3438</v>
      </c>
      <c r="AV278" s="109" t="n">
        <v>3275</v>
      </c>
      <c r="AW278" s="109" t="n">
        <v>3105</v>
      </c>
      <c r="AX278" s="109" t="n">
        <v>2734</v>
      </c>
      <c r="AY278" s="109" t="n">
        <v>580</v>
      </c>
      <c r="AZ278" s="109" t="n">
        <v>492</v>
      </c>
      <c r="BA278" s="109" t="n">
        <v>419</v>
      </c>
      <c r="BB278" s="109" t="n">
        <v>267</v>
      </c>
      <c r="BC278" s="109" t="n">
        <v>233</v>
      </c>
      <c r="BD278" s="109" t="n">
        <v>63</v>
      </c>
      <c r="BE278" s="109" t="n">
        <v>59</v>
      </c>
      <c r="BF278" s="109" t="n">
        <v>44</v>
      </c>
      <c r="BG278" s="109" t="n">
        <v>36</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2" t="s">
        <v>33</v>
      </c>
      <c r="B279" s="111" t="n">
        <v>2</v>
      </c>
      <c r="C279" s="111" t="n">
        <v>2091</v>
      </c>
      <c r="D279" s="109" t="n">
        <v>161720</v>
      </c>
      <c r="E279" s="109" t="n">
        <v>0</v>
      </c>
      <c r="F279" s="109" t="n">
        <v>0</v>
      </c>
      <c r="G279" s="109" t="n">
        <v>0</v>
      </c>
      <c r="H279" s="109" t="n">
        <v>0</v>
      </c>
      <c r="I279" s="109" t="n">
        <v>257</v>
      </c>
      <c r="J279" s="109" t="n">
        <v>458</v>
      </c>
      <c r="K279" s="109" t="n">
        <v>693</v>
      </c>
      <c r="L279" s="109" t="n">
        <v>1697</v>
      </c>
      <c r="M279" s="109" t="n">
        <v>4087</v>
      </c>
      <c r="N279" s="109" t="n">
        <v>4619</v>
      </c>
      <c r="O279" s="109" t="n">
        <v>4670</v>
      </c>
      <c r="P279" s="109" t="n">
        <v>4533</v>
      </c>
      <c r="Q279" s="109" t="n">
        <v>4376</v>
      </c>
      <c r="R279" s="109" t="n">
        <v>4278</v>
      </c>
      <c r="S279" s="109" t="n">
        <v>4222</v>
      </c>
      <c r="T279" s="109" t="n">
        <v>4199</v>
      </c>
      <c r="U279" s="109" t="n">
        <v>4215</v>
      </c>
      <c r="V279" s="109" t="n">
        <v>4163</v>
      </c>
      <c r="W279" s="109" t="n">
        <v>4176</v>
      </c>
      <c r="X279" s="109" t="n">
        <v>4191</v>
      </c>
      <c r="Y279" s="109" t="n">
        <v>4170</v>
      </c>
      <c r="Z279" s="109" t="n">
        <v>4208</v>
      </c>
      <c r="AA279" s="109" t="n">
        <v>4205</v>
      </c>
      <c r="AB279" s="109" t="n">
        <v>4231</v>
      </c>
      <c r="AC279" s="109" t="n">
        <v>4288</v>
      </c>
      <c r="AD279" s="109" t="n">
        <v>4270</v>
      </c>
      <c r="AE279" s="109" t="n">
        <v>4331</v>
      </c>
      <c r="AF279" s="109" t="n">
        <v>4334</v>
      </c>
      <c r="AG279" s="109" t="n">
        <v>4348</v>
      </c>
      <c r="AH279" s="109" t="n">
        <v>4349</v>
      </c>
      <c r="AI279" s="109" t="n">
        <v>4348</v>
      </c>
      <c r="AJ279" s="109" t="n">
        <v>4332</v>
      </c>
      <c r="AK279" s="109" t="n">
        <v>4322</v>
      </c>
      <c r="AL279" s="109" t="n">
        <v>4300</v>
      </c>
      <c r="AM279" s="109" t="n">
        <v>4295</v>
      </c>
      <c r="AN279" s="109" t="n">
        <v>4282</v>
      </c>
      <c r="AO279" s="109" t="n">
        <v>4238</v>
      </c>
      <c r="AP279" s="109" t="n">
        <v>4202</v>
      </c>
      <c r="AQ279" s="109" t="n">
        <v>4141</v>
      </c>
      <c r="AR279" s="109" t="n">
        <v>3820</v>
      </c>
      <c r="AS279" s="109" t="n">
        <v>3689</v>
      </c>
      <c r="AT279" s="109" t="n">
        <v>3559</v>
      </c>
      <c r="AU279" s="109" t="n">
        <v>3407</v>
      </c>
      <c r="AV279" s="109" t="n">
        <v>3247</v>
      </c>
      <c r="AW279" s="109" t="n">
        <v>3079</v>
      </c>
      <c r="AX279" s="109" t="n">
        <v>2713</v>
      </c>
      <c r="AY279" s="109" t="n">
        <v>576</v>
      </c>
      <c r="AZ279" s="109" t="n">
        <v>488</v>
      </c>
      <c r="BA279" s="109" t="n">
        <v>417</v>
      </c>
      <c r="BB279" s="109" t="n">
        <v>265</v>
      </c>
      <c r="BC279" s="109" t="n">
        <v>231</v>
      </c>
      <c r="BD279" s="109" t="n">
        <v>62</v>
      </c>
      <c r="BE279" s="109" t="n">
        <v>59</v>
      </c>
      <c r="BF279" s="109" t="n">
        <v>44</v>
      </c>
      <c r="BG279" s="109" t="n">
        <v>36</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2" t="s">
        <v>33</v>
      </c>
      <c r="B280" s="111" t="n">
        <v>2</v>
      </c>
      <c r="C280" s="111" t="n">
        <v>2092</v>
      </c>
      <c r="D280" s="109" t="n">
        <v>160306</v>
      </c>
      <c r="E280" s="109" t="n">
        <v>0</v>
      </c>
      <c r="F280" s="109" t="n">
        <v>0</v>
      </c>
      <c r="G280" s="109" t="n">
        <v>0</v>
      </c>
      <c r="H280" s="109" t="n">
        <v>0</v>
      </c>
      <c r="I280" s="109" t="n">
        <v>255</v>
      </c>
      <c r="J280" s="109" t="n">
        <v>455</v>
      </c>
      <c r="K280" s="109" t="n">
        <v>688</v>
      </c>
      <c r="L280" s="109" t="n">
        <v>1684</v>
      </c>
      <c r="M280" s="109" t="n">
        <v>4056</v>
      </c>
      <c r="N280" s="109" t="n">
        <v>4587</v>
      </c>
      <c r="O280" s="109" t="n">
        <v>4640</v>
      </c>
      <c r="P280" s="109" t="n">
        <v>4502</v>
      </c>
      <c r="Q280" s="109" t="n">
        <v>4347</v>
      </c>
      <c r="R280" s="109" t="n">
        <v>4249</v>
      </c>
      <c r="S280" s="109" t="n">
        <v>4192</v>
      </c>
      <c r="T280" s="109" t="n">
        <v>4168</v>
      </c>
      <c r="U280" s="109" t="n">
        <v>4185</v>
      </c>
      <c r="V280" s="109" t="n">
        <v>4131</v>
      </c>
      <c r="W280" s="109" t="n">
        <v>4144</v>
      </c>
      <c r="X280" s="109" t="n">
        <v>4158</v>
      </c>
      <c r="Y280" s="109" t="n">
        <v>4135</v>
      </c>
      <c r="Z280" s="109" t="n">
        <v>4171</v>
      </c>
      <c r="AA280" s="109" t="n">
        <v>4167</v>
      </c>
      <c r="AB280" s="109" t="n">
        <v>4192</v>
      </c>
      <c r="AC280" s="109" t="n">
        <v>4249</v>
      </c>
      <c r="AD280" s="109" t="n">
        <v>4230</v>
      </c>
      <c r="AE280" s="109" t="n">
        <v>4288</v>
      </c>
      <c r="AF280" s="109" t="n">
        <v>4291</v>
      </c>
      <c r="AG280" s="109" t="n">
        <v>4306</v>
      </c>
      <c r="AH280" s="109" t="n">
        <v>4307</v>
      </c>
      <c r="AI280" s="109" t="n">
        <v>4305</v>
      </c>
      <c r="AJ280" s="109" t="n">
        <v>4288</v>
      </c>
      <c r="AK280" s="109" t="n">
        <v>4278</v>
      </c>
      <c r="AL280" s="109" t="n">
        <v>4257</v>
      </c>
      <c r="AM280" s="109" t="n">
        <v>4253</v>
      </c>
      <c r="AN280" s="109" t="n">
        <v>4239</v>
      </c>
      <c r="AO280" s="109" t="n">
        <v>4193</v>
      </c>
      <c r="AP280" s="109" t="n">
        <v>4158</v>
      </c>
      <c r="AQ280" s="109" t="n">
        <v>4100</v>
      </c>
      <c r="AR280" s="109" t="n">
        <v>3782</v>
      </c>
      <c r="AS280" s="109" t="n">
        <v>3653</v>
      </c>
      <c r="AT280" s="109" t="n">
        <v>3525</v>
      </c>
      <c r="AU280" s="109" t="n">
        <v>3376</v>
      </c>
      <c r="AV280" s="109" t="n">
        <v>3218</v>
      </c>
      <c r="AW280" s="109" t="n">
        <v>3052</v>
      </c>
      <c r="AX280" s="109" t="n">
        <v>2691</v>
      </c>
      <c r="AY280" s="109" t="n">
        <v>572</v>
      </c>
      <c r="AZ280" s="109" t="n">
        <v>485</v>
      </c>
      <c r="BA280" s="109" t="n">
        <v>413</v>
      </c>
      <c r="BB280" s="109" t="n">
        <v>263</v>
      </c>
      <c r="BC280" s="109" t="n">
        <v>230</v>
      </c>
      <c r="BD280" s="109" t="n">
        <v>62</v>
      </c>
      <c r="BE280" s="109" t="n">
        <v>58</v>
      </c>
      <c r="BF280" s="109" t="n">
        <v>43</v>
      </c>
      <c r="BG280" s="109" t="n">
        <v>35</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2" t="s">
        <v>33</v>
      </c>
      <c r="B281" s="111" t="n">
        <v>2</v>
      </c>
      <c r="C281" s="111" t="n">
        <v>2093</v>
      </c>
      <c r="D281" s="109" t="n">
        <v>158908</v>
      </c>
      <c r="E281" s="109" t="n">
        <v>0</v>
      </c>
      <c r="F281" s="109" t="n">
        <v>0</v>
      </c>
      <c r="G281" s="109" t="n">
        <v>0</v>
      </c>
      <c r="H281" s="109" t="n">
        <v>0</v>
      </c>
      <c r="I281" s="109" t="n">
        <v>253</v>
      </c>
      <c r="J281" s="109" t="n">
        <v>453</v>
      </c>
      <c r="K281" s="109" t="n">
        <v>684</v>
      </c>
      <c r="L281" s="109" t="n">
        <v>1672</v>
      </c>
      <c r="M281" s="109" t="n">
        <v>4025</v>
      </c>
      <c r="N281" s="109" t="n">
        <v>4552</v>
      </c>
      <c r="O281" s="109" t="n">
        <v>4607</v>
      </c>
      <c r="P281" s="109" t="n">
        <v>4472</v>
      </c>
      <c r="Q281" s="109" t="n">
        <v>4315</v>
      </c>
      <c r="R281" s="109" t="n">
        <v>4218</v>
      </c>
      <c r="S281" s="109" t="n">
        <v>4162</v>
      </c>
      <c r="T281" s="109" t="n">
        <v>4138</v>
      </c>
      <c r="U281" s="109" t="n">
        <v>4154</v>
      </c>
      <c r="V281" s="109" t="n">
        <v>4102</v>
      </c>
      <c r="W281" s="109" t="n">
        <v>4113</v>
      </c>
      <c r="X281" s="109" t="n">
        <v>4125</v>
      </c>
      <c r="Y281" s="109" t="n">
        <v>4102</v>
      </c>
      <c r="Z281" s="109" t="n">
        <v>4137</v>
      </c>
      <c r="AA281" s="109" t="n">
        <v>4131</v>
      </c>
      <c r="AB281" s="109" t="n">
        <v>4155</v>
      </c>
      <c r="AC281" s="109" t="n">
        <v>4211</v>
      </c>
      <c r="AD281" s="109" t="n">
        <v>4191</v>
      </c>
      <c r="AE281" s="109" t="n">
        <v>4248</v>
      </c>
      <c r="AF281" s="109" t="n">
        <v>4250</v>
      </c>
      <c r="AG281" s="109" t="n">
        <v>4264</v>
      </c>
      <c r="AH281" s="109" t="n">
        <v>4266</v>
      </c>
      <c r="AI281" s="109" t="n">
        <v>4264</v>
      </c>
      <c r="AJ281" s="109" t="n">
        <v>4246</v>
      </c>
      <c r="AK281" s="109" t="n">
        <v>4235</v>
      </c>
      <c r="AL281" s="109" t="n">
        <v>4213</v>
      </c>
      <c r="AM281" s="109" t="n">
        <v>4210</v>
      </c>
      <c r="AN281" s="109" t="n">
        <v>4197</v>
      </c>
      <c r="AO281" s="109" t="n">
        <v>4151</v>
      </c>
      <c r="AP281" s="109" t="n">
        <v>4115</v>
      </c>
      <c r="AQ281" s="109" t="n">
        <v>4058</v>
      </c>
      <c r="AR281" s="109" t="n">
        <v>3743</v>
      </c>
      <c r="AS281" s="109" t="n">
        <v>3617</v>
      </c>
      <c r="AT281" s="109" t="n">
        <v>3491</v>
      </c>
      <c r="AU281" s="109" t="n">
        <v>3344</v>
      </c>
      <c r="AV281" s="109" t="n">
        <v>3188</v>
      </c>
      <c r="AW281" s="109" t="n">
        <v>3025</v>
      </c>
      <c r="AX281" s="109" t="n">
        <v>2667</v>
      </c>
      <c r="AY281" s="109" t="n">
        <v>567</v>
      </c>
      <c r="AZ281" s="109" t="n">
        <v>481</v>
      </c>
      <c r="BA281" s="109" t="n">
        <v>410</v>
      </c>
      <c r="BB281" s="109" t="n">
        <v>261</v>
      </c>
      <c r="BC281" s="109" t="n">
        <v>228</v>
      </c>
      <c r="BD281" s="109" t="n">
        <v>61</v>
      </c>
      <c r="BE281" s="109" t="n">
        <v>58</v>
      </c>
      <c r="BF281" s="109" t="n">
        <v>43</v>
      </c>
      <c r="BG281" s="109" t="n">
        <v>35</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2" t="s">
        <v>33</v>
      </c>
      <c r="B282" s="111" t="n">
        <v>2</v>
      </c>
      <c r="C282" s="111" t="n">
        <v>2094</v>
      </c>
      <c r="D282" s="109" t="n">
        <v>157524</v>
      </c>
      <c r="E282" s="109" t="n">
        <v>0</v>
      </c>
      <c r="F282" s="109" t="n">
        <v>0</v>
      </c>
      <c r="G282" s="109" t="n">
        <v>0</v>
      </c>
      <c r="H282" s="109" t="n">
        <v>0</v>
      </c>
      <c r="I282" s="109" t="n">
        <v>251</v>
      </c>
      <c r="J282" s="109" t="n">
        <v>450</v>
      </c>
      <c r="K282" s="109" t="n">
        <v>679</v>
      </c>
      <c r="L282" s="109" t="n">
        <v>1659</v>
      </c>
      <c r="M282" s="109" t="n">
        <v>3993</v>
      </c>
      <c r="N282" s="109" t="n">
        <v>4517</v>
      </c>
      <c r="O282" s="109" t="n">
        <v>4573</v>
      </c>
      <c r="P282" s="109" t="n">
        <v>4440</v>
      </c>
      <c r="Q282" s="109" t="n">
        <v>4285</v>
      </c>
      <c r="R282" s="109" t="n">
        <v>4188</v>
      </c>
      <c r="S282" s="109" t="n">
        <v>4133</v>
      </c>
      <c r="T282" s="109" t="n">
        <v>4109</v>
      </c>
      <c r="U282" s="109" t="n">
        <v>4124</v>
      </c>
      <c r="V282" s="109" t="n">
        <v>4072</v>
      </c>
      <c r="W282" s="109" t="n">
        <v>4083</v>
      </c>
      <c r="X282" s="109" t="n">
        <v>4094</v>
      </c>
      <c r="Y282" s="109" t="n">
        <v>4070</v>
      </c>
      <c r="Z282" s="109" t="n">
        <v>4104</v>
      </c>
      <c r="AA282" s="109" t="n">
        <v>4096</v>
      </c>
      <c r="AB282" s="109" t="n">
        <v>4119</v>
      </c>
      <c r="AC282" s="109" t="n">
        <v>4173</v>
      </c>
      <c r="AD282" s="109" t="n">
        <v>4154</v>
      </c>
      <c r="AE282" s="109" t="n">
        <v>4210</v>
      </c>
      <c r="AF282" s="109" t="n">
        <v>4210</v>
      </c>
      <c r="AG282" s="109" t="n">
        <v>4223</v>
      </c>
      <c r="AH282" s="109" t="n">
        <v>4224</v>
      </c>
      <c r="AI282" s="109" t="n">
        <v>4223</v>
      </c>
      <c r="AJ282" s="109" t="n">
        <v>4206</v>
      </c>
      <c r="AK282" s="109" t="n">
        <v>4194</v>
      </c>
      <c r="AL282" s="109" t="n">
        <v>4171</v>
      </c>
      <c r="AM282" s="109" t="n">
        <v>4167</v>
      </c>
      <c r="AN282" s="109" t="n">
        <v>4155</v>
      </c>
      <c r="AO282" s="109" t="n">
        <v>4110</v>
      </c>
      <c r="AP282" s="109" t="n">
        <v>4073</v>
      </c>
      <c r="AQ282" s="109" t="n">
        <v>4015</v>
      </c>
      <c r="AR282" s="109" t="n">
        <v>3704</v>
      </c>
      <c r="AS282" s="109" t="n">
        <v>3580</v>
      </c>
      <c r="AT282" s="109" t="n">
        <v>3456</v>
      </c>
      <c r="AU282" s="109" t="n">
        <v>3311</v>
      </c>
      <c r="AV282" s="109" t="n">
        <v>3158</v>
      </c>
      <c r="AW282" s="109" t="n">
        <v>2997</v>
      </c>
      <c r="AX282" s="109" t="n">
        <v>2644</v>
      </c>
      <c r="AY282" s="109" t="n">
        <v>562</v>
      </c>
      <c r="AZ282" s="109" t="n">
        <v>477</v>
      </c>
      <c r="BA282" s="109" t="n">
        <v>407</v>
      </c>
      <c r="BB282" s="109" t="n">
        <v>259</v>
      </c>
      <c r="BC282" s="109" t="n">
        <v>226</v>
      </c>
      <c r="BD282" s="109" t="n">
        <v>61</v>
      </c>
      <c r="BE282" s="109" t="n">
        <v>57</v>
      </c>
      <c r="BF282" s="109" t="n">
        <v>43</v>
      </c>
      <c r="BG282" s="109" t="n">
        <v>35</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2" t="s">
        <v>33</v>
      </c>
      <c r="B283" s="111" t="n">
        <v>2</v>
      </c>
      <c r="C283" s="111" t="n">
        <v>2095</v>
      </c>
      <c r="D283" s="109" t="n">
        <v>156153</v>
      </c>
      <c r="E283" s="109" t="n">
        <v>0</v>
      </c>
      <c r="F283" s="109" t="n">
        <v>0</v>
      </c>
      <c r="G283" s="109" t="n">
        <v>0</v>
      </c>
      <c r="H283" s="109" t="n">
        <v>0</v>
      </c>
      <c r="I283" s="109" t="n">
        <v>249</v>
      </c>
      <c r="J283" s="109" t="n">
        <v>446</v>
      </c>
      <c r="K283" s="109" t="n">
        <v>675</v>
      </c>
      <c r="L283" s="109" t="n">
        <v>1647</v>
      </c>
      <c r="M283" s="109" t="n">
        <v>3961</v>
      </c>
      <c r="N283" s="109" t="n">
        <v>4481</v>
      </c>
      <c r="O283" s="109" t="n">
        <v>4535</v>
      </c>
      <c r="P283" s="109" t="n">
        <v>4405</v>
      </c>
      <c r="Q283" s="109" t="n">
        <v>4254</v>
      </c>
      <c r="R283" s="109" t="n">
        <v>4159</v>
      </c>
      <c r="S283" s="109" t="n">
        <v>4103</v>
      </c>
      <c r="T283" s="109" t="n">
        <v>4079</v>
      </c>
      <c r="U283" s="109" t="n">
        <v>4094</v>
      </c>
      <c r="V283" s="109" t="n">
        <v>4042</v>
      </c>
      <c r="W283" s="109" t="n">
        <v>4053</v>
      </c>
      <c r="X283" s="109" t="n">
        <v>4064</v>
      </c>
      <c r="Y283" s="109" t="n">
        <v>4040</v>
      </c>
      <c r="Z283" s="109" t="n">
        <v>4072</v>
      </c>
      <c r="AA283" s="109" t="n">
        <v>4063</v>
      </c>
      <c r="AB283" s="109" t="n">
        <v>4084</v>
      </c>
      <c r="AC283" s="109" t="n">
        <v>4137</v>
      </c>
      <c r="AD283" s="109" t="n">
        <v>4117</v>
      </c>
      <c r="AE283" s="109" t="n">
        <v>4172</v>
      </c>
      <c r="AF283" s="109" t="n">
        <v>4172</v>
      </c>
      <c r="AG283" s="109" t="n">
        <v>4183</v>
      </c>
      <c r="AH283" s="109" t="n">
        <v>4183</v>
      </c>
      <c r="AI283" s="109" t="n">
        <v>4182</v>
      </c>
      <c r="AJ283" s="109" t="n">
        <v>4166</v>
      </c>
      <c r="AK283" s="109" t="n">
        <v>4154</v>
      </c>
      <c r="AL283" s="109" t="n">
        <v>4131</v>
      </c>
      <c r="AM283" s="109" t="n">
        <v>4125</v>
      </c>
      <c r="AN283" s="109" t="n">
        <v>4113</v>
      </c>
      <c r="AO283" s="109" t="n">
        <v>4069</v>
      </c>
      <c r="AP283" s="109" t="n">
        <v>4034</v>
      </c>
      <c r="AQ283" s="109" t="n">
        <v>3975</v>
      </c>
      <c r="AR283" s="109" t="n">
        <v>3666</v>
      </c>
      <c r="AS283" s="109" t="n">
        <v>3543</v>
      </c>
      <c r="AT283" s="109" t="n">
        <v>3421</v>
      </c>
      <c r="AU283" s="109" t="n">
        <v>3278</v>
      </c>
      <c r="AV283" s="109" t="n">
        <v>3128</v>
      </c>
      <c r="AW283" s="109" t="n">
        <v>2969</v>
      </c>
      <c r="AX283" s="109" t="n">
        <v>2619</v>
      </c>
      <c r="AY283" s="109" t="n">
        <v>557</v>
      </c>
      <c r="AZ283" s="109" t="n">
        <v>473</v>
      </c>
      <c r="BA283" s="109" t="n">
        <v>404</v>
      </c>
      <c r="BB283" s="109" t="n">
        <v>257</v>
      </c>
      <c r="BC283" s="109" t="n">
        <v>225</v>
      </c>
      <c r="BD283" s="109" t="n">
        <v>60</v>
      </c>
      <c r="BE283" s="109" t="n">
        <v>57</v>
      </c>
      <c r="BF283" s="109" t="n">
        <v>42</v>
      </c>
      <c r="BG283" s="109" t="n">
        <v>35</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2" t="s">
        <v>33</v>
      </c>
      <c r="B284" s="111" t="n">
        <v>2</v>
      </c>
      <c r="C284" s="111" t="n">
        <v>2096</v>
      </c>
      <c r="D284" s="109" t="n">
        <v>154790</v>
      </c>
      <c r="E284" s="109" t="n">
        <v>0</v>
      </c>
      <c r="F284" s="109" t="n">
        <v>0</v>
      </c>
      <c r="G284" s="109" t="n">
        <v>0</v>
      </c>
      <c r="H284" s="109" t="n">
        <v>0</v>
      </c>
      <c r="I284" s="109" t="n">
        <v>246</v>
      </c>
      <c r="J284" s="109" t="n">
        <v>442</v>
      </c>
      <c r="K284" s="109" t="n">
        <v>669</v>
      </c>
      <c r="L284" s="109" t="n">
        <v>1633</v>
      </c>
      <c r="M284" s="109" t="n">
        <v>3928</v>
      </c>
      <c r="N284" s="109" t="n">
        <v>4444</v>
      </c>
      <c r="O284" s="109" t="n">
        <v>4501</v>
      </c>
      <c r="P284" s="109" t="n">
        <v>4371</v>
      </c>
      <c r="Q284" s="109" t="n">
        <v>4222</v>
      </c>
      <c r="R284" s="109" t="n">
        <v>4128</v>
      </c>
      <c r="S284" s="109" t="n">
        <v>4074</v>
      </c>
      <c r="T284" s="109" t="n">
        <v>4050</v>
      </c>
      <c r="U284" s="109" t="n">
        <v>4065</v>
      </c>
      <c r="V284" s="109" t="n">
        <v>4012</v>
      </c>
      <c r="W284" s="109" t="n">
        <v>4023</v>
      </c>
      <c r="X284" s="109" t="n">
        <v>4034</v>
      </c>
      <c r="Y284" s="109" t="n">
        <v>4010</v>
      </c>
      <c r="Z284" s="109" t="n">
        <v>4041</v>
      </c>
      <c r="AA284" s="109" t="n">
        <v>4032</v>
      </c>
      <c r="AB284" s="109" t="n">
        <v>4051</v>
      </c>
      <c r="AC284" s="109" t="n">
        <v>4102</v>
      </c>
      <c r="AD284" s="109" t="n">
        <v>4081</v>
      </c>
      <c r="AE284" s="109" t="n">
        <v>4135</v>
      </c>
      <c r="AF284" s="109" t="n">
        <v>4134</v>
      </c>
      <c r="AG284" s="109" t="n">
        <v>4145</v>
      </c>
      <c r="AH284" s="109" t="n">
        <v>4144</v>
      </c>
      <c r="AI284" s="109" t="n">
        <v>4141</v>
      </c>
      <c r="AJ284" s="109" t="n">
        <v>4125</v>
      </c>
      <c r="AK284" s="109" t="n">
        <v>4114</v>
      </c>
      <c r="AL284" s="109" t="n">
        <v>4092</v>
      </c>
      <c r="AM284" s="109" t="n">
        <v>4085</v>
      </c>
      <c r="AN284" s="109" t="n">
        <v>4072</v>
      </c>
      <c r="AO284" s="109" t="n">
        <v>4027</v>
      </c>
      <c r="AP284" s="109" t="n">
        <v>3993</v>
      </c>
      <c r="AQ284" s="109" t="n">
        <v>3936</v>
      </c>
      <c r="AR284" s="109" t="n">
        <v>3629</v>
      </c>
      <c r="AS284" s="109" t="n">
        <v>3507</v>
      </c>
      <c r="AT284" s="109" t="n">
        <v>3386</v>
      </c>
      <c r="AU284" s="109" t="n">
        <v>3245</v>
      </c>
      <c r="AV284" s="109" t="n">
        <v>3096</v>
      </c>
      <c r="AW284" s="109" t="n">
        <v>2940</v>
      </c>
      <c r="AX284" s="109" t="n">
        <v>2595</v>
      </c>
      <c r="AY284" s="109" t="n">
        <v>552</v>
      </c>
      <c r="AZ284" s="109" t="n">
        <v>468</v>
      </c>
      <c r="BA284" s="109" t="n">
        <v>400</v>
      </c>
      <c r="BB284" s="109" t="n">
        <v>255</v>
      </c>
      <c r="BC284" s="109" t="n">
        <v>223</v>
      </c>
      <c r="BD284" s="109" t="n">
        <v>60</v>
      </c>
      <c r="BE284" s="109" t="n">
        <v>56</v>
      </c>
      <c r="BF284" s="109" t="n">
        <v>42</v>
      </c>
      <c r="BG284" s="109" t="n">
        <v>34</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2" t="s">
        <v>33</v>
      </c>
      <c r="B285" s="111" t="n">
        <v>2</v>
      </c>
      <c r="C285" s="111" t="n">
        <v>2097</v>
      </c>
      <c r="D285" s="109" t="n">
        <v>153435</v>
      </c>
      <c r="E285" s="109" t="n">
        <v>0</v>
      </c>
      <c r="F285" s="109" t="n">
        <v>0</v>
      </c>
      <c r="G285" s="109" t="n">
        <v>0</v>
      </c>
      <c r="H285" s="109" t="n">
        <v>0</v>
      </c>
      <c r="I285" s="109" t="n">
        <v>244</v>
      </c>
      <c r="J285" s="109" t="n">
        <v>438</v>
      </c>
      <c r="K285" s="109" t="n">
        <v>662</v>
      </c>
      <c r="L285" s="109" t="n">
        <v>1619</v>
      </c>
      <c r="M285" s="109" t="n">
        <v>3894</v>
      </c>
      <c r="N285" s="109" t="n">
        <v>4407</v>
      </c>
      <c r="O285" s="109" t="n">
        <v>4464</v>
      </c>
      <c r="P285" s="109" t="n">
        <v>4335</v>
      </c>
      <c r="Q285" s="109" t="n">
        <v>4188</v>
      </c>
      <c r="R285" s="109" t="n">
        <v>4096</v>
      </c>
      <c r="S285" s="109" t="n">
        <v>4044</v>
      </c>
      <c r="T285" s="109" t="n">
        <v>4020</v>
      </c>
      <c r="U285" s="109" t="n">
        <v>4035</v>
      </c>
      <c r="V285" s="109" t="n">
        <v>3983</v>
      </c>
      <c r="W285" s="109" t="n">
        <v>3993</v>
      </c>
      <c r="X285" s="109" t="n">
        <v>4004</v>
      </c>
      <c r="Y285" s="109" t="n">
        <v>3980</v>
      </c>
      <c r="Z285" s="109" t="n">
        <v>4010</v>
      </c>
      <c r="AA285" s="109" t="n">
        <v>4001</v>
      </c>
      <c r="AB285" s="109" t="n">
        <v>4020</v>
      </c>
      <c r="AC285" s="109" t="n">
        <v>4069</v>
      </c>
      <c r="AD285" s="109" t="n">
        <v>4046</v>
      </c>
      <c r="AE285" s="109" t="n">
        <v>4099</v>
      </c>
      <c r="AF285" s="109" t="n">
        <v>4098</v>
      </c>
      <c r="AG285" s="109" t="n">
        <v>4108</v>
      </c>
      <c r="AH285" s="109" t="n">
        <v>4106</v>
      </c>
      <c r="AI285" s="109" t="n">
        <v>4103</v>
      </c>
      <c r="AJ285" s="109" t="n">
        <v>4085</v>
      </c>
      <c r="AK285" s="109" t="n">
        <v>4074</v>
      </c>
      <c r="AL285" s="109" t="n">
        <v>4052</v>
      </c>
      <c r="AM285" s="109" t="n">
        <v>4046</v>
      </c>
      <c r="AN285" s="109" t="n">
        <v>4032</v>
      </c>
      <c r="AO285" s="109" t="n">
        <v>3987</v>
      </c>
      <c r="AP285" s="109" t="n">
        <v>3952</v>
      </c>
      <c r="AQ285" s="109" t="n">
        <v>3897</v>
      </c>
      <c r="AR285" s="109" t="n">
        <v>3593</v>
      </c>
      <c r="AS285" s="109" t="n">
        <v>3471</v>
      </c>
      <c r="AT285" s="109" t="n">
        <v>3351</v>
      </c>
      <c r="AU285" s="109" t="n">
        <v>3211</v>
      </c>
      <c r="AV285" s="109" t="n">
        <v>3065</v>
      </c>
      <c r="AW285" s="109" t="n">
        <v>2911</v>
      </c>
      <c r="AX285" s="109" t="n">
        <v>2569</v>
      </c>
      <c r="AY285" s="109" t="n">
        <v>547</v>
      </c>
      <c r="AZ285" s="109" t="n">
        <v>464</v>
      </c>
      <c r="BA285" s="109" t="n">
        <v>397</v>
      </c>
      <c r="BB285" s="109" t="n">
        <v>253</v>
      </c>
      <c r="BC285" s="109" t="n">
        <v>221</v>
      </c>
      <c r="BD285" s="109" t="n">
        <v>59</v>
      </c>
      <c r="BE285" s="109" t="n">
        <v>56</v>
      </c>
      <c r="BF285" s="109" t="n">
        <v>42</v>
      </c>
      <c r="BG285" s="109" t="n">
        <v>34</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2" t="s">
        <v>33</v>
      </c>
      <c r="B286" s="111" t="n">
        <v>2</v>
      </c>
      <c r="C286" s="111" t="n">
        <v>2098</v>
      </c>
      <c r="D286" s="109" t="n">
        <v>152089</v>
      </c>
      <c r="E286" s="109" t="n">
        <v>0</v>
      </c>
      <c r="F286" s="109" t="n">
        <v>0</v>
      </c>
      <c r="G286" s="109" t="n">
        <v>0</v>
      </c>
      <c r="H286" s="109" t="n">
        <v>0</v>
      </c>
      <c r="I286" s="109" t="n">
        <v>242</v>
      </c>
      <c r="J286" s="109" t="n">
        <v>434</v>
      </c>
      <c r="K286" s="109" t="n">
        <v>656</v>
      </c>
      <c r="L286" s="109" t="n">
        <v>1604</v>
      </c>
      <c r="M286" s="109" t="n">
        <v>3858</v>
      </c>
      <c r="N286" s="109" t="n">
        <v>4368</v>
      </c>
      <c r="O286" s="109" t="n">
        <v>4425</v>
      </c>
      <c r="P286" s="109" t="n">
        <v>4300</v>
      </c>
      <c r="Q286" s="109" t="n">
        <v>4155</v>
      </c>
      <c r="R286" s="109" t="n">
        <v>4064</v>
      </c>
      <c r="S286" s="109" t="n">
        <v>4012</v>
      </c>
      <c r="T286" s="109" t="n">
        <v>3990</v>
      </c>
      <c r="U286" s="109" t="n">
        <v>4005</v>
      </c>
      <c r="V286" s="109" t="n">
        <v>3953</v>
      </c>
      <c r="W286" s="109" t="n">
        <v>3964</v>
      </c>
      <c r="X286" s="109" t="n">
        <v>3974</v>
      </c>
      <c r="Y286" s="109" t="n">
        <v>3950</v>
      </c>
      <c r="Z286" s="109" t="n">
        <v>3980</v>
      </c>
      <c r="AA286" s="109" t="n">
        <v>3970</v>
      </c>
      <c r="AB286" s="109" t="n">
        <v>3988</v>
      </c>
      <c r="AC286" s="109" t="n">
        <v>4037</v>
      </c>
      <c r="AD286" s="109" t="n">
        <v>4014</v>
      </c>
      <c r="AE286" s="109" t="n">
        <v>4064</v>
      </c>
      <c r="AF286" s="109" t="n">
        <v>4062</v>
      </c>
      <c r="AG286" s="109" t="n">
        <v>4071</v>
      </c>
      <c r="AH286" s="109" t="n">
        <v>4069</v>
      </c>
      <c r="AI286" s="109" t="n">
        <v>4066</v>
      </c>
      <c r="AJ286" s="109" t="n">
        <v>4047</v>
      </c>
      <c r="AK286" s="109" t="n">
        <v>4034</v>
      </c>
      <c r="AL286" s="109" t="n">
        <v>4012</v>
      </c>
      <c r="AM286" s="109" t="n">
        <v>4008</v>
      </c>
      <c r="AN286" s="109" t="n">
        <v>3994</v>
      </c>
      <c r="AO286" s="109" t="n">
        <v>3948</v>
      </c>
      <c r="AP286" s="109" t="n">
        <v>3913</v>
      </c>
      <c r="AQ286" s="109" t="n">
        <v>3857</v>
      </c>
      <c r="AR286" s="109" t="n">
        <v>3558</v>
      </c>
      <c r="AS286" s="109" t="n">
        <v>3437</v>
      </c>
      <c r="AT286" s="109" t="n">
        <v>3317</v>
      </c>
      <c r="AU286" s="109" t="n">
        <v>3178</v>
      </c>
      <c r="AV286" s="109" t="n">
        <v>3033</v>
      </c>
      <c r="AW286" s="109" t="n">
        <v>2881</v>
      </c>
      <c r="AX286" s="109" t="n">
        <v>2544</v>
      </c>
      <c r="AY286" s="109" t="n">
        <v>541</v>
      </c>
      <c r="AZ286" s="109" t="n">
        <v>460</v>
      </c>
      <c r="BA286" s="109" t="n">
        <v>393</v>
      </c>
      <c r="BB286" s="109" t="n">
        <v>250</v>
      </c>
      <c r="BC286" s="109" t="n">
        <v>219</v>
      </c>
      <c r="BD286" s="109" t="n">
        <v>59</v>
      </c>
      <c r="BE286" s="109" t="n">
        <v>56</v>
      </c>
      <c r="BF286" s="109" t="n">
        <v>41</v>
      </c>
      <c r="BG286" s="109" t="n">
        <v>34</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2" t="s">
        <v>33</v>
      </c>
      <c r="B287" s="111" t="n">
        <v>2</v>
      </c>
      <c r="C287" s="111" t="n">
        <v>2099</v>
      </c>
      <c r="D287" s="109" t="n">
        <v>150750</v>
      </c>
      <c r="E287" s="109" t="n">
        <v>0</v>
      </c>
      <c r="F287" s="109" t="n">
        <v>0</v>
      </c>
      <c r="G287" s="109" t="n">
        <v>0</v>
      </c>
      <c r="H287" s="109" t="n">
        <v>0</v>
      </c>
      <c r="I287" s="109" t="n">
        <v>239</v>
      </c>
      <c r="J287" s="109" t="n">
        <v>430</v>
      </c>
      <c r="K287" s="109" t="n">
        <v>650</v>
      </c>
      <c r="L287" s="109" t="n">
        <v>1589</v>
      </c>
      <c r="M287" s="109" t="n">
        <v>3822</v>
      </c>
      <c r="N287" s="109" t="n">
        <v>4328</v>
      </c>
      <c r="O287" s="109" t="n">
        <v>4384</v>
      </c>
      <c r="P287" s="109" t="n">
        <v>4261</v>
      </c>
      <c r="Q287" s="109" t="n">
        <v>4119</v>
      </c>
      <c r="R287" s="109" t="n">
        <v>4030</v>
      </c>
      <c r="S287" s="109" t="n">
        <v>3980</v>
      </c>
      <c r="T287" s="109" t="n">
        <v>3959</v>
      </c>
      <c r="U287" s="109" t="n">
        <v>3975</v>
      </c>
      <c r="V287" s="109" t="n">
        <v>3924</v>
      </c>
      <c r="W287" s="109" t="n">
        <v>3934</v>
      </c>
      <c r="X287" s="109" t="n">
        <v>3944</v>
      </c>
      <c r="Y287" s="109" t="n">
        <v>3920</v>
      </c>
      <c r="Z287" s="109" t="n">
        <v>3950</v>
      </c>
      <c r="AA287" s="109" t="n">
        <v>3940</v>
      </c>
      <c r="AB287" s="109" t="n">
        <v>3958</v>
      </c>
      <c r="AC287" s="109" t="n">
        <v>4005</v>
      </c>
      <c r="AD287" s="109" t="n">
        <v>3982</v>
      </c>
      <c r="AE287" s="109" t="n">
        <v>4031</v>
      </c>
      <c r="AF287" s="109" t="n">
        <v>4027</v>
      </c>
      <c r="AG287" s="109" t="n">
        <v>4036</v>
      </c>
      <c r="AH287" s="109" t="n">
        <v>4033</v>
      </c>
      <c r="AI287" s="109" t="n">
        <v>4029</v>
      </c>
      <c r="AJ287" s="109" t="n">
        <v>4010</v>
      </c>
      <c r="AK287" s="109" t="n">
        <v>3997</v>
      </c>
      <c r="AL287" s="109" t="n">
        <v>3974</v>
      </c>
      <c r="AM287" s="109" t="n">
        <v>3968</v>
      </c>
      <c r="AN287" s="109" t="n">
        <v>3956</v>
      </c>
      <c r="AO287" s="109" t="n">
        <v>3911</v>
      </c>
      <c r="AP287" s="109" t="n">
        <v>3875</v>
      </c>
      <c r="AQ287" s="109" t="n">
        <v>3818</v>
      </c>
      <c r="AR287" s="109" t="n">
        <v>3523</v>
      </c>
      <c r="AS287" s="109" t="n">
        <v>3403</v>
      </c>
      <c r="AT287" s="109" t="n">
        <v>3285</v>
      </c>
      <c r="AU287" s="109" t="n">
        <v>3146</v>
      </c>
      <c r="AV287" s="109" t="n">
        <v>3002</v>
      </c>
      <c r="AW287" s="109" t="n">
        <v>2852</v>
      </c>
      <c r="AX287" s="109" t="n">
        <v>2518</v>
      </c>
      <c r="AY287" s="109" t="n">
        <v>536</v>
      </c>
      <c r="AZ287" s="109" t="n">
        <v>455</v>
      </c>
      <c r="BA287" s="109" t="n">
        <v>389</v>
      </c>
      <c r="BB287" s="109" t="n">
        <v>248</v>
      </c>
      <c r="BC287" s="109" t="n">
        <v>217</v>
      </c>
      <c r="BD287" s="109" t="n">
        <v>58</v>
      </c>
      <c r="BE287" s="109" t="n">
        <v>55</v>
      </c>
      <c r="BF287" s="109" t="n">
        <v>41</v>
      </c>
      <c r="BG287" s="109" t="n">
        <v>34</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2" t="s">
        <v>33</v>
      </c>
      <c r="B288" s="111" t="n">
        <v>2</v>
      </c>
      <c r="C288" s="111" t="n">
        <v>2100</v>
      </c>
      <c r="D288" s="109" t="n">
        <v>149421</v>
      </c>
      <c r="E288" s="109" t="n">
        <v>0</v>
      </c>
      <c r="F288" s="109" t="n">
        <v>0</v>
      </c>
      <c r="G288" s="109" t="n">
        <v>0</v>
      </c>
      <c r="H288" s="109" t="n">
        <v>0</v>
      </c>
      <c r="I288" s="109" t="n">
        <v>237</v>
      </c>
      <c r="J288" s="109" t="n">
        <v>425</v>
      </c>
      <c r="K288" s="109" t="n">
        <v>643</v>
      </c>
      <c r="L288" s="109" t="n">
        <v>1574</v>
      </c>
      <c r="M288" s="109" t="n">
        <v>3786</v>
      </c>
      <c r="N288" s="109" t="n">
        <v>4286</v>
      </c>
      <c r="O288" s="109" t="n">
        <v>4343</v>
      </c>
      <c r="P288" s="109" t="n">
        <v>4223</v>
      </c>
      <c r="Q288" s="109" t="n">
        <v>4083</v>
      </c>
      <c r="R288" s="109" t="n">
        <v>3996</v>
      </c>
      <c r="S288" s="109" t="n">
        <v>3947</v>
      </c>
      <c r="T288" s="109" t="n">
        <v>3926</v>
      </c>
      <c r="U288" s="109" t="n">
        <v>3943</v>
      </c>
      <c r="V288" s="109" t="n">
        <v>3894</v>
      </c>
      <c r="W288" s="109" t="n">
        <v>3904</v>
      </c>
      <c r="X288" s="109" t="n">
        <v>3914</v>
      </c>
      <c r="Y288" s="109" t="n">
        <v>3890</v>
      </c>
      <c r="Z288" s="109" t="n">
        <v>3920</v>
      </c>
      <c r="AA288" s="109" t="n">
        <v>3910</v>
      </c>
      <c r="AB288" s="109" t="n">
        <v>3928</v>
      </c>
      <c r="AC288" s="109" t="n">
        <v>3975</v>
      </c>
      <c r="AD288" s="109" t="n">
        <v>3951</v>
      </c>
      <c r="AE288" s="109" t="n">
        <v>3999</v>
      </c>
      <c r="AF288" s="109" t="n">
        <v>3994</v>
      </c>
      <c r="AG288" s="109" t="n">
        <v>4001</v>
      </c>
      <c r="AH288" s="109" t="n">
        <v>3997</v>
      </c>
      <c r="AI288" s="109" t="n">
        <v>3993</v>
      </c>
      <c r="AJ288" s="109" t="n">
        <v>3974</v>
      </c>
      <c r="AK288" s="109" t="n">
        <v>3960</v>
      </c>
      <c r="AL288" s="109" t="n">
        <v>3937</v>
      </c>
      <c r="AM288" s="109" t="n">
        <v>3930</v>
      </c>
      <c r="AN288" s="109" t="n">
        <v>3917</v>
      </c>
      <c r="AO288" s="109" t="n">
        <v>3873</v>
      </c>
      <c r="AP288" s="109" t="n">
        <v>3838</v>
      </c>
      <c r="AQ288" s="109" t="n">
        <v>3781</v>
      </c>
      <c r="AR288" s="109" t="n">
        <v>3490</v>
      </c>
      <c r="AS288" s="109" t="n">
        <v>3370</v>
      </c>
      <c r="AT288" s="109" t="n">
        <v>3252</v>
      </c>
      <c r="AU288" s="109" t="n">
        <v>3115</v>
      </c>
      <c r="AV288" s="109" t="n">
        <v>2972</v>
      </c>
      <c r="AW288" s="109" t="n">
        <v>2823</v>
      </c>
      <c r="AX288" s="109" t="n">
        <v>2492</v>
      </c>
      <c r="AY288" s="109" t="n">
        <v>531</v>
      </c>
      <c r="AZ288" s="109" t="n">
        <v>451</v>
      </c>
      <c r="BA288" s="109" t="n">
        <v>385</v>
      </c>
      <c r="BB288" s="109" t="n">
        <v>246</v>
      </c>
      <c r="BC288" s="109" t="n">
        <v>215</v>
      </c>
      <c r="BD288" s="109" t="n">
        <v>58</v>
      </c>
      <c r="BE288" s="109" t="n">
        <v>55</v>
      </c>
      <c r="BF288" s="109" t="n">
        <v>41</v>
      </c>
      <c r="BG288" s="109" t="n">
        <v>33</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2" t="s">
        <v>33</v>
      </c>
      <c r="B289" s="111" t="n">
        <v>2</v>
      </c>
      <c r="C289" s="111" t="n">
        <v>2101</v>
      </c>
      <c r="D289" s="109" t="n">
        <v>148098</v>
      </c>
      <c r="E289" s="109" t="n">
        <v>0</v>
      </c>
      <c r="F289" s="109" t="n">
        <v>0</v>
      </c>
      <c r="G289" s="109" t="n">
        <v>0</v>
      </c>
      <c r="H289" s="109" t="n">
        <v>0</v>
      </c>
      <c r="I289" s="109" t="n">
        <v>235</v>
      </c>
      <c r="J289" s="109" t="n">
        <v>420</v>
      </c>
      <c r="K289" s="109" t="n">
        <v>636</v>
      </c>
      <c r="L289" s="109" t="n">
        <v>1558</v>
      </c>
      <c r="M289" s="109" t="n">
        <v>3749</v>
      </c>
      <c r="N289" s="109" t="n">
        <v>4245</v>
      </c>
      <c r="O289" s="109" t="n">
        <v>4304</v>
      </c>
      <c r="P289" s="109" t="n">
        <v>4185</v>
      </c>
      <c r="Q289" s="109" t="n">
        <v>4046</v>
      </c>
      <c r="R289" s="109" t="n">
        <v>3961</v>
      </c>
      <c r="S289" s="109" t="n">
        <v>3913</v>
      </c>
      <c r="T289" s="109" t="n">
        <v>3893</v>
      </c>
      <c r="U289" s="109" t="n">
        <v>3910</v>
      </c>
      <c r="V289" s="109" t="n">
        <v>3862</v>
      </c>
      <c r="W289" s="109" t="n">
        <v>3873</v>
      </c>
      <c r="X289" s="109" t="n">
        <v>3884</v>
      </c>
      <c r="Y289" s="109" t="n">
        <v>3860</v>
      </c>
      <c r="Z289" s="109" t="n">
        <v>3890</v>
      </c>
      <c r="AA289" s="109" t="n">
        <v>3880</v>
      </c>
      <c r="AB289" s="109" t="n">
        <v>3897</v>
      </c>
      <c r="AC289" s="109" t="n">
        <v>3944</v>
      </c>
      <c r="AD289" s="109" t="n">
        <v>3920</v>
      </c>
      <c r="AE289" s="109" t="n">
        <v>3967</v>
      </c>
      <c r="AF289" s="109" t="n">
        <v>3962</v>
      </c>
      <c r="AG289" s="109" t="n">
        <v>3969</v>
      </c>
      <c r="AH289" s="109" t="n">
        <v>3963</v>
      </c>
      <c r="AI289" s="109" t="n">
        <v>3958</v>
      </c>
      <c r="AJ289" s="109" t="n">
        <v>3938</v>
      </c>
      <c r="AK289" s="109" t="n">
        <v>3924</v>
      </c>
      <c r="AL289" s="109" t="n">
        <v>3901</v>
      </c>
      <c r="AM289" s="109" t="n">
        <v>3893</v>
      </c>
      <c r="AN289" s="109" t="n">
        <v>3879</v>
      </c>
      <c r="AO289" s="109" t="n">
        <v>3835</v>
      </c>
      <c r="AP289" s="109" t="n">
        <v>3801</v>
      </c>
      <c r="AQ289" s="109" t="n">
        <v>3745</v>
      </c>
      <c r="AR289" s="109" t="n">
        <v>3457</v>
      </c>
      <c r="AS289" s="109" t="n">
        <v>3338</v>
      </c>
      <c r="AT289" s="109" t="n">
        <v>3221</v>
      </c>
      <c r="AU289" s="109" t="n">
        <v>3085</v>
      </c>
      <c r="AV289" s="109" t="n">
        <v>2943</v>
      </c>
      <c r="AW289" s="109" t="n">
        <v>2794</v>
      </c>
      <c r="AX289" s="109" t="n">
        <v>2467</v>
      </c>
      <c r="AY289" s="109" t="n">
        <v>525</v>
      </c>
      <c r="AZ289" s="109" t="n">
        <v>446</v>
      </c>
      <c r="BA289" s="109" t="n">
        <v>382</v>
      </c>
      <c r="BB289" s="109" t="n">
        <v>243</v>
      </c>
      <c r="BC289" s="109" t="n">
        <v>213</v>
      </c>
      <c r="BD289" s="109" t="n">
        <v>57</v>
      </c>
      <c r="BE289" s="109" t="n">
        <v>54</v>
      </c>
      <c r="BF289" s="109" t="n">
        <v>40</v>
      </c>
      <c r="BG289" s="109" t="n">
        <v>33</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2" t="s">
        <v>33</v>
      </c>
      <c r="B290" s="111" t="n">
        <v>2</v>
      </c>
      <c r="C290" s="111" t="n">
        <v>2102</v>
      </c>
      <c r="D290" s="109" t="n">
        <v>146782</v>
      </c>
      <c r="E290" s="109" t="n">
        <v>0</v>
      </c>
      <c r="F290" s="109" t="n">
        <v>0</v>
      </c>
      <c r="G290" s="109" t="n">
        <v>0</v>
      </c>
      <c r="H290" s="109" t="n">
        <v>0</v>
      </c>
      <c r="I290" s="109" t="n">
        <v>232</v>
      </c>
      <c r="J290" s="109" t="n">
        <v>415</v>
      </c>
      <c r="K290" s="109" t="n">
        <v>629</v>
      </c>
      <c r="L290" s="109" t="n">
        <v>1542</v>
      </c>
      <c r="M290" s="109" t="n">
        <v>3711</v>
      </c>
      <c r="N290" s="109" t="n">
        <v>4204</v>
      </c>
      <c r="O290" s="109" t="n">
        <v>4261</v>
      </c>
      <c r="P290" s="109" t="n">
        <v>4144</v>
      </c>
      <c r="Q290" s="109" t="n">
        <v>4008</v>
      </c>
      <c r="R290" s="109" t="n">
        <v>3925</v>
      </c>
      <c r="S290" s="109" t="n">
        <v>3878</v>
      </c>
      <c r="T290" s="109" t="n">
        <v>3860</v>
      </c>
      <c r="U290" s="109" t="n">
        <v>3877</v>
      </c>
      <c r="V290" s="109" t="n">
        <v>3830</v>
      </c>
      <c r="W290" s="109" t="n">
        <v>3842</v>
      </c>
      <c r="X290" s="109" t="n">
        <v>3853</v>
      </c>
      <c r="Y290" s="109" t="n">
        <v>3830</v>
      </c>
      <c r="Z290" s="109" t="n">
        <v>3859</v>
      </c>
      <c r="AA290" s="109" t="n">
        <v>3850</v>
      </c>
      <c r="AB290" s="109" t="n">
        <v>3867</v>
      </c>
      <c r="AC290" s="109" t="n">
        <v>3913</v>
      </c>
      <c r="AD290" s="109" t="n">
        <v>3890</v>
      </c>
      <c r="AE290" s="109" t="n">
        <v>3936</v>
      </c>
      <c r="AF290" s="109" t="n">
        <v>3931</v>
      </c>
      <c r="AG290" s="109" t="n">
        <v>3937</v>
      </c>
      <c r="AH290" s="109" t="n">
        <v>3931</v>
      </c>
      <c r="AI290" s="109" t="n">
        <v>3924</v>
      </c>
      <c r="AJ290" s="109" t="n">
        <v>3903</v>
      </c>
      <c r="AK290" s="109" t="n">
        <v>3889</v>
      </c>
      <c r="AL290" s="109" t="n">
        <v>3865</v>
      </c>
      <c r="AM290" s="109" t="n">
        <v>3857</v>
      </c>
      <c r="AN290" s="109" t="n">
        <v>3842</v>
      </c>
      <c r="AO290" s="109" t="n">
        <v>3798</v>
      </c>
      <c r="AP290" s="109" t="n">
        <v>3763</v>
      </c>
      <c r="AQ290" s="109" t="n">
        <v>3709</v>
      </c>
      <c r="AR290" s="109" t="n">
        <v>3426</v>
      </c>
      <c r="AS290" s="109" t="n">
        <v>3307</v>
      </c>
      <c r="AT290" s="109" t="n">
        <v>3190</v>
      </c>
      <c r="AU290" s="109" t="n">
        <v>3055</v>
      </c>
      <c r="AV290" s="109" t="n">
        <v>2914</v>
      </c>
      <c r="AW290" s="109" t="n">
        <v>2767</v>
      </c>
      <c r="AX290" s="109" t="n">
        <v>2442</v>
      </c>
      <c r="AY290" s="109" t="n">
        <v>520</v>
      </c>
      <c r="AZ290" s="109" t="n">
        <v>442</v>
      </c>
      <c r="BA290" s="109" t="n">
        <v>378</v>
      </c>
      <c r="BB290" s="109" t="n">
        <v>241</v>
      </c>
      <c r="BC290" s="109" t="n">
        <v>211</v>
      </c>
      <c r="BD290" s="109" t="n">
        <v>57</v>
      </c>
      <c r="BE290" s="109" t="n">
        <v>54</v>
      </c>
      <c r="BF290" s="109" t="n">
        <v>40</v>
      </c>
      <c r="BG290" s="109" t="n">
        <v>33</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2" t="s">
        <v>33</v>
      </c>
      <c r="B291" s="111" t="n">
        <v>2</v>
      </c>
      <c r="C291" s="111" t="n">
        <v>2103</v>
      </c>
      <c r="D291" s="109" t="n">
        <v>145470</v>
      </c>
      <c r="E291" s="109" t="n">
        <v>0</v>
      </c>
      <c r="F291" s="109" t="n">
        <v>0</v>
      </c>
      <c r="G291" s="109" t="n">
        <v>0</v>
      </c>
      <c r="H291" s="109" t="n">
        <v>0</v>
      </c>
      <c r="I291" s="109" t="n">
        <v>230</v>
      </c>
      <c r="J291" s="109" t="n">
        <v>410</v>
      </c>
      <c r="K291" s="109" t="n">
        <v>622</v>
      </c>
      <c r="L291" s="109" t="n">
        <v>1526</v>
      </c>
      <c r="M291" s="109" t="n">
        <v>3673</v>
      </c>
      <c r="N291" s="109" t="n">
        <v>4161</v>
      </c>
      <c r="O291" s="109" t="n">
        <v>4220</v>
      </c>
      <c r="P291" s="109" t="n">
        <v>4105</v>
      </c>
      <c r="Q291" s="109" t="n">
        <v>3970</v>
      </c>
      <c r="R291" s="109" t="n">
        <v>3888</v>
      </c>
      <c r="S291" s="109" t="n">
        <v>3843</v>
      </c>
      <c r="T291" s="109" t="n">
        <v>3825</v>
      </c>
      <c r="U291" s="109" t="n">
        <v>3843</v>
      </c>
      <c r="V291" s="109" t="n">
        <v>3797</v>
      </c>
      <c r="W291" s="109" t="n">
        <v>3809</v>
      </c>
      <c r="X291" s="109" t="n">
        <v>3822</v>
      </c>
      <c r="Y291" s="109" t="n">
        <v>3800</v>
      </c>
      <c r="Z291" s="109" t="n">
        <v>3829</v>
      </c>
      <c r="AA291" s="109" t="n">
        <v>3820</v>
      </c>
      <c r="AB291" s="109" t="n">
        <v>3837</v>
      </c>
      <c r="AC291" s="109" t="n">
        <v>3883</v>
      </c>
      <c r="AD291" s="109" t="n">
        <v>3859</v>
      </c>
      <c r="AE291" s="109" t="n">
        <v>3905</v>
      </c>
      <c r="AF291" s="109" t="n">
        <v>3900</v>
      </c>
      <c r="AG291" s="109" t="n">
        <v>3905</v>
      </c>
      <c r="AH291" s="109" t="n">
        <v>3899</v>
      </c>
      <c r="AI291" s="109" t="n">
        <v>3891</v>
      </c>
      <c r="AJ291" s="109" t="n">
        <v>3870</v>
      </c>
      <c r="AK291" s="109" t="n">
        <v>3855</v>
      </c>
      <c r="AL291" s="109" t="n">
        <v>3830</v>
      </c>
      <c r="AM291" s="109" t="n">
        <v>3822</v>
      </c>
      <c r="AN291" s="109" t="n">
        <v>3807</v>
      </c>
      <c r="AO291" s="109" t="n">
        <v>3762</v>
      </c>
      <c r="AP291" s="109" t="n">
        <v>3727</v>
      </c>
      <c r="AQ291" s="109" t="n">
        <v>3672</v>
      </c>
      <c r="AR291" s="109" t="n">
        <v>3394</v>
      </c>
      <c r="AS291" s="109" t="n">
        <v>3277</v>
      </c>
      <c r="AT291" s="109" t="n">
        <v>3160</v>
      </c>
      <c r="AU291" s="109" t="n">
        <v>3026</v>
      </c>
      <c r="AV291" s="109" t="n">
        <v>2886</v>
      </c>
      <c r="AW291" s="109" t="n">
        <v>2739</v>
      </c>
      <c r="AX291" s="109" t="n">
        <v>2418</v>
      </c>
      <c r="AY291" s="109" t="n">
        <v>514</v>
      </c>
      <c r="AZ291" s="109" t="n">
        <v>437</v>
      </c>
      <c r="BA291" s="109" t="n">
        <v>374</v>
      </c>
      <c r="BB291" s="109" t="n">
        <v>238</v>
      </c>
      <c r="BC291" s="109" t="n">
        <v>209</v>
      </c>
      <c r="BD291" s="109" t="n">
        <v>56</v>
      </c>
      <c r="BE291" s="109" t="n">
        <v>53</v>
      </c>
      <c r="BF291" s="109" t="n">
        <v>40</v>
      </c>
      <c r="BG291" s="109" t="n">
        <v>32</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2" t="s">
        <v>33</v>
      </c>
      <c r="B292" s="111" t="n">
        <v>2</v>
      </c>
      <c r="C292" s="111" t="n">
        <v>2104</v>
      </c>
      <c r="D292" s="109" t="n">
        <v>144164</v>
      </c>
      <c r="E292" s="109" t="n">
        <v>0</v>
      </c>
      <c r="F292" s="109" t="n">
        <v>0</v>
      </c>
      <c r="G292" s="109" t="n">
        <v>0</v>
      </c>
      <c r="H292" s="109" t="n">
        <v>0</v>
      </c>
      <c r="I292" s="109" t="n">
        <v>228</v>
      </c>
      <c r="J292" s="109" t="n">
        <v>405</v>
      </c>
      <c r="K292" s="109" t="n">
        <v>615</v>
      </c>
      <c r="L292" s="109" t="n">
        <v>1509</v>
      </c>
      <c r="M292" s="109" t="n">
        <v>3636</v>
      </c>
      <c r="N292" s="109" t="n">
        <v>4119</v>
      </c>
      <c r="O292" s="109" t="n">
        <v>4176</v>
      </c>
      <c r="P292" s="109" t="n">
        <v>4063</v>
      </c>
      <c r="Q292" s="109" t="n">
        <v>3931</v>
      </c>
      <c r="R292" s="109" t="n">
        <v>3850</v>
      </c>
      <c r="S292" s="109" t="n">
        <v>3807</v>
      </c>
      <c r="T292" s="109" t="n">
        <v>3790</v>
      </c>
      <c r="U292" s="109" t="n">
        <v>3809</v>
      </c>
      <c r="V292" s="109" t="n">
        <v>3764</v>
      </c>
      <c r="W292" s="109" t="n">
        <v>3776</v>
      </c>
      <c r="X292" s="109" t="n">
        <v>3789</v>
      </c>
      <c r="Y292" s="109" t="n">
        <v>3768</v>
      </c>
      <c r="Z292" s="109" t="n">
        <v>3798</v>
      </c>
      <c r="AA292" s="109" t="n">
        <v>3789</v>
      </c>
      <c r="AB292" s="109" t="n">
        <v>3807</v>
      </c>
      <c r="AC292" s="109" t="n">
        <v>3852</v>
      </c>
      <c r="AD292" s="109" t="n">
        <v>3829</v>
      </c>
      <c r="AE292" s="109" t="n">
        <v>3874</v>
      </c>
      <c r="AF292" s="109" t="n">
        <v>3869</v>
      </c>
      <c r="AG292" s="109" t="n">
        <v>3874</v>
      </c>
      <c r="AH292" s="109" t="n">
        <v>3868</v>
      </c>
      <c r="AI292" s="109" t="n">
        <v>3860</v>
      </c>
      <c r="AJ292" s="109" t="n">
        <v>3838</v>
      </c>
      <c r="AK292" s="109" t="n">
        <v>3821</v>
      </c>
      <c r="AL292" s="109" t="n">
        <v>3796</v>
      </c>
      <c r="AM292" s="109" t="n">
        <v>3788</v>
      </c>
      <c r="AN292" s="109" t="n">
        <v>3773</v>
      </c>
      <c r="AO292" s="109" t="n">
        <v>3728</v>
      </c>
      <c r="AP292" s="109" t="n">
        <v>3692</v>
      </c>
      <c r="AQ292" s="109" t="n">
        <v>3636</v>
      </c>
      <c r="AR292" s="109" t="n">
        <v>3362</v>
      </c>
      <c r="AS292" s="109" t="n">
        <v>3246</v>
      </c>
      <c r="AT292" s="109" t="n">
        <v>3131</v>
      </c>
      <c r="AU292" s="109" t="n">
        <v>2998</v>
      </c>
      <c r="AV292" s="109" t="n">
        <v>2858</v>
      </c>
      <c r="AW292" s="109" t="n">
        <v>2713</v>
      </c>
      <c r="AX292" s="109" t="n">
        <v>2394</v>
      </c>
      <c r="AY292" s="109" t="n">
        <v>509</v>
      </c>
      <c r="AZ292" s="109" t="n">
        <v>433</v>
      </c>
      <c r="BA292" s="109" t="n">
        <v>370</v>
      </c>
      <c r="BB292" s="109" t="n">
        <v>236</v>
      </c>
      <c r="BC292" s="109" t="n">
        <v>207</v>
      </c>
      <c r="BD292" s="109" t="n">
        <v>56</v>
      </c>
      <c r="BE292" s="109" t="n">
        <v>53</v>
      </c>
      <c r="BF292" s="109" t="n">
        <v>39</v>
      </c>
      <c r="BG292" s="109" t="n">
        <v>32</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2" t="s">
        <v>33</v>
      </c>
      <c r="B293" s="111" t="n">
        <v>2</v>
      </c>
      <c r="C293" s="111" t="n">
        <v>2105</v>
      </c>
      <c r="D293" s="109" t="n">
        <v>142865</v>
      </c>
      <c r="E293" s="109" t="n">
        <v>0</v>
      </c>
      <c r="F293" s="109" t="n">
        <v>0</v>
      </c>
      <c r="G293" s="109" t="n">
        <v>0</v>
      </c>
      <c r="H293" s="109" t="n">
        <v>0</v>
      </c>
      <c r="I293" s="109" t="n">
        <v>225</v>
      </c>
      <c r="J293" s="109" t="n">
        <v>400</v>
      </c>
      <c r="K293" s="109" t="n">
        <v>607</v>
      </c>
      <c r="L293" s="109" t="n">
        <v>1493</v>
      </c>
      <c r="M293" s="109" t="n">
        <v>3598</v>
      </c>
      <c r="N293" s="109" t="n">
        <v>4076</v>
      </c>
      <c r="O293" s="109" t="n">
        <v>4135</v>
      </c>
      <c r="P293" s="109" t="n">
        <v>4023</v>
      </c>
      <c r="Q293" s="109" t="n">
        <v>3892</v>
      </c>
      <c r="R293" s="109" t="n">
        <v>3813</v>
      </c>
      <c r="S293" s="109" t="n">
        <v>3770</v>
      </c>
      <c r="T293" s="109" t="n">
        <v>3754</v>
      </c>
      <c r="U293" s="109" t="n">
        <v>3773</v>
      </c>
      <c r="V293" s="109" t="n">
        <v>3730</v>
      </c>
      <c r="W293" s="109" t="n">
        <v>3743</v>
      </c>
      <c r="X293" s="109" t="n">
        <v>3756</v>
      </c>
      <c r="Y293" s="109" t="n">
        <v>3736</v>
      </c>
      <c r="Z293" s="109" t="n">
        <v>3767</v>
      </c>
      <c r="AA293" s="109" t="n">
        <v>3759</v>
      </c>
      <c r="AB293" s="109" t="n">
        <v>3776</v>
      </c>
      <c r="AC293" s="109" t="n">
        <v>3821</v>
      </c>
      <c r="AD293" s="109" t="n">
        <v>3798</v>
      </c>
      <c r="AE293" s="109" t="n">
        <v>3844</v>
      </c>
      <c r="AF293" s="109" t="n">
        <v>3838</v>
      </c>
      <c r="AG293" s="109" t="n">
        <v>3844</v>
      </c>
      <c r="AH293" s="109" t="n">
        <v>3837</v>
      </c>
      <c r="AI293" s="109" t="n">
        <v>3828</v>
      </c>
      <c r="AJ293" s="109" t="n">
        <v>3806</v>
      </c>
      <c r="AK293" s="109" t="n">
        <v>3790</v>
      </c>
      <c r="AL293" s="109" t="n">
        <v>3764</v>
      </c>
      <c r="AM293" s="109" t="n">
        <v>3754</v>
      </c>
      <c r="AN293" s="109" t="n">
        <v>3738</v>
      </c>
      <c r="AO293" s="109" t="n">
        <v>3694</v>
      </c>
      <c r="AP293" s="109" t="n">
        <v>3658</v>
      </c>
      <c r="AQ293" s="109" t="n">
        <v>3602</v>
      </c>
      <c r="AR293" s="109" t="n">
        <v>3330</v>
      </c>
      <c r="AS293" s="109" t="n">
        <v>3216</v>
      </c>
      <c r="AT293" s="109" t="n">
        <v>3102</v>
      </c>
      <c r="AU293" s="109" t="n">
        <v>2970</v>
      </c>
      <c r="AV293" s="109" t="n">
        <v>2832</v>
      </c>
      <c r="AW293" s="109" t="n">
        <v>2687</v>
      </c>
      <c r="AX293" s="109" t="n">
        <v>2371</v>
      </c>
      <c r="AY293" s="109" t="n">
        <v>504</v>
      </c>
      <c r="AZ293" s="109" t="n">
        <v>428</v>
      </c>
      <c r="BA293" s="109" t="n">
        <v>366</v>
      </c>
      <c r="BB293" s="109" t="n">
        <v>234</v>
      </c>
      <c r="BC293" s="109" t="n">
        <v>205</v>
      </c>
      <c r="BD293" s="109" t="n">
        <v>55</v>
      </c>
      <c r="BE293" s="109" t="n">
        <v>52</v>
      </c>
      <c r="BF293" s="109" t="n">
        <v>39</v>
      </c>
      <c r="BG293" s="109" t="n">
        <v>32</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2" t="s">
        <v>33</v>
      </c>
      <c r="B294" s="111" t="n">
        <v>2</v>
      </c>
      <c r="C294" s="111" t="n">
        <v>2106</v>
      </c>
      <c r="D294" s="109" t="n">
        <v>141571</v>
      </c>
      <c r="E294" s="109" t="n">
        <v>0</v>
      </c>
      <c r="F294" s="109" t="n">
        <v>0</v>
      </c>
      <c r="G294" s="109" t="n">
        <v>0</v>
      </c>
      <c r="H294" s="109" t="n">
        <v>0</v>
      </c>
      <c r="I294" s="109" t="n">
        <v>223</v>
      </c>
      <c r="J294" s="109" t="n">
        <v>395</v>
      </c>
      <c r="K294" s="109" t="n">
        <v>600</v>
      </c>
      <c r="L294" s="109" t="n">
        <v>1477</v>
      </c>
      <c r="M294" s="109" t="n">
        <v>3561</v>
      </c>
      <c r="N294" s="109" t="n">
        <v>4034</v>
      </c>
      <c r="O294" s="109" t="n">
        <v>4091</v>
      </c>
      <c r="P294" s="109" t="n">
        <v>3980</v>
      </c>
      <c r="Q294" s="109" t="n">
        <v>3852</v>
      </c>
      <c r="R294" s="109" t="n">
        <v>3775</v>
      </c>
      <c r="S294" s="109" t="n">
        <v>3733</v>
      </c>
      <c r="T294" s="109" t="n">
        <v>3717</v>
      </c>
      <c r="U294" s="109" t="n">
        <v>3737</v>
      </c>
      <c r="V294" s="109" t="n">
        <v>3695</v>
      </c>
      <c r="W294" s="109" t="n">
        <v>3709</v>
      </c>
      <c r="X294" s="109" t="n">
        <v>3723</v>
      </c>
      <c r="Y294" s="109" t="n">
        <v>3703</v>
      </c>
      <c r="Z294" s="109" t="n">
        <v>3734</v>
      </c>
      <c r="AA294" s="109" t="n">
        <v>3727</v>
      </c>
      <c r="AB294" s="109" t="n">
        <v>3745</v>
      </c>
      <c r="AC294" s="109" t="n">
        <v>3790</v>
      </c>
      <c r="AD294" s="109" t="n">
        <v>3768</v>
      </c>
      <c r="AE294" s="109" t="n">
        <v>3813</v>
      </c>
      <c r="AF294" s="109" t="n">
        <v>3808</v>
      </c>
      <c r="AG294" s="109" t="n">
        <v>3813</v>
      </c>
      <c r="AH294" s="109" t="n">
        <v>3806</v>
      </c>
      <c r="AI294" s="109" t="n">
        <v>3798</v>
      </c>
      <c r="AJ294" s="109" t="n">
        <v>3776</v>
      </c>
      <c r="AK294" s="109" t="n">
        <v>3759</v>
      </c>
      <c r="AL294" s="109" t="n">
        <v>3732</v>
      </c>
      <c r="AM294" s="109" t="n">
        <v>3722</v>
      </c>
      <c r="AN294" s="109" t="n">
        <v>3705</v>
      </c>
      <c r="AO294" s="109" t="n">
        <v>3660</v>
      </c>
      <c r="AP294" s="109" t="n">
        <v>3625</v>
      </c>
      <c r="AQ294" s="109" t="n">
        <v>3569</v>
      </c>
      <c r="AR294" s="109" t="n">
        <v>3300</v>
      </c>
      <c r="AS294" s="109" t="n">
        <v>3186</v>
      </c>
      <c r="AT294" s="109" t="n">
        <v>3073</v>
      </c>
      <c r="AU294" s="109" t="n">
        <v>2943</v>
      </c>
      <c r="AV294" s="109" t="n">
        <v>2806</v>
      </c>
      <c r="AW294" s="109" t="n">
        <v>2662</v>
      </c>
      <c r="AX294" s="109" t="n">
        <v>2348</v>
      </c>
      <c r="AY294" s="109" t="n">
        <v>499</v>
      </c>
      <c r="AZ294" s="109" t="n">
        <v>424</v>
      </c>
      <c r="BA294" s="109" t="n">
        <v>363</v>
      </c>
      <c r="BB294" s="109" t="n">
        <v>231</v>
      </c>
      <c r="BC294" s="109" t="n">
        <v>203</v>
      </c>
      <c r="BD294" s="109" t="n">
        <v>55</v>
      </c>
      <c r="BE294" s="109" t="n">
        <v>52</v>
      </c>
      <c r="BF294" s="109" t="n">
        <v>39</v>
      </c>
      <c r="BG294" s="109" t="n">
        <v>32</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2" t="s">
        <v>33</v>
      </c>
      <c r="B295" s="111" t="n">
        <v>2</v>
      </c>
      <c r="C295" s="111" t="n">
        <v>2107</v>
      </c>
      <c r="D295" s="109" t="n">
        <v>140282</v>
      </c>
      <c r="E295" s="109" t="n">
        <v>0</v>
      </c>
      <c r="F295" s="109" t="n">
        <v>0</v>
      </c>
      <c r="G295" s="109" t="n">
        <v>0</v>
      </c>
      <c r="H295" s="109" t="n">
        <v>0</v>
      </c>
      <c r="I295" s="109" t="n">
        <v>221</v>
      </c>
      <c r="J295" s="109" t="n">
        <v>390</v>
      </c>
      <c r="K295" s="109" t="n">
        <v>593</v>
      </c>
      <c r="L295" s="109" t="n">
        <v>1461</v>
      </c>
      <c r="M295" s="109" t="n">
        <v>3523</v>
      </c>
      <c r="N295" s="109" t="n">
        <v>3992</v>
      </c>
      <c r="O295" s="109" t="n">
        <v>4049</v>
      </c>
      <c r="P295" s="109" t="n">
        <v>3940</v>
      </c>
      <c r="Q295" s="109" t="n">
        <v>3813</v>
      </c>
      <c r="R295" s="109" t="n">
        <v>3736</v>
      </c>
      <c r="S295" s="109" t="n">
        <v>3695</v>
      </c>
      <c r="T295" s="109" t="n">
        <v>3681</v>
      </c>
      <c r="U295" s="109" t="n">
        <v>3701</v>
      </c>
      <c r="V295" s="109" t="n">
        <v>3660</v>
      </c>
      <c r="W295" s="109" t="n">
        <v>3675</v>
      </c>
      <c r="X295" s="109" t="n">
        <v>3689</v>
      </c>
      <c r="Y295" s="109" t="n">
        <v>3670</v>
      </c>
      <c r="Z295" s="109" t="n">
        <v>3701</v>
      </c>
      <c r="AA295" s="109" t="n">
        <v>3695</v>
      </c>
      <c r="AB295" s="109" t="n">
        <v>3714</v>
      </c>
      <c r="AC295" s="109" t="n">
        <v>3759</v>
      </c>
      <c r="AD295" s="109" t="n">
        <v>3737</v>
      </c>
      <c r="AE295" s="109" t="n">
        <v>3782</v>
      </c>
      <c r="AF295" s="109" t="n">
        <v>3777</v>
      </c>
      <c r="AG295" s="109" t="n">
        <v>3782</v>
      </c>
      <c r="AH295" s="109" t="n">
        <v>3776</v>
      </c>
      <c r="AI295" s="109" t="n">
        <v>3768</v>
      </c>
      <c r="AJ295" s="109" t="n">
        <v>3745</v>
      </c>
      <c r="AK295" s="109" t="n">
        <v>3728</v>
      </c>
      <c r="AL295" s="109" t="n">
        <v>3702</v>
      </c>
      <c r="AM295" s="109" t="n">
        <v>3691</v>
      </c>
      <c r="AN295" s="109" t="n">
        <v>3673</v>
      </c>
      <c r="AO295" s="109" t="n">
        <v>3628</v>
      </c>
      <c r="AP295" s="109" t="n">
        <v>3591</v>
      </c>
      <c r="AQ295" s="109" t="n">
        <v>3537</v>
      </c>
      <c r="AR295" s="109" t="n">
        <v>3270</v>
      </c>
      <c r="AS295" s="109" t="n">
        <v>3157</v>
      </c>
      <c r="AT295" s="109" t="n">
        <v>3044</v>
      </c>
      <c r="AU295" s="109" t="n">
        <v>2915</v>
      </c>
      <c r="AV295" s="109" t="n">
        <v>2779</v>
      </c>
      <c r="AW295" s="109" t="n">
        <v>2638</v>
      </c>
      <c r="AX295" s="109" t="n">
        <v>2326</v>
      </c>
      <c r="AY295" s="109" t="n">
        <v>495</v>
      </c>
      <c r="AZ295" s="109" t="n">
        <v>420</v>
      </c>
      <c r="BA295" s="109" t="n">
        <v>359</v>
      </c>
      <c r="BB295" s="109" t="n">
        <v>229</v>
      </c>
      <c r="BC295" s="109" t="n">
        <v>201</v>
      </c>
      <c r="BD295" s="109" t="n">
        <v>54</v>
      </c>
      <c r="BE295" s="109" t="n">
        <v>51</v>
      </c>
      <c r="BF295" s="109" t="n">
        <v>38</v>
      </c>
      <c r="BG295" s="109" t="n">
        <v>31</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2" t="s">
        <v>33</v>
      </c>
      <c r="B296" s="111" t="n">
        <v>2</v>
      </c>
      <c r="C296" s="111" t="n">
        <v>2108</v>
      </c>
      <c r="D296" s="109" t="n">
        <v>139001</v>
      </c>
      <c r="E296" s="109" t="n">
        <v>0</v>
      </c>
      <c r="F296" s="109" t="n">
        <v>0</v>
      </c>
      <c r="G296" s="109" t="n">
        <v>0</v>
      </c>
      <c r="H296" s="109" t="n">
        <v>0</v>
      </c>
      <c r="I296" s="109" t="n">
        <v>219</v>
      </c>
      <c r="J296" s="109" t="n">
        <v>386</v>
      </c>
      <c r="K296" s="109" t="n">
        <v>586</v>
      </c>
      <c r="L296" s="109" t="n">
        <v>1445</v>
      </c>
      <c r="M296" s="109" t="n">
        <v>3487</v>
      </c>
      <c r="N296" s="109" t="n">
        <v>3950</v>
      </c>
      <c r="O296" s="109" t="n">
        <v>4007</v>
      </c>
      <c r="P296" s="109" t="n">
        <v>3899</v>
      </c>
      <c r="Q296" s="109" t="n">
        <v>3773</v>
      </c>
      <c r="R296" s="109" t="n">
        <v>3698</v>
      </c>
      <c r="S296" s="109" t="n">
        <v>3658</v>
      </c>
      <c r="T296" s="109" t="n">
        <v>3644</v>
      </c>
      <c r="U296" s="109" t="n">
        <v>3664</v>
      </c>
      <c r="V296" s="109" t="n">
        <v>3624</v>
      </c>
      <c r="W296" s="109" t="n">
        <v>3639</v>
      </c>
      <c r="X296" s="109" t="n">
        <v>3654</v>
      </c>
      <c r="Y296" s="109" t="n">
        <v>3637</v>
      </c>
      <c r="Z296" s="109" t="n">
        <v>3668</v>
      </c>
      <c r="AA296" s="109" t="n">
        <v>3662</v>
      </c>
      <c r="AB296" s="109" t="n">
        <v>3681</v>
      </c>
      <c r="AC296" s="109" t="n">
        <v>3727</v>
      </c>
      <c r="AD296" s="109" t="n">
        <v>3707</v>
      </c>
      <c r="AE296" s="109" t="n">
        <v>3751</v>
      </c>
      <c r="AF296" s="109" t="n">
        <v>3747</v>
      </c>
      <c r="AG296" s="109" t="n">
        <v>3752</v>
      </c>
      <c r="AH296" s="109" t="n">
        <v>3745</v>
      </c>
      <c r="AI296" s="109" t="n">
        <v>3737</v>
      </c>
      <c r="AJ296" s="109" t="n">
        <v>3715</v>
      </c>
      <c r="AK296" s="109" t="n">
        <v>3698</v>
      </c>
      <c r="AL296" s="109" t="n">
        <v>3672</v>
      </c>
      <c r="AM296" s="109" t="n">
        <v>3660</v>
      </c>
      <c r="AN296" s="109" t="n">
        <v>3642</v>
      </c>
      <c r="AO296" s="109" t="n">
        <v>3596</v>
      </c>
      <c r="AP296" s="109" t="n">
        <v>3559</v>
      </c>
      <c r="AQ296" s="109" t="n">
        <v>3504</v>
      </c>
      <c r="AR296" s="109" t="n">
        <v>3241</v>
      </c>
      <c r="AS296" s="109" t="n">
        <v>3129</v>
      </c>
      <c r="AT296" s="109" t="n">
        <v>3017</v>
      </c>
      <c r="AU296" s="109" t="n">
        <v>2888</v>
      </c>
      <c r="AV296" s="109" t="n">
        <v>2753</v>
      </c>
      <c r="AW296" s="109" t="n">
        <v>2613</v>
      </c>
      <c r="AX296" s="109" t="n">
        <v>2305</v>
      </c>
      <c r="AY296" s="109" t="n">
        <v>490</v>
      </c>
      <c r="AZ296" s="109" t="n">
        <v>416</v>
      </c>
      <c r="BA296" s="109" t="n">
        <v>356</v>
      </c>
      <c r="BB296" s="109" t="n">
        <v>227</v>
      </c>
      <c r="BC296" s="109" t="n">
        <v>199</v>
      </c>
      <c r="BD296" s="109" t="n">
        <v>54</v>
      </c>
      <c r="BE296" s="109" t="n">
        <v>51</v>
      </c>
      <c r="BF296" s="109" t="n">
        <v>38</v>
      </c>
      <c r="BG296" s="109" t="n">
        <v>31</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2" t="s">
        <v>33</v>
      </c>
      <c r="B297" s="111" t="n">
        <v>2</v>
      </c>
      <c r="C297" s="111" t="n">
        <v>2109</v>
      </c>
      <c r="D297" s="109" t="n">
        <v>137726</v>
      </c>
      <c r="E297" s="109" t="n">
        <v>0</v>
      </c>
      <c r="F297" s="109" t="n">
        <v>0</v>
      </c>
      <c r="G297" s="109" t="n">
        <v>0</v>
      </c>
      <c r="H297" s="109" t="n">
        <v>0</v>
      </c>
      <c r="I297" s="109" t="n">
        <v>216</v>
      </c>
      <c r="J297" s="109" t="n">
        <v>382</v>
      </c>
      <c r="K297" s="109" t="n">
        <v>580</v>
      </c>
      <c r="L297" s="109" t="n">
        <v>1430</v>
      </c>
      <c r="M297" s="109" t="n">
        <v>3451</v>
      </c>
      <c r="N297" s="109" t="n">
        <v>3910</v>
      </c>
      <c r="O297" s="109" t="n">
        <v>3966</v>
      </c>
      <c r="P297" s="109" t="n">
        <v>3857</v>
      </c>
      <c r="Q297" s="109" t="n">
        <v>3734</v>
      </c>
      <c r="R297" s="109" t="n">
        <v>3659</v>
      </c>
      <c r="S297" s="109" t="n">
        <v>3620</v>
      </c>
      <c r="T297" s="109" t="n">
        <v>3607</v>
      </c>
      <c r="U297" s="109" t="n">
        <v>3628</v>
      </c>
      <c r="V297" s="109" t="n">
        <v>3588</v>
      </c>
      <c r="W297" s="109" t="n">
        <v>3604</v>
      </c>
      <c r="X297" s="109" t="n">
        <v>3619</v>
      </c>
      <c r="Y297" s="109" t="n">
        <v>3603</v>
      </c>
      <c r="Z297" s="109" t="n">
        <v>3634</v>
      </c>
      <c r="AA297" s="109" t="n">
        <v>3629</v>
      </c>
      <c r="AB297" s="109" t="n">
        <v>3649</v>
      </c>
      <c r="AC297" s="109" t="n">
        <v>3695</v>
      </c>
      <c r="AD297" s="109" t="n">
        <v>3675</v>
      </c>
      <c r="AE297" s="109" t="n">
        <v>3720</v>
      </c>
      <c r="AF297" s="109" t="n">
        <v>3716</v>
      </c>
      <c r="AG297" s="109" t="n">
        <v>3721</v>
      </c>
      <c r="AH297" s="109" t="n">
        <v>3715</v>
      </c>
      <c r="AI297" s="109" t="n">
        <v>3707</v>
      </c>
      <c r="AJ297" s="109" t="n">
        <v>3685</v>
      </c>
      <c r="AK297" s="109" t="n">
        <v>3669</v>
      </c>
      <c r="AL297" s="109" t="n">
        <v>3642</v>
      </c>
      <c r="AM297" s="109" t="n">
        <v>3630</v>
      </c>
      <c r="AN297" s="109" t="n">
        <v>3612</v>
      </c>
      <c r="AO297" s="109" t="n">
        <v>3566</v>
      </c>
      <c r="AP297" s="109" t="n">
        <v>3528</v>
      </c>
      <c r="AQ297" s="109" t="n">
        <v>3473</v>
      </c>
      <c r="AR297" s="109" t="n">
        <v>3213</v>
      </c>
      <c r="AS297" s="109" t="n">
        <v>3101</v>
      </c>
      <c r="AT297" s="109" t="n">
        <v>2990</v>
      </c>
      <c r="AU297" s="109" t="n">
        <v>2861</v>
      </c>
      <c r="AV297" s="109" t="n">
        <v>2728</v>
      </c>
      <c r="AW297" s="109" t="n">
        <v>2588</v>
      </c>
      <c r="AX297" s="109" t="n">
        <v>2283</v>
      </c>
      <c r="AY297" s="109" t="n">
        <v>486</v>
      </c>
      <c r="AZ297" s="109" t="n">
        <v>412</v>
      </c>
      <c r="BA297" s="109" t="n">
        <v>352</v>
      </c>
      <c r="BB297" s="109" t="n">
        <v>224</v>
      </c>
      <c r="BC297" s="109" t="n">
        <v>197</v>
      </c>
      <c r="BD297" s="109" t="n">
        <v>53</v>
      </c>
      <c r="BE297" s="109" t="n">
        <v>50</v>
      </c>
      <c r="BF297" s="109" t="n">
        <v>37</v>
      </c>
      <c r="BG297" s="109" t="n">
        <v>31</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2" t="s">
        <v>33</v>
      </c>
      <c r="B298" s="111" t="n">
        <v>2</v>
      </c>
      <c r="C298" s="111" t="n">
        <v>2110</v>
      </c>
      <c r="D298" s="109" t="n">
        <v>137300</v>
      </c>
      <c r="E298" s="109" t="n">
        <v>0</v>
      </c>
      <c r="F298" s="109" t="n">
        <v>0</v>
      </c>
      <c r="G298" s="109" t="n">
        <v>0</v>
      </c>
      <c r="H298" s="109" t="n">
        <v>0</v>
      </c>
      <c r="I298" s="109" t="n">
        <v>229</v>
      </c>
      <c r="J298" s="109" t="n">
        <v>394</v>
      </c>
      <c r="K298" s="109" t="n">
        <v>595</v>
      </c>
      <c r="L298" s="109" t="n">
        <v>1504</v>
      </c>
      <c r="M298" s="109" t="n">
        <v>3626</v>
      </c>
      <c r="N298" s="109" t="n">
        <v>3933</v>
      </c>
      <c r="O298" s="109" t="n">
        <v>3958</v>
      </c>
      <c r="P298" s="109" t="n">
        <v>3848</v>
      </c>
      <c r="Q298" s="109" t="n">
        <v>3721</v>
      </c>
      <c r="R298" s="109" t="n">
        <v>3649</v>
      </c>
      <c r="S298" s="109" t="n">
        <v>3608</v>
      </c>
      <c r="T298" s="109" t="n">
        <v>3597</v>
      </c>
      <c r="U298" s="109" t="n">
        <v>3616</v>
      </c>
      <c r="V298" s="109" t="n">
        <v>3571</v>
      </c>
      <c r="W298" s="109" t="n">
        <v>3588</v>
      </c>
      <c r="X298" s="109" t="n">
        <v>3602</v>
      </c>
      <c r="Y298" s="109" t="n">
        <v>3582</v>
      </c>
      <c r="Z298" s="109" t="n">
        <v>3618</v>
      </c>
      <c r="AA298" s="109" t="n">
        <v>3611</v>
      </c>
      <c r="AB298" s="109" t="n">
        <v>3628</v>
      </c>
      <c r="AC298" s="109" t="n">
        <v>3676</v>
      </c>
      <c r="AD298" s="109" t="n">
        <v>3650</v>
      </c>
      <c r="AE298" s="109" t="n">
        <v>3701</v>
      </c>
      <c r="AF298" s="109" t="n">
        <v>3693</v>
      </c>
      <c r="AG298" s="109" t="n">
        <v>3698</v>
      </c>
      <c r="AH298" s="109" t="n">
        <v>3693</v>
      </c>
      <c r="AI298" s="109" t="n">
        <v>3684</v>
      </c>
      <c r="AJ298" s="109" t="n">
        <v>3661</v>
      </c>
      <c r="AK298" s="109" t="n">
        <v>3643</v>
      </c>
      <c r="AL298" s="109" t="n">
        <v>3616</v>
      </c>
      <c r="AM298" s="109" t="n">
        <v>3606</v>
      </c>
      <c r="AN298" s="109" t="n">
        <v>3587</v>
      </c>
      <c r="AO298" s="109" t="n">
        <v>3541</v>
      </c>
      <c r="AP298" s="109" t="n">
        <v>3503</v>
      </c>
      <c r="AQ298" s="109" t="n">
        <v>3446</v>
      </c>
      <c r="AR298" s="109" t="n">
        <v>3187</v>
      </c>
      <c r="AS298" s="109" t="n">
        <v>3076</v>
      </c>
      <c r="AT298" s="109" t="n">
        <v>2965</v>
      </c>
      <c r="AU298" s="109" t="n">
        <v>2838</v>
      </c>
      <c r="AV298" s="109" t="n">
        <v>2705</v>
      </c>
      <c r="AW298" s="109" t="n">
        <v>2566</v>
      </c>
      <c r="AX298" s="109" t="n">
        <v>2263</v>
      </c>
      <c r="AY298" s="109" t="n">
        <v>481</v>
      </c>
      <c r="AZ298" s="109" t="n">
        <v>408</v>
      </c>
      <c r="BA298" s="109" t="n">
        <v>349</v>
      </c>
      <c r="BB298" s="109" t="n">
        <v>222</v>
      </c>
      <c r="BC298" s="109" t="n">
        <v>195</v>
      </c>
      <c r="BD298" s="109" t="n">
        <v>52</v>
      </c>
      <c r="BE298" s="109" t="n">
        <v>50</v>
      </c>
      <c r="BF298" s="109" t="n">
        <v>37</v>
      </c>
      <c r="BG298" s="109" t="n">
        <v>3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3" width="8.99"/>
  </cols>
  <sheetData>
    <row r="1" customFormat="false" ht="13.5" hidden="false" customHeight="false" outlineLevel="0" collapsed="false">
      <c r="A1" s="114" t="s">
        <v>2</v>
      </c>
      <c r="B1" s="114" t="s">
        <v>3</v>
      </c>
      <c r="C1" s="114" t="s">
        <v>4</v>
      </c>
      <c r="D1" s="114" t="s">
        <v>5</v>
      </c>
      <c r="E1" s="113" t="n">
        <v>15</v>
      </c>
      <c r="F1" s="113" t="n">
        <v>16</v>
      </c>
      <c r="G1" s="113" t="n">
        <v>17</v>
      </c>
      <c r="H1" s="113" t="n">
        <v>18</v>
      </c>
      <c r="I1" s="113" t="n">
        <v>19</v>
      </c>
      <c r="J1" s="113" t="n">
        <v>20</v>
      </c>
      <c r="K1" s="113" t="n">
        <v>21</v>
      </c>
      <c r="L1" s="113" t="n">
        <v>22</v>
      </c>
      <c r="M1" s="113" t="n">
        <v>23</v>
      </c>
      <c r="N1" s="113" t="n">
        <v>24</v>
      </c>
      <c r="O1" s="113" t="n">
        <v>25</v>
      </c>
      <c r="P1" s="113" t="n">
        <v>26</v>
      </c>
      <c r="Q1" s="113" t="n">
        <v>27</v>
      </c>
      <c r="R1" s="113" t="n">
        <v>28</v>
      </c>
      <c r="S1" s="113" t="n">
        <v>29</v>
      </c>
      <c r="T1" s="113" t="n">
        <v>30</v>
      </c>
      <c r="U1" s="113" t="n">
        <v>31</v>
      </c>
      <c r="V1" s="113" t="n">
        <v>32</v>
      </c>
      <c r="W1" s="113" t="n">
        <v>33</v>
      </c>
      <c r="X1" s="113" t="n">
        <v>34</v>
      </c>
      <c r="Y1" s="113" t="n">
        <v>35</v>
      </c>
      <c r="Z1" s="113" t="n">
        <v>36</v>
      </c>
      <c r="AA1" s="113" t="n">
        <v>37</v>
      </c>
      <c r="AB1" s="113" t="n">
        <v>38</v>
      </c>
      <c r="AC1" s="113" t="n">
        <v>39</v>
      </c>
      <c r="AD1" s="113" t="n">
        <v>40</v>
      </c>
      <c r="AE1" s="113" t="n">
        <v>41</v>
      </c>
      <c r="AF1" s="113" t="n">
        <v>42</v>
      </c>
      <c r="AG1" s="113" t="n">
        <v>43</v>
      </c>
      <c r="AH1" s="113" t="n">
        <v>44</v>
      </c>
      <c r="AI1" s="113" t="n">
        <v>45</v>
      </c>
      <c r="AJ1" s="113" t="n">
        <v>46</v>
      </c>
      <c r="AK1" s="113" t="n">
        <v>47</v>
      </c>
      <c r="AL1" s="113" t="n">
        <v>48</v>
      </c>
      <c r="AM1" s="113" t="n">
        <v>49</v>
      </c>
      <c r="AN1" s="113" t="n">
        <v>50</v>
      </c>
      <c r="AO1" s="113" t="n">
        <v>51</v>
      </c>
      <c r="AP1" s="113" t="n">
        <v>52</v>
      </c>
      <c r="AQ1" s="113" t="n">
        <v>53</v>
      </c>
      <c r="AR1" s="113" t="n">
        <v>54</v>
      </c>
      <c r="AS1" s="113" t="n">
        <v>55</v>
      </c>
      <c r="AT1" s="113" t="n">
        <v>56</v>
      </c>
      <c r="AU1" s="113" t="n">
        <v>57</v>
      </c>
      <c r="AV1" s="113" t="n">
        <v>58</v>
      </c>
      <c r="AW1" s="113" t="n">
        <v>59</v>
      </c>
      <c r="AX1" s="113" t="n">
        <v>60</v>
      </c>
      <c r="AY1" s="113" t="n">
        <v>61</v>
      </c>
      <c r="AZ1" s="113" t="n">
        <v>62</v>
      </c>
      <c r="BA1" s="113" t="n">
        <v>63</v>
      </c>
      <c r="BB1" s="113" t="n">
        <v>64</v>
      </c>
      <c r="BC1" s="113" t="n">
        <v>65</v>
      </c>
      <c r="BD1" s="113" t="n">
        <v>66</v>
      </c>
      <c r="BE1" s="113" t="n">
        <v>67</v>
      </c>
      <c r="BF1" s="113" t="n">
        <v>68</v>
      </c>
      <c r="BG1" s="113" t="n">
        <v>69</v>
      </c>
      <c r="BH1" s="113" t="n">
        <v>70</v>
      </c>
      <c r="BI1" s="113" t="n">
        <v>71</v>
      </c>
      <c r="BJ1" s="113" t="n">
        <v>72</v>
      </c>
      <c r="BK1" s="113" t="n">
        <v>73</v>
      </c>
      <c r="BL1" s="113" t="n">
        <v>74</v>
      </c>
      <c r="BM1" s="113" t="n">
        <v>75</v>
      </c>
      <c r="BN1" s="113" t="n">
        <v>76</v>
      </c>
      <c r="BO1" s="113" t="n">
        <v>77</v>
      </c>
      <c r="BP1" s="113" t="n">
        <v>78</v>
      </c>
      <c r="BQ1" s="113" t="n">
        <v>79</v>
      </c>
      <c r="BR1" s="113" t="n">
        <v>80</v>
      </c>
      <c r="BS1" s="113" t="n">
        <v>81</v>
      </c>
      <c r="BT1" s="113" t="n">
        <v>82</v>
      </c>
      <c r="BU1" s="113" t="n">
        <v>83</v>
      </c>
      <c r="BV1" s="113" t="n">
        <v>84</v>
      </c>
      <c r="BW1" s="113" t="n">
        <v>85</v>
      </c>
      <c r="BX1" s="113" t="n">
        <v>86</v>
      </c>
      <c r="BY1" s="113" t="n">
        <v>87</v>
      </c>
      <c r="BZ1" s="113" t="n">
        <v>88</v>
      </c>
      <c r="CA1" s="113" t="n">
        <v>89</v>
      </c>
      <c r="CB1" s="113" t="n">
        <v>90</v>
      </c>
      <c r="CC1" s="113" t="n">
        <v>91</v>
      </c>
      <c r="CD1" s="113" t="n">
        <v>92</v>
      </c>
      <c r="CE1" s="113" t="n">
        <v>93</v>
      </c>
      <c r="CF1" s="113" t="n">
        <v>94</v>
      </c>
      <c r="CG1" s="113" t="n">
        <v>95</v>
      </c>
      <c r="CH1" s="113" t="n">
        <v>96</v>
      </c>
      <c r="CI1" s="113" t="n">
        <v>97</v>
      </c>
      <c r="CJ1" s="113" t="n">
        <v>98</v>
      </c>
      <c r="CK1" s="113" t="n">
        <v>99</v>
      </c>
      <c r="CL1" s="113" t="n">
        <v>100</v>
      </c>
    </row>
    <row r="2" customFormat="false" ht="13.5" hidden="false" customHeight="false" outlineLevel="0" collapsed="false">
      <c r="A2" s="114" t="s">
        <v>34</v>
      </c>
      <c r="B2" s="113" t="n">
        <v>0</v>
      </c>
      <c r="C2" s="113" t="n">
        <v>2012</v>
      </c>
      <c r="D2" s="109" t="n">
        <v>2842467</v>
      </c>
      <c r="E2" s="109" t="n">
        <v>0</v>
      </c>
      <c r="F2" s="109" t="n">
        <v>0</v>
      </c>
      <c r="G2" s="109" t="n">
        <v>0</v>
      </c>
      <c r="H2" s="109" t="n">
        <v>0</v>
      </c>
      <c r="I2" s="109" t="n">
        <v>4613</v>
      </c>
      <c r="J2" s="109" t="n">
        <v>6003</v>
      </c>
      <c r="K2" s="109" t="n">
        <v>8670</v>
      </c>
      <c r="L2" s="109" t="n">
        <v>11704</v>
      </c>
      <c r="M2" s="109" t="n">
        <v>40948</v>
      </c>
      <c r="N2" s="109" t="n">
        <v>48664</v>
      </c>
      <c r="O2" s="109" t="n">
        <v>53439</v>
      </c>
      <c r="P2" s="109" t="n">
        <v>54558</v>
      </c>
      <c r="Q2" s="109" t="n">
        <v>56152</v>
      </c>
      <c r="R2" s="109" t="n">
        <v>56679</v>
      </c>
      <c r="S2" s="109" t="n">
        <v>59693</v>
      </c>
      <c r="T2" s="109" t="n">
        <v>59566</v>
      </c>
      <c r="U2" s="109" t="n">
        <v>59946</v>
      </c>
      <c r="V2" s="109" t="n">
        <v>62393</v>
      </c>
      <c r="W2" s="109" t="n">
        <v>63345</v>
      </c>
      <c r="X2" s="109" t="n">
        <v>64791</v>
      </c>
      <c r="Y2" s="109" t="n">
        <v>67205</v>
      </c>
      <c r="Z2" s="109" t="n">
        <v>69062</v>
      </c>
      <c r="AA2" s="109" t="n">
        <v>71883</v>
      </c>
      <c r="AB2" s="109" t="n">
        <v>78792</v>
      </c>
      <c r="AC2" s="109" t="n">
        <v>82200</v>
      </c>
      <c r="AD2" s="109" t="n">
        <v>84541</v>
      </c>
      <c r="AE2" s="109" t="n">
        <v>83426</v>
      </c>
      <c r="AF2" s="109" t="n">
        <v>77732</v>
      </c>
      <c r="AG2" s="109" t="n">
        <v>76090</v>
      </c>
      <c r="AH2" s="109" t="n">
        <v>77521</v>
      </c>
      <c r="AI2" s="109" t="n">
        <v>79730</v>
      </c>
      <c r="AJ2" s="109" t="n">
        <v>69144</v>
      </c>
      <c r="AK2" s="109" t="n">
        <v>78121</v>
      </c>
      <c r="AL2" s="109" t="n">
        <v>82607</v>
      </c>
      <c r="AM2" s="109" t="n">
        <v>79612</v>
      </c>
      <c r="AN2" s="109" t="n">
        <v>83444</v>
      </c>
      <c r="AO2" s="109" t="n">
        <v>85105</v>
      </c>
      <c r="AP2" s="109" t="n">
        <v>88310</v>
      </c>
      <c r="AQ2" s="109" t="n">
        <v>88277</v>
      </c>
      <c r="AR2" s="109" t="n">
        <v>90941</v>
      </c>
      <c r="AS2" s="109" t="n">
        <v>88396</v>
      </c>
      <c r="AT2" s="109" t="n">
        <v>92001</v>
      </c>
      <c r="AU2" s="109" t="n">
        <v>94313</v>
      </c>
      <c r="AV2" s="109" t="n">
        <v>89172</v>
      </c>
      <c r="AW2" s="109" t="n">
        <v>80457</v>
      </c>
      <c r="AX2" s="109" t="n">
        <v>70310</v>
      </c>
      <c r="AY2" s="109" t="n">
        <v>6417</v>
      </c>
      <c r="AZ2" s="109" t="n">
        <v>5512</v>
      </c>
      <c r="BA2" s="109" t="n">
        <v>4666</v>
      </c>
      <c r="BB2" s="109" t="n">
        <v>2365</v>
      </c>
      <c r="BC2" s="109" t="n">
        <v>2689</v>
      </c>
      <c r="BD2" s="109" t="n">
        <v>375</v>
      </c>
      <c r="BE2" s="109" t="n">
        <v>266</v>
      </c>
      <c r="BF2" s="109" t="n">
        <v>269</v>
      </c>
      <c r="BG2" s="109" t="n">
        <v>193</v>
      </c>
      <c r="BH2" s="109" t="n">
        <v>159</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4" t="s">
        <v>34</v>
      </c>
      <c r="B3" s="113" t="n">
        <v>0</v>
      </c>
      <c r="C3" s="113" t="n">
        <v>2013</v>
      </c>
      <c r="D3" s="109" t="n">
        <v>2836603</v>
      </c>
      <c r="E3" s="109" t="n">
        <v>0</v>
      </c>
      <c r="F3" s="109" t="n">
        <v>0</v>
      </c>
      <c r="G3" s="109" t="n">
        <v>0</v>
      </c>
      <c r="H3" s="109" t="n">
        <v>4822</v>
      </c>
      <c r="I3" s="109" t="n">
        <v>2183</v>
      </c>
      <c r="J3" s="109" t="n">
        <v>8105</v>
      </c>
      <c r="K3" s="109" t="n">
        <v>10896</v>
      </c>
      <c r="L3" s="109" t="n">
        <v>39591</v>
      </c>
      <c r="M3" s="109" t="n">
        <v>26056</v>
      </c>
      <c r="N3" s="109" t="n">
        <v>51229</v>
      </c>
      <c r="O3" s="109" t="n">
        <v>55962</v>
      </c>
      <c r="P3" s="109" t="n">
        <v>58841</v>
      </c>
      <c r="Q3" s="109" t="n">
        <v>59032</v>
      </c>
      <c r="R3" s="109" t="n">
        <v>59646</v>
      </c>
      <c r="S3" s="109" t="n">
        <v>59397</v>
      </c>
      <c r="T3" s="109" t="n">
        <v>61396</v>
      </c>
      <c r="U3" s="109" t="n">
        <v>60749</v>
      </c>
      <c r="V3" s="109" t="n">
        <v>60847</v>
      </c>
      <c r="W3" s="109" t="n">
        <v>62996</v>
      </c>
      <c r="X3" s="109" t="n">
        <v>63980</v>
      </c>
      <c r="Y3" s="109" t="n">
        <v>65180</v>
      </c>
      <c r="Z3" s="109" t="n">
        <v>67261</v>
      </c>
      <c r="AA3" s="109" t="n">
        <v>69048</v>
      </c>
      <c r="AB3" s="109" t="n">
        <v>71752</v>
      </c>
      <c r="AC3" s="109" t="n">
        <v>78508</v>
      </c>
      <c r="AD3" s="109" t="n">
        <v>81761</v>
      </c>
      <c r="AE3" s="109" t="n">
        <v>84017</v>
      </c>
      <c r="AF3" s="109" t="n">
        <v>82876</v>
      </c>
      <c r="AG3" s="109" t="n">
        <v>77208</v>
      </c>
      <c r="AH3" s="109" t="n">
        <v>75687</v>
      </c>
      <c r="AI3" s="109" t="n">
        <v>77035</v>
      </c>
      <c r="AJ3" s="109" t="n">
        <v>78937</v>
      </c>
      <c r="AK3" s="109" t="n">
        <v>68469</v>
      </c>
      <c r="AL3" s="109" t="n">
        <v>77341</v>
      </c>
      <c r="AM3" s="109" t="n">
        <v>81762</v>
      </c>
      <c r="AN3" s="109" t="n">
        <v>78695</v>
      </c>
      <c r="AO3" s="109" t="n">
        <v>82333</v>
      </c>
      <c r="AP3" s="109" t="n">
        <v>83868</v>
      </c>
      <c r="AQ3" s="109" t="n">
        <v>86881</v>
      </c>
      <c r="AR3" s="109" t="n">
        <v>86591</v>
      </c>
      <c r="AS3" s="109" t="n">
        <v>88713</v>
      </c>
      <c r="AT3" s="109" t="n">
        <v>85618</v>
      </c>
      <c r="AU3" s="109" t="n">
        <v>88543</v>
      </c>
      <c r="AV3" s="109" t="n">
        <v>89819</v>
      </c>
      <c r="AW3" s="109" t="n">
        <v>82901</v>
      </c>
      <c r="AX3" s="109" t="n">
        <v>71176</v>
      </c>
      <c r="AY3" s="109" t="n">
        <v>13235</v>
      </c>
      <c r="AZ3" s="109" t="n">
        <v>4876</v>
      </c>
      <c r="BA3" s="109" t="n">
        <v>4463</v>
      </c>
      <c r="BB3" s="109" t="n">
        <v>2434</v>
      </c>
      <c r="BC3" s="109" t="n">
        <v>1954</v>
      </c>
      <c r="BD3" s="109" t="n">
        <v>1187</v>
      </c>
      <c r="BE3" s="109" t="n">
        <v>294</v>
      </c>
      <c r="BF3" s="109" t="n">
        <v>201</v>
      </c>
      <c r="BG3" s="109" t="n">
        <v>202</v>
      </c>
      <c r="BH3" s="109" t="n">
        <v>26</v>
      </c>
      <c r="BI3" s="109" t="n">
        <v>22</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4" t="s">
        <v>34</v>
      </c>
      <c r="B4" s="113" t="n">
        <v>0</v>
      </c>
      <c r="C4" s="113" t="n">
        <v>2014</v>
      </c>
      <c r="D4" s="109" t="n">
        <v>2831321</v>
      </c>
      <c r="E4" s="109" t="n">
        <v>0</v>
      </c>
      <c r="F4" s="109" t="n">
        <v>0</v>
      </c>
      <c r="G4" s="109" t="n">
        <v>0</v>
      </c>
      <c r="H4" s="109" t="n">
        <v>4934</v>
      </c>
      <c r="I4" s="109" t="n">
        <v>6685</v>
      </c>
      <c r="J4" s="109" t="n">
        <v>5836</v>
      </c>
      <c r="K4" s="109" t="n">
        <v>13057</v>
      </c>
      <c r="L4" s="109" t="n">
        <v>42467</v>
      </c>
      <c r="M4" s="109" t="n">
        <v>53536</v>
      </c>
      <c r="N4" s="109" t="n">
        <v>36997</v>
      </c>
      <c r="O4" s="109" t="n">
        <v>58666</v>
      </c>
      <c r="P4" s="109" t="n">
        <v>61426</v>
      </c>
      <c r="Q4" s="109" t="n">
        <v>63339</v>
      </c>
      <c r="R4" s="109" t="n">
        <v>62570</v>
      </c>
      <c r="S4" s="109" t="n">
        <v>62401</v>
      </c>
      <c r="T4" s="109" t="n">
        <v>61189</v>
      </c>
      <c r="U4" s="109" t="n">
        <v>62605</v>
      </c>
      <c r="V4" s="109" t="n">
        <v>61686</v>
      </c>
      <c r="W4" s="109" t="n">
        <v>61532</v>
      </c>
      <c r="X4" s="109" t="n">
        <v>63666</v>
      </c>
      <c r="Y4" s="109" t="n">
        <v>64413</v>
      </c>
      <c r="Z4" s="109" t="n">
        <v>65314</v>
      </c>
      <c r="AA4" s="109" t="n">
        <v>67287</v>
      </c>
      <c r="AB4" s="109" t="n">
        <v>68977</v>
      </c>
      <c r="AC4" s="109" t="n">
        <v>71582</v>
      </c>
      <c r="AD4" s="109" t="n">
        <v>78130</v>
      </c>
      <c r="AE4" s="109" t="n">
        <v>81280</v>
      </c>
      <c r="AF4" s="109" t="n">
        <v>83465</v>
      </c>
      <c r="AG4" s="109" t="n">
        <v>82299</v>
      </c>
      <c r="AH4" s="109" t="n">
        <v>76803</v>
      </c>
      <c r="AI4" s="109" t="n">
        <v>75229</v>
      </c>
      <c r="AJ4" s="109" t="n">
        <v>76264</v>
      </c>
      <c r="AK4" s="109" t="n">
        <v>78162</v>
      </c>
      <c r="AL4" s="109" t="n">
        <v>67780</v>
      </c>
      <c r="AM4" s="109" t="n">
        <v>76549</v>
      </c>
      <c r="AN4" s="109" t="n">
        <v>80822</v>
      </c>
      <c r="AO4" s="109" t="n">
        <v>77637</v>
      </c>
      <c r="AP4" s="109" t="n">
        <v>81128</v>
      </c>
      <c r="AQ4" s="109" t="n">
        <v>82536</v>
      </c>
      <c r="AR4" s="109" t="n">
        <v>85230</v>
      </c>
      <c r="AS4" s="109" t="n">
        <v>84480</v>
      </c>
      <c r="AT4" s="109" t="n">
        <v>85971</v>
      </c>
      <c r="AU4" s="109" t="n">
        <v>82362</v>
      </c>
      <c r="AV4" s="109" t="n">
        <v>84305</v>
      </c>
      <c r="AW4" s="109" t="n">
        <v>83468</v>
      </c>
      <c r="AX4" s="109" t="n">
        <v>73348</v>
      </c>
      <c r="AY4" s="109" t="n">
        <v>13391</v>
      </c>
      <c r="AZ4" s="109" t="n">
        <v>10048</v>
      </c>
      <c r="BA4" s="109" t="n">
        <v>3944</v>
      </c>
      <c r="BB4" s="109" t="n">
        <v>2326</v>
      </c>
      <c r="BC4" s="109" t="n">
        <v>2012</v>
      </c>
      <c r="BD4" s="109" t="n">
        <v>888</v>
      </c>
      <c r="BE4" s="109" t="n">
        <v>894</v>
      </c>
      <c r="BF4" s="109" t="n">
        <v>222</v>
      </c>
      <c r="BG4" s="109" t="n">
        <v>151</v>
      </c>
      <c r="BH4" s="109" t="n">
        <v>27</v>
      </c>
      <c r="BI4" s="109" t="n">
        <v>4</v>
      </c>
      <c r="BJ4" s="109" t="n">
        <v>3</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4" t="s">
        <v>34</v>
      </c>
      <c r="B5" s="113" t="n">
        <v>0</v>
      </c>
      <c r="C5" s="113" t="n">
        <v>2015</v>
      </c>
      <c r="D5" s="109" t="n">
        <v>2825295</v>
      </c>
      <c r="E5" s="109" t="n">
        <v>0</v>
      </c>
      <c r="F5" s="109" t="n">
        <v>0</v>
      </c>
      <c r="G5" s="109" t="n">
        <v>0</v>
      </c>
      <c r="H5" s="109" t="n">
        <v>4997</v>
      </c>
      <c r="I5" s="109" t="n">
        <v>6817</v>
      </c>
      <c r="J5" s="109" t="n">
        <v>10244</v>
      </c>
      <c r="K5" s="109" t="n">
        <v>10904</v>
      </c>
      <c r="L5" s="109" t="n">
        <v>44968</v>
      </c>
      <c r="M5" s="109" t="n">
        <v>56519</v>
      </c>
      <c r="N5" s="109" t="n">
        <v>63937</v>
      </c>
      <c r="O5" s="109" t="n">
        <v>44980</v>
      </c>
      <c r="P5" s="109" t="n">
        <v>64149</v>
      </c>
      <c r="Q5" s="109" t="n">
        <v>65901</v>
      </c>
      <c r="R5" s="109" t="n">
        <v>66831</v>
      </c>
      <c r="S5" s="109" t="n">
        <v>65308</v>
      </c>
      <c r="T5" s="109" t="n">
        <v>64173</v>
      </c>
      <c r="U5" s="109" t="n">
        <v>62441</v>
      </c>
      <c r="V5" s="109" t="n">
        <v>63537</v>
      </c>
      <c r="W5" s="109" t="n">
        <v>62379</v>
      </c>
      <c r="X5" s="109" t="n">
        <v>62259</v>
      </c>
      <c r="Y5" s="109" t="n">
        <v>64109</v>
      </c>
      <c r="Z5" s="109" t="n">
        <v>64569</v>
      </c>
      <c r="AA5" s="109" t="n">
        <v>65401</v>
      </c>
      <c r="AB5" s="109" t="n">
        <v>67245</v>
      </c>
      <c r="AC5" s="109" t="n">
        <v>68853</v>
      </c>
      <c r="AD5" s="109" t="n">
        <v>71301</v>
      </c>
      <c r="AE5" s="109" t="n">
        <v>77698</v>
      </c>
      <c r="AF5" s="109" t="n">
        <v>80764</v>
      </c>
      <c r="AG5" s="109" t="n">
        <v>82881</v>
      </c>
      <c r="AH5" s="109" t="n">
        <v>81841</v>
      </c>
      <c r="AI5" s="109" t="n">
        <v>76337</v>
      </c>
      <c r="AJ5" s="109" t="n">
        <v>74478</v>
      </c>
      <c r="AK5" s="109" t="n">
        <v>75511</v>
      </c>
      <c r="AL5" s="109" t="n">
        <v>77370</v>
      </c>
      <c r="AM5" s="109" t="n">
        <v>67081</v>
      </c>
      <c r="AN5" s="109" t="n">
        <v>75668</v>
      </c>
      <c r="AO5" s="109" t="n">
        <v>79738</v>
      </c>
      <c r="AP5" s="109" t="n">
        <v>76487</v>
      </c>
      <c r="AQ5" s="109" t="n">
        <v>79828</v>
      </c>
      <c r="AR5" s="109" t="n">
        <v>80997</v>
      </c>
      <c r="AS5" s="109" t="n">
        <v>83163</v>
      </c>
      <c r="AT5" s="109" t="n">
        <v>81882</v>
      </c>
      <c r="AU5" s="109" t="n">
        <v>82753</v>
      </c>
      <c r="AV5" s="109" t="n">
        <v>78377</v>
      </c>
      <c r="AW5" s="109" t="n">
        <v>78326</v>
      </c>
      <c r="AX5" s="109" t="n">
        <v>73835</v>
      </c>
      <c r="AY5" s="109" t="n">
        <v>13802</v>
      </c>
      <c r="AZ5" s="109" t="n">
        <v>10162</v>
      </c>
      <c r="BA5" s="109" t="n">
        <v>8122</v>
      </c>
      <c r="BB5" s="109" t="n">
        <v>2026</v>
      </c>
      <c r="BC5" s="109" t="n">
        <v>1922</v>
      </c>
      <c r="BD5" s="109" t="n">
        <v>910</v>
      </c>
      <c r="BE5" s="109" t="n">
        <v>676</v>
      </c>
      <c r="BF5" s="109" t="n">
        <v>669</v>
      </c>
      <c r="BG5" s="109" t="n">
        <v>167</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4" t="s">
        <v>34</v>
      </c>
      <c r="B6" s="113" t="n">
        <v>0</v>
      </c>
      <c r="C6" s="113" t="n">
        <v>2016</v>
      </c>
      <c r="D6" s="109" t="n">
        <v>2818524</v>
      </c>
      <c r="E6" s="109" t="n">
        <v>0</v>
      </c>
      <c r="F6" s="109" t="n">
        <v>0</v>
      </c>
      <c r="G6" s="109" t="n">
        <v>0</v>
      </c>
      <c r="H6" s="109" t="n">
        <v>5036</v>
      </c>
      <c r="I6" s="109" t="n">
        <v>6892</v>
      </c>
      <c r="J6" s="109" t="n">
        <v>10401</v>
      </c>
      <c r="K6" s="109" t="n">
        <v>15253</v>
      </c>
      <c r="L6" s="109" t="n">
        <v>43118</v>
      </c>
      <c r="M6" s="109" t="n">
        <v>59066</v>
      </c>
      <c r="N6" s="109" t="n">
        <v>66923</v>
      </c>
      <c r="O6" s="109" t="n">
        <v>71263</v>
      </c>
      <c r="P6" s="109" t="n">
        <v>50987</v>
      </c>
      <c r="Q6" s="109" t="n">
        <v>68601</v>
      </c>
      <c r="R6" s="109" t="n">
        <v>69338</v>
      </c>
      <c r="S6" s="109" t="n">
        <v>69495</v>
      </c>
      <c r="T6" s="109" t="n">
        <v>67035</v>
      </c>
      <c r="U6" s="109" t="n">
        <v>65387</v>
      </c>
      <c r="V6" s="109" t="n">
        <v>63398</v>
      </c>
      <c r="W6" s="109" t="n">
        <v>64212</v>
      </c>
      <c r="X6" s="109" t="n">
        <v>63105</v>
      </c>
      <c r="Y6" s="109" t="n">
        <v>62742</v>
      </c>
      <c r="Z6" s="109" t="n">
        <v>64265</v>
      </c>
      <c r="AA6" s="109" t="n">
        <v>64669</v>
      </c>
      <c r="AB6" s="109" t="n">
        <v>65407</v>
      </c>
      <c r="AC6" s="109" t="n">
        <v>67142</v>
      </c>
      <c r="AD6" s="109" t="n">
        <v>68610</v>
      </c>
      <c r="AE6" s="109" t="n">
        <v>70955</v>
      </c>
      <c r="AF6" s="109" t="n">
        <v>77227</v>
      </c>
      <c r="AG6" s="109" t="n">
        <v>80213</v>
      </c>
      <c r="AH6" s="109" t="n">
        <v>82417</v>
      </c>
      <c r="AI6" s="109" t="n">
        <v>81325</v>
      </c>
      <c r="AJ6" s="109" t="n">
        <v>75575</v>
      </c>
      <c r="AK6" s="109" t="n">
        <v>73745</v>
      </c>
      <c r="AL6" s="109" t="n">
        <v>74741</v>
      </c>
      <c r="AM6" s="109" t="n">
        <v>76567</v>
      </c>
      <c r="AN6" s="109" t="n">
        <v>66302</v>
      </c>
      <c r="AO6" s="109" t="n">
        <v>74652</v>
      </c>
      <c r="AP6" s="109" t="n">
        <v>78561</v>
      </c>
      <c r="AQ6" s="109" t="n">
        <v>75246</v>
      </c>
      <c r="AR6" s="109" t="n">
        <v>78327</v>
      </c>
      <c r="AS6" s="109" t="n">
        <v>79072</v>
      </c>
      <c r="AT6" s="109" t="n">
        <v>80621</v>
      </c>
      <c r="AU6" s="109" t="n">
        <v>78831</v>
      </c>
      <c r="AV6" s="109" t="n">
        <v>78806</v>
      </c>
      <c r="AW6" s="109" t="n">
        <v>72776</v>
      </c>
      <c r="AX6" s="109" t="n">
        <v>69279</v>
      </c>
      <c r="AY6" s="109" t="n">
        <v>13890</v>
      </c>
      <c r="AZ6" s="109" t="n">
        <v>10475</v>
      </c>
      <c r="BA6" s="109" t="n">
        <v>8210</v>
      </c>
      <c r="BB6" s="109" t="n">
        <v>4119</v>
      </c>
      <c r="BC6" s="109" t="n">
        <v>1675</v>
      </c>
      <c r="BD6" s="109" t="n">
        <v>868</v>
      </c>
      <c r="BE6" s="109" t="n">
        <v>692</v>
      </c>
      <c r="BF6" s="109" t="n">
        <v>507</v>
      </c>
      <c r="BG6" s="109" t="n">
        <v>503</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4" t="s">
        <v>34</v>
      </c>
      <c r="B7" s="113" t="n">
        <v>0</v>
      </c>
      <c r="C7" s="113" t="n">
        <v>2017</v>
      </c>
      <c r="D7" s="109" t="n">
        <v>2810998</v>
      </c>
      <c r="E7" s="109" t="n">
        <v>0</v>
      </c>
      <c r="F7" s="109" t="n">
        <v>0</v>
      </c>
      <c r="G7" s="109" t="n">
        <v>0</v>
      </c>
      <c r="H7" s="109" t="n">
        <v>4871</v>
      </c>
      <c r="I7" s="109" t="n">
        <v>6853</v>
      </c>
      <c r="J7" s="109" t="n">
        <v>10350</v>
      </c>
      <c r="K7" s="109" t="n">
        <v>15235</v>
      </c>
      <c r="L7" s="109" t="n">
        <v>46289</v>
      </c>
      <c r="M7" s="109" t="n">
        <v>56761</v>
      </c>
      <c r="N7" s="109" t="n">
        <v>69013</v>
      </c>
      <c r="O7" s="109" t="n">
        <v>73846</v>
      </c>
      <c r="P7" s="109" t="n">
        <v>76255</v>
      </c>
      <c r="Q7" s="109" t="n">
        <v>55685</v>
      </c>
      <c r="R7" s="109" t="n">
        <v>71793</v>
      </c>
      <c r="S7" s="109" t="n">
        <v>71767</v>
      </c>
      <c r="T7" s="109" t="n">
        <v>71006</v>
      </c>
      <c r="U7" s="109" t="n">
        <v>68093</v>
      </c>
      <c r="V7" s="109" t="n">
        <v>66209</v>
      </c>
      <c r="W7" s="109" t="n">
        <v>64011</v>
      </c>
      <c r="X7" s="109" t="n">
        <v>64841</v>
      </c>
      <c r="Y7" s="109" t="n">
        <v>63519</v>
      </c>
      <c r="Z7" s="109" t="n">
        <v>62882</v>
      </c>
      <c r="AA7" s="109" t="n">
        <v>64322</v>
      </c>
      <c r="AB7" s="109" t="n">
        <v>64649</v>
      </c>
      <c r="AC7" s="109" t="n">
        <v>65315</v>
      </c>
      <c r="AD7" s="109" t="n">
        <v>66892</v>
      </c>
      <c r="AE7" s="109" t="n">
        <v>68277</v>
      </c>
      <c r="AF7" s="109" t="n">
        <v>70548</v>
      </c>
      <c r="AG7" s="109" t="n">
        <v>76704</v>
      </c>
      <c r="AH7" s="109" t="n">
        <v>79763</v>
      </c>
      <c r="AI7" s="109" t="n">
        <v>81881</v>
      </c>
      <c r="AJ7" s="109" t="n">
        <v>80511</v>
      </c>
      <c r="AK7" s="109" t="n">
        <v>74831</v>
      </c>
      <c r="AL7" s="109" t="n">
        <v>72995</v>
      </c>
      <c r="AM7" s="109" t="n">
        <v>73960</v>
      </c>
      <c r="AN7" s="109" t="n">
        <v>75671</v>
      </c>
      <c r="AO7" s="109" t="n">
        <v>65402</v>
      </c>
      <c r="AP7" s="109" t="n">
        <v>73547</v>
      </c>
      <c r="AQ7" s="109" t="n">
        <v>77291</v>
      </c>
      <c r="AR7" s="109" t="n">
        <v>73814</v>
      </c>
      <c r="AS7" s="109" t="n">
        <v>76449</v>
      </c>
      <c r="AT7" s="109" t="n">
        <v>76707</v>
      </c>
      <c r="AU7" s="109" t="n">
        <v>77634</v>
      </c>
      <c r="AV7" s="109" t="n">
        <v>75088</v>
      </c>
      <c r="AW7" s="109" t="n">
        <v>73231</v>
      </c>
      <c r="AX7" s="109" t="n">
        <v>64352</v>
      </c>
      <c r="AY7" s="109" t="n">
        <v>13030</v>
      </c>
      <c r="AZ7" s="109" t="n">
        <v>10539</v>
      </c>
      <c r="BA7" s="109" t="n">
        <v>8465</v>
      </c>
      <c r="BB7" s="109" t="n">
        <v>4137</v>
      </c>
      <c r="BC7" s="109" t="n">
        <v>3407</v>
      </c>
      <c r="BD7" s="109" t="n">
        <v>745</v>
      </c>
      <c r="BE7" s="109" t="n">
        <v>660</v>
      </c>
      <c r="BF7" s="109" t="n">
        <v>519</v>
      </c>
      <c r="BG7" s="109" t="n">
        <v>381</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4" t="s">
        <v>34</v>
      </c>
      <c r="B8" s="113" t="n">
        <v>0</v>
      </c>
      <c r="C8" s="113" t="n">
        <v>2018</v>
      </c>
      <c r="D8" s="109" t="n">
        <v>2802697</v>
      </c>
      <c r="E8" s="109" t="n">
        <v>0</v>
      </c>
      <c r="F8" s="109" t="n">
        <v>0</v>
      </c>
      <c r="G8" s="109" t="n">
        <v>0</v>
      </c>
      <c r="H8" s="109" t="n">
        <v>4714</v>
      </c>
      <c r="I8" s="109" t="n">
        <v>6630</v>
      </c>
      <c r="J8" s="109" t="n">
        <v>10194</v>
      </c>
      <c r="K8" s="109" t="n">
        <v>15022</v>
      </c>
      <c r="L8" s="109" t="n">
        <v>45259</v>
      </c>
      <c r="M8" s="109" t="n">
        <v>59376</v>
      </c>
      <c r="N8" s="109" t="n">
        <v>66390</v>
      </c>
      <c r="O8" s="109" t="n">
        <v>75585</v>
      </c>
      <c r="P8" s="109" t="n">
        <v>78500</v>
      </c>
      <c r="Q8" s="109" t="n">
        <v>80003</v>
      </c>
      <c r="R8" s="109" t="n">
        <v>59133</v>
      </c>
      <c r="S8" s="109" t="n">
        <v>74021</v>
      </c>
      <c r="T8" s="109" t="n">
        <v>73096</v>
      </c>
      <c r="U8" s="109" t="n">
        <v>71886</v>
      </c>
      <c r="V8" s="109" t="n">
        <v>68783</v>
      </c>
      <c r="W8" s="109" t="n">
        <v>66707</v>
      </c>
      <c r="X8" s="109" t="n">
        <v>64584</v>
      </c>
      <c r="Y8" s="109" t="n">
        <v>65179</v>
      </c>
      <c r="Z8" s="109" t="n">
        <v>63609</v>
      </c>
      <c r="AA8" s="109" t="n">
        <v>62927</v>
      </c>
      <c r="AB8" s="109" t="n">
        <v>64266</v>
      </c>
      <c r="AC8" s="109" t="n">
        <v>64538</v>
      </c>
      <c r="AD8" s="109" t="n">
        <v>65080</v>
      </c>
      <c r="AE8" s="109" t="n">
        <v>66557</v>
      </c>
      <c r="AF8" s="109" t="n">
        <v>67887</v>
      </c>
      <c r="AG8" s="109" t="n">
        <v>70090</v>
      </c>
      <c r="AH8" s="109" t="n">
        <v>76278</v>
      </c>
      <c r="AI8" s="109" t="n">
        <v>79243</v>
      </c>
      <c r="AJ8" s="109" t="n">
        <v>81059</v>
      </c>
      <c r="AK8" s="109" t="n">
        <v>79717</v>
      </c>
      <c r="AL8" s="109" t="n">
        <v>74070</v>
      </c>
      <c r="AM8" s="109" t="n">
        <v>72234</v>
      </c>
      <c r="AN8" s="109" t="n">
        <v>73089</v>
      </c>
      <c r="AO8" s="109" t="n">
        <v>74633</v>
      </c>
      <c r="AP8" s="109" t="n">
        <v>64421</v>
      </c>
      <c r="AQ8" s="109" t="n">
        <v>72356</v>
      </c>
      <c r="AR8" s="109" t="n">
        <v>75825</v>
      </c>
      <c r="AS8" s="109" t="n">
        <v>72020</v>
      </c>
      <c r="AT8" s="109" t="n">
        <v>74140</v>
      </c>
      <c r="AU8" s="109" t="n">
        <v>73924</v>
      </c>
      <c r="AV8" s="109" t="n">
        <v>73966</v>
      </c>
      <c r="AW8" s="109" t="n">
        <v>69791</v>
      </c>
      <c r="AX8" s="109" t="n">
        <v>64778</v>
      </c>
      <c r="AY8" s="109" t="n">
        <v>12099</v>
      </c>
      <c r="AZ8" s="109" t="n">
        <v>9886</v>
      </c>
      <c r="BA8" s="109" t="n">
        <v>8514</v>
      </c>
      <c r="BB8" s="109" t="n">
        <v>4275</v>
      </c>
      <c r="BC8" s="109" t="n">
        <v>3423</v>
      </c>
      <c r="BD8" s="109" t="n">
        <v>1492</v>
      </c>
      <c r="BE8" s="109" t="n">
        <v>562</v>
      </c>
      <c r="BF8" s="109" t="n">
        <v>495</v>
      </c>
      <c r="BG8" s="109" t="n">
        <v>39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4" t="s">
        <v>34</v>
      </c>
      <c r="B9" s="113" t="n">
        <v>0</v>
      </c>
      <c r="C9" s="113" t="n">
        <v>2019</v>
      </c>
      <c r="D9" s="109" t="n">
        <v>2793606</v>
      </c>
      <c r="E9" s="109" t="n">
        <v>0</v>
      </c>
      <c r="F9" s="109" t="n">
        <v>0</v>
      </c>
      <c r="G9" s="109" t="n">
        <v>0</v>
      </c>
      <c r="H9" s="109" t="n">
        <v>4677</v>
      </c>
      <c r="I9" s="109" t="n">
        <v>6468</v>
      </c>
      <c r="J9" s="109" t="n">
        <v>9950</v>
      </c>
      <c r="K9" s="109" t="n">
        <v>14830</v>
      </c>
      <c r="L9" s="109" t="n">
        <v>44810</v>
      </c>
      <c r="M9" s="109" t="n">
        <v>58260</v>
      </c>
      <c r="N9" s="109" t="n">
        <v>68864</v>
      </c>
      <c r="O9" s="109" t="n">
        <v>72952</v>
      </c>
      <c r="P9" s="109" t="n">
        <v>80117</v>
      </c>
      <c r="Q9" s="109" t="n">
        <v>82100</v>
      </c>
      <c r="R9" s="109" t="n">
        <v>82722</v>
      </c>
      <c r="S9" s="109" t="n">
        <v>61720</v>
      </c>
      <c r="T9" s="109" t="n">
        <v>75271</v>
      </c>
      <c r="U9" s="109" t="n">
        <v>73891</v>
      </c>
      <c r="V9" s="109" t="n">
        <v>72478</v>
      </c>
      <c r="W9" s="109" t="n">
        <v>69212</v>
      </c>
      <c r="X9" s="109" t="n">
        <v>67219</v>
      </c>
      <c r="Y9" s="109" t="n">
        <v>64917</v>
      </c>
      <c r="Z9" s="109" t="n">
        <v>65237</v>
      </c>
      <c r="AA9" s="109" t="n">
        <v>63635</v>
      </c>
      <c r="AB9" s="109" t="n">
        <v>62886</v>
      </c>
      <c r="AC9" s="109" t="n">
        <v>64144</v>
      </c>
      <c r="AD9" s="109" t="n">
        <v>64303</v>
      </c>
      <c r="AE9" s="109" t="n">
        <v>64773</v>
      </c>
      <c r="AF9" s="109" t="n">
        <v>66176</v>
      </c>
      <c r="AG9" s="109" t="n">
        <v>67455</v>
      </c>
      <c r="AH9" s="109" t="n">
        <v>69733</v>
      </c>
      <c r="AI9" s="109" t="n">
        <v>75792</v>
      </c>
      <c r="AJ9" s="109" t="n">
        <v>78447</v>
      </c>
      <c r="AK9" s="109" t="n">
        <v>80257</v>
      </c>
      <c r="AL9" s="109" t="n">
        <v>78904</v>
      </c>
      <c r="AM9" s="109" t="n">
        <v>73299</v>
      </c>
      <c r="AN9" s="109" t="n">
        <v>71386</v>
      </c>
      <c r="AO9" s="109" t="n">
        <v>72076</v>
      </c>
      <c r="AP9" s="109" t="n">
        <v>73500</v>
      </c>
      <c r="AQ9" s="109" t="n">
        <v>63363</v>
      </c>
      <c r="AR9" s="109" t="n">
        <v>70981</v>
      </c>
      <c r="AS9" s="109" t="n">
        <v>73988</v>
      </c>
      <c r="AT9" s="109" t="n">
        <v>69813</v>
      </c>
      <c r="AU9" s="109" t="n">
        <v>71426</v>
      </c>
      <c r="AV9" s="109" t="n">
        <v>70498</v>
      </c>
      <c r="AW9" s="109" t="n">
        <v>68767</v>
      </c>
      <c r="AX9" s="109" t="n">
        <v>61742</v>
      </c>
      <c r="AY9" s="109" t="n">
        <v>12186</v>
      </c>
      <c r="AZ9" s="109" t="n">
        <v>9176</v>
      </c>
      <c r="BA9" s="109" t="n">
        <v>7985</v>
      </c>
      <c r="BB9" s="109" t="n">
        <v>4285</v>
      </c>
      <c r="BC9" s="109" t="n">
        <v>3537</v>
      </c>
      <c r="BD9" s="109" t="n">
        <v>1487</v>
      </c>
      <c r="BE9" s="109" t="n">
        <v>1120</v>
      </c>
      <c r="BF9" s="109" t="n">
        <v>421</v>
      </c>
      <c r="BG9" s="109" t="n">
        <v>372</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4" t="s">
        <v>34</v>
      </c>
      <c r="B10" s="113" t="n">
        <v>0</v>
      </c>
      <c r="C10" s="113" t="n">
        <v>2020</v>
      </c>
      <c r="D10" s="109" t="n">
        <v>2783721</v>
      </c>
      <c r="E10" s="109" t="n">
        <v>0</v>
      </c>
      <c r="F10" s="109" t="n">
        <v>0</v>
      </c>
      <c r="G10" s="109" t="n">
        <v>0</v>
      </c>
      <c r="H10" s="109" t="n">
        <v>4533</v>
      </c>
      <c r="I10" s="109" t="n">
        <v>6369</v>
      </c>
      <c r="J10" s="109" t="n">
        <v>9685</v>
      </c>
      <c r="K10" s="109" t="n">
        <v>14441</v>
      </c>
      <c r="L10" s="109" t="n">
        <v>43695</v>
      </c>
      <c r="M10" s="109" t="n">
        <v>57387</v>
      </c>
      <c r="N10" s="109" t="n">
        <v>67439</v>
      </c>
      <c r="O10" s="109" t="n">
        <v>75124</v>
      </c>
      <c r="P10" s="109" t="n">
        <v>77333</v>
      </c>
      <c r="Q10" s="109" t="n">
        <v>83468</v>
      </c>
      <c r="R10" s="109" t="n">
        <v>84576</v>
      </c>
      <c r="S10" s="109" t="n">
        <v>84539</v>
      </c>
      <c r="T10" s="109" t="n">
        <v>63232</v>
      </c>
      <c r="U10" s="109" t="n">
        <v>75939</v>
      </c>
      <c r="V10" s="109" t="n">
        <v>74357</v>
      </c>
      <c r="W10" s="109" t="n">
        <v>72772</v>
      </c>
      <c r="X10" s="109" t="n">
        <v>69621</v>
      </c>
      <c r="Y10" s="109" t="n">
        <v>67467</v>
      </c>
      <c r="Z10" s="109" t="n">
        <v>64946</v>
      </c>
      <c r="AA10" s="109" t="n">
        <v>65212</v>
      </c>
      <c r="AB10" s="109" t="n">
        <v>63556</v>
      </c>
      <c r="AC10" s="109" t="n">
        <v>62760</v>
      </c>
      <c r="AD10" s="109" t="n">
        <v>63886</v>
      </c>
      <c r="AE10" s="109" t="n">
        <v>63987</v>
      </c>
      <c r="AF10" s="109" t="n">
        <v>64411</v>
      </c>
      <c r="AG10" s="109" t="n">
        <v>65748</v>
      </c>
      <c r="AH10" s="109" t="n">
        <v>67113</v>
      </c>
      <c r="AI10" s="109" t="n">
        <v>69304</v>
      </c>
      <c r="AJ10" s="109" t="n">
        <v>75030</v>
      </c>
      <c r="AK10" s="109" t="n">
        <v>77670</v>
      </c>
      <c r="AL10" s="109" t="n">
        <v>79436</v>
      </c>
      <c r="AM10" s="109" t="n">
        <v>78080</v>
      </c>
      <c r="AN10" s="109" t="n">
        <v>72437</v>
      </c>
      <c r="AO10" s="109" t="n">
        <v>70400</v>
      </c>
      <c r="AP10" s="109" t="n">
        <v>70970</v>
      </c>
      <c r="AQ10" s="109" t="n">
        <v>72278</v>
      </c>
      <c r="AR10" s="109" t="n">
        <v>62140</v>
      </c>
      <c r="AS10" s="109" t="n">
        <v>69258</v>
      </c>
      <c r="AT10" s="109" t="n">
        <v>71730</v>
      </c>
      <c r="AU10" s="109" t="n">
        <v>67221</v>
      </c>
      <c r="AV10" s="109" t="n">
        <v>68088</v>
      </c>
      <c r="AW10" s="109" t="n">
        <v>65606</v>
      </c>
      <c r="AX10" s="109" t="n">
        <v>60844</v>
      </c>
      <c r="AY10" s="109" t="n">
        <v>11616</v>
      </c>
      <c r="AZ10" s="109" t="n">
        <v>9246</v>
      </c>
      <c r="BA10" s="109" t="n">
        <v>7410</v>
      </c>
      <c r="BB10" s="109" t="n">
        <v>4010</v>
      </c>
      <c r="BC10" s="109" t="n">
        <v>3546</v>
      </c>
      <c r="BD10" s="109" t="n">
        <v>1540</v>
      </c>
      <c r="BE10" s="109" t="n">
        <v>1113</v>
      </c>
      <c r="BF10" s="109" t="n">
        <v>838</v>
      </c>
      <c r="BG10" s="109" t="n">
        <v>316</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4" t="s">
        <v>34</v>
      </c>
      <c r="B11" s="113" t="n">
        <v>0</v>
      </c>
      <c r="C11" s="113" t="n">
        <v>2021</v>
      </c>
      <c r="D11" s="109" t="n">
        <v>2773055</v>
      </c>
      <c r="E11" s="109" t="n">
        <v>0</v>
      </c>
      <c r="F11" s="109" t="n">
        <v>0</v>
      </c>
      <c r="G11" s="109" t="n">
        <v>0</v>
      </c>
      <c r="H11" s="109" t="n">
        <v>4442</v>
      </c>
      <c r="I11" s="109" t="n">
        <v>6195</v>
      </c>
      <c r="J11" s="109" t="n">
        <v>9519</v>
      </c>
      <c r="K11" s="109" t="n">
        <v>14088</v>
      </c>
      <c r="L11" s="109" t="n">
        <v>42730</v>
      </c>
      <c r="M11" s="109" t="n">
        <v>56025</v>
      </c>
      <c r="N11" s="109" t="n">
        <v>66374</v>
      </c>
      <c r="O11" s="109" t="n">
        <v>73577</v>
      </c>
      <c r="P11" s="109" t="n">
        <v>79339</v>
      </c>
      <c r="Q11" s="109" t="n">
        <v>80633</v>
      </c>
      <c r="R11" s="109" t="n">
        <v>85794</v>
      </c>
      <c r="S11" s="109" t="n">
        <v>86236</v>
      </c>
      <c r="T11" s="109" t="n">
        <v>85394</v>
      </c>
      <c r="U11" s="109" t="n">
        <v>64173</v>
      </c>
      <c r="V11" s="109" t="n">
        <v>76319</v>
      </c>
      <c r="W11" s="109" t="n">
        <v>74564</v>
      </c>
      <c r="X11" s="109" t="n">
        <v>73078</v>
      </c>
      <c r="Y11" s="109" t="n">
        <v>69799</v>
      </c>
      <c r="Z11" s="109" t="n">
        <v>67440</v>
      </c>
      <c r="AA11" s="109" t="n">
        <v>64907</v>
      </c>
      <c r="AB11" s="109" t="n">
        <v>65097</v>
      </c>
      <c r="AC11" s="109" t="n">
        <v>63406</v>
      </c>
      <c r="AD11" s="109" t="n">
        <v>62510</v>
      </c>
      <c r="AE11" s="109" t="n">
        <v>63559</v>
      </c>
      <c r="AF11" s="109" t="n">
        <v>63622</v>
      </c>
      <c r="AG11" s="109" t="n">
        <v>64004</v>
      </c>
      <c r="AH11" s="109" t="n">
        <v>65411</v>
      </c>
      <c r="AI11" s="109" t="n">
        <v>66704</v>
      </c>
      <c r="AJ11" s="109" t="n">
        <v>68607</v>
      </c>
      <c r="AK11" s="109" t="n">
        <v>74287</v>
      </c>
      <c r="AL11" s="109" t="n">
        <v>76875</v>
      </c>
      <c r="AM11" s="109" t="n">
        <v>78603</v>
      </c>
      <c r="AN11" s="109" t="n">
        <v>77160</v>
      </c>
      <c r="AO11" s="109" t="n">
        <v>71438</v>
      </c>
      <c r="AP11" s="109" t="n">
        <v>69325</v>
      </c>
      <c r="AQ11" s="109" t="n">
        <v>69776</v>
      </c>
      <c r="AR11" s="109" t="n">
        <v>70865</v>
      </c>
      <c r="AS11" s="109" t="n">
        <v>60608</v>
      </c>
      <c r="AT11" s="109" t="n">
        <v>67139</v>
      </c>
      <c r="AU11" s="109" t="n">
        <v>69077</v>
      </c>
      <c r="AV11" s="109" t="n">
        <v>64039</v>
      </c>
      <c r="AW11" s="109" t="n">
        <v>63336</v>
      </c>
      <c r="AX11" s="109" t="n">
        <v>58074</v>
      </c>
      <c r="AY11" s="109" t="n">
        <v>11450</v>
      </c>
      <c r="AZ11" s="109" t="n">
        <v>8815</v>
      </c>
      <c r="BA11" s="109" t="n">
        <v>7469</v>
      </c>
      <c r="BB11" s="109" t="n">
        <v>3703</v>
      </c>
      <c r="BC11" s="109" t="n">
        <v>3319</v>
      </c>
      <c r="BD11" s="109" t="n">
        <v>1538</v>
      </c>
      <c r="BE11" s="109" t="n">
        <v>1155</v>
      </c>
      <c r="BF11" s="109" t="n">
        <v>832</v>
      </c>
      <c r="BG11" s="109" t="n">
        <v>63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4" t="s">
        <v>34</v>
      </c>
      <c r="B12" s="113" t="n">
        <v>0</v>
      </c>
      <c r="C12" s="113" t="n">
        <v>2022</v>
      </c>
      <c r="D12" s="109" t="n">
        <v>2761638</v>
      </c>
      <c r="E12" s="109" t="n">
        <v>0</v>
      </c>
      <c r="F12" s="109" t="n">
        <v>0</v>
      </c>
      <c r="G12" s="109" t="n">
        <v>0</v>
      </c>
      <c r="H12" s="109" t="n">
        <v>4312</v>
      </c>
      <c r="I12" s="109" t="n">
        <v>6052</v>
      </c>
      <c r="J12" s="109" t="n">
        <v>9253</v>
      </c>
      <c r="K12" s="109" t="n">
        <v>13791</v>
      </c>
      <c r="L12" s="109" t="n">
        <v>41545</v>
      </c>
      <c r="M12" s="109" t="n">
        <v>54690</v>
      </c>
      <c r="N12" s="109" t="n">
        <v>64741</v>
      </c>
      <c r="O12" s="109" t="n">
        <v>72308</v>
      </c>
      <c r="P12" s="109" t="n">
        <v>77652</v>
      </c>
      <c r="Q12" s="109" t="n">
        <v>82444</v>
      </c>
      <c r="R12" s="109" t="n">
        <v>82885</v>
      </c>
      <c r="S12" s="109" t="n">
        <v>87292</v>
      </c>
      <c r="T12" s="109" t="n">
        <v>86937</v>
      </c>
      <c r="U12" s="109" t="n">
        <v>85728</v>
      </c>
      <c r="V12" s="109" t="n">
        <v>64785</v>
      </c>
      <c r="W12" s="109" t="n">
        <v>76434</v>
      </c>
      <c r="X12" s="109" t="n">
        <v>74772</v>
      </c>
      <c r="Y12" s="109" t="n">
        <v>73155</v>
      </c>
      <c r="Z12" s="109" t="n">
        <v>69704</v>
      </c>
      <c r="AA12" s="109" t="n">
        <v>67341</v>
      </c>
      <c r="AB12" s="109" t="n">
        <v>64773</v>
      </c>
      <c r="AC12" s="109" t="n">
        <v>64908</v>
      </c>
      <c r="AD12" s="109" t="n">
        <v>63132</v>
      </c>
      <c r="AE12" s="109" t="n">
        <v>62186</v>
      </c>
      <c r="AF12" s="109" t="n">
        <v>63180</v>
      </c>
      <c r="AG12" s="109" t="n">
        <v>63212</v>
      </c>
      <c r="AH12" s="109" t="n">
        <v>63682</v>
      </c>
      <c r="AI12" s="109" t="n">
        <v>65007</v>
      </c>
      <c r="AJ12" s="109" t="n">
        <v>66033</v>
      </c>
      <c r="AK12" s="109" t="n">
        <v>67927</v>
      </c>
      <c r="AL12" s="109" t="n">
        <v>73525</v>
      </c>
      <c r="AM12" s="109" t="n">
        <v>76068</v>
      </c>
      <c r="AN12" s="109" t="n">
        <v>77673</v>
      </c>
      <c r="AO12" s="109" t="n">
        <v>76092</v>
      </c>
      <c r="AP12" s="109" t="n">
        <v>70347</v>
      </c>
      <c r="AQ12" s="109" t="n">
        <v>68164</v>
      </c>
      <c r="AR12" s="109" t="n">
        <v>68395</v>
      </c>
      <c r="AS12" s="109" t="n">
        <v>69093</v>
      </c>
      <c r="AT12" s="109" t="n">
        <v>58721</v>
      </c>
      <c r="AU12" s="109" t="n">
        <v>64650</v>
      </c>
      <c r="AV12" s="109" t="n">
        <v>65818</v>
      </c>
      <c r="AW12" s="109" t="n">
        <v>59531</v>
      </c>
      <c r="AX12" s="109" t="n">
        <v>56053</v>
      </c>
      <c r="AY12" s="109" t="n">
        <v>10936</v>
      </c>
      <c r="AZ12" s="109" t="n">
        <v>8690</v>
      </c>
      <c r="BA12" s="109" t="n">
        <v>7122</v>
      </c>
      <c r="BB12" s="109" t="n">
        <v>3757</v>
      </c>
      <c r="BC12" s="109" t="n">
        <v>3065</v>
      </c>
      <c r="BD12" s="109" t="n">
        <v>1436</v>
      </c>
      <c r="BE12" s="109" t="n">
        <v>1151</v>
      </c>
      <c r="BF12" s="109" t="n">
        <v>864</v>
      </c>
      <c r="BG12" s="109" t="n">
        <v>625</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4" t="s">
        <v>34</v>
      </c>
      <c r="B13" s="113" t="n">
        <v>0</v>
      </c>
      <c r="C13" s="113" t="n">
        <v>2023</v>
      </c>
      <c r="D13" s="109" t="n">
        <v>2749511</v>
      </c>
      <c r="E13" s="109" t="n">
        <v>0</v>
      </c>
      <c r="F13" s="109" t="n">
        <v>0</v>
      </c>
      <c r="G13" s="109" t="n">
        <v>0</v>
      </c>
      <c r="H13" s="109" t="n">
        <v>4185</v>
      </c>
      <c r="I13" s="109" t="n">
        <v>5874</v>
      </c>
      <c r="J13" s="109" t="n">
        <v>9019</v>
      </c>
      <c r="K13" s="109" t="n">
        <v>13398</v>
      </c>
      <c r="L13" s="109" t="n">
        <v>40438</v>
      </c>
      <c r="M13" s="109" t="n">
        <v>53152</v>
      </c>
      <c r="N13" s="109" t="n">
        <v>63142</v>
      </c>
      <c r="O13" s="109" t="n">
        <v>70493</v>
      </c>
      <c r="P13" s="109" t="n">
        <v>76238</v>
      </c>
      <c r="Q13" s="109" t="n">
        <v>80649</v>
      </c>
      <c r="R13" s="109" t="n">
        <v>84537</v>
      </c>
      <c r="S13" s="109" t="n">
        <v>84335</v>
      </c>
      <c r="T13" s="109" t="n">
        <v>87868</v>
      </c>
      <c r="U13" s="109" t="n">
        <v>87146</v>
      </c>
      <c r="V13" s="109" t="n">
        <v>85794</v>
      </c>
      <c r="W13" s="109" t="n">
        <v>65120</v>
      </c>
      <c r="X13" s="109" t="n">
        <v>76557</v>
      </c>
      <c r="Y13" s="109" t="n">
        <v>74771</v>
      </c>
      <c r="Z13" s="109" t="n">
        <v>72979</v>
      </c>
      <c r="AA13" s="109" t="n">
        <v>69546</v>
      </c>
      <c r="AB13" s="109" t="n">
        <v>67153</v>
      </c>
      <c r="AC13" s="109" t="n">
        <v>64569</v>
      </c>
      <c r="AD13" s="109" t="n">
        <v>64602</v>
      </c>
      <c r="AE13" s="109" t="n">
        <v>62789</v>
      </c>
      <c r="AF13" s="109" t="n">
        <v>61814</v>
      </c>
      <c r="AG13" s="109" t="n">
        <v>62758</v>
      </c>
      <c r="AH13" s="109" t="n">
        <v>62885</v>
      </c>
      <c r="AI13" s="109" t="n">
        <v>63294</v>
      </c>
      <c r="AJ13" s="109" t="n">
        <v>64350</v>
      </c>
      <c r="AK13" s="109" t="n">
        <v>65377</v>
      </c>
      <c r="AL13" s="109" t="n">
        <v>67231</v>
      </c>
      <c r="AM13" s="109" t="n">
        <v>72754</v>
      </c>
      <c r="AN13" s="109" t="n">
        <v>75167</v>
      </c>
      <c r="AO13" s="109" t="n">
        <v>76592</v>
      </c>
      <c r="AP13" s="109" t="n">
        <v>74924</v>
      </c>
      <c r="AQ13" s="109" t="n">
        <v>69169</v>
      </c>
      <c r="AR13" s="109" t="n">
        <v>66823</v>
      </c>
      <c r="AS13" s="109" t="n">
        <v>66662</v>
      </c>
      <c r="AT13" s="109" t="n">
        <v>66911</v>
      </c>
      <c r="AU13" s="109" t="n">
        <v>56509</v>
      </c>
      <c r="AV13" s="109" t="n">
        <v>61594</v>
      </c>
      <c r="AW13" s="109" t="n">
        <v>61196</v>
      </c>
      <c r="AX13" s="109" t="n">
        <v>52670</v>
      </c>
      <c r="AY13" s="109" t="n">
        <v>10553</v>
      </c>
      <c r="AZ13" s="109" t="n">
        <v>8305</v>
      </c>
      <c r="BA13" s="109" t="n">
        <v>7022</v>
      </c>
      <c r="BB13" s="109" t="n">
        <v>3590</v>
      </c>
      <c r="BC13" s="109" t="n">
        <v>3109</v>
      </c>
      <c r="BD13" s="109" t="n">
        <v>1318</v>
      </c>
      <c r="BE13" s="109" t="n">
        <v>1073</v>
      </c>
      <c r="BF13" s="109" t="n">
        <v>860</v>
      </c>
      <c r="BG13" s="109" t="n">
        <v>649</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4" t="s">
        <v>34</v>
      </c>
      <c r="B14" s="113" t="n">
        <v>0</v>
      </c>
      <c r="C14" s="113" t="n">
        <v>2024</v>
      </c>
      <c r="D14" s="109" t="n">
        <v>2736721</v>
      </c>
      <c r="E14" s="109" t="n">
        <v>0</v>
      </c>
      <c r="F14" s="109" t="n">
        <v>0</v>
      </c>
      <c r="G14" s="109" t="n">
        <v>0</v>
      </c>
      <c r="H14" s="109" t="n">
        <v>4036</v>
      </c>
      <c r="I14" s="109" t="n">
        <v>5690</v>
      </c>
      <c r="J14" s="109" t="n">
        <v>8734</v>
      </c>
      <c r="K14" s="109" t="n">
        <v>13014</v>
      </c>
      <c r="L14" s="109" t="n">
        <v>39093</v>
      </c>
      <c r="M14" s="109" t="n">
        <v>51621</v>
      </c>
      <c r="N14" s="109" t="n">
        <v>61292</v>
      </c>
      <c r="O14" s="109" t="n">
        <v>68669</v>
      </c>
      <c r="P14" s="109" t="n">
        <v>74260</v>
      </c>
      <c r="Q14" s="109" t="n">
        <v>79089</v>
      </c>
      <c r="R14" s="109" t="n">
        <v>82637</v>
      </c>
      <c r="S14" s="109" t="n">
        <v>85831</v>
      </c>
      <c r="T14" s="109" t="n">
        <v>84874</v>
      </c>
      <c r="U14" s="109" t="n">
        <v>87963</v>
      </c>
      <c r="V14" s="109" t="n">
        <v>87094</v>
      </c>
      <c r="W14" s="109" t="n">
        <v>85616</v>
      </c>
      <c r="X14" s="109" t="n">
        <v>65433</v>
      </c>
      <c r="Y14" s="109" t="n">
        <v>76479</v>
      </c>
      <c r="Z14" s="109" t="n">
        <v>74525</v>
      </c>
      <c r="AA14" s="109" t="n">
        <v>72741</v>
      </c>
      <c r="AB14" s="109" t="n">
        <v>69301</v>
      </c>
      <c r="AC14" s="109" t="n">
        <v>66898</v>
      </c>
      <c r="AD14" s="109" t="n">
        <v>64250</v>
      </c>
      <c r="AE14" s="109" t="n">
        <v>64229</v>
      </c>
      <c r="AF14" s="109" t="n">
        <v>62396</v>
      </c>
      <c r="AG14" s="109" t="n">
        <v>61397</v>
      </c>
      <c r="AH14" s="109" t="n">
        <v>62418</v>
      </c>
      <c r="AI14" s="109" t="n">
        <v>62493</v>
      </c>
      <c r="AJ14" s="109" t="n">
        <v>62658</v>
      </c>
      <c r="AK14" s="109" t="n">
        <v>63707</v>
      </c>
      <c r="AL14" s="109" t="n">
        <v>64706</v>
      </c>
      <c r="AM14" s="109" t="n">
        <v>66525</v>
      </c>
      <c r="AN14" s="109" t="n">
        <v>71892</v>
      </c>
      <c r="AO14" s="109" t="n">
        <v>74119</v>
      </c>
      <c r="AP14" s="109" t="n">
        <v>75409</v>
      </c>
      <c r="AQ14" s="109" t="n">
        <v>73664</v>
      </c>
      <c r="AR14" s="109" t="n">
        <v>67807</v>
      </c>
      <c r="AS14" s="109" t="n">
        <v>65138</v>
      </c>
      <c r="AT14" s="109" t="n">
        <v>64526</v>
      </c>
      <c r="AU14" s="109" t="n">
        <v>64353</v>
      </c>
      <c r="AV14" s="109" t="n">
        <v>53797</v>
      </c>
      <c r="AW14" s="109" t="n">
        <v>57263</v>
      </c>
      <c r="AX14" s="109" t="n">
        <v>54147</v>
      </c>
      <c r="AY14" s="109" t="n">
        <v>9911</v>
      </c>
      <c r="AZ14" s="109" t="n">
        <v>8012</v>
      </c>
      <c r="BA14" s="109" t="n">
        <v>6715</v>
      </c>
      <c r="BB14" s="109" t="n">
        <v>3548</v>
      </c>
      <c r="BC14" s="109" t="n">
        <v>2970</v>
      </c>
      <c r="BD14" s="109" t="n">
        <v>1348</v>
      </c>
      <c r="BE14" s="109" t="n">
        <v>983</v>
      </c>
      <c r="BF14" s="109" t="n">
        <v>802</v>
      </c>
      <c r="BG14" s="109" t="n">
        <v>646</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4" t="s">
        <v>34</v>
      </c>
      <c r="B15" s="113" t="n">
        <v>0</v>
      </c>
      <c r="C15" s="113" t="n">
        <v>2025</v>
      </c>
      <c r="D15" s="109" t="n">
        <v>2723312</v>
      </c>
      <c r="E15" s="109" t="n">
        <v>0</v>
      </c>
      <c r="F15" s="109" t="n">
        <v>0</v>
      </c>
      <c r="G15" s="109" t="n">
        <v>0</v>
      </c>
      <c r="H15" s="109" t="n">
        <v>4009</v>
      </c>
      <c r="I15" s="109" t="n">
        <v>5540</v>
      </c>
      <c r="J15" s="109" t="n">
        <v>8536</v>
      </c>
      <c r="K15" s="109" t="n">
        <v>12709</v>
      </c>
      <c r="L15" s="109" t="n">
        <v>38548</v>
      </c>
      <c r="M15" s="109" t="n">
        <v>50231</v>
      </c>
      <c r="N15" s="109" t="n">
        <v>59738</v>
      </c>
      <c r="O15" s="109" t="n">
        <v>66821</v>
      </c>
      <c r="P15" s="109" t="n">
        <v>72451</v>
      </c>
      <c r="Q15" s="109" t="n">
        <v>77137</v>
      </c>
      <c r="R15" s="109" t="n">
        <v>81094</v>
      </c>
      <c r="S15" s="109" t="n">
        <v>83961</v>
      </c>
      <c r="T15" s="109" t="n">
        <v>86332</v>
      </c>
      <c r="U15" s="109" t="n">
        <v>85017</v>
      </c>
      <c r="V15" s="109" t="n">
        <v>87872</v>
      </c>
      <c r="W15" s="109" t="n">
        <v>86864</v>
      </c>
      <c r="X15" s="109" t="n">
        <v>85510</v>
      </c>
      <c r="Y15" s="109" t="n">
        <v>65565</v>
      </c>
      <c r="Z15" s="109" t="n">
        <v>76201</v>
      </c>
      <c r="AA15" s="109" t="n">
        <v>74251</v>
      </c>
      <c r="AB15" s="109" t="n">
        <v>72448</v>
      </c>
      <c r="AC15" s="109" t="n">
        <v>69014</v>
      </c>
      <c r="AD15" s="109" t="n">
        <v>66551</v>
      </c>
      <c r="AE15" s="109" t="n">
        <v>63880</v>
      </c>
      <c r="AF15" s="109" t="n">
        <v>63820</v>
      </c>
      <c r="AG15" s="109" t="n">
        <v>61971</v>
      </c>
      <c r="AH15" s="109" t="n">
        <v>61070</v>
      </c>
      <c r="AI15" s="109" t="n">
        <v>62025</v>
      </c>
      <c r="AJ15" s="109" t="n">
        <v>61864</v>
      </c>
      <c r="AK15" s="109" t="n">
        <v>62037</v>
      </c>
      <c r="AL15" s="109" t="n">
        <v>63049</v>
      </c>
      <c r="AM15" s="109" t="n">
        <v>64025</v>
      </c>
      <c r="AN15" s="109" t="n">
        <v>65736</v>
      </c>
      <c r="AO15" s="109" t="n">
        <v>70888</v>
      </c>
      <c r="AP15" s="109" t="n">
        <v>72972</v>
      </c>
      <c r="AQ15" s="109" t="n">
        <v>74132</v>
      </c>
      <c r="AR15" s="109" t="n">
        <v>72208</v>
      </c>
      <c r="AS15" s="109" t="n">
        <v>66099</v>
      </c>
      <c r="AT15" s="109" t="n">
        <v>63064</v>
      </c>
      <c r="AU15" s="109" t="n">
        <v>62026</v>
      </c>
      <c r="AV15" s="109" t="n">
        <v>61225</v>
      </c>
      <c r="AW15" s="109" t="n">
        <v>49975</v>
      </c>
      <c r="AX15" s="109" t="n">
        <v>50664</v>
      </c>
      <c r="AY15" s="109" t="n">
        <v>10190</v>
      </c>
      <c r="AZ15" s="109" t="n">
        <v>7521</v>
      </c>
      <c r="BA15" s="109" t="n">
        <v>6476</v>
      </c>
      <c r="BB15" s="109" t="n">
        <v>3421</v>
      </c>
      <c r="BC15" s="109" t="n">
        <v>2935</v>
      </c>
      <c r="BD15" s="109" t="n">
        <v>1291</v>
      </c>
      <c r="BE15" s="109" t="n">
        <v>1008</v>
      </c>
      <c r="BF15" s="109" t="n">
        <v>734</v>
      </c>
      <c r="BG15" s="109" t="n">
        <v>603</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4" t="s">
        <v>34</v>
      </c>
      <c r="B16" s="113" t="n">
        <v>0</v>
      </c>
      <c r="C16" s="113" t="n">
        <v>2026</v>
      </c>
      <c r="D16" s="109" t="n">
        <v>2709325</v>
      </c>
      <c r="E16" s="109" t="n">
        <v>0</v>
      </c>
      <c r="F16" s="109" t="n">
        <v>0</v>
      </c>
      <c r="G16" s="109" t="n">
        <v>0</v>
      </c>
      <c r="H16" s="109" t="n">
        <v>3847</v>
      </c>
      <c r="I16" s="109" t="n">
        <v>5442</v>
      </c>
      <c r="J16" s="109" t="n">
        <v>8268</v>
      </c>
      <c r="K16" s="109" t="n">
        <v>12346</v>
      </c>
      <c r="L16" s="109" t="n">
        <v>37204</v>
      </c>
      <c r="M16" s="109" t="n">
        <v>49209</v>
      </c>
      <c r="N16" s="109" t="n">
        <v>58003</v>
      </c>
      <c r="O16" s="109" t="n">
        <v>65019</v>
      </c>
      <c r="P16" s="109" t="n">
        <v>70424</v>
      </c>
      <c r="Q16" s="109" t="n">
        <v>75176</v>
      </c>
      <c r="R16" s="109" t="n">
        <v>79026</v>
      </c>
      <c r="S16" s="109" t="n">
        <v>82317</v>
      </c>
      <c r="T16" s="109" t="n">
        <v>84402</v>
      </c>
      <c r="U16" s="109" t="n">
        <v>86365</v>
      </c>
      <c r="V16" s="109" t="n">
        <v>84908</v>
      </c>
      <c r="W16" s="109" t="n">
        <v>87552</v>
      </c>
      <c r="X16" s="109" t="n">
        <v>86656</v>
      </c>
      <c r="Y16" s="109" t="n">
        <v>85232</v>
      </c>
      <c r="Z16" s="109" t="n">
        <v>65443</v>
      </c>
      <c r="AA16" s="109" t="n">
        <v>75869</v>
      </c>
      <c r="AB16" s="109" t="n">
        <v>73899</v>
      </c>
      <c r="AC16" s="109" t="n">
        <v>72094</v>
      </c>
      <c r="AD16" s="109" t="n">
        <v>68622</v>
      </c>
      <c r="AE16" s="109" t="n">
        <v>66142</v>
      </c>
      <c r="AF16" s="109" t="n">
        <v>63462</v>
      </c>
      <c r="AG16" s="109" t="n">
        <v>63369</v>
      </c>
      <c r="AH16" s="109" t="n">
        <v>61624</v>
      </c>
      <c r="AI16" s="109" t="n">
        <v>60681</v>
      </c>
      <c r="AJ16" s="109" t="n">
        <v>61397</v>
      </c>
      <c r="AK16" s="109" t="n">
        <v>61249</v>
      </c>
      <c r="AL16" s="109" t="n">
        <v>61402</v>
      </c>
      <c r="AM16" s="109" t="n">
        <v>62382</v>
      </c>
      <c r="AN16" s="109" t="n">
        <v>63265</v>
      </c>
      <c r="AO16" s="109" t="n">
        <v>64818</v>
      </c>
      <c r="AP16" s="109" t="n">
        <v>69791</v>
      </c>
      <c r="AQ16" s="109" t="n">
        <v>71734</v>
      </c>
      <c r="AR16" s="109" t="n">
        <v>72657</v>
      </c>
      <c r="AS16" s="109" t="n">
        <v>70379</v>
      </c>
      <c r="AT16" s="109" t="n">
        <v>63994</v>
      </c>
      <c r="AU16" s="109" t="n">
        <v>60634</v>
      </c>
      <c r="AV16" s="109" t="n">
        <v>58972</v>
      </c>
      <c r="AW16" s="109" t="n">
        <v>56836</v>
      </c>
      <c r="AX16" s="109" t="n">
        <v>44200</v>
      </c>
      <c r="AY16" s="109" t="n">
        <v>9534</v>
      </c>
      <c r="AZ16" s="109" t="n">
        <v>7734</v>
      </c>
      <c r="BA16" s="109" t="n">
        <v>6078</v>
      </c>
      <c r="BB16" s="109" t="n">
        <v>3287</v>
      </c>
      <c r="BC16" s="109" t="n">
        <v>2829</v>
      </c>
      <c r="BD16" s="109" t="n">
        <v>1279</v>
      </c>
      <c r="BE16" s="109" t="n">
        <v>967</v>
      </c>
      <c r="BF16" s="109" t="n">
        <v>754</v>
      </c>
      <c r="BG16" s="109" t="n">
        <v>552</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4" t="s">
        <v>34</v>
      </c>
      <c r="B17" s="113" t="n">
        <v>0</v>
      </c>
      <c r="C17" s="113" t="n">
        <v>2027</v>
      </c>
      <c r="D17" s="109" t="n">
        <v>2694793</v>
      </c>
      <c r="E17" s="109" t="n">
        <v>0</v>
      </c>
      <c r="F17" s="109" t="n">
        <v>0</v>
      </c>
      <c r="G17" s="109" t="n">
        <v>0</v>
      </c>
      <c r="H17" s="109" t="n">
        <v>3619</v>
      </c>
      <c r="I17" s="109" t="n">
        <v>5189</v>
      </c>
      <c r="J17" s="109" t="n">
        <v>8001</v>
      </c>
      <c r="K17" s="109" t="n">
        <v>11847</v>
      </c>
      <c r="L17" s="109" t="n">
        <v>35377</v>
      </c>
      <c r="M17" s="109" t="n">
        <v>47207</v>
      </c>
      <c r="N17" s="109" t="n">
        <v>56469</v>
      </c>
      <c r="O17" s="109" t="n">
        <v>62922</v>
      </c>
      <c r="P17" s="109" t="n">
        <v>68345</v>
      </c>
      <c r="Q17" s="109" t="n">
        <v>72919</v>
      </c>
      <c r="R17" s="109" t="n">
        <v>76878</v>
      </c>
      <c r="S17" s="109" t="n">
        <v>80102</v>
      </c>
      <c r="T17" s="109" t="n">
        <v>82645</v>
      </c>
      <c r="U17" s="109" t="n">
        <v>84357</v>
      </c>
      <c r="V17" s="109" t="n">
        <v>86130</v>
      </c>
      <c r="W17" s="109" t="n">
        <v>84550</v>
      </c>
      <c r="X17" s="109" t="n">
        <v>87234</v>
      </c>
      <c r="Y17" s="109" t="n">
        <v>86274</v>
      </c>
      <c r="Z17" s="109" t="n">
        <v>84738</v>
      </c>
      <c r="AA17" s="109" t="n">
        <v>65241</v>
      </c>
      <c r="AB17" s="109" t="n">
        <v>75453</v>
      </c>
      <c r="AC17" s="109" t="n">
        <v>73484</v>
      </c>
      <c r="AD17" s="109" t="n">
        <v>71636</v>
      </c>
      <c r="AE17" s="109" t="n">
        <v>68166</v>
      </c>
      <c r="AF17" s="109" t="n">
        <v>65682</v>
      </c>
      <c r="AG17" s="109" t="n">
        <v>62999</v>
      </c>
      <c r="AH17" s="109" t="n">
        <v>62989</v>
      </c>
      <c r="AI17" s="109" t="n">
        <v>61215</v>
      </c>
      <c r="AJ17" s="109" t="n">
        <v>60067</v>
      </c>
      <c r="AK17" s="109" t="n">
        <v>60783</v>
      </c>
      <c r="AL17" s="109" t="n">
        <v>60620</v>
      </c>
      <c r="AM17" s="109" t="n">
        <v>60758</v>
      </c>
      <c r="AN17" s="109" t="n">
        <v>61636</v>
      </c>
      <c r="AO17" s="109" t="n">
        <v>62379</v>
      </c>
      <c r="AP17" s="109" t="n">
        <v>63814</v>
      </c>
      <c r="AQ17" s="109" t="n">
        <v>68606</v>
      </c>
      <c r="AR17" s="109" t="n">
        <v>70303</v>
      </c>
      <c r="AS17" s="109" t="n">
        <v>70802</v>
      </c>
      <c r="AT17" s="109" t="n">
        <v>68126</v>
      </c>
      <c r="AU17" s="109" t="n">
        <v>61528</v>
      </c>
      <c r="AV17" s="109" t="n">
        <v>57665</v>
      </c>
      <c r="AW17" s="109" t="n">
        <v>54708</v>
      </c>
      <c r="AX17" s="109" t="n">
        <v>50252</v>
      </c>
      <c r="AY17" s="109" t="n">
        <v>8313</v>
      </c>
      <c r="AZ17" s="109" t="n">
        <v>7236</v>
      </c>
      <c r="BA17" s="109" t="n">
        <v>6250</v>
      </c>
      <c r="BB17" s="109" t="n">
        <v>3068</v>
      </c>
      <c r="BC17" s="109" t="n">
        <v>2719</v>
      </c>
      <c r="BD17" s="109" t="n">
        <v>1245</v>
      </c>
      <c r="BE17" s="109" t="n">
        <v>959</v>
      </c>
      <c r="BF17" s="109" t="n">
        <v>723</v>
      </c>
      <c r="BG17" s="109" t="n">
        <v>566</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4" t="s">
        <v>34</v>
      </c>
      <c r="B18" s="113" t="n">
        <v>0</v>
      </c>
      <c r="C18" s="113" t="n">
        <v>2028</v>
      </c>
      <c r="D18" s="109" t="n">
        <v>2679746</v>
      </c>
      <c r="E18" s="109" t="n">
        <v>0</v>
      </c>
      <c r="F18" s="109" t="n">
        <v>0</v>
      </c>
      <c r="G18" s="109" t="n">
        <v>0</v>
      </c>
      <c r="H18" s="109" t="n">
        <v>3745</v>
      </c>
      <c r="I18" s="109" t="n">
        <v>5036</v>
      </c>
      <c r="J18" s="109" t="n">
        <v>7852</v>
      </c>
      <c r="K18" s="109" t="n">
        <v>11718</v>
      </c>
      <c r="L18" s="109" t="n">
        <v>35710</v>
      </c>
      <c r="M18" s="109" t="n">
        <v>45814</v>
      </c>
      <c r="N18" s="109" t="n">
        <v>54815</v>
      </c>
      <c r="O18" s="109" t="n">
        <v>61657</v>
      </c>
      <c r="P18" s="109" t="n">
        <v>66493</v>
      </c>
      <c r="Q18" s="109" t="n">
        <v>71063</v>
      </c>
      <c r="R18" s="109" t="n">
        <v>74819</v>
      </c>
      <c r="S18" s="109" t="n">
        <v>78124</v>
      </c>
      <c r="T18" s="109" t="n">
        <v>80575</v>
      </c>
      <c r="U18" s="109" t="n">
        <v>82714</v>
      </c>
      <c r="V18" s="109" t="n">
        <v>84229</v>
      </c>
      <c r="W18" s="109" t="n">
        <v>85811</v>
      </c>
      <c r="X18" s="109" t="n">
        <v>84336</v>
      </c>
      <c r="Y18" s="109" t="n">
        <v>86877</v>
      </c>
      <c r="Z18" s="109" t="n">
        <v>85783</v>
      </c>
      <c r="AA18" s="109" t="n">
        <v>84272</v>
      </c>
      <c r="AB18" s="109" t="n">
        <v>65016</v>
      </c>
      <c r="AC18" s="109" t="n">
        <v>75039</v>
      </c>
      <c r="AD18" s="109" t="n">
        <v>73020</v>
      </c>
      <c r="AE18" s="109" t="n">
        <v>71160</v>
      </c>
      <c r="AF18" s="109" t="n">
        <v>67696</v>
      </c>
      <c r="AG18" s="109" t="n">
        <v>65207</v>
      </c>
      <c r="AH18" s="109" t="n">
        <v>62635</v>
      </c>
      <c r="AI18" s="109" t="n">
        <v>62576</v>
      </c>
      <c r="AJ18" s="109" t="n">
        <v>60596</v>
      </c>
      <c r="AK18" s="109" t="n">
        <v>59467</v>
      </c>
      <c r="AL18" s="109" t="n">
        <v>60154</v>
      </c>
      <c r="AM18" s="109" t="n">
        <v>59982</v>
      </c>
      <c r="AN18" s="109" t="n">
        <v>60038</v>
      </c>
      <c r="AO18" s="109" t="n">
        <v>60765</v>
      </c>
      <c r="AP18" s="109" t="n">
        <v>61410</v>
      </c>
      <c r="AQ18" s="109" t="n">
        <v>62730</v>
      </c>
      <c r="AR18" s="109" t="n">
        <v>67236</v>
      </c>
      <c r="AS18" s="109" t="n">
        <v>68505</v>
      </c>
      <c r="AT18" s="109" t="n">
        <v>68517</v>
      </c>
      <c r="AU18" s="109" t="n">
        <v>65487</v>
      </c>
      <c r="AV18" s="109" t="n">
        <v>58515</v>
      </c>
      <c r="AW18" s="109" t="n">
        <v>53510</v>
      </c>
      <c r="AX18" s="109" t="n">
        <v>48355</v>
      </c>
      <c r="AY18" s="109" t="n">
        <v>9446</v>
      </c>
      <c r="AZ18" s="109" t="n">
        <v>6306</v>
      </c>
      <c r="BA18" s="109" t="n">
        <v>5847</v>
      </c>
      <c r="BB18" s="109" t="n">
        <v>3159</v>
      </c>
      <c r="BC18" s="109" t="n">
        <v>2538</v>
      </c>
      <c r="BD18" s="109" t="n">
        <v>1192</v>
      </c>
      <c r="BE18" s="109" t="n">
        <v>937</v>
      </c>
      <c r="BF18" s="109" t="n">
        <v>717</v>
      </c>
      <c r="BG18" s="109" t="n">
        <v>543</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4" t="s">
        <v>34</v>
      </c>
      <c r="B19" s="113" t="n">
        <v>0</v>
      </c>
      <c r="C19" s="113" t="n">
        <v>2029</v>
      </c>
      <c r="D19" s="109" t="n">
        <v>2664211</v>
      </c>
      <c r="E19" s="109" t="n">
        <v>0</v>
      </c>
      <c r="F19" s="109" t="n">
        <v>0</v>
      </c>
      <c r="G19" s="109" t="n">
        <v>0</v>
      </c>
      <c r="H19" s="109" t="n">
        <v>3643</v>
      </c>
      <c r="I19" s="109" t="n">
        <v>5106</v>
      </c>
      <c r="J19" s="109" t="n">
        <v>7626</v>
      </c>
      <c r="K19" s="109" t="n">
        <v>11465</v>
      </c>
      <c r="L19" s="109" t="n">
        <v>34920</v>
      </c>
      <c r="M19" s="109" t="n">
        <v>45825</v>
      </c>
      <c r="N19" s="109" t="n">
        <v>53216</v>
      </c>
      <c r="O19" s="109" t="n">
        <v>59863</v>
      </c>
      <c r="P19" s="109" t="n">
        <v>65115</v>
      </c>
      <c r="Q19" s="109" t="n">
        <v>69136</v>
      </c>
      <c r="R19" s="109" t="n">
        <v>72907</v>
      </c>
      <c r="S19" s="109" t="n">
        <v>76030</v>
      </c>
      <c r="T19" s="109" t="n">
        <v>78578</v>
      </c>
      <c r="U19" s="109" t="n">
        <v>80637</v>
      </c>
      <c r="V19" s="109" t="n">
        <v>82574</v>
      </c>
      <c r="W19" s="109" t="n">
        <v>83909</v>
      </c>
      <c r="X19" s="109" t="n">
        <v>85541</v>
      </c>
      <c r="Y19" s="109" t="n">
        <v>83991</v>
      </c>
      <c r="Z19" s="109" t="n">
        <v>86347</v>
      </c>
      <c r="AA19" s="109" t="n">
        <v>85270</v>
      </c>
      <c r="AB19" s="109" t="n">
        <v>83754</v>
      </c>
      <c r="AC19" s="109" t="n">
        <v>64739</v>
      </c>
      <c r="AD19" s="109" t="n">
        <v>74545</v>
      </c>
      <c r="AE19" s="109" t="n">
        <v>72513</v>
      </c>
      <c r="AF19" s="109" t="n">
        <v>70648</v>
      </c>
      <c r="AG19" s="109" t="n">
        <v>67191</v>
      </c>
      <c r="AH19" s="109" t="n">
        <v>64813</v>
      </c>
      <c r="AI19" s="109" t="n">
        <v>62220</v>
      </c>
      <c r="AJ19" s="109" t="n">
        <v>61944</v>
      </c>
      <c r="AK19" s="109" t="n">
        <v>59991</v>
      </c>
      <c r="AL19" s="109" t="n">
        <v>58852</v>
      </c>
      <c r="AM19" s="109" t="n">
        <v>59517</v>
      </c>
      <c r="AN19" s="109" t="n">
        <v>59269</v>
      </c>
      <c r="AO19" s="109" t="n">
        <v>59201</v>
      </c>
      <c r="AP19" s="109" t="n">
        <v>59812</v>
      </c>
      <c r="AQ19" s="109" t="n">
        <v>60364</v>
      </c>
      <c r="AR19" s="109" t="n">
        <v>61476</v>
      </c>
      <c r="AS19" s="109" t="n">
        <v>65515</v>
      </c>
      <c r="AT19" s="109" t="n">
        <v>66289</v>
      </c>
      <c r="AU19" s="109" t="n">
        <v>65843</v>
      </c>
      <c r="AV19" s="109" t="n">
        <v>62266</v>
      </c>
      <c r="AW19" s="109" t="n">
        <v>54300</v>
      </c>
      <c r="AX19" s="109" t="n">
        <v>47302</v>
      </c>
      <c r="AY19" s="109" t="n">
        <v>9085</v>
      </c>
      <c r="AZ19" s="109" t="n">
        <v>7163</v>
      </c>
      <c r="BA19" s="109" t="n">
        <v>5094</v>
      </c>
      <c r="BB19" s="109" t="n">
        <v>2953</v>
      </c>
      <c r="BC19" s="109" t="n">
        <v>2614</v>
      </c>
      <c r="BD19" s="109" t="n">
        <v>1105</v>
      </c>
      <c r="BE19" s="109" t="n">
        <v>895</v>
      </c>
      <c r="BF19" s="109" t="n">
        <v>701</v>
      </c>
      <c r="BG19" s="109" t="n">
        <v>539</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4" t="s">
        <v>34</v>
      </c>
      <c r="B20" s="113" t="n">
        <v>0</v>
      </c>
      <c r="C20" s="113" t="n">
        <v>2030</v>
      </c>
      <c r="D20" s="109" t="n">
        <v>2648206</v>
      </c>
      <c r="E20" s="109" t="n">
        <v>0</v>
      </c>
      <c r="F20" s="109" t="n">
        <v>0</v>
      </c>
      <c r="G20" s="109" t="n">
        <v>0</v>
      </c>
      <c r="H20" s="109" t="n">
        <v>3568</v>
      </c>
      <c r="I20" s="109" t="n">
        <v>4977</v>
      </c>
      <c r="J20" s="109" t="n">
        <v>7637</v>
      </c>
      <c r="K20" s="109" t="n">
        <v>11165</v>
      </c>
      <c r="L20" s="109" t="n">
        <v>34188</v>
      </c>
      <c r="M20" s="109" t="n">
        <v>44828</v>
      </c>
      <c r="N20" s="109" t="n">
        <v>53051</v>
      </c>
      <c r="O20" s="109" t="n">
        <v>58175</v>
      </c>
      <c r="P20" s="109" t="n">
        <v>63266</v>
      </c>
      <c r="Q20" s="109" t="n">
        <v>67704</v>
      </c>
      <c r="R20" s="109" t="n">
        <v>70956</v>
      </c>
      <c r="S20" s="109" t="n">
        <v>74104</v>
      </c>
      <c r="T20" s="109" t="n">
        <v>76487</v>
      </c>
      <c r="U20" s="109" t="n">
        <v>78647</v>
      </c>
      <c r="V20" s="109" t="n">
        <v>80509</v>
      </c>
      <c r="W20" s="109" t="n">
        <v>82260</v>
      </c>
      <c r="X20" s="109" t="n">
        <v>83649</v>
      </c>
      <c r="Y20" s="109" t="n">
        <v>85161</v>
      </c>
      <c r="Z20" s="109" t="n">
        <v>83484</v>
      </c>
      <c r="AA20" s="109" t="n">
        <v>85805</v>
      </c>
      <c r="AB20" s="109" t="n">
        <v>84717</v>
      </c>
      <c r="AC20" s="109" t="n">
        <v>83213</v>
      </c>
      <c r="AD20" s="109" t="n">
        <v>64376</v>
      </c>
      <c r="AE20" s="109" t="n">
        <v>74014</v>
      </c>
      <c r="AF20" s="109" t="n">
        <v>71975</v>
      </c>
      <c r="AG20" s="109" t="n">
        <v>70106</v>
      </c>
      <c r="AH20" s="109" t="n">
        <v>66770</v>
      </c>
      <c r="AI20" s="109" t="n">
        <v>64373</v>
      </c>
      <c r="AJ20" s="109" t="n">
        <v>61592</v>
      </c>
      <c r="AK20" s="109" t="n">
        <v>61327</v>
      </c>
      <c r="AL20" s="109" t="n">
        <v>59371</v>
      </c>
      <c r="AM20" s="109" t="n">
        <v>58228</v>
      </c>
      <c r="AN20" s="109" t="n">
        <v>58804</v>
      </c>
      <c r="AO20" s="109" t="n">
        <v>58439</v>
      </c>
      <c r="AP20" s="109" t="n">
        <v>58286</v>
      </c>
      <c r="AQ20" s="109" t="n">
        <v>58781</v>
      </c>
      <c r="AR20" s="109" t="n">
        <v>59154</v>
      </c>
      <c r="AS20" s="109" t="n">
        <v>59901</v>
      </c>
      <c r="AT20" s="109" t="n">
        <v>63394</v>
      </c>
      <c r="AU20" s="109" t="n">
        <v>63696</v>
      </c>
      <c r="AV20" s="109" t="n">
        <v>62581</v>
      </c>
      <c r="AW20" s="109" t="n">
        <v>57765</v>
      </c>
      <c r="AX20" s="109" t="n">
        <v>48000</v>
      </c>
      <c r="AY20" s="109" t="n">
        <v>8889</v>
      </c>
      <c r="AZ20" s="109" t="n">
        <v>6886</v>
      </c>
      <c r="BA20" s="109" t="n">
        <v>5783</v>
      </c>
      <c r="BB20" s="109" t="n">
        <v>2555</v>
      </c>
      <c r="BC20" s="109" t="n">
        <v>2443</v>
      </c>
      <c r="BD20" s="109" t="n">
        <v>1140</v>
      </c>
      <c r="BE20" s="109" t="n">
        <v>828</v>
      </c>
      <c r="BF20" s="109" t="n">
        <v>670</v>
      </c>
      <c r="BG20" s="109" t="n">
        <v>527</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4" t="s">
        <v>34</v>
      </c>
      <c r="B21" s="113" t="n">
        <v>0</v>
      </c>
      <c r="C21" s="113" t="n">
        <v>2031</v>
      </c>
      <c r="D21" s="109" t="n">
        <v>2631756</v>
      </c>
      <c r="E21" s="109" t="n">
        <v>0</v>
      </c>
      <c r="F21" s="109" t="n">
        <v>0</v>
      </c>
      <c r="G21" s="109" t="n">
        <v>0</v>
      </c>
      <c r="H21" s="109" t="n">
        <v>3560</v>
      </c>
      <c r="I21" s="109" t="n">
        <v>4905</v>
      </c>
      <c r="J21" s="109" t="n">
        <v>7507</v>
      </c>
      <c r="K21" s="109" t="n">
        <v>11169</v>
      </c>
      <c r="L21" s="109" t="n">
        <v>33850</v>
      </c>
      <c r="M21" s="109" t="n">
        <v>44094</v>
      </c>
      <c r="N21" s="109" t="n">
        <v>52061</v>
      </c>
      <c r="O21" s="109" t="n">
        <v>58000</v>
      </c>
      <c r="P21" s="109" t="n">
        <v>61620</v>
      </c>
      <c r="Q21" s="109" t="n">
        <v>65901</v>
      </c>
      <c r="R21" s="109" t="n">
        <v>69556</v>
      </c>
      <c r="S21" s="109" t="n">
        <v>72199</v>
      </c>
      <c r="T21" s="109" t="n">
        <v>74606</v>
      </c>
      <c r="U21" s="109" t="n">
        <v>76602</v>
      </c>
      <c r="V21" s="109" t="n">
        <v>78560</v>
      </c>
      <c r="W21" s="109" t="n">
        <v>80236</v>
      </c>
      <c r="X21" s="109" t="n">
        <v>82030</v>
      </c>
      <c r="Y21" s="109" t="n">
        <v>83301</v>
      </c>
      <c r="Z21" s="109" t="n">
        <v>84642</v>
      </c>
      <c r="AA21" s="109" t="n">
        <v>82979</v>
      </c>
      <c r="AB21" s="109" t="n">
        <v>85238</v>
      </c>
      <c r="AC21" s="109" t="n">
        <v>84155</v>
      </c>
      <c r="AD21" s="109" t="n">
        <v>82618</v>
      </c>
      <c r="AE21" s="109" t="n">
        <v>63975</v>
      </c>
      <c r="AF21" s="109" t="n">
        <v>73459</v>
      </c>
      <c r="AG21" s="109" t="n">
        <v>71414</v>
      </c>
      <c r="AH21" s="109" t="n">
        <v>69655</v>
      </c>
      <c r="AI21" s="109" t="n">
        <v>66312</v>
      </c>
      <c r="AJ21" s="109" t="n">
        <v>63727</v>
      </c>
      <c r="AK21" s="109" t="n">
        <v>60979</v>
      </c>
      <c r="AL21" s="109" t="n">
        <v>60695</v>
      </c>
      <c r="AM21" s="109" t="n">
        <v>58742</v>
      </c>
      <c r="AN21" s="109" t="n">
        <v>57531</v>
      </c>
      <c r="AO21" s="109" t="n">
        <v>57971</v>
      </c>
      <c r="AP21" s="109" t="n">
        <v>57530</v>
      </c>
      <c r="AQ21" s="109" t="n">
        <v>57297</v>
      </c>
      <c r="AR21" s="109" t="n">
        <v>57589</v>
      </c>
      <c r="AS21" s="109" t="n">
        <v>57634</v>
      </c>
      <c r="AT21" s="109" t="n">
        <v>57960</v>
      </c>
      <c r="AU21" s="109" t="n">
        <v>60912</v>
      </c>
      <c r="AV21" s="109" t="n">
        <v>60534</v>
      </c>
      <c r="AW21" s="109" t="n">
        <v>58036</v>
      </c>
      <c r="AX21" s="109" t="n">
        <v>51058</v>
      </c>
      <c r="AY21" s="109" t="n">
        <v>9020</v>
      </c>
      <c r="AZ21" s="109" t="n">
        <v>6739</v>
      </c>
      <c r="BA21" s="109" t="n">
        <v>5558</v>
      </c>
      <c r="BB21" s="109" t="n">
        <v>2884</v>
      </c>
      <c r="BC21" s="109" t="n">
        <v>2115</v>
      </c>
      <c r="BD21" s="109" t="n">
        <v>1064</v>
      </c>
      <c r="BE21" s="109" t="n">
        <v>855</v>
      </c>
      <c r="BF21" s="109" t="n">
        <v>619</v>
      </c>
      <c r="BG21" s="109" t="n">
        <v>503</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4" t="s">
        <v>34</v>
      </c>
      <c r="B22" s="113" t="n">
        <v>0</v>
      </c>
      <c r="C22" s="113" t="n">
        <v>2032</v>
      </c>
      <c r="D22" s="109" t="n">
        <v>2614896</v>
      </c>
      <c r="E22" s="109" t="n">
        <v>0</v>
      </c>
      <c r="F22" s="109" t="n">
        <v>0</v>
      </c>
      <c r="G22" s="109" t="n">
        <v>0</v>
      </c>
      <c r="H22" s="109" t="n">
        <v>3596</v>
      </c>
      <c r="I22" s="109" t="n">
        <v>4914</v>
      </c>
      <c r="J22" s="109" t="n">
        <v>7463</v>
      </c>
      <c r="K22" s="109" t="n">
        <v>11079</v>
      </c>
      <c r="L22" s="109" t="n">
        <v>34083</v>
      </c>
      <c r="M22" s="109" t="n">
        <v>43873</v>
      </c>
      <c r="N22" s="109" t="n">
        <v>51428</v>
      </c>
      <c r="O22" s="109" t="n">
        <v>57100</v>
      </c>
      <c r="P22" s="109" t="n">
        <v>61501</v>
      </c>
      <c r="Q22" s="109" t="n">
        <v>64350</v>
      </c>
      <c r="R22" s="109" t="n">
        <v>67842</v>
      </c>
      <c r="S22" s="109" t="n">
        <v>70869</v>
      </c>
      <c r="T22" s="109" t="n">
        <v>72776</v>
      </c>
      <c r="U22" s="109" t="n">
        <v>74787</v>
      </c>
      <c r="V22" s="109" t="n">
        <v>76579</v>
      </c>
      <c r="W22" s="109" t="n">
        <v>78344</v>
      </c>
      <c r="X22" s="109" t="n">
        <v>80061</v>
      </c>
      <c r="Y22" s="109" t="n">
        <v>81723</v>
      </c>
      <c r="Z22" s="109" t="n">
        <v>82822</v>
      </c>
      <c r="AA22" s="109" t="n">
        <v>84135</v>
      </c>
      <c r="AB22" s="109" t="n">
        <v>82456</v>
      </c>
      <c r="AC22" s="109" t="n">
        <v>84672</v>
      </c>
      <c r="AD22" s="109" t="n">
        <v>83546</v>
      </c>
      <c r="AE22" s="109" t="n">
        <v>82007</v>
      </c>
      <c r="AF22" s="109" t="n">
        <v>63550</v>
      </c>
      <c r="AG22" s="109" t="n">
        <v>72886</v>
      </c>
      <c r="AH22" s="109" t="n">
        <v>70948</v>
      </c>
      <c r="AI22" s="109" t="n">
        <v>69170</v>
      </c>
      <c r="AJ22" s="109" t="n">
        <v>65646</v>
      </c>
      <c r="AK22" s="109" t="n">
        <v>63095</v>
      </c>
      <c r="AL22" s="109" t="n">
        <v>60352</v>
      </c>
      <c r="AM22" s="109" t="n">
        <v>60055</v>
      </c>
      <c r="AN22" s="109" t="n">
        <v>58040</v>
      </c>
      <c r="AO22" s="109" t="n">
        <v>56718</v>
      </c>
      <c r="AP22" s="109" t="n">
        <v>57058</v>
      </c>
      <c r="AQ22" s="109" t="n">
        <v>56548</v>
      </c>
      <c r="AR22" s="109" t="n">
        <v>56154</v>
      </c>
      <c r="AS22" s="109" t="n">
        <v>56090</v>
      </c>
      <c r="AT22" s="109" t="n">
        <v>55759</v>
      </c>
      <c r="AU22" s="109" t="n">
        <v>55689</v>
      </c>
      <c r="AV22" s="109" t="n">
        <v>57885</v>
      </c>
      <c r="AW22" s="109" t="n">
        <v>56131</v>
      </c>
      <c r="AX22" s="109" t="n">
        <v>51287</v>
      </c>
      <c r="AY22" s="109" t="n">
        <v>9593</v>
      </c>
      <c r="AZ22" s="109" t="n">
        <v>6839</v>
      </c>
      <c r="BA22" s="109" t="n">
        <v>5440</v>
      </c>
      <c r="BB22" s="109" t="n">
        <v>2755</v>
      </c>
      <c r="BC22" s="109" t="n">
        <v>2387</v>
      </c>
      <c r="BD22" s="109" t="n">
        <v>913</v>
      </c>
      <c r="BE22" s="109" t="n">
        <v>798</v>
      </c>
      <c r="BF22" s="109" t="n">
        <v>639</v>
      </c>
      <c r="BG22" s="109" t="n">
        <v>465</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4" t="s">
        <v>34</v>
      </c>
      <c r="B23" s="113" t="n">
        <v>0</v>
      </c>
      <c r="C23" s="113" t="n">
        <v>2033</v>
      </c>
      <c r="D23" s="109" t="n">
        <v>2597654</v>
      </c>
      <c r="E23" s="109" t="n">
        <v>0</v>
      </c>
      <c r="F23" s="109" t="n">
        <v>0</v>
      </c>
      <c r="G23" s="109" t="n">
        <v>0</v>
      </c>
      <c r="H23" s="109" t="n">
        <v>3552</v>
      </c>
      <c r="I23" s="109" t="n">
        <v>4927</v>
      </c>
      <c r="J23" s="109" t="n">
        <v>7439</v>
      </c>
      <c r="K23" s="109" t="n">
        <v>10990</v>
      </c>
      <c r="L23" s="109" t="n">
        <v>33712</v>
      </c>
      <c r="M23" s="109" t="n">
        <v>43966</v>
      </c>
      <c r="N23" s="109" t="n">
        <v>51110</v>
      </c>
      <c r="O23" s="109" t="n">
        <v>56406</v>
      </c>
      <c r="P23" s="109" t="n">
        <v>60563</v>
      </c>
      <c r="Q23" s="109" t="n">
        <v>64178</v>
      </c>
      <c r="R23" s="109" t="n">
        <v>66292</v>
      </c>
      <c r="S23" s="109" t="n">
        <v>69163</v>
      </c>
      <c r="T23" s="109" t="n">
        <v>71450</v>
      </c>
      <c r="U23" s="109" t="n">
        <v>72977</v>
      </c>
      <c r="V23" s="109" t="n">
        <v>74784</v>
      </c>
      <c r="W23" s="109" t="n">
        <v>76387</v>
      </c>
      <c r="X23" s="109" t="n">
        <v>78189</v>
      </c>
      <c r="Y23" s="109" t="n">
        <v>79775</v>
      </c>
      <c r="Z23" s="109" t="n">
        <v>81259</v>
      </c>
      <c r="AA23" s="109" t="n">
        <v>82334</v>
      </c>
      <c r="AB23" s="109" t="n">
        <v>83594</v>
      </c>
      <c r="AC23" s="109" t="n">
        <v>81916</v>
      </c>
      <c r="AD23" s="109" t="n">
        <v>84048</v>
      </c>
      <c r="AE23" s="109" t="n">
        <v>82914</v>
      </c>
      <c r="AF23" s="109" t="n">
        <v>81370</v>
      </c>
      <c r="AG23" s="109" t="n">
        <v>63094</v>
      </c>
      <c r="AH23" s="109" t="n">
        <v>72402</v>
      </c>
      <c r="AI23" s="109" t="n">
        <v>70446</v>
      </c>
      <c r="AJ23" s="109" t="n">
        <v>68478</v>
      </c>
      <c r="AK23" s="109" t="n">
        <v>64997</v>
      </c>
      <c r="AL23" s="109" t="n">
        <v>62448</v>
      </c>
      <c r="AM23" s="109" t="n">
        <v>59716</v>
      </c>
      <c r="AN23" s="109" t="n">
        <v>59339</v>
      </c>
      <c r="AO23" s="109" t="n">
        <v>57219</v>
      </c>
      <c r="AP23" s="109" t="n">
        <v>55826</v>
      </c>
      <c r="AQ23" s="109" t="n">
        <v>56072</v>
      </c>
      <c r="AR23" s="109" t="n">
        <v>55414</v>
      </c>
      <c r="AS23" s="109" t="n">
        <v>54718</v>
      </c>
      <c r="AT23" s="109" t="n">
        <v>54242</v>
      </c>
      <c r="AU23" s="109" t="n">
        <v>53567</v>
      </c>
      <c r="AV23" s="109" t="n">
        <v>52919</v>
      </c>
      <c r="AW23" s="109" t="n">
        <v>53673</v>
      </c>
      <c r="AX23" s="109" t="n">
        <v>49601</v>
      </c>
      <c r="AY23" s="109" t="n">
        <v>9633</v>
      </c>
      <c r="AZ23" s="109" t="n">
        <v>7272</v>
      </c>
      <c r="BA23" s="109" t="n">
        <v>5520</v>
      </c>
      <c r="BB23" s="109" t="n">
        <v>2703</v>
      </c>
      <c r="BC23" s="109" t="n">
        <v>2281</v>
      </c>
      <c r="BD23" s="109" t="n">
        <v>1023</v>
      </c>
      <c r="BE23" s="109" t="n">
        <v>683</v>
      </c>
      <c r="BF23" s="109" t="n">
        <v>597</v>
      </c>
      <c r="BG23" s="109" t="n">
        <v>48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4" t="s">
        <v>34</v>
      </c>
      <c r="B24" s="113" t="n">
        <v>0</v>
      </c>
      <c r="C24" s="113" t="n">
        <v>2034</v>
      </c>
      <c r="D24" s="109" t="n">
        <v>2580068</v>
      </c>
      <c r="E24" s="109" t="n">
        <v>0</v>
      </c>
      <c r="F24" s="109" t="n">
        <v>0</v>
      </c>
      <c r="G24" s="109" t="n">
        <v>0</v>
      </c>
      <c r="H24" s="109" t="n">
        <v>3445</v>
      </c>
      <c r="I24" s="109" t="n">
        <v>4838</v>
      </c>
      <c r="J24" s="109" t="n">
        <v>7371</v>
      </c>
      <c r="K24" s="109" t="n">
        <v>10856</v>
      </c>
      <c r="L24" s="109" t="n">
        <v>32938</v>
      </c>
      <c r="M24" s="109" t="n">
        <v>43280</v>
      </c>
      <c r="N24" s="109" t="n">
        <v>50951</v>
      </c>
      <c r="O24" s="109" t="n">
        <v>55904</v>
      </c>
      <c r="P24" s="109" t="n">
        <v>59735</v>
      </c>
      <c r="Q24" s="109" t="n">
        <v>63133</v>
      </c>
      <c r="R24" s="109" t="n">
        <v>66011</v>
      </c>
      <c r="S24" s="109" t="n">
        <v>67561</v>
      </c>
      <c r="T24" s="109" t="n">
        <v>69716</v>
      </c>
      <c r="U24" s="109" t="n">
        <v>71624</v>
      </c>
      <c r="V24" s="109" t="n">
        <v>72964</v>
      </c>
      <c r="W24" s="109" t="n">
        <v>74587</v>
      </c>
      <c r="X24" s="109" t="n">
        <v>76229</v>
      </c>
      <c r="Y24" s="109" t="n">
        <v>77901</v>
      </c>
      <c r="Z24" s="109" t="n">
        <v>79317</v>
      </c>
      <c r="AA24" s="109" t="n">
        <v>80772</v>
      </c>
      <c r="AB24" s="109" t="n">
        <v>81799</v>
      </c>
      <c r="AC24" s="109" t="n">
        <v>83027</v>
      </c>
      <c r="AD24" s="109" t="n">
        <v>81310</v>
      </c>
      <c r="AE24" s="109" t="n">
        <v>83396</v>
      </c>
      <c r="AF24" s="109" t="n">
        <v>82252</v>
      </c>
      <c r="AG24" s="109" t="n">
        <v>80705</v>
      </c>
      <c r="AH24" s="109" t="n">
        <v>62713</v>
      </c>
      <c r="AI24" s="109" t="n">
        <v>71879</v>
      </c>
      <c r="AJ24" s="109" t="n">
        <v>69739</v>
      </c>
      <c r="AK24" s="109" t="n">
        <v>67801</v>
      </c>
      <c r="AL24" s="109" t="n">
        <v>64332</v>
      </c>
      <c r="AM24" s="109" t="n">
        <v>61793</v>
      </c>
      <c r="AN24" s="109" t="n">
        <v>59005</v>
      </c>
      <c r="AO24" s="109" t="n">
        <v>58504</v>
      </c>
      <c r="AP24" s="109" t="n">
        <v>56320</v>
      </c>
      <c r="AQ24" s="109" t="n">
        <v>54862</v>
      </c>
      <c r="AR24" s="109" t="n">
        <v>54932</v>
      </c>
      <c r="AS24" s="109" t="n">
        <v>53987</v>
      </c>
      <c r="AT24" s="109" t="n">
        <v>52949</v>
      </c>
      <c r="AU24" s="109" t="n">
        <v>52082</v>
      </c>
      <c r="AV24" s="109" t="n">
        <v>50895</v>
      </c>
      <c r="AW24" s="109" t="n">
        <v>49066</v>
      </c>
      <c r="AX24" s="109" t="n">
        <v>47428</v>
      </c>
      <c r="AY24" s="109" t="n">
        <v>9316</v>
      </c>
      <c r="AZ24" s="109" t="n">
        <v>7301</v>
      </c>
      <c r="BA24" s="109" t="n">
        <v>5869</v>
      </c>
      <c r="BB24" s="109" t="n">
        <v>2743</v>
      </c>
      <c r="BC24" s="109" t="n">
        <v>2238</v>
      </c>
      <c r="BD24" s="109" t="n">
        <v>971</v>
      </c>
      <c r="BE24" s="109" t="n">
        <v>763</v>
      </c>
      <c r="BF24" s="109" t="n">
        <v>510</v>
      </c>
      <c r="BG24" s="109" t="n">
        <v>448</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4" t="s">
        <v>34</v>
      </c>
      <c r="B25" s="113" t="n">
        <v>0</v>
      </c>
      <c r="C25" s="113" t="n">
        <v>2035</v>
      </c>
      <c r="D25" s="109" t="n">
        <v>2562172</v>
      </c>
      <c r="E25" s="109" t="n">
        <v>0</v>
      </c>
      <c r="F25" s="109" t="n">
        <v>0</v>
      </c>
      <c r="G25" s="109" t="n">
        <v>0</v>
      </c>
      <c r="H25" s="109" t="n">
        <v>3324</v>
      </c>
      <c r="I25" s="109" t="n">
        <v>4685</v>
      </c>
      <c r="J25" s="109" t="n">
        <v>7194</v>
      </c>
      <c r="K25" s="109" t="n">
        <v>10663</v>
      </c>
      <c r="L25" s="109" t="n">
        <v>32023</v>
      </c>
      <c r="M25" s="109" t="n">
        <v>42158</v>
      </c>
      <c r="N25" s="109" t="n">
        <v>49996</v>
      </c>
      <c r="O25" s="109" t="n">
        <v>55531</v>
      </c>
      <c r="P25" s="109" t="n">
        <v>59071</v>
      </c>
      <c r="Q25" s="109" t="n">
        <v>62175</v>
      </c>
      <c r="R25" s="109" t="n">
        <v>64866</v>
      </c>
      <c r="S25" s="109" t="n">
        <v>67179</v>
      </c>
      <c r="T25" s="109" t="n">
        <v>68074</v>
      </c>
      <c r="U25" s="109" t="n">
        <v>69865</v>
      </c>
      <c r="V25" s="109" t="n">
        <v>71584</v>
      </c>
      <c r="W25" s="109" t="n">
        <v>72756</v>
      </c>
      <c r="X25" s="109" t="n">
        <v>74416</v>
      </c>
      <c r="Y25" s="109" t="n">
        <v>75937</v>
      </c>
      <c r="Z25" s="109" t="n">
        <v>77444</v>
      </c>
      <c r="AA25" s="109" t="n">
        <v>78833</v>
      </c>
      <c r="AB25" s="109" t="n">
        <v>80236</v>
      </c>
      <c r="AC25" s="109" t="n">
        <v>81238</v>
      </c>
      <c r="AD25" s="109" t="n">
        <v>82398</v>
      </c>
      <c r="AE25" s="109" t="n">
        <v>80675</v>
      </c>
      <c r="AF25" s="109" t="n">
        <v>82716</v>
      </c>
      <c r="AG25" s="109" t="n">
        <v>81563</v>
      </c>
      <c r="AH25" s="109" t="n">
        <v>80125</v>
      </c>
      <c r="AI25" s="109" t="n">
        <v>62287</v>
      </c>
      <c r="AJ25" s="109" t="n">
        <v>71158</v>
      </c>
      <c r="AK25" s="109" t="n">
        <v>69048</v>
      </c>
      <c r="AL25" s="109" t="n">
        <v>67109</v>
      </c>
      <c r="AM25" s="109" t="n">
        <v>63658</v>
      </c>
      <c r="AN25" s="109" t="n">
        <v>61061</v>
      </c>
      <c r="AO25" s="109" t="n">
        <v>58176</v>
      </c>
      <c r="AP25" s="109" t="n">
        <v>57590</v>
      </c>
      <c r="AQ25" s="109" t="n">
        <v>55349</v>
      </c>
      <c r="AR25" s="109" t="n">
        <v>53748</v>
      </c>
      <c r="AS25" s="109" t="n">
        <v>53498</v>
      </c>
      <c r="AT25" s="109" t="n">
        <v>52229</v>
      </c>
      <c r="AU25" s="109" t="n">
        <v>50878</v>
      </c>
      <c r="AV25" s="109" t="n">
        <v>49453</v>
      </c>
      <c r="AW25" s="109" t="n">
        <v>47181</v>
      </c>
      <c r="AX25" s="109" t="n">
        <v>43356</v>
      </c>
      <c r="AY25" s="109" t="n">
        <v>8907</v>
      </c>
      <c r="AZ25" s="109" t="n">
        <v>7059</v>
      </c>
      <c r="BA25" s="109" t="n">
        <v>5891</v>
      </c>
      <c r="BB25" s="109" t="n">
        <v>2910</v>
      </c>
      <c r="BC25" s="109" t="n">
        <v>2271</v>
      </c>
      <c r="BD25" s="109" t="n">
        <v>955</v>
      </c>
      <c r="BE25" s="109" t="n">
        <v>721</v>
      </c>
      <c r="BF25" s="109" t="n">
        <v>570</v>
      </c>
      <c r="BG25" s="109" t="n">
        <v>383</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4" t="s">
        <v>34</v>
      </c>
      <c r="B26" s="113" t="n">
        <v>0</v>
      </c>
      <c r="C26" s="113" t="n">
        <v>2036</v>
      </c>
      <c r="D26" s="109" t="n">
        <v>2544003</v>
      </c>
      <c r="E26" s="109" t="n">
        <v>0</v>
      </c>
      <c r="F26" s="109" t="n">
        <v>0</v>
      </c>
      <c r="G26" s="109" t="n">
        <v>0</v>
      </c>
      <c r="H26" s="109" t="n">
        <v>3150</v>
      </c>
      <c r="I26" s="109" t="n">
        <v>4494</v>
      </c>
      <c r="J26" s="109" t="n">
        <v>6914</v>
      </c>
      <c r="K26" s="109" t="n">
        <v>10309</v>
      </c>
      <c r="L26" s="109" t="n">
        <v>30715</v>
      </c>
      <c r="M26" s="109" t="n">
        <v>40740</v>
      </c>
      <c r="N26" s="109" t="n">
        <v>48495</v>
      </c>
      <c r="O26" s="109" t="n">
        <v>54290</v>
      </c>
      <c r="P26" s="109" t="n">
        <v>58457</v>
      </c>
      <c r="Q26" s="109" t="n">
        <v>61311</v>
      </c>
      <c r="R26" s="109" t="n">
        <v>63751</v>
      </c>
      <c r="S26" s="109" t="n">
        <v>65910</v>
      </c>
      <c r="T26" s="109" t="n">
        <v>67583</v>
      </c>
      <c r="U26" s="109" t="n">
        <v>68168</v>
      </c>
      <c r="V26" s="109" t="n">
        <v>69782</v>
      </c>
      <c r="W26" s="109" t="n">
        <v>71335</v>
      </c>
      <c r="X26" s="109" t="n">
        <v>72553</v>
      </c>
      <c r="Y26" s="109" t="n">
        <v>74101</v>
      </c>
      <c r="Z26" s="109" t="n">
        <v>75469</v>
      </c>
      <c r="AA26" s="109" t="n">
        <v>76950</v>
      </c>
      <c r="AB26" s="109" t="n">
        <v>78292</v>
      </c>
      <c r="AC26" s="109" t="n">
        <v>79668</v>
      </c>
      <c r="AD26" s="109" t="n">
        <v>80609</v>
      </c>
      <c r="AE26" s="109" t="n">
        <v>81738</v>
      </c>
      <c r="AF26" s="109" t="n">
        <v>80008</v>
      </c>
      <c r="AG26" s="109" t="n">
        <v>82007</v>
      </c>
      <c r="AH26" s="109" t="n">
        <v>80955</v>
      </c>
      <c r="AI26" s="109" t="n">
        <v>79511</v>
      </c>
      <c r="AJ26" s="109" t="n">
        <v>61666</v>
      </c>
      <c r="AK26" s="109" t="n">
        <v>70455</v>
      </c>
      <c r="AL26" s="109" t="n">
        <v>68341</v>
      </c>
      <c r="AM26" s="109" t="n">
        <v>66408</v>
      </c>
      <c r="AN26" s="109" t="n">
        <v>62905</v>
      </c>
      <c r="AO26" s="109" t="n">
        <v>60208</v>
      </c>
      <c r="AP26" s="109" t="n">
        <v>57268</v>
      </c>
      <c r="AQ26" s="109" t="n">
        <v>56602</v>
      </c>
      <c r="AR26" s="109" t="n">
        <v>54226</v>
      </c>
      <c r="AS26" s="109" t="n">
        <v>52346</v>
      </c>
      <c r="AT26" s="109" t="n">
        <v>51729</v>
      </c>
      <c r="AU26" s="109" t="n">
        <v>50172</v>
      </c>
      <c r="AV26" s="109" t="n">
        <v>48353</v>
      </c>
      <c r="AW26" s="109" t="n">
        <v>45814</v>
      </c>
      <c r="AX26" s="109" t="n">
        <v>41687</v>
      </c>
      <c r="AY26" s="109" t="n">
        <v>8142</v>
      </c>
      <c r="AZ26" s="109" t="n">
        <v>6750</v>
      </c>
      <c r="BA26" s="109" t="n">
        <v>5696</v>
      </c>
      <c r="BB26" s="109" t="n">
        <v>2911</v>
      </c>
      <c r="BC26" s="109" t="n">
        <v>2409</v>
      </c>
      <c r="BD26" s="109" t="n">
        <v>970</v>
      </c>
      <c r="BE26" s="109" t="n">
        <v>711</v>
      </c>
      <c r="BF26" s="109" t="n">
        <v>539</v>
      </c>
      <c r="BG26" s="109" t="n">
        <v>428</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4" t="s">
        <v>34</v>
      </c>
      <c r="B27" s="113" t="n">
        <v>0</v>
      </c>
      <c r="C27" s="113" t="n">
        <v>2037</v>
      </c>
      <c r="D27" s="109" t="n">
        <v>2525606</v>
      </c>
      <c r="E27" s="109" t="n">
        <v>0</v>
      </c>
      <c r="F27" s="109" t="n">
        <v>0</v>
      </c>
      <c r="G27" s="109" t="n">
        <v>0</v>
      </c>
      <c r="H27" s="109" t="n">
        <v>3053</v>
      </c>
      <c r="I27" s="109" t="n">
        <v>4290</v>
      </c>
      <c r="J27" s="109" t="n">
        <v>6656</v>
      </c>
      <c r="K27" s="109" t="n">
        <v>9935</v>
      </c>
      <c r="L27" s="109" t="n">
        <v>29740</v>
      </c>
      <c r="M27" s="109" t="n">
        <v>39171</v>
      </c>
      <c r="N27" s="109" t="n">
        <v>46883</v>
      </c>
      <c r="O27" s="109" t="n">
        <v>52654</v>
      </c>
      <c r="P27" s="109" t="n">
        <v>57109</v>
      </c>
      <c r="Q27" s="109" t="n">
        <v>60590</v>
      </c>
      <c r="R27" s="109" t="n">
        <v>62807</v>
      </c>
      <c r="S27" s="109" t="n">
        <v>64738</v>
      </c>
      <c r="T27" s="109" t="n">
        <v>66280</v>
      </c>
      <c r="U27" s="109" t="n">
        <v>67635</v>
      </c>
      <c r="V27" s="109" t="n">
        <v>68078</v>
      </c>
      <c r="W27" s="109" t="n">
        <v>69532</v>
      </c>
      <c r="X27" s="109" t="n">
        <v>71121</v>
      </c>
      <c r="Y27" s="109" t="n">
        <v>72240</v>
      </c>
      <c r="Z27" s="109" t="n">
        <v>73639</v>
      </c>
      <c r="AA27" s="109" t="n">
        <v>74984</v>
      </c>
      <c r="AB27" s="109" t="n">
        <v>76418</v>
      </c>
      <c r="AC27" s="109" t="n">
        <v>77734</v>
      </c>
      <c r="AD27" s="109" t="n">
        <v>79047</v>
      </c>
      <c r="AE27" s="109" t="n">
        <v>79961</v>
      </c>
      <c r="AF27" s="109" t="n">
        <v>81055</v>
      </c>
      <c r="AG27" s="109" t="n">
        <v>79319</v>
      </c>
      <c r="AH27" s="109" t="n">
        <v>81383</v>
      </c>
      <c r="AI27" s="109" t="n">
        <v>80324</v>
      </c>
      <c r="AJ27" s="109" t="n">
        <v>78721</v>
      </c>
      <c r="AK27" s="109" t="n">
        <v>61060</v>
      </c>
      <c r="AL27" s="109" t="n">
        <v>69734</v>
      </c>
      <c r="AM27" s="109" t="n">
        <v>67625</v>
      </c>
      <c r="AN27" s="109" t="n">
        <v>65624</v>
      </c>
      <c r="AO27" s="109" t="n">
        <v>62030</v>
      </c>
      <c r="AP27" s="109" t="n">
        <v>59276</v>
      </c>
      <c r="AQ27" s="109" t="n">
        <v>56288</v>
      </c>
      <c r="AR27" s="109" t="n">
        <v>55460</v>
      </c>
      <c r="AS27" s="109" t="n">
        <v>52814</v>
      </c>
      <c r="AT27" s="109" t="n">
        <v>50618</v>
      </c>
      <c r="AU27" s="109" t="n">
        <v>49662</v>
      </c>
      <c r="AV27" s="109" t="n">
        <v>47666</v>
      </c>
      <c r="AW27" s="109" t="n">
        <v>44837</v>
      </c>
      <c r="AX27" s="109" t="n">
        <v>40467</v>
      </c>
      <c r="AY27" s="109" t="n">
        <v>7828</v>
      </c>
      <c r="AZ27" s="109" t="n">
        <v>6170</v>
      </c>
      <c r="BA27" s="109" t="n">
        <v>5446</v>
      </c>
      <c r="BB27" s="109" t="n">
        <v>2812</v>
      </c>
      <c r="BC27" s="109" t="n">
        <v>2410</v>
      </c>
      <c r="BD27" s="109" t="n">
        <v>1026</v>
      </c>
      <c r="BE27" s="109" t="n">
        <v>721</v>
      </c>
      <c r="BF27" s="109" t="n">
        <v>531</v>
      </c>
      <c r="BG27" s="109" t="n">
        <v>405</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4" t="s">
        <v>34</v>
      </c>
      <c r="B28" s="113" t="n">
        <v>0</v>
      </c>
      <c r="C28" s="113" t="n">
        <v>2038</v>
      </c>
      <c r="D28" s="109" t="n">
        <v>2507018</v>
      </c>
      <c r="E28" s="109" t="n">
        <v>0</v>
      </c>
      <c r="F28" s="109" t="n">
        <v>0</v>
      </c>
      <c r="G28" s="109" t="n">
        <v>0</v>
      </c>
      <c r="H28" s="109" t="n">
        <v>2970</v>
      </c>
      <c r="I28" s="109" t="n">
        <v>4162</v>
      </c>
      <c r="J28" s="109" t="n">
        <v>6396</v>
      </c>
      <c r="K28" s="109" t="n">
        <v>9596</v>
      </c>
      <c r="L28" s="109" t="n">
        <v>28842</v>
      </c>
      <c r="M28" s="109" t="n">
        <v>37971</v>
      </c>
      <c r="N28" s="109" t="n">
        <v>45161</v>
      </c>
      <c r="O28" s="109" t="n">
        <v>50938</v>
      </c>
      <c r="P28" s="109" t="n">
        <v>55401</v>
      </c>
      <c r="Q28" s="109" t="n">
        <v>59175</v>
      </c>
      <c r="R28" s="109" t="n">
        <v>62018</v>
      </c>
      <c r="S28" s="109" t="n">
        <v>63746</v>
      </c>
      <c r="T28" s="109" t="n">
        <v>65082</v>
      </c>
      <c r="U28" s="109" t="n">
        <v>66317</v>
      </c>
      <c r="V28" s="109" t="n">
        <v>67517</v>
      </c>
      <c r="W28" s="109" t="n">
        <v>67831</v>
      </c>
      <c r="X28" s="109" t="n">
        <v>69322</v>
      </c>
      <c r="Y28" s="109" t="n">
        <v>70807</v>
      </c>
      <c r="Z28" s="109" t="n">
        <v>71788</v>
      </c>
      <c r="AA28" s="109" t="n">
        <v>73164</v>
      </c>
      <c r="AB28" s="109" t="n">
        <v>74465</v>
      </c>
      <c r="AC28" s="109" t="n">
        <v>75872</v>
      </c>
      <c r="AD28" s="109" t="n">
        <v>77127</v>
      </c>
      <c r="AE28" s="109" t="n">
        <v>78409</v>
      </c>
      <c r="AF28" s="109" t="n">
        <v>79292</v>
      </c>
      <c r="AG28" s="109" t="n">
        <v>80352</v>
      </c>
      <c r="AH28" s="109" t="n">
        <v>78715</v>
      </c>
      <c r="AI28" s="109" t="n">
        <v>80741</v>
      </c>
      <c r="AJ28" s="109" t="n">
        <v>79522</v>
      </c>
      <c r="AK28" s="109" t="n">
        <v>77948</v>
      </c>
      <c r="AL28" s="109" t="n">
        <v>60441</v>
      </c>
      <c r="AM28" s="109" t="n">
        <v>69004</v>
      </c>
      <c r="AN28" s="109" t="n">
        <v>66824</v>
      </c>
      <c r="AO28" s="109" t="n">
        <v>64714</v>
      </c>
      <c r="AP28" s="109" t="n">
        <v>61072</v>
      </c>
      <c r="AQ28" s="109" t="n">
        <v>58270</v>
      </c>
      <c r="AR28" s="109" t="n">
        <v>55155</v>
      </c>
      <c r="AS28" s="109" t="n">
        <v>54024</v>
      </c>
      <c r="AT28" s="109" t="n">
        <v>51072</v>
      </c>
      <c r="AU28" s="109" t="n">
        <v>48598</v>
      </c>
      <c r="AV28" s="109" t="n">
        <v>47148</v>
      </c>
      <c r="AW28" s="109" t="n">
        <v>44184</v>
      </c>
      <c r="AX28" s="109" t="n">
        <v>39621</v>
      </c>
      <c r="AY28" s="109" t="n">
        <v>7595</v>
      </c>
      <c r="AZ28" s="109" t="n">
        <v>5931</v>
      </c>
      <c r="BA28" s="109" t="n">
        <v>4978</v>
      </c>
      <c r="BB28" s="109" t="n">
        <v>2687</v>
      </c>
      <c r="BC28" s="109" t="n">
        <v>2328</v>
      </c>
      <c r="BD28" s="109" t="n">
        <v>1022</v>
      </c>
      <c r="BE28" s="109" t="n">
        <v>762</v>
      </c>
      <c r="BF28" s="109" t="n">
        <v>539</v>
      </c>
      <c r="BG28" s="109" t="n">
        <v>399</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4" t="s">
        <v>34</v>
      </c>
      <c r="B29" s="113" t="n">
        <v>0</v>
      </c>
      <c r="C29" s="113" t="n">
        <v>2039</v>
      </c>
      <c r="D29" s="109" t="n">
        <v>2488283</v>
      </c>
      <c r="E29" s="109" t="n">
        <v>0</v>
      </c>
      <c r="F29" s="109" t="n">
        <v>0</v>
      </c>
      <c r="G29" s="109" t="n">
        <v>0</v>
      </c>
      <c r="H29" s="109" t="n">
        <v>2901</v>
      </c>
      <c r="I29" s="109" t="n">
        <v>4055</v>
      </c>
      <c r="J29" s="109" t="n">
        <v>6220</v>
      </c>
      <c r="K29" s="109" t="n">
        <v>9270</v>
      </c>
      <c r="L29" s="109" t="n">
        <v>28067</v>
      </c>
      <c r="M29" s="109" t="n">
        <v>36887</v>
      </c>
      <c r="N29" s="109" t="n">
        <v>43829</v>
      </c>
      <c r="O29" s="109" t="n">
        <v>49140</v>
      </c>
      <c r="P29" s="109" t="n">
        <v>53637</v>
      </c>
      <c r="Q29" s="109" t="n">
        <v>57429</v>
      </c>
      <c r="R29" s="109" t="n">
        <v>60568</v>
      </c>
      <c r="S29" s="109" t="n">
        <v>62916</v>
      </c>
      <c r="T29" s="109" t="n">
        <v>64068</v>
      </c>
      <c r="U29" s="109" t="n">
        <v>65110</v>
      </c>
      <c r="V29" s="109" t="n">
        <v>66197</v>
      </c>
      <c r="W29" s="109" t="n">
        <v>67254</v>
      </c>
      <c r="X29" s="109" t="n">
        <v>67629</v>
      </c>
      <c r="Y29" s="109" t="n">
        <v>69017</v>
      </c>
      <c r="Z29" s="109" t="n">
        <v>70362</v>
      </c>
      <c r="AA29" s="109" t="n">
        <v>71327</v>
      </c>
      <c r="AB29" s="109" t="n">
        <v>72659</v>
      </c>
      <c r="AC29" s="109" t="n">
        <v>73933</v>
      </c>
      <c r="AD29" s="109" t="n">
        <v>75280</v>
      </c>
      <c r="AE29" s="109" t="n">
        <v>76505</v>
      </c>
      <c r="AF29" s="109" t="n">
        <v>77752</v>
      </c>
      <c r="AG29" s="109" t="n">
        <v>78605</v>
      </c>
      <c r="AH29" s="109" t="n">
        <v>79735</v>
      </c>
      <c r="AI29" s="109" t="n">
        <v>78094</v>
      </c>
      <c r="AJ29" s="109" t="n">
        <v>79934</v>
      </c>
      <c r="AK29" s="109" t="n">
        <v>78740</v>
      </c>
      <c r="AL29" s="109" t="n">
        <v>77159</v>
      </c>
      <c r="AM29" s="109" t="n">
        <v>59813</v>
      </c>
      <c r="AN29" s="109" t="n">
        <v>68189</v>
      </c>
      <c r="AO29" s="109" t="n">
        <v>65893</v>
      </c>
      <c r="AP29" s="109" t="n">
        <v>63719</v>
      </c>
      <c r="AQ29" s="109" t="n">
        <v>60039</v>
      </c>
      <c r="AR29" s="109" t="n">
        <v>57107</v>
      </c>
      <c r="AS29" s="109" t="n">
        <v>53730</v>
      </c>
      <c r="AT29" s="109" t="n">
        <v>52254</v>
      </c>
      <c r="AU29" s="109" t="n">
        <v>49036</v>
      </c>
      <c r="AV29" s="109" t="n">
        <v>46140</v>
      </c>
      <c r="AW29" s="109" t="n">
        <v>43671</v>
      </c>
      <c r="AX29" s="109" t="n">
        <v>39038</v>
      </c>
      <c r="AY29" s="109" t="n">
        <v>7441</v>
      </c>
      <c r="AZ29" s="109" t="n">
        <v>5753</v>
      </c>
      <c r="BA29" s="109" t="n">
        <v>4785</v>
      </c>
      <c r="BB29" s="109" t="n">
        <v>2455</v>
      </c>
      <c r="BC29" s="109" t="n">
        <v>2225</v>
      </c>
      <c r="BD29" s="109" t="n">
        <v>986</v>
      </c>
      <c r="BE29" s="109" t="n">
        <v>758</v>
      </c>
      <c r="BF29" s="109" t="n">
        <v>569</v>
      </c>
      <c r="BG29" s="109" t="n">
        <v>405</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4" t="s">
        <v>34</v>
      </c>
      <c r="B30" s="113" t="n">
        <v>0</v>
      </c>
      <c r="C30" s="113" t="n">
        <v>2040</v>
      </c>
      <c r="D30" s="109" t="n">
        <v>2469440</v>
      </c>
      <c r="E30" s="109" t="n">
        <v>0</v>
      </c>
      <c r="F30" s="109" t="n">
        <v>0</v>
      </c>
      <c r="G30" s="109" t="n">
        <v>0</v>
      </c>
      <c r="H30" s="109" t="n">
        <v>2848</v>
      </c>
      <c r="I30" s="109" t="n">
        <v>3967</v>
      </c>
      <c r="J30" s="109" t="n">
        <v>6076</v>
      </c>
      <c r="K30" s="109" t="n">
        <v>9043</v>
      </c>
      <c r="L30" s="109" t="n">
        <v>27405</v>
      </c>
      <c r="M30" s="109" t="n">
        <v>35970</v>
      </c>
      <c r="N30" s="109" t="n">
        <v>42647</v>
      </c>
      <c r="O30" s="109" t="n">
        <v>47750</v>
      </c>
      <c r="P30" s="109" t="n">
        <v>51816</v>
      </c>
      <c r="Q30" s="109" t="n">
        <v>55651</v>
      </c>
      <c r="R30" s="109" t="n">
        <v>58815</v>
      </c>
      <c r="S30" s="109" t="n">
        <v>61457</v>
      </c>
      <c r="T30" s="109" t="n">
        <v>63223</v>
      </c>
      <c r="U30" s="109" t="n">
        <v>64090</v>
      </c>
      <c r="V30" s="109" t="n">
        <v>64991</v>
      </c>
      <c r="W30" s="109" t="n">
        <v>65940</v>
      </c>
      <c r="X30" s="109" t="n">
        <v>67042</v>
      </c>
      <c r="Y30" s="109" t="n">
        <v>67338</v>
      </c>
      <c r="Z30" s="109" t="n">
        <v>68588</v>
      </c>
      <c r="AA30" s="109" t="n">
        <v>69910</v>
      </c>
      <c r="AB30" s="109" t="n">
        <v>70837</v>
      </c>
      <c r="AC30" s="109" t="n">
        <v>72143</v>
      </c>
      <c r="AD30" s="109" t="n">
        <v>73359</v>
      </c>
      <c r="AE30" s="109" t="n">
        <v>74674</v>
      </c>
      <c r="AF30" s="109" t="n">
        <v>75866</v>
      </c>
      <c r="AG30" s="109" t="n">
        <v>77079</v>
      </c>
      <c r="AH30" s="109" t="n">
        <v>78002</v>
      </c>
      <c r="AI30" s="109" t="n">
        <v>79103</v>
      </c>
      <c r="AJ30" s="109" t="n">
        <v>77312</v>
      </c>
      <c r="AK30" s="109" t="n">
        <v>79146</v>
      </c>
      <c r="AL30" s="109" t="n">
        <v>77939</v>
      </c>
      <c r="AM30" s="109" t="n">
        <v>76358</v>
      </c>
      <c r="AN30" s="109" t="n">
        <v>59112</v>
      </c>
      <c r="AO30" s="109" t="n">
        <v>67241</v>
      </c>
      <c r="AP30" s="109" t="n">
        <v>64875</v>
      </c>
      <c r="AQ30" s="109" t="n">
        <v>62645</v>
      </c>
      <c r="AR30" s="109" t="n">
        <v>58844</v>
      </c>
      <c r="AS30" s="109" t="n">
        <v>55645</v>
      </c>
      <c r="AT30" s="109" t="n">
        <v>51974</v>
      </c>
      <c r="AU30" s="109" t="n">
        <v>50185</v>
      </c>
      <c r="AV30" s="109" t="n">
        <v>46559</v>
      </c>
      <c r="AW30" s="109" t="n">
        <v>42741</v>
      </c>
      <c r="AX30" s="109" t="n">
        <v>38571</v>
      </c>
      <c r="AY30" s="109" t="n">
        <v>7330</v>
      </c>
      <c r="AZ30" s="109" t="n">
        <v>5639</v>
      </c>
      <c r="BA30" s="109" t="n">
        <v>4639</v>
      </c>
      <c r="BB30" s="109" t="n">
        <v>2356</v>
      </c>
      <c r="BC30" s="109" t="n">
        <v>2033</v>
      </c>
      <c r="BD30" s="109" t="n">
        <v>942</v>
      </c>
      <c r="BE30" s="109" t="n">
        <v>731</v>
      </c>
      <c r="BF30" s="109" t="n">
        <v>566</v>
      </c>
      <c r="BG30" s="109" t="n">
        <v>428</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4" t="s">
        <v>34</v>
      </c>
      <c r="B31" s="113" t="n">
        <v>0</v>
      </c>
      <c r="C31" s="113" t="n">
        <v>2041</v>
      </c>
      <c r="D31" s="109" t="n">
        <v>2450533</v>
      </c>
      <c r="E31" s="109" t="n">
        <v>0</v>
      </c>
      <c r="F31" s="109" t="n">
        <v>0</v>
      </c>
      <c r="G31" s="109" t="n">
        <v>0</v>
      </c>
      <c r="H31" s="109" t="n">
        <v>2803</v>
      </c>
      <c r="I31" s="109" t="n">
        <v>3897</v>
      </c>
      <c r="J31" s="109" t="n">
        <v>5957</v>
      </c>
      <c r="K31" s="109" t="n">
        <v>8855</v>
      </c>
      <c r="L31" s="109" t="n">
        <v>26896</v>
      </c>
      <c r="M31" s="109" t="n">
        <v>35191</v>
      </c>
      <c r="N31" s="109" t="n">
        <v>41648</v>
      </c>
      <c r="O31" s="109" t="n">
        <v>46520</v>
      </c>
      <c r="P31" s="109" t="n">
        <v>50404</v>
      </c>
      <c r="Q31" s="109" t="n">
        <v>53831</v>
      </c>
      <c r="R31" s="109" t="n">
        <v>57041</v>
      </c>
      <c r="S31" s="109" t="n">
        <v>59711</v>
      </c>
      <c r="T31" s="109" t="n">
        <v>61769</v>
      </c>
      <c r="U31" s="109" t="n">
        <v>63241</v>
      </c>
      <c r="V31" s="109" t="n">
        <v>63973</v>
      </c>
      <c r="W31" s="109" t="n">
        <v>64742</v>
      </c>
      <c r="X31" s="109" t="n">
        <v>65736</v>
      </c>
      <c r="Y31" s="109" t="n">
        <v>66747</v>
      </c>
      <c r="Z31" s="109" t="n">
        <v>66927</v>
      </c>
      <c r="AA31" s="109" t="n">
        <v>68154</v>
      </c>
      <c r="AB31" s="109" t="n">
        <v>69433</v>
      </c>
      <c r="AC31" s="109" t="n">
        <v>70339</v>
      </c>
      <c r="AD31" s="109" t="n">
        <v>71585</v>
      </c>
      <c r="AE31" s="109" t="n">
        <v>72771</v>
      </c>
      <c r="AF31" s="109" t="n">
        <v>74052</v>
      </c>
      <c r="AG31" s="109" t="n">
        <v>75211</v>
      </c>
      <c r="AH31" s="109" t="n">
        <v>76489</v>
      </c>
      <c r="AI31" s="109" t="n">
        <v>77385</v>
      </c>
      <c r="AJ31" s="109" t="n">
        <v>78314</v>
      </c>
      <c r="AK31" s="109" t="n">
        <v>76548</v>
      </c>
      <c r="AL31" s="109" t="n">
        <v>78341</v>
      </c>
      <c r="AM31" s="109" t="n">
        <v>77128</v>
      </c>
      <c r="AN31" s="109" t="n">
        <v>75466</v>
      </c>
      <c r="AO31" s="109" t="n">
        <v>58299</v>
      </c>
      <c r="AP31" s="109" t="n">
        <v>66205</v>
      </c>
      <c r="AQ31" s="109" t="n">
        <v>63775</v>
      </c>
      <c r="AR31" s="109" t="n">
        <v>61404</v>
      </c>
      <c r="AS31" s="109" t="n">
        <v>57343</v>
      </c>
      <c r="AT31" s="109" t="n">
        <v>53843</v>
      </c>
      <c r="AU31" s="109" t="n">
        <v>49920</v>
      </c>
      <c r="AV31" s="109" t="n">
        <v>47664</v>
      </c>
      <c r="AW31" s="109" t="n">
        <v>43131</v>
      </c>
      <c r="AX31" s="109" t="n">
        <v>37751</v>
      </c>
      <c r="AY31" s="109" t="n">
        <v>7238</v>
      </c>
      <c r="AZ31" s="109" t="n">
        <v>5554</v>
      </c>
      <c r="BA31" s="109" t="n">
        <v>4550</v>
      </c>
      <c r="BB31" s="109" t="n">
        <v>2271</v>
      </c>
      <c r="BC31" s="109" t="n">
        <v>1952</v>
      </c>
      <c r="BD31" s="109" t="n">
        <v>860</v>
      </c>
      <c r="BE31" s="109" t="n">
        <v>698</v>
      </c>
      <c r="BF31" s="109" t="n">
        <v>546</v>
      </c>
      <c r="BG31" s="109" t="n">
        <v>425</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4" t="s">
        <v>34</v>
      </c>
      <c r="B32" s="113" t="n">
        <v>0</v>
      </c>
      <c r="C32" s="113" t="n">
        <v>2042</v>
      </c>
      <c r="D32" s="109" t="n">
        <v>2431596</v>
      </c>
      <c r="E32" s="109" t="n">
        <v>0</v>
      </c>
      <c r="F32" s="109" t="n">
        <v>0</v>
      </c>
      <c r="G32" s="109" t="n">
        <v>0</v>
      </c>
      <c r="H32" s="109" t="n">
        <v>2758</v>
      </c>
      <c r="I32" s="109" t="n">
        <v>3836</v>
      </c>
      <c r="J32" s="109" t="n">
        <v>5855</v>
      </c>
      <c r="K32" s="109" t="n">
        <v>8692</v>
      </c>
      <c r="L32" s="109" t="n">
        <v>26422</v>
      </c>
      <c r="M32" s="109" t="n">
        <v>34558</v>
      </c>
      <c r="N32" s="109" t="n">
        <v>40782</v>
      </c>
      <c r="O32" s="109" t="n">
        <v>45467</v>
      </c>
      <c r="P32" s="109" t="n">
        <v>49145</v>
      </c>
      <c r="Q32" s="109" t="n">
        <v>52404</v>
      </c>
      <c r="R32" s="109" t="n">
        <v>55226</v>
      </c>
      <c r="S32" s="109" t="n">
        <v>57946</v>
      </c>
      <c r="T32" s="109" t="n">
        <v>60039</v>
      </c>
      <c r="U32" s="109" t="n">
        <v>61797</v>
      </c>
      <c r="V32" s="109" t="n">
        <v>63121</v>
      </c>
      <c r="W32" s="109" t="n">
        <v>63727</v>
      </c>
      <c r="X32" s="109" t="n">
        <v>64544</v>
      </c>
      <c r="Y32" s="109" t="n">
        <v>65450</v>
      </c>
      <c r="Z32" s="109" t="n">
        <v>66334</v>
      </c>
      <c r="AA32" s="109" t="n">
        <v>66509</v>
      </c>
      <c r="AB32" s="109" t="n">
        <v>67694</v>
      </c>
      <c r="AC32" s="109" t="n">
        <v>68946</v>
      </c>
      <c r="AD32" s="109" t="n">
        <v>69799</v>
      </c>
      <c r="AE32" s="109" t="n">
        <v>71014</v>
      </c>
      <c r="AF32" s="109" t="n">
        <v>72167</v>
      </c>
      <c r="AG32" s="109" t="n">
        <v>73414</v>
      </c>
      <c r="AH32" s="109" t="n">
        <v>74637</v>
      </c>
      <c r="AI32" s="109" t="n">
        <v>75885</v>
      </c>
      <c r="AJ32" s="109" t="n">
        <v>76613</v>
      </c>
      <c r="AK32" s="109" t="n">
        <v>77543</v>
      </c>
      <c r="AL32" s="109" t="n">
        <v>75767</v>
      </c>
      <c r="AM32" s="109" t="n">
        <v>77523</v>
      </c>
      <c r="AN32" s="109" t="n">
        <v>76222</v>
      </c>
      <c r="AO32" s="109" t="n">
        <v>74431</v>
      </c>
      <c r="AP32" s="109" t="n">
        <v>57413</v>
      </c>
      <c r="AQ32" s="109" t="n">
        <v>65086</v>
      </c>
      <c r="AR32" s="109" t="n">
        <v>62505</v>
      </c>
      <c r="AS32" s="109" t="n">
        <v>59845</v>
      </c>
      <c r="AT32" s="109" t="n">
        <v>55494</v>
      </c>
      <c r="AU32" s="109" t="n">
        <v>51735</v>
      </c>
      <c r="AV32" s="109" t="n">
        <v>47418</v>
      </c>
      <c r="AW32" s="109" t="n">
        <v>44170</v>
      </c>
      <c r="AX32" s="109" t="n">
        <v>38096</v>
      </c>
      <c r="AY32" s="109" t="n">
        <v>7085</v>
      </c>
      <c r="AZ32" s="109" t="n">
        <v>5482</v>
      </c>
      <c r="BA32" s="109" t="n">
        <v>4480</v>
      </c>
      <c r="BB32" s="109" t="n">
        <v>2246</v>
      </c>
      <c r="BC32" s="109" t="n">
        <v>1881</v>
      </c>
      <c r="BD32" s="109" t="n">
        <v>824</v>
      </c>
      <c r="BE32" s="109" t="n">
        <v>637</v>
      </c>
      <c r="BF32" s="109" t="n">
        <v>521</v>
      </c>
      <c r="BG32" s="109" t="n">
        <v>41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4" t="s">
        <v>34</v>
      </c>
      <c r="B33" s="113" t="n">
        <v>0</v>
      </c>
      <c r="C33" s="113" t="n">
        <v>2043</v>
      </c>
      <c r="D33" s="109" t="n">
        <v>2412666</v>
      </c>
      <c r="E33" s="109" t="n">
        <v>0</v>
      </c>
      <c r="F33" s="109" t="n">
        <v>0</v>
      </c>
      <c r="G33" s="109" t="n">
        <v>0</v>
      </c>
      <c r="H33" s="109" t="n">
        <v>2755</v>
      </c>
      <c r="I33" s="109" t="n">
        <v>3793</v>
      </c>
      <c r="J33" s="109" t="n">
        <v>5794</v>
      </c>
      <c r="K33" s="109" t="n">
        <v>8590</v>
      </c>
      <c r="L33" s="109" t="n">
        <v>26245</v>
      </c>
      <c r="M33" s="109" t="n">
        <v>34088</v>
      </c>
      <c r="N33" s="109" t="n">
        <v>40159</v>
      </c>
      <c r="O33" s="109" t="n">
        <v>44619</v>
      </c>
      <c r="P33" s="109" t="n">
        <v>48119</v>
      </c>
      <c r="Q33" s="109" t="n">
        <v>51180</v>
      </c>
      <c r="R33" s="109" t="n">
        <v>53839</v>
      </c>
      <c r="S33" s="109" t="n">
        <v>56180</v>
      </c>
      <c r="T33" s="109" t="n">
        <v>58318</v>
      </c>
      <c r="U33" s="109" t="n">
        <v>60106</v>
      </c>
      <c r="V33" s="109" t="n">
        <v>61707</v>
      </c>
      <c r="W33" s="109" t="n">
        <v>62892</v>
      </c>
      <c r="X33" s="109" t="n">
        <v>63548</v>
      </c>
      <c r="Y33" s="109" t="n">
        <v>64279</v>
      </c>
      <c r="Z33" s="109" t="n">
        <v>65058</v>
      </c>
      <c r="AA33" s="109" t="n">
        <v>65924</v>
      </c>
      <c r="AB33" s="109" t="n">
        <v>66072</v>
      </c>
      <c r="AC33" s="109" t="n">
        <v>67230</v>
      </c>
      <c r="AD33" s="109" t="n">
        <v>68423</v>
      </c>
      <c r="AE33" s="109" t="n">
        <v>69249</v>
      </c>
      <c r="AF33" s="109" t="n">
        <v>70431</v>
      </c>
      <c r="AG33" s="109" t="n">
        <v>71550</v>
      </c>
      <c r="AH33" s="109" t="n">
        <v>72859</v>
      </c>
      <c r="AI33" s="109" t="n">
        <v>74052</v>
      </c>
      <c r="AJ33" s="109" t="n">
        <v>75128</v>
      </c>
      <c r="AK33" s="109" t="n">
        <v>75859</v>
      </c>
      <c r="AL33" s="109" t="n">
        <v>76754</v>
      </c>
      <c r="AM33" s="109" t="n">
        <v>74975</v>
      </c>
      <c r="AN33" s="109" t="n">
        <v>76611</v>
      </c>
      <c r="AO33" s="109" t="n">
        <v>75171</v>
      </c>
      <c r="AP33" s="109" t="n">
        <v>73302</v>
      </c>
      <c r="AQ33" s="109" t="n">
        <v>56456</v>
      </c>
      <c r="AR33" s="109" t="n">
        <v>63793</v>
      </c>
      <c r="AS33" s="109" t="n">
        <v>60908</v>
      </c>
      <c r="AT33" s="109" t="n">
        <v>57924</v>
      </c>
      <c r="AU33" s="109" t="n">
        <v>53330</v>
      </c>
      <c r="AV33" s="109" t="n">
        <v>49164</v>
      </c>
      <c r="AW33" s="109" t="n">
        <v>43947</v>
      </c>
      <c r="AX33" s="109" t="n">
        <v>39020</v>
      </c>
      <c r="AY33" s="109" t="n">
        <v>7150</v>
      </c>
      <c r="AZ33" s="109" t="n">
        <v>5366</v>
      </c>
      <c r="BA33" s="109" t="n">
        <v>4420</v>
      </c>
      <c r="BB33" s="109" t="n">
        <v>2205</v>
      </c>
      <c r="BC33" s="109" t="n">
        <v>1860</v>
      </c>
      <c r="BD33" s="109" t="n">
        <v>788</v>
      </c>
      <c r="BE33" s="109" t="n">
        <v>610</v>
      </c>
      <c r="BF33" s="109" t="n">
        <v>476</v>
      </c>
      <c r="BG33" s="109" t="n">
        <v>391</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4" t="s">
        <v>34</v>
      </c>
      <c r="B34" s="113" t="n">
        <v>0</v>
      </c>
      <c r="C34" s="113" t="n">
        <v>2044</v>
      </c>
      <c r="D34" s="109" t="n">
        <v>2393772</v>
      </c>
      <c r="E34" s="109" t="n">
        <v>0</v>
      </c>
      <c r="F34" s="109" t="n">
        <v>0</v>
      </c>
      <c r="G34" s="109" t="n">
        <v>0</v>
      </c>
      <c r="H34" s="109" t="n">
        <v>2774</v>
      </c>
      <c r="I34" s="109" t="n">
        <v>3799</v>
      </c>
      <c r="J34" s="109" t="n">
        <v>5766</v>
      </c>
      <c r="K34" s="109" t="n">
        <v>8549</v>
      </c>
      <c r="L34" s="109" t="n">
        <v>26267</v>
      </c>
      <c r="M34" s="109" t="n">
        <v>33973</v>
      </c>
      <c r="N34" s="109" t="n">
        <v>39745</v>
      </c>
      <c r="O34" s="109" t="n">
        <v>44046</v>
      </c>
      <c r="P34" s="109" t="n">
        <v>47323</v>
      </c>
      <c r="Q34" s="109" t="n">
        <v>50208</v>
      </c>
      <c r="R34" s="109" t="n">
        <v>52669</v>
      </c>
      <c r="S34" s="109" t="n">
        <v>54847</v>
      </c>
      <c r="T34" s="109" t="n">
        <v>56612</v>
      </c>
      <c r="U34" s="109" t="n">
        <v>58438</v>
      </c>
      <c r="V34" s="109" t="n">
        <v>60064</v>
      </c>
      <c r="W34" s="109" t="n">
        <v>61516</v>
      </c>
      <c r="X34" s="109" t="n">
        <v>62737</v>
      </c>
      <c r="Y34" s="109" t="n">
        <v>63307</v>
      </c>
      <c r="Z34" s="109" t="n">
        <v>63909</v>
      </c>
      <c r="AA34" s="109" t="n">
        <v>64671</v>
      </c>
      <c r="AB34" s="109" t="n">
        <v>65500</v>
      </c>
      <c r="AC34" s="109" t="n">
        <v>65634</v>
      </c>
      <c r="AD34" s="109" t="n">
        <v>66731</v>
      </c>
      <c r="AE34" s="109" t="n">
        <v>67891</v>
      </c>
      <c r="AF34" s="109" t="n">
        <v>68687</v>
      </c>
      <c r="AG34" s="109" t="n">
        <v>69835</v>
      </c>
      <c r="AH34" s="109" t="n">
        <v>71018</v>
      </c>
      <c r="AI34" s="109" t="n">
        <v>72293</v>
      </c>
      <c r="AJ34" s="109" t="n">
        <v>73313</v>
      </c>
      <c r="AK34" s="109" t="n">
        <v>74388</v>
      </c>
      <c r="AL34" s="109" t="n">
        <v>75088</v>
      </c>
      <c r="AM34" s="109" t="n">
        <v>75955</v>
      </c>
      <c r="AN34" s="109" t="n">
        <v>74091</v>
      </c>
      <c r="AO34" s="109" t="n">
        <v>75552</v>
      </c>
      <c r="AP34" s="109" t="n">
        <v>74024</v>
      </c>
      <c r="AQ34" s="109" t="n">
        <v>72084</v>
      </c>
      <c r="AR34" s="109" t="n">
        <v>55350</v>
      </c>
      <c r="AS34" s="109" t="n">
        <v>62169</v>
      </c>
      <c r="AT34" s="109" t="n">
        <v>58940</v>
      </c>
      <c r="AU34" s="109" t="n">
        <v>55675</v>
      </c>
      <c r="AV34" s="109" t="n">
        <v>50689</v>
      </c>
      <c r="AW34" s="109" t="n">
        <v>45586</v>
      </c>
      <c r="AX34" s="109" t="n">
        <v>38825</v>
      </c>
      <c r="AY34" s="109" t="n">
        <v>7325</v>
      </c>
      <c r="AZ34" s="109" t="n">
        <v>5415</v>
      </c>
      <c r="BA34" s="109" t="n">
        <v>4327</v>
      </c>
      <c r="BB34" s="109" t="n">
        <v>2161</v>
      </c>
      <c r="BC34" s="109" t="n">
        <v>1826</v>
      </c>
      <c r="BD34" s="109" t="n">
        <v>788</v>
      </c>
      <c r="BE34" s="109" t="n">
        <v>582</v>
      </c>
      <c r="BF34" s="109" t="n">
        <v>455</v>
      </c>
      <c r="BG34" s="109" t="n">
        <v>357</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4" t="s">
        <v>34</v>
      </c>
      <c r="B35" s="113" t="n">
        <v>0</v>
      </c>
      <c r="C35" s="113" t="n">
        <v>2045</v>
      </c>
      <c r="D35" s="109" t="n">
        <v>2374937</v>
      </c>
      <c r="E35" s="109" t="n">
        <v>0</v>
      </c>
      <c r="F35" s="109" t="n">
        <v>0</v>
      </c>
      <c r="G35" s="109" t="n">
        <v>0</v>
      </c>
      <c r="H35" s="109" t="n">
        <v>2767</v>
      </c>
      <c r="I35" s="109" t="n">
        <v>3813</v>
      </c>
      <c r="J35" s="109" t="n">
        <v>5767</v>
      </c>
      <c r="K35" s="109" t="n">
        <v>8515</v>
      </c>
      <c r="L35" s="109" t="n">
        <v>26184</v>
      </c>
      <c r="M35" s="109" t="n">
        <v>33974</v>
      </c>
      <c r="N35" s="109" t="n">
        <v>39617</v>
      </c>
      <c r="O35" s="109" t="n">
        <v>43632</v>
      </c>
      <c r="P35" s="109" t="n">
        <v>46757</v>
      </c>
      <c r="Q35" s="109" t="n">
        <v>49426</v>
      </c>
      <c r="R35" s="109" t="n">
        <v>51718</v>
      </c>
      <c r="S35" s="109" t="n">
        <v>53704</v>
      </c>
      <c r="T35" s="109" t="n">
        <v>55310</v>
      </c>
      <c r="U35" s="109" t="n">
        <v>56770</v>
      </c>
      <c r="V35" s="109" t="n">
        <v>58431</v>
      </c>
      <c r="W35" s="109" t="n">
        <v>59904</v>
      </c>
      <c r="X35" s="109" t="n">
        <v>61385</v>
      </c>
      <c r="Y35" s="109" t="n">
        <v>62507</v>
      </c>
      <c r="Z35" s="109" t="n">
        <v>62951</v>
      </c>
      <c r="AA35" s="109" t="n">
        <v>63539</v>
      </c>
      <c r="AB35" s="109" t="n">
        <v>64263</v>
      </c>
      <c r="AC35" s="109" t="n">
        <v>65068</v>
      </c>
      <c r="AD35" s="109" t="n">
        <v>65155</v>
      </c>
      <c r="AE35" s="109" t="n">
        <v>66219</v>
      </c>
      <c r="AF35" s="109" t="n">
        <v>67345</v>
      </c>
      <c r="AG35" s="109" t="n">
        <v>68111</v>
      </c>
      <c r="AH35" s="109" t="n">
        <v>69321</v>
      </c>
      <c r="AI35" s="109" t="n">
        <v>70470</v>
      </c>
      <c r="AJ35" s="109" t="n">
        <v>71572</v>
      </c>
      <c r="AK35" s="109" t="n">
        <v>72592</v>
      </c>
      <c r="AL35" s="109" t="n">
        <v>73632</v>
      </c>
      <c r="AM35" s="109" t="n">
        <v>74306</v>
      </c>
      <c r="AN35" s="109" t="n">
        <v>75063</v>
      </c>
      <c r="AO35" s="109" t="n">
        <v>73062</v>
      </c>
      <c r="AP35" s="109" t="n">
        <v>74396</v>
      </c>
      <c r="AQ35" s="109" t="n">
        <v>72786</v>
      </c>
      <c r="AR35" s="109" t="n">
        <v>70677</v>
      </c>
      <c r="AS35" s="109" t="n">
        <v>53962</v>
      </c>
      <c r="AT35" s="109" t="n">
        <v>60167</v>
      </c>
      <c r="AU35" s="109" t="n">
        <v>56637</v>
      </c>
      <c r="AV35" s="109" t="n">
        <v>52930</v>
      </c>
      <c r="AW35" s="109" t="n">
        <v>47009</v>
      </c>
      <c r="AX35" s="109" t="n">
        <v>40282</v>
      </c>
      <c r="AY35" s="109" t="n">
        <v>7289</v>
      </c>
      <c r="AZ35" s="109" t="n">
        <v>5549</v>
      </c>
      <c r="BA35" s="109" t="n">
        <v>4367</v>
      </c>
      <c r="BB35" s="109" t="n">
        <v>2116</v>
      </c>
      <c r="BC35" s="109" t="n">
        <v>1790</v>
      </c>
      <c r="BD35" s="109" t="n">
        <v>770</v>
      </c>
      <c r="BE35" s="109" t="n">
        <v>584</v>
      </c>
      <c r="BF35" s="109" t="n">
        <v>434</v>
      </c>
      <c r="BG35" s="109" t="n">
        <v>342</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4" t="s">
        <v>34</v>
      </c>
      <c r="B36" s="113" t="n">
        <v>0</v>
      </c>
      <c r="C36" s="113" t="n">
        <v>2046</v>
      </c>
      <c r="D36" s="109" t="n">
        <v>2356180</v>
      </c>
      <c r="E36" s="109" t="n">
        <v>0</v>
      </c>
      <c r="F36" s="109" t="n">
        <v>0</v>
      </c>
      <c r="G36" s="109" t="n">
        <v>0</v>
      </c>
      <c r="H36" s="109" t="n">
        <v>2815</v>
      </c>
      <c r="I36" s="109" t="n">
        <v>3829</v>
      </c>
      <c r="J36" s="109" t="n">
        <v>5817</v>
      </c>
      <c r="K36" s="109" t="n">
        <v>8566</v>
      </c>
      <c r="L36" s="109" t="n">
        <v>26462</v>
      </c>
      <c r="M36" s="109" t="n">
        <v>34039</v>
      </c>
      <c r="N36" s="109" t="n">
        <v>39730</v>
      </c>
      <c r="O36" s="109" t="n">
        <v>43593</v>
      </c>
      <c r="P36" s="109" t="n">
        <v>46425</v>
      </c>
      <c r="Q36" s="109" t="n">
        <v>48938</v>
      </c>
      <c r="R36" s="109" t="n">
        <v>51009</v>
      </c>
      <c r="S36" s="109" t="n">
        <v>52821</v>
      </c>
      <c r="T36" s="109" t="n">
        <v>54230</v>
      </c>
      <c r="U36" s="109" t="n">
        <v>55528</v>
      </c>
      <c r="V36" s="109" t="n">
        <v>56825</v>
      </c>
      <c r="W36" s="109" t="n">
        <v>58327</v>
      </c>
      <c r="X36" s="109" t="n">
        <v>59825</v>
      </c>
      <c r="Y36" s="109" t="n">
        <v>61194</v>
      </c>
      <c r="Z36" s="109" t="n">
        <v>62177</v>
      </c>
      <c r="AA36" s="109" t="n">
        <v>62606</v>
      </c>
      <c r="AB36" s="109" t="n">
        <v>63157</v>
      </c>
      <c r="AC36" s="109" t="n">
        <v>63856</v>
      </c>
      <c r="AD36" s="109" t="n">
        <v>64602</v>
      </c>
      <c r="AE36" s="109" t="n">
        <v>64667</v>
      </c>
      <c r="AF36" s="109" t="n">
        <v>65696</v>
      </c>
      <c r="AG36" s="109" t="n">
        <v>66788</v>
      </c>
      <c r="AH36" s="109" t="n">
        <v>67619</v>
      </c>
      <c r="AI36" s="109" t="n">
        <v>68793</v>
      </c>
      <c r="AJ36" s="109" t="n">
        <v>69767</v>
      </c>
      <c r="AK36" s="109" t="n">
        <v>70867</v>
      </c>
      <c r="AL36" s="109" t="n">
        <v>71854</v>
      </c>
      <c r="AM36" s="109" t="n">
        <v>72866</v>
      </c>
      <c r="AN36" s="109" t="n">
        <v>73434</v>
      </c>
      <c r="AO36" s="109" t="n">
        <v>74027</v>
      </c>
      <c r="AP36" s="109" t="n">
        <v>71939</v>
      </c>
      <c r="AQ36" s="109" t="n">
        <v>73147</v>
      </c>
      <c r="AR36" s="109" t="n">
        <v>71355</v>
      </c>
      <c r="AS36" s="109" t="n">
        <v>68911</v>
      </c>
      <c r="AT36" s="109" t="n">
        <v>52253</v>
      </c>
      <c r="AU36" s="109" t="n">
        <v>57824</v>
      </c>
      <c r="AV36" s="109" t="n">
        <v>53828</v>
      </c>
      <c r="AW36" s="109" t="n">
        <v>49098</v>
      </c>
      <c r="AX36" s="109" t="n">
        <v>41543</v>
      </c>
      <c r="AY36" s="109" t="n">
        <v>7565</v>
      </c>
      <c r="AZ36" s="109" t="n">
        <v>5522</v>
      </c>
      <c r="BA36" s="109" t="n">
        <v>4476</v>
      </c>
      <c r="BB36" s="109" t="n">
        <v>2137</v>
      </c>
      <c r="BC36" s="109" t="n">
        <v>1753</v>
      </c>
      <c r="BD36" s="109" t="n">
        <v>748</v>
      </c>
      <c r="BE36" s="109" t="n">
        <v>570</v>
      </c>
      <c r="BF36" s="109" t="n">
        <v>436</v>
      </c>
      <c r="BG36" s="109" t="n">
        <v>326</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4" t="s">
        <v>34</v>
      </c>
      <c r="B37" s="113" t="n">
        <v>0</v>
      </c>
      <c r="C37" s="113" t="n">
        <v>2047</v>
      </c>
      <c r="D37" s="109" t="n">
        <v>2337506</v>
      </c>
      <c r="E37" s="109" t="n">
        <v>0</v>
      </c>
      <c r="F37" s="109" t="n">
        <v>0</v>
      </c>
      <c r="G37" s="109" t="n">
        <v>0</v>
      </c>
      <c r="H37" s="109" t="n">
        <v>2863</v>
      </c>
      <c r="I37" s="109" t="n">
        <v>3894</v>
      </c>
      <c r="J37" s="109" t="n">
        <v>5868</v>
      </c>
      <c r="K37" s="109" t="n">
        <v>8664</v>
      </c>
      <c r="L37" s="109" t="n">
        <v>26818</v>
      </c>
      <c r="M37" s="109" t="n">
        <v>34453</v>
      </c>
      <c r="N37" s="109" t="n">
        <v>39906</v>
      </c>
      <c r="O37" s="109" t="n">
        <v>43788</v>
      </c>
      <c r="P37" s="109" t="n">
        <v>46456</v>
      </c>
      <c r="Q37" s="109" t="n">
        <v>48677</v>
      </c>
      <c r="R37" s="109" t="n">
        <v>50585</v>
      </c>
      <c r="S37" s="109" t="n">
        <v>52174</v>
      </c>
      <c r="T37" s="109" t="n">
        <v>53402</v>
      </c>
      <c r="U37" s="109" t="n">
        <v>54500</v>
      </c>
      <c r="V37" s="109" t="n">
        <v>55633</v>
      </c>
      <c r="W37" s="109" t="n">
        <v>56776</v>
      </c>
      <c r="X37" s="109" t="n">
        <v>58298</v>
      </c>
      <c r="Y37" s="109" t="n">
        <v>59677</v>
      </c>
      <c r="Z37" s="109" t="n">
        <v>60895</v>
      </c>
      <c r="AA37" s="109" t="n">
        <v>61853</v>
      </c>
      <c r="AB37" s="109" t="n">
        <v>62246</v>
      </c>
      <c r="AC37" s="109" t="n">
        <v>62772</v>
      </c>
      <c r="AD37" s="109" t="n">
        <v>63412</v>
      </c>
      <c r="AE37" s="109" t="n">
        <v>64125</v>
      </c>
      <c r="AF37" s="109" t="n">
        <v>64166</v>
      </c>
      <c r="AG37" s="109" t="n">
        <v>65161</v>
      </c>
      <c r="AH37" s="109" t="n">
        <v>66314</v>
      </c>
      <c r="AI37" s="109" t="n">
        <v>67112</v>
      </c>
      <c r="AJ37" s="109" t="n">
        <v>68107</v>
      </c>
      <c r="AK37" s="109" t="n">
        <v>69080</v>
      </c>
      <c r="AL37" s="109" t="n">
        <v>70147</v>
      </c>
      <c r="AM37" s="109" t="n">
        <v>71106</v>
      </c>
      <c r="AN37" s="109" t="n">
        <v>72010</v>
      </c>
      <c r="AO37" s="109" t="n">
        <v>72421</v>
      </c>
      <c r="AP37" s="109" t="n">
        <v>72897</v>
      </c>
      <c r="AQ37" s="109" t="n">
        <v>70727</v>
      </c>
      <c r="AR37" s="109" t="n">
        <v>71704</v>
      </c>
      <c r="AS37" s="109" t="n">
        <v>69558</v>
      </c>
      <c r="AT37" s="109" t="n">
        <v>66737</v>
      </c>
      <c r="AU37" s="109" t="n">
        <v>50250</v>
      </c>
      <c r="AV37" s="109" t="n">
        <v>54965</v>
      </c>
      <c r="AW37" s="109" t="n">
        <v>49916</v>
      </c>
      <c r="AX37" s="109" t="n">
        <v>43394</v>
      </c>
      <c r="AY37" s="109" t="n">
        <v>7803</v>
      </c>
      <c r="AZ37" s="109" t="n">
        <v>5733</v>
      </c>
      <c r="BA37" s="109" t="n">
        <v>4454</v>
      </c>
      <c r="BB37" s="109" t="n">
        <v>2197</v>
      </c>
      <c r="BC37" s="109" t="n">
        <v>1770</v>
      </c>
      <c r="BD37" s="109" t="n">
        <v>733</v>
      </c>
      <c r="BE37" s="109" t="n">
        <v>552</v>
      </c>
      <c r="BF37" s="109" t="n">
        <v>426</v>
      </c>
      <c r="BG37" s="109" t="n">
        <v>327</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4" t="s">
        <v>34</v>
      </c>
      <c r="B38" s="113" t="n">
        <v>0</v>
      </c>
      <c r="C38" s="113" t="n">
        <v>2048</v>
      </c>
      <c r="D38" s="109" t="n">
        <v>2318918</v>
      </c>
      <c r="E38" s="109" t="n">
        <v>0</v>
      </c>
      <c r="F38" s="109" t="n">
        <v>0</v>
      </c>
      <c r="G38" s="109" t="n">
        <v>0</v>
      </c>
      <c r="H38" s="109" t="n">
        <v>2925</v>
      </c>
      <c r="I38" s="109" t="n">
        <v>3966</v>
      </c>
      <c r="J38" s="109" t="n">
        <v>5979</v>
      </c>
      <c r="K38" s="109" t="n">
        <v>8779</v>
      </c>
      <c r="L38" s="109" t="n">
        <v>27316</v>
      </c>
      <c r="M38" s="109" t="n">
        <v>34989</v>
      </c>
      <c r="N38" s="109" t="n">
        <v>40456</v>
      </c>
      <c r="O38" s="109" t="n">
        <v>44071</v>
      </c>
      <c r="P38" s="109" t="n">
        <v>46736</v>
      </c>
      <c r="Q38" s="109" t="n">
        <v>48786</v>
      </c>
      <c r="R38" s="109" t="n">
        <v>50397</v>
      </c>
      <c r="S38" s="109" t="n">
        <v>51817</v>
      </c>
      <c r="T38" s="109" t="n">
        <v>52814</v>
      </c>
      <c r="U38" s="109" t="n">
        <v>53727</v>
      </c>
      <c r="V38" s="109" t="n">
        <v>54658</v>
      </c>
      <c r="W38" s="109" t="n">
        <v>55636</v>
      </c>
      <c r="X38" s="109" t="n">
        <v>56803</v>
      </c>
      <c r="Y38" s="109" t="n">
        <v>58198</v>
      </c>
      <c r="Z38" s="109" t="n">
        <v>59418</v>
      </c>
      <c r="AA38" s="109" t="n">
        <v>60605</v>
      </c>
      <c r="AB38" s="109" t="n">
        <v>61516</v>
      </c>
      <c r="AC38" s="109" t="n">
        <v>61884</v>
      </c>
      <c r="AD38" s="109" t="n">
        <v>62349</v>
      </c>
      <c r="AE38" s="109" t="n">
        <v>62955</v>
      </c>
      <c r="AF38" s="109" t="n">
        <v>63637</v>
      </c>
      <c r="AG38" s="109" t="n">
        <v>63654</v>
      </c>
      <c r="AH38" s="109" t="n">
        <v>64711</v>
      </c>
      <c r="AI38" s="109" t="n">
        <v>65824</v>
      </c>
      <c r="AJ38" s="109" t="n">
        <v>66442</v>
      </c>
      <c r="AK38" s="109" t="n">
        <v>67436</v>
      </c>
      <c r="AL38" s="109" t="n">
        <v>68378</v>
      </c>
      <c r="AM38" s="109" t="n">
        <v>69417</v>
      </c>
      <c r="AN38" s="109" t="n">
        <v>70271</v>
      </c>
      <c r="AO38" s="109" t="n">
        <v>71018</v>
      </c>
      <c r="AP38" s="109" t="n">
        <v>71316</v>
      </c>
      <c r="AQ38" s="109" t="n">
        <v>71677</v>
      </c>
      <c r="AR38" s="109" t="n">
        <v>69325</v>
      </c>
      <c r="AS38" s="109" t="n">
        <v>69893</v>
      </c>
      <c r="AT38" s="109" t="n">
        <v>67346</v>
      </c>
      <c r="AU38" s="109" t="n">
        <v>64189</v>
      </c>
      <c r="AV38" s="109" t="n">
        <v>47802</v>
      </c>
      <c r="AW38" s="109" t="n">
        <v>50979</v>
      </c>
      <c r="AX38" s="109" t="n">
        <v>44111</v>
      </c>
      <c r="AY38" s="109" t="n">
        <v>8152</v>
      </c>
      <c r="AZ38" s="109" t="n">
        <v>5914</v>
      </c>
      <c r="BA38" s="109" t="n">
        <v>4625</v>
      </c>
      <c r="BB38" s="109" t="n">
        <v>2189</v>
      </c>
      <c r="BC38" s="109" t="n">
        <v>1820</v>
      </c>
      <c r="BD38" s="109" t="n">
        <v>741</v>
      </c>
      <c r="BE38" s="109" t="n">
        <v>541</v>
      </c>
      <c r="BF38" s="109" t="n">
        <v>412</v>
      </c>
      <c r="BG38" s="109" t="n">
        <v>32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4" t="s">
        <v>34</v>
      </c>
      <c r="B39" s="113" t="n">
        <v>0</v>
      </c>
      <c r="C39" s="113" t="n">
        <v>2049</v>
      </c>
      <c r="D39" s="109" t="n">
        <v>2300409</v>
      </c>
      <c r="E39" s="109" t="n">
        <v>0</v>
      </c>
      <c r="F39" s="109" t="n">
        <v>0</v>
      </c>
      <c r="G39" s="109" t="n">
        <v>0</v>
      </c>
      <c r="H39" s="109" t="n">
        <v>2955</v>
      </c>
      <c r="I39" s="109" t="n">
        <v>4038</v>
      </c>
      <c r="J39" s="109" t="n">
        <v>6071</v>
      </c>
      <c r="K39" s="109" t="n">
        <v>8919</v>
      </c>
      <c r="L39" s="109" t="n">
        <v>27622</v>
      </c>
      <c r="M39" s="109" t="n">
        <v>35566</v>
      </c>
      <c r="N39" s="109" t="n">
        <v>41049</v>
      </c>
      <c r="O39" s="109" t="n">
        <v>44660</v>
      </c>
      <c r="P39" s="109" t="n">
        <v>47054</v>
      </c>
      <c r="Q39" s="109" t="n">
        <v>49096</v>
      </c>
      <c r="R39" s="109" t="n">
        <v>50536</v>
      </c>
      <c r="S39" s="109" t="n">
        <v>51661</v>
      </c>
      <c r="T39" s="109" t="n">
        <v>52487</v>
      </c>
      <c r="U39" s="109" t="n">
        <v>53169</v>
      </c>
      <c r="V39" s="109" t="n">
        <v>53916</v>
      </c>
      <c r="W39" s="109" t="n">
        <v>54695</v>
      </c>
      <c r="X39" s="109" t="n">
        <v>55699</v>
      </c>
      <c r="Y39" s="109" t="n">
        <v>56740</v>
      </c>
      <c r="Z39" s="109" t="n">
        <v>57970</v>
      </c>
      <c r="AA39" s="109" t="n">
        <v>59156</v>
      </c>
      <c r="AB39" s="109" t="n">
        <v>60290</v>
      </c>
      <c r="AC39" s="109" t="n">
        <v>61168</v>
      </c>
      <c r="AD39" s="109" t="n">
        <v>61476</v>
      </c>
      <c r="AE39" s="109" t="n">
        <v>61908</v>
      </c>
      <c r="AF39" s="109" t="n">
        <v>62483</v>
      </c>
      <c r="AG39" s="109" t="n">
        <v>63133</v>
      </c>
      <c r="AH39" s="109" t="n">
        <v>63223</v>
      </c>
      <c r="AI39" s="109" t="n">
        <v>64239</v>
      </c>
      <c r="AJ39" s="109" t="n">
        <v>65167</v>
      </c>
      <c r="AK39" s="109" t="n">
        <v>65788</v>
      </c>
      <c r="AL39" s="109" t="n">
        <v>66751</v>
      </c>
      <c r="AM39" s="109" t="n">
        <v>67666</v>
      </c>
      <c r="AN39" s="109" t="n">
        <v>68602</v>
      </c>
      <c r="AO39" s="109" t="n">
        <v>69302</v>
      </c>
      <c r="AP39" s="109" t="n">
        <v>69934</v>
      </c>
      <c r="AQ39" s="109" t="n">
        <v>70123</v>
      </c>
      <c r="AR39" s="109" t="n">
        <v>70267</v>
      </c>
      <c r="AS39" s="109" t="n">
        <v>67565</v>
      </c>
      <c r="AT39" s="109" t="n">
        <v>67661</v>
      </c>
      <c r="AU39" s="109" t="n">
        <v>64754</v>
      </c>
      <c r="AV39" s="109" t="n">
        <v>61072</v>
      </c>
      <c r="AW39" s="109" t="n">
        <v>44370</v>
      </c>
      <c r="AX39" s="109" t="n">
        <v>45054</v>
      </c>
      <c r="AY39" s="109" t="n">
        <v>8285</v>
      </c>
      <c r="AZ39" s="109" t="n">
        <v>6179</v>
      </c>
      <c r="BA39" s="109" t="n">
        <v>4772</v>
      </c>
      <c r="BB39" s="109" t="n">
        <v>2282</v>
      </c>
      <c r="BC39" s="109" t="n">
        <v>1813</v>
      </c>
      <c r="BD39" s="109" t="n">
        <v>765</v>
      </c>
      <c r="BE39" s="109" t="n">
        <v>547</v>
      </c>
      <c r="BF39" s="109" t="n">
        <v>404</v>
      </c>
      <c r="BG39" s="109" t="n">
        <v>309</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4" t="s">
        <v>34</v>
      </c>
      <c r="B40" s="113" t="n">
        <v>0</v>
      </c>
      <c r="C40" s="113" t="n">
        <v>2050</v>
      </c>
      <c r="D40" s="109" t="n">
        <v>2281965</v>
      </c>
      <c r="E40" s="109" t="n">
        <v>0</v>
      </c>
      <c r="F40" s="109" t="n">
        <v>0</v>
      </c>
      <c r="G40" s="109" t="n">
        <v>0</v>
      </c>
      <c r="H40" s="109" t="n">
        <v>2988</v>
      </c>
      <c r="I40" s="109" t="n">
        <v>4080</v>
      </c>
      <c r="J40" s="109" t="n">
        <v>6165</v>
      </c>
      <c r="K40" s="109" t="n">
        <v>9043</v>
      </c>
      <c r="L40" s="109" t="n">
        <v>27969</v>
      </c>
      <c r="M40" s="109" t="n">
        <v>35963</v>
      </c>
      <c r="N40" s="109" t="n">
        <v>41687</v>
      </c>
      <c r="O40" s="109" t="n">
        <v>45295</v>
      </c>
      <c r="P40" s="109" t="n">
        <v>47673</v>
      </c>
      <c r="Q40" s="109" t="n">
        <v>49446</v>
      </c>
      <c r="R40" s="109" t="n">
        <v>50871</v>
      </c>
      <c r="S40" s="109" t="n">
        <v>51826</v>
      </c>
      <c r="T40" s="109" t="n">
        <v>52358</v>
      </c>
      <c r="U40" s="109" t="n">
        <v>52868</v>
      </c>
      <c r="V40" s="109" t="n">
        <v>53387</v>
      </c>
      <c r="W40" s="109" t="n">
        <v>53982</v>
      </c>
      <c r="X40" s="109" t="n">
        <v>54789</v>
      </c>
      <c r="Y40" s="109" t="n">
        <v>55666</v>
      </c>
      <c r="Z40" s="109" t="n">
        <v>56545</v>
      </c>
      <c r="AA40" s="109" t="n">
        <v>57738</v>
      </c>
      <c r="AB40" s="109" t="n">
        <v>58868</v>
      </c>
      <c r="AC40" s="109" t="n">
        <v>59964</v>
      </c>
      <c r="AD40" s="109" t="n">
        <v>60773</v>
      </c>
      <c r="AE40" s="109" t="n">
        <v>61048</v>
      </c>
      <c r="AF40" s="109" t="n">
        <v>61451</v>
      </c>
      <c r="AG40" s="109" t="n">
        <v>61994</v>
      </c>
      <c r="AH40" s="109" t="n">
        <v>62710</v>
      </c>
      <c r="AI40" s="109" t="n">
        <v>62768</v>
      </c>
      <c r="AJ40" s="109" t="n">
        <v>63598</v>
      </c>
      <c r="AK40" s="109" t="n">
        <v>64526</v>
      </c>
      <c r="AL40" s="109" t="n">
        <v>65120</v>
      </c>
      <c r="AM40" s="109" t="n">
        <v>66056</v>
      </c>
      <c r="AN40" s="109" t="n">
        <v>66871</v>
      </c>
      <c r="AO40" s="109" t="n">
        <v>67656</v>
      </c>
      <c r="AP40" s="109" t="n">
        <v>68245</v>
      </c>
      <c r="AQ40" s="109" t="n">
        <v>68765</v>
      </c>
      <c r="AR40" s="109" t="n">
        <v>68745</v>
      </c>
      <c r="AS40" s="109" t="n">
        <v>68497</v>
      </c>
      <c r="AT40" s="109" t="n">
        <v>65396</v>
      </c>
      <c r="AU40" s="109" t="n">
        <v>65048</v>
      </c>
      <c r="AV40" s="109" t="n">
        <v>61586</v>
      </c>
      <c r="AW40" s="109" t="n">
        <v>56697</v>
      </c>
      <c r="AX40" s="109" t="n">
        <v>39227</v>
      </c>
      <c r="AY40" s="109" t="n">
        <v>8463</v>
      </c>
      <c r="AZ40" s="109" t="n">
        <v>6279</v>
      </c>
      <c r="BA40" s="109" t="n">
        <v>4987</v>
      </c>
      <c r="BB40" s="109" t="n">
        <v>2359</v>
      </c>
      <c r="BC40" s="109" t="n">
        <v>1890</v>
      </c>
      <c r="BD40" s="109" t="n">
        <v>763</v>
      </c>
      <c r="BE40" s="109" t="n">
        <v>565</v>
      </c>
      <c r="BF40" s="109" t="n">
        <v>408</v>
      </c>
      <c r="BG40" s="109" t="n">
        <v>303</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4" t="s">
        <v>34</v>
      </c>
      <c r="B41" s="113" t="n">
        <v>0</v>
      </c>
      <c r="C41" s="113" t="n">
        <v>2051</v>
      </c>
      <c r="D41" s="109" t="n">
        <v>2263568</v>
      </c>
      <c r="E41" s="109" t="n">
        <v>0</v>
      </c>
      <c r="F41" s="109" t="n">
        <v>0</v>
      </c>
      <c r="G41" s="109" t="n">
        <v>0</v>
      </c>
      <c r="H41" s="109" t="n">
        <v>2859</v>
      </c>
      <c r="I41" s="109" t="n">
        <v>4052</v>
      </c>
      <c r="J41" s="109" t="n">
        <v>6109</v>
      </c>
      <c r="K41" s="109" t="n">
        <v>9000</v>
      </c>
      <c r="L41" s="109" t="n">
        <v>27255</v>
      </c>
      <c r="M41" s="109" t="n">
        <v>35908</v>
      </c>
      <c r="N41" s="109" t="n">
        <v>41770</v>
      </c>
      <c r="O41" s="109" t="n">
        <v>45684</v>
      </c>
      <c r="P41" s="109" t="n">
        <v>48101</v>
      </c>
      <c r="Q41" s="109" t="n">
        <v>49882</v>
      </c>
      <c r="R41" s="109" t="n">
        <v>51074</v>
      </c>
      <c r="S41" s="109" t="n">
        <v>52036</v>
      </c>
      <c r="T41" s="109" t="n">
        <v>52430</v>
      </c>
      <c r="U41" s="109" t="n">
        <v>52671</v>
      </c>
      <c r="V41" s="109" t="n">
        <v>53031</v>
      </c>
      <c r="W41" s="109" t="n">
        <v>53410</v>
      </c>
      <c r="X41" s="109" t="n">
        <v>54039</v>
      </c>
      <c r="Y41" s="109" t="n">
        <v>54731</v>
      </c>
      <c r="Z41" s="109" t="n">
        <v>55457</v>
      </c>
      <c r="AA41" s="109" t="n">
        <v>56306</v>
      </c>
      <c r="AB41" s="109" t="n">
        <v>57446</v>
      </c>
      <c r="AC41" s="109" t="n">
        <v>58540</v>
      </c>
      <c r="AD41" s="109" t="n">
        <v>59567</v>
      </c>
      <c r="AE41" s="109" t="n">
        <v>60341</v>
      </c>
      <c r="AF41" s="109" t="n">
        <v>60589</v>
      </c>
      <c r="AG41" s="109" t="n">
        <v>60964</v>
      </c>
      <c r="AH41" s="109" t="n">
        <v>61572</v>
      </c>
      <c r="AI41" s="109" t="n">
        <v>62253</v>
      </c>
      <c r="AJ41" s="109" t="n">
        <v>62142</v>
      </c>
      <c r="AK41" s="109" t="n">
        <v>62972</v>
      </c>
      <c r="AL41" s="109" t="n">
        <v>63870</v>
      </c>
      <c r="AM41" s="109" t="n">
        <v>64442</v>
      </c>
      <c r="AN41" s="109" t="n">
        <v>65280</v>
      </c>
      <c r="AO41" s="109" t="n">
        <v>65949</v>
      </c>
      <c r="AP41" s="109" t="n">
        <v>66624</v>
      </c>
      <c r="AQ41" s="109" t="n">
        <v>67104</v>
      </c>
      <c r="AR41" s="109" t="n">
        <v>67413</v>
      </c>
      <c r="AS41" s="109" t="n">
        <v>67014</v>
      </c>
      <c r="AT41" s="109" t="n">
        <v>66317</v>
      </c>
      <c r="AU41" s="109" t="n">
        <v>62857</v>
      </c>
      <c r="AV41" s="109" t="n">
        <v>61855</v>
      </c>
      <c r="AW41" s="109" t="n">
        <v>57153</v>
      </c>
      <c r="AX41" s="109" t="n">
        <v>50130</v>
      </c>
      <c r="AY41" s="109" t="n">
        <v>7373</v>
      </c>
      <c r="AZ41" s="109" t="n">
        <v>6414</v>
      </c>
      <c r="BA41" s="109" t="n">
        <v>5066</v>
      </c>
      <c r="BB41" s="109" t="n">
        <v>2470</v>
      </c>
      <c r="BC41" s="109" t="n">
        <v>1953</v>
      </c>
      <c r="BD41" s="109" t="n">
        <v>800</v>
      </c>
      <c r="BE41" s="109" t="n">
        <v>564</v>
      </c>
      <c r="BF41" s="109" t="n">
        <v>422</v>
      </c>
      <c r="BG41" s="109" t="n">
        <v>307</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4" t="s">
        <v>34</v>
      </c>
      <c r="B42" s="113" t="n">
        <v>0</v>
      </c>
      <c r="C42" s="113" t="n">
        <v>2052</v>
      </c>
      <c r="D42" s="109" t="n">
        <v>2245193</v>
      </c>
      <c r="E42" s="109" t="n">
        <v>0</v>
      </c>
      <c r="F42" s="109" t="n">
        <v>0</v>
      </c>
      <c r="G42" s="109" t="n">
        <v>0</v>
      </c>
      <c r="H42" s="109" t="n">
        <v>3182</v>
      </c>
      <c r="I42" s="109" t="n">
        <v>4079</v>
      </c>
      <c r="J42" s="109" t="n">
        <v>6325</v>
      </c>
      <c r="K42" s="109" t="n">
        <v>9283</v>
      </c>
      <c r="L42" s="109" t="n">
        <v>29305</v>
      </c>
      <c r="M42" s="109" t="n">
        <v>36198</v>
      </c>
      <c r="N42" s="109" t="n">
        <v>42477</v>
      </c>
      <c r="O42" s="109" t="n">
        <v>46345</v>
      </c>
      <c r="P42" s="109" t="n">
        <v>48947</v>
      </c>
      <c r="Q42" s="109" t="n">
        <v>50708</v>
      </c>
      <c r="R42" s="109" t="n">
        <v>51841</v>
      </c>
      <c r="S42" s="109" t="n">
        <v>52522</v>
      </c>
      <c r="T42" s="109" t="n">
        <v>52856</v>
      </c>
      <c r="U42" s="109" t="n">
        <v>52920</v>
      </c>
      <c r="V42" s="109" t="n">
        <v>52993</v>
      </c>
      <c r="W42" s="109" t="n">
        <v>53196</v>
      </c>
      <c r="X42" s="109" t="n">
        <v>53608</v>
      </c>
      <c r="Y42" s="109" t="n">
        <v>54099</v>
      </c>
      <c r="Z42" s="109" t="n">
        <v>54616</v>
      </c>
      <c r="AA42" s="109" t="n">
        <v>55306</v>
      </c>
      <c r="AB42" s="109" t="n">
        <v>56097</v>
      </c>
      <c r="AC42" s="109" t="n">
        <v>57191</v>
      </c>
      <c r="AD42" s="109" t="n">
        <v>58202</v>
      </c>
      <c r="AE42" s="109" t="n">
        <v>59181</v>
      </c>
      <c r="AF42" s="109" t="n">
        <v>59918</v>
      </c>
      <c r="AG42" s="109" t="n">
        <v>60136</v>
      </c>
      <c r="AH42" s="109" t="n">
        <v>60582</v>
      </c>
      <c r="AI42" s="109" t="n">
        <v>61147</v>
      </c>
      <c r="AJ42" s="109" t="n">
        <v>61631</v>
      </c>
      <c r="AK42" s="109" t="n">
        <v>61531</v>
      </c>
      <c r="AL42" s="109" t="n">
        <v>62332</v>
      </c>
      <c r="AM42" s="109" t="n">
        <v>63205</v>
      </c>
      <c r="AN42" s="109" t="n">
        <v>63685</v>
      </c>
      <c r="AO42" s="109" t="n">
        <v>64380</v>
      </c>
      <c r="AP42" s="109" t="n">
        <v>64943</v>
      </c>
      <c r="AQ42" s="109" t="n">
        <v>65509</v>
      </c>
      <c r="AR42" s="109" t="n">
        <v>65785</v>
      </c>
      <c r="AS42" s="109" t="n">
        <v>65717</v>
      </c>
      <c r="AT42" s="109" t="n">
        <v>64883</v>
      </c>
      <c r="AU42" s="109" t="n">
        <v>63763</v>
      </c>
      <c r="AV42" s="109" t="n">
        <v>59758</v>
      </c>
      <c r="AW42" s="109" t="n">
        <v>57392</v>
      </c>
      <c r="AX42" s="109" t="n">
        <v>50524</v>
      </c>
      <c r="AY42" s="109" t="n">
        <v>9423</v>
      </c>
      <c r="AZ42" s="109" t="n">
        <v>5590</v>
      </c>
      <c r="BA42" s="109" t="n">
        <v>5176</v>
      </c>
      <c r="BB42" s="109" t="n">
        <v>2502</v>
      </c>
      <c r="BC42" s="109" t="n">
        <v>2045</v>
      </c>
      <c r="BD42" s="109" t="n">
        <v>828</v>
      </c>
      <c r="BE42" s="109" t="n">
        <v>593</v>
      </c>
      <c r="BF42" s="109" t="n">
        <v>421</v>
      </c>
      <c r="BG42" s="109" t="n">
        <v>317</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4" t="s">
        <v>34</v>
      </c>
      <c r="B43" s="113" t="n">
        <v>0</v>
      </c>
      <c r="C43" s="113" t="n">
        <v>2053</v>
      </c>
      <c r="D43" s="109" t="n">
        <v>2226814</v>
      </c>
      <c r="E43" s="109" t="n">
        <v>0</v>
      </c>
      <c r="F43" s="109" t="n">
        <v>0</v>
      </c>
      <c r="G43" s="109" t="n">
        <v>0</v>
      </c>
      <c r="H43" s="109" t="n">
        <v>3201</v>
      </c>
      <c r="I43" s="109" t="n">
        <v>4387</v>
      </c>
      <c r="J43" s="109" t="n">
        <v>6366</v>
      </c>
      <c r="K43" s="109" t="n">
        <v>9514</v>
      </c>
      <c r="L43" s="109" t="n">
        <v>29703</v>
      </c>
      <c r="M43" s="109" t="n">
        <v>38251</v>
      </c>
      <c r="N43" s="109" t="n">
        <v>42806</v>
      </c>
      <c r="O43" s="109" t="n">
        <v>47067</v>
      </c>
      <c r="P43" s="109" t="n">
        <v>49616</v>
      </c>
      <c r="Q43" s="109" t="n">
        <v>51552</v>
      </c>
      <c r="R43" s="109" t="n">
        <v>52663</v>
      </c>
      <c r="S43" s="109" t="n">
        <v>53285</v>
      </c>
      <c r="T43" s="109" t="n">
        <v>53343</v>
      </c>
      <c r="U43" s="109" t="n">
        <v>53346</v>
      </c>
      <c r="V43" s="109" t="n">
        <v>53245</v>
      </c>
      <c r="W43" s="109" t="n">
        <v>53166</v>
      </c>
      <c r="X43" s="109" t="n">
        <v>53405</v>
      </c>
      <c r="Y43" s="109" t="n">
        <v>53681</v>
      </c>
      <c r="Z43" s="109" t="n">
        <v>53999</v>
      </c>
      <c r="AA43" s="109" t="n">
        <v>54481</v>
      </c>
      <c r="AB43" s="109" t="n">
        <v>55115</v>
      </c>
      <c r="AC43" s="109" t="n">
        <v>55863</v>
      </c>
      <c r="AD43" s="109" t="n">
        <v>56872</v>
      </c>
      <c r="AE43" s="109" t="n">
        <v>57834</v>
      </c>
      <c r="AF43" s="109" t="n">
        <v>58773</v>
      </c>
      <c r="AG43" s="109" t="n">
        <v>59474</v>
      </c>
      <c r="AH43" s="109" t="n">
        <v>59765</v>
      </c>
      <c r="AI43" s="109" t="n">
        <v>60167</v>
      </c>
      <c r="AJ43" s="109" t="n">
        <v>60537</v>
      </c>
      <c r="AK43" s="109" t="n">
        <v>61025</v>
      </c>
      <c r="AL43" s="109" t="n">
        <v>60905</v>
      </c>
      <c r="AM43" s="109" t="n">
        <v>61683</v>
      </c>
      <c r="AN43" s="109" t="n">
        <v>62463</v>
      </c>
      <c r="AO43" s="109" t="n">
        <v>62807</v>
      </c>
      <c r="AP43" s="109" t="n">
        <v>63398</v>
      </c>
      <c r="AQ43" s="109" t="n">
        <v>63857</v>
      </c>
      <c r="AR43" s="109" t="n">
        <v>64221</v>
      </c>
      <c r="AS43" s="109" t="n">
        <v>64130</v>
      </c>
      <c r="AT43" s="109" t="n">
        <v>63628</v>
      </c>
      <c r="AU43" s="109" t="n">
        <v>62386</v>
      </c>
      <c r="AV43" s="109" t="n">
        <v>60642</v>
      </c>
      <c r="AW43" s="109" t="n">
        <v>55432</v>
      </c>
      <c r="AX43" s="109" t="n">
        <v>50730</v>
      </c>
      <c r="AY43" s="109" t="n">
        <v>9495</v>
      </c>
      <c r="AZ43" s="109" t="n">
        <v>7146</v>
      </c>
      <c r="BA43" s="109" t="n">
        <v>4513</v>
      </c>
      <c r="BB43" s="109" t="n">
        <v>2560</v>
      </c>
      <c r="BC43" s="109" t="n">
        <v>2072</v>
      </c>
      <c r="BD43" s="109" t="n">
        <v>869</v>
      </c>
      <c r="BE43" s="109" t="n">
        <v>614</v>
      </c>
      <c r="BF43" s="109" t="n">
        <v>442</v>
      </c>
      <c r="BG43" s="109" t="n">
        <v>316</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4" t="s">
        <v>34</v>
      </c>
      <c r="B44" s="113" t="n">
        <v>0</v>
      </c>
      <c r="C44" s="113" t="n">
        <v>2054</v>
      </c>
      <c r="D44" s="109" t="n">
        <v>2208402</v>
      </c>
      <c r="E44" s="109" t="n">
        <v>0</v>
      </c>
      <c r="F44" s="109" t="n">
        <v>0</v>
      </c>
      <c r="G44" s="109" t="n">
        <v>0</v>
      </c>
      <c r="H44" s="109" t="n">
        <v>3190</v>
      </c>
      <c r="I44" s="109" t="n">
        <v>4399</v>
      </c>
      <c r="J44" s="109" t="n">
        <v>6656</v>
      </c>
      <c r="K44" s="109" t="n">
        <v>9542</v>
      </c>
      <c r="L44" s="109" t="n">
        <v>29855</v>
      </c>
      <c r="M44" s="109" t="n">
        <v>38603</v>
      </c>
      <c r="N44" s="109" t="n">
        <v>44780</v>
      </c>
      <c r="O44" s="109" t="n">
        <v>47369</v>
      </c>
      <c r="P44" s="109" t="n">
        <v>50302</v>
      </c>
      <c r="Q44" s="109" t="n">
        <v>52187</v>
      </c>
      <c r="R44" s="109" t="n">
        <v>53470</v>
      </c>
      <c r="S44" s="109" t="n">
        <v>54075</v>
      </c>
      <c r="T44" s="109" t="n">
        <v>54078</v>
      </c>
      <c r="U44" s="109" t="n">
        <v>53815</v>
      </c>
      <c r="V44" s="109" t="n">
        <v>53656</v>
      </c>
      <c r="W44" s="109" t="n">
        <v>53408</v>
      </c>
      <c r="X44" s="109" t="n">
        <v>53371</v>
      </c>
      <c r="Y44" s="109" t="n">
        <v>53479</v>
      </c>
      <c r="Z44" s="109" t="n">
        <v>53584</v>
      </c>
      <c r="AA44" s="109" t="n">
        <v>53871</v>
      </c>
      <c r="AB44" s="109" t="n">
        <v>54300</v>
      </c>
      <c r="AC44" s="109" t="n">
        <v>54893</v>
      </c>
      <c r="AD44" s="109" t="n">
        <v>55560</v>
      </c>
      <c r="AE44" s="109" t="n">
        <v>56519</v>
      </c>
      <c r="AF44" s="109" t="n">
        <v>57440</v>
      </c>
      <c r="AG44" s="109" t="n">
        <v>58341</v>
      </c>
      <c r="AH44" s="109" t="n">
        <v>59108</v>
      </c>
      <c r="AI44" s="109" t="n">
        <v>59358</v>
      </c>
      <c r="AJ44" s="109" t="n">
        <v>59567</v>
      </c>
      <c r="AK44" s="109" t="n">
        <v>59941</v>
      </c>
      <c r="AL44" s="109" t="n">
        <v>60405</v>
      </c>
      <c r="AM44" s="109" t="n">
        <v>60271</v>
      </c>
      <c r="AN44" s="109" t="n">
        <v>60958</v>
      </c>
      <c r="AO44" s="109" t="n">
        <v>61601</v>
      </c>
      <c r="AP44" s="109" t="n">
        <v>61848</v>
      </c>
      <c r="AQ44" s="109" t="n">
        <v>62337</v>
      </c>
      <c r="AR44" s="109" t="n">
        <v>62601</v>
      </c>
      <c r="AS44" s="109" t="n">
        <v>62605</v>
      </c>
      <c r="AT44" s="109" t="n">
        <v>62091</v>
      </c>
      <c r="AU44" s="109" t="n">
        <v>61180</v>
      </c>
      <c r="AV44" s="109" t="n">
        <v>59335</v>
      </c>
      <c r="AW44" s="109" t="n">
        <v>56275</v>
      </c>
      <c r="AX44" s="109" t="n">
        <v>48992</v>
      </c>
      <c r="AY44" s="109" t="n">
        <v>9532</v>
      </c>
      <c r="AZ44" s="109" t="n">
        <v>7198</v>
      </c>
      <c r="BA44" s="109" t="n">
        <v>5770</v>
      </c>
      <c r="BB44" s="109" t="n">
        <v>2248</v>
      </c>
      <c r="BC44" s="109" t="n">
        <v>2120</v>
      </c>
      <c r="BD44" s="109" t="n">
        <v>878</v>
      </c>
      <c r="BE44" s="109" t="n">
        <v>646</v>
      </c>
      <c r="BF44" s="109" t="n">
        <v>459</v>
      </c>
      <c r="BG44" s="109" t="n">
        <v>332</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4" t="s">
        <v>34</v>
      </c>
      <c r="B45" s="113" t="n">
        <v>0</v>
      </c>
      <c r="C45" s="113" t="n">
        <v>2055</v>
      </c>
      <c r="D45" s="109" t="n">
        <v>2189929</v>
      </c>
      <c r="E45" s="109" t="n">
        <v>0</v>
      </c>
      <c r="F45" s="109" t="n">
        <v>0</v>
      </c>
      <c r="G45" s="109" t="n">
        <v>0</v>
      </c>
      <c r="H45" s="109" t="n">
        <v>3148</v>
      </c>
      <c r="I45" s="109" t="n">
        <v>4370</v>
      </c>
      <c r="J45" s="109" t="n">
        <v>6636</v>
      </c>
      <c r="K45" s="109" t="n">
        <v>9781</v>
      </c>
      <c r="L45" s="109" t="n">
        <v>29612</v>
      </c>
      <c r="M45" s="109" t="n">
        <v>38624</v>
      </c>
      <c r="N45" s="109" t="n">
        <v>45025</v>
      </c>
      <c r="O45" s="109" t="n">
        <v>49214</v>
      </c>
      <c r="P45" s="109" t="n">
        <v>50536</v>
      </c>
      <c r="Q45" s="109" t="n">
        <v>52799</v>
      </c>
      <c r="R45" s="109" t="n">
        <v>54043</v>
      </c>
      <c r="S45" s="109" t="n">
        <v>54822</v>
      </c>
      <c r="T45" s="109" t="n">
        <v>54818</v>
      </c>
      <c r="U45" s="109" t="n">
        <v>54509</v>
      </c>
      <c r="V45" s="109" t="n">
        <v>54094</v>
      </c>
      <c r="W45" s="109" t="n">
        <v>53793</v>
      </c>
      <c r="X45" s="109" t="n">
        <v>53592</v>
      </c>
      <c r="Y45" s="109" t="n">
        <v>53432</v>
      </c>
      <c r="Z45" s="109" t="n">
        <v>53375</v>
      </c>
      <c r="AA45" s="109" t="n">
        <v>53453</v>
      </c>
      <c r="AB45" s="109" t="n">
        <v>53690</v>
      </c>
      <c r="AC45" s="109" t="n">
        <v>54082</v>
      </c>
      <c r="AD45" s="109" t="n">
        <v>54597</v>
      </c>
      <c r="AE45" s="109" t="n">
        <v>55218</v>
      </c>
      <c r="AF45" s="109" t="n">
        <v>56136</v>
      </c>
      <c r="AG45" s="109" t="n">
        <v>57020</v>
      </c>
      <c r="AH45" s="109" t="n">
        <v>57984</v>
      </c>
      <c r="AI45" s="109" t="n">
        <v>58705</v>
      </c>
      <c r="AJ45" s="109" t="n">
        <v>58765</v>
      </c>
      <c r="AK45" s="109" t="n">
        <v>58980</v>
      </c>
      <c r="AL45" s="109" t="n">
        <v>59331</v>
      </c>
      <c r="AM45" s="109" t="n">
        <v>59776</v>
      </c>
      <c r="AN45" s="109" t="n">
        <v>59563</v>
      </c>
      <c r="AO45" s="109" t="n">
        <v>60118</v>
      </c>
      <c r="AP45" s="109" t="n">
        <v>60661</v>
      </c>
      <c r="AQ45" s="109" t="n">
        <v>60813</v>
      </c>
      <c r="AR45" s="109" t="n">
        <v>61112</v>
      </c>
      <c r="AS45" s="109" t="n">
        <v>61025</v>
      </c>
      <c r="AT45" s="109" t="n">
        <v>60614</v>
      </c>
      <c r="AU45" s="109" t="n">
        <v>59702</v>
      </c>
      <c r="AV45" s="109" t="n">
        <v>58188</v>
      </c>
      <c r="AW45" s="109" t="n">
        <v>55064</v>
      </c>
      <c r="AX45" s="109" t="n">
        <v>49747</v>
      </c>
      <c r="AY45" s="109" t="n">
        <v>9204</v>
      </c>
      <c r="AZ45" s="109" t="n">
        <v>7226</v>
      </c>
      <c r="BA45" s="109" t="n">
        <v>5811</v>
      </c>
      <c r="BB45" s="109" t="n">
        <v>2878</v>
      </c>
      <c r="BC45" s="109" t="n">
        <v>1861</v>
      </c>
      <c r="BD45" s="109" t="n">
        <v>900</v>
      </c>
      <c r="BE45" s="109" t="n">
        <v>651</v>
      </c>
      <c r="BF45" s="109" t="n">
        <v>482</v>
      </c>
      <c r="BG45" s="109" t="n">
        <v>345</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4" t="s">
        <v>34</v>
      </c>
      <c r="B46" s="113" t="n">
        <v>0</v>
      </c>
      <c r="C46" s="113" t="n">
        <v>2056</v>
      </c>
      <c r="D46" s="109" t="n">
        <v>2171373</v>
      </c>
      <c r="E46" s="109" t="n">
        <v>0</v>
      </c>
      <c r="F46" s="109" t="n">
        <v>0</v>
      </c>
      <c r="G46" s="109" t="n">
        <v>0</v>
      </c>
      <c r="H46" s="109" t="n">
        <v>3147</v>
      </c>
      <c r="I46" s="109" t="n">
        <v>4331</v>
      </c>
      <c r="J46" s="109" t="n">
        <v>6607</v>
      </c>
      <c r="K46" s="109" t="n">
        <v>9761</v>
      </c>
      <c r="L46" s="109" t="n">
        <v>29837</v>
      </c>
      <c r="M46" s="109" t="n">
        <v>38383</v>
      </c>
      <c r="N46" s="109" t="n">
        <v>45042</v>
      </c>
      <c r="O46" s="109" t="n">
        <v>49447</v>
      </c>
      <c r="P46" s="109" t="n">
        <v>52323</v>
      </c>
      <c r="Q46" s="109" t="n">
        <v>53028</v>
      </c>
      <c r="R46" s="109" t="n">
        <v>54637</v>
      </c>
      <c r="S46" s="109" t="n">
        <v>55378</v>
      </c>
      <c r="T46" s="109" t="n">
        <v>55544</v>
      </c>
      <c r="U46" s="109" t="n">
        <v>55230</v>
      </c>
      <c r="V46" s="109" t="n">
        <v>54772</v>
      </c>
      <c r="W46" s="109" t="n">
        <v>54222</v>
      </c>
      <c r="X46" s="109" t="n">
        <v>53969</v>
      </c>
      <c r="Y46" s="109" t="n">
        <v>53648</v>
      </c>
      <c r="Z46" s="109" t="n">
        <v>53329</v>
      </c>
      <c r="AA46" s="109" t="n">
        <v>53247</v>
      </c>
      <c r="AB46" s="109" t="n">
        <v>53279</v>
      </c>
      <c r="AC46" s="109" t="n">
        <v>53480</v>
      </c>
      <c r="AD46" s="109" t="n">
        <v>53796</v>
      </c>
      <c r="AE46" s="109" t="n">
        <v>54266</v>
      </c>
      <c r="AF46" s="109" t="n">
        <v>54851</v>
      </c>
      <c r="AG46" s="109" t="n">
        <v>55731</v>
      </c>
      <c r="AH46" s="109" t="n">
        <v>56677</v>
      </c>
      <c r="AI46" s="109" t="n">
        <v>57592</v>
      </c>
      <c r="AJ46" s="109" t="n">
        <v>58119</v>
      </c>
      <c r="AK46" s="109" t="n">
        <v>58187</v>
      </c>
      <c r="AL46" s="109" t="n">
        <v>58381</v>
      </c>
      <c r="AM46" s="109" t="n">
        <v>58713</v>
      </c>
      <c r="AN46" s="109" t="n">
        <v>59074</v>
      </c>
      <c r="AO46" s="109" t="n">
        <v>58742</v>
      </c>
      <c r="AP46" s="109" t="n">
        <v>59200</v>
      </c>
      <c r="AQ46" s="109" t="n">
        <v>59646</v>
      </c>
      <c r="AR46" s="109" t="n">
        <v>59618</v>
      </c>
      <c r="AS46" s="109" t="n">
        <v>59573</v>
      </c>
      <c r="AT46" s="109" t="n">
        <v>59084</v>
      </c>
      <c r="AU46" s="109" t="n">
        <v>58282</v>
      </c>
      <c r="AV46" s="109" t="n">
        <v>56783</v>
      </c>
      <c r="AW46" s="109" t="n">
        <v>54000</v>
      </c>
      <c r="AX46" s="109" t="n">
        <v>48677</v>
      </c>
      <c r="AY46" s="109" t="n">
        <v>9348</v>
      </c>
      <c r="AZ46" s="109" t="n">
        <v>6976</v>
      </c>
      <c r="BA46" s="109" t="n">
        <v>5833</v>
      </c>
      <c r="BB46" s="109" t="n">
        <v>2889</v>
      </c>
      <c r="BC46" s="109" t="n">
        <v>2383</v>
      </c>
      <c r="BD46" s="109" t="n">
        <v>797</v>
      </c>
      <c r="BE46" s="109" t="n">
        <v>668</v>
      </c>
      <c r="BF46" s="109" t="n">
        <v>486</v>
      </c>
      <c r="BG46" s="109" t="n">
        <v>362</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4" t="s">
        <v>34</v>
      </c>
      <c r="B47" s="113" t="n">
        <v>0</v>
      </c>
      <c r="C47" s="113" t="n">
        <v>2057</v>
      </c>
      <c r="D47" s="109" t="n">
        <v>2152712</v>
      </c>
      <c r="E47" s="109" t="n">
        <v>0</v>
      </c>
      <c r="F47" s="109" t="n">
        <v>0</v>
      </c>
      <c r="G47" s="109" t="n">
        <v>0</v>
      </c>
      <c r="H47" s="109" t="n">
        <v>3102</v>
      </c>
      <c r="I47" s="109" t="n">
        <v>4309</v>
      </c>
      <c r="J47" s="109" t="n">
        <v>6535</v>
      </c>
      <c r="K47" s="109" t="n">
        <v>9686</v>
      </c>
      <c r="L47" s="109" t="n">
        <v>29528</v>
      </c>
      <c r="M47" s="109" t="n">
        <v>38467</v>
      </c>
      <c r="N47" s="109" t="n">
        <v>44702</v>
      </c>
      <c r="O47" s="109" t="n">
        <v>49383</v>
      </c>
      <c r="P47" s="109" t="n">
        <v>52482</v>
      </c>
      <c r="Q47" s="109" t="n">
        <v>54702</v>
      </c>
      <c r="R47" s="109" t="n">
        <v>54814</v>
      </c>
      <c r="S47" s="109" t="n">
        <v>55917</v>
      </c>
      <c r="T47" s="109" t="n">
        <v>56055</v>
      </c>
      <c r="U47" s="109" t="n">
        <v>55914</v>
      </c>
      <c r="V47" s="109" t="n">
        <v>55455</v>
      </c>
      <c r="W47" s="109" t="n">
        <v>54866</v>
      </c>
      <c r="X47" s="109" t="n">
        <v>54370</v>
      </c>
      <c r="Y47" s="109" t="n">
        <v>54003</v>
      </c>
      <c r="Z47" s="109" t="n">
        <v>53530</v>
      </c>
      <c r="AA47" s="109" t="n">
        <v>53191</v>
      </c>
      <c r="AB47" s="109" t="n">
        <v>53066</v>
      </c>
      <c r="AC47" s="109" t="n">
        <v>53066</v>
      </c>
      <c r="AD47" s="109" t="n">
        <v>53196</v>
      </c>
      <c r="AE47" s="109" t="n">
        <v>53470</v>
      </c>
      <c r="AF47" s="109" t="n">
        <v>53906</v>
      </c>
      <c r="AG47" s="109" t="n">
        <v>54457</v>
      </c>
      <c r="AH47" s="109" t="n">
        <v>55398</v>
      </c>
      <c r="AI47" s="109" t="n">
        <v>56295</v>
      </c>
      <c r="AJ47" s="109" t="n">
        <v>57017</v>
      </c>
      <c r="AK47" s="109" t="n">
        <v>57547</v>
      </c>
      <c r="AL47" s="109" t="n">
        <v>57595</v>
      </c>
      <c r="AM47" s="109" t="n">
        <v>57772</v>
      </c>
      <c r="AN47" s="109" t="n">
        <v>58024</v>
      </c>
      <c r="AO47" s="109" t="n">
        <v>58259</v>
      </c>
      <c r="AP47" s="109" t="n">
        <v>57846</v>
      </c>
      <c r="AQ47" s="109" t="n">
        <v>58209</v>
      </c>
      <c r="AR47" s="109" t="n">
        <v>58473</v>
      </c>
      <c r="AS47" s="109" t="n">
        <v>58117</v>
      </c>
      <c r="AT47" s="109" t="n">
        <v>57678</v>
      </c>
      <c r="AU47" s="109" t="n">
        <v>56810</v>
      </c>
      <c r="AV47" s="109" t="n">
        <v>55431</v>
      </c>
      <c r="AW47" s="109" t="n">
        <v>52697</v>
      </c>
      <c r="AX47" s="109" t="n">
        <v>47737</v>
      </c>
      <c r="AY47" s="109" t="n">
        <v>9148</v>
      </c>
      <c r="AZ47" s="109" t="n">
        <v>7088</v>
      </c>
      <c r="BA47" s="109" t="n">
        <v>5630</v>
      </c>
      <c r="BB47" s="109" t="n">
        <v>2895</v>
      </c>
      <c r="BC47" s="109" t="n">
        <v>2392</v>
      </c>
      <c r="BD47" s="109" t="n">
        <v>1022</v>
      </c>
      <c r="BE47" s="109" t="n">
        <v>593</v>
      </c>
      <c r="BF47" s="109" t="n">
        <v>499</v>
      </c>
      <c r="BG47" s="109" t="n">
        <v>365</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4" t="s">
        <v>34</v>
      </c>
      <c r="B48" s="113" t="n">
        <v>0</v>
      </c>
      <c r="C48" s="113" t="n">
        <v>2058</v>
      </c>
      <c r="D48" s="109" t="n">
        <v>2133930</v>
      </c>
      <c r="E48" s="109" t="n">
        <v>0</v>
      </c>
      <c r="F48" s="109" t="n">
        <v>0</v>
      </c>
      <c r="G48" s="109" t="n">
        <v>0</v>
      </c>
      <c r="H48" s="109" t="n">
        <v>3046</v>
      </c>
      <c r="I48" s="109" t="n">
        <v>4242</v>
      </c>
      <c r="J48" s="109" t="n">
        <v>6472</v>
      </c>
      <c r="K48" s="109" t="n">
        <v>9557</v>
      </c>
      <c r="L48" s="109" t="n">
        <v>29088</v>
      </c>
      <c r="M48" s="109" t="n">
        <v>37994</v>
      </c>
      <c r="N48" s="109" t="n">
        <v>44651</v>
      </c>
      <c r="O48" s="109" t="n">
        <v>48951</v>
      </c>
      <c r="P48" s="109" t="n">
        <v>52336</v>
      </c>
      <c r="Q48" s="109" t="n">
        <v>54782</v>
      </c>
      <c r="R48" s="109" t="n">
        <v>56379</v>
      </c>
      <c r="S48" s="109" t="n">
        <v>56040</v>
      </c>
      <c r="T48" s="109" t="n">
        <v>56541</v>
      </c>
      <c r="U48" s="109" t="n">
        <v>56380</v>
      </c>
      <c r="V48" s="109" t="n">
        <v>56096</v>
      </c>
      <c r="W48" s="109" t="n">
        <v>55511</v>
      </c>
      <c r="X48" s="109" t="n">
        <v>54979</v>
      </c>
      <c r="Y48" s="109" t="n">
        <v>54379</v>
      </c>
      <c r="Z48" s="109" t="n">
        <v>53866</v>
      </c>
      <c r="AA48" s="109" t="n">
        <v>53377</v>
      </c>
      <c r="AB48" s="109" t="n">
        <v>53001</v>
      </c>
      <c r="AC48" s="109" t="n">
        <v>52847</v>
      </c>
      <c r="AD48" s="109" t="n">
        <v>52780</v>
      </c>
      <c r="AE48" s="109" t="n">
        <v>52871</v>
      </c>
      <c r="AF48" s="109" t="n">
        <v>53114</v>
      </c>
      <c r="AG48" s="109" t="n">
        <v>53519</v>
      </c>
      <c r="AH48" s="109" t="n">
        <v>54133</v>
      </c>
      <c r="AI48" s="109" t="n">
        <v>55025</v>
      </c>
      <c r="AJ48" s="109" t="n">
        <v>55733</v>
      </c>
      <c r="AK48" s="109" t="n">
        <v>56455</v>
      </c>
      <c r="AL48" s="109" t="n">
        <v>56961</v>
      </c>
      <c r="AM48" s="109" t="n">
        <v>56995</v>
      </c>
      <c r="AN48" s="109" t="n">
        <v>57094</v>
      </c>
      <c r="AO48" s="109" t="n">
        <v>57224</v>
      </c>
      <c r="AP48" s="109" t="n">
        <v>57370</v>
      </c>
      <c r="AQ48" s="109" t="n">
        <v>56878</v>
      </c>
      <c r="AR48" s="109" t="n">
        <v>57064</v>
      </c>
      <c r="AS48" s="109" t="n">
        <v>57001</v>
      </c>
      <c r="AT48" s="109" t="n">
        <v>56268</v>
      </c>
      <c r="AU48" s="109" t="n">
        <v>55459</v>
      </c>
      <c r="AV48" s="109" t="n">
        <v>54031</v>
      </c>
      <c r="AW48" s="109" t="n">
        <v>51441</v>
      </c>
      <c r="AX48" s="109" t="n">
        <v>46585</v>
      </c>
      <c r="AY48" s="109" t="n">
        <v>8971</v>
      </c>
      <c r="AZ48" s="109" t="n">
        <v>6935</v>
      </c>
      <c r="BA48" s="109" t="n">
        <v>5721</v>
      </c>
      <c r="BB48" s="109" t="n">
        <v>2788</v>
      </c>
      <c r="BC48" s="109" t="n">
        <v>2397</v>
      </c>
      <c r="BD48" s="109" t="n">
        <v>1022</v>
      </c>
      <c r="BE48" s="109" t="n">
        <v>762</v>
      </c>
      <c r="BF48" s="109" t="n">
        <v>443</v>
      </c>
      <c r="BG48" s="109" t="n">
        <v>375</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4" t="s">
        <v>34</v>
      </c>
      <c r="B49" s="113" t="n">
        <v>0</v>
      </c>
      <c r="C49" s="113" t="n">
        <v>2059</v>
      </c>
      <c r="D49" s="109" t="n">
        <v>2115023</v>
      </c>
      <c r="E49" s="109" t="n">
        <v>0</v>
      </c>
      <c r="F49" s="109" t="n">
        <v>0</v>
      </c>
      <c r="G49" s="109" t="n">
        <v>0</v>
      </c>
      <c r="H49" s="109" t="n">
        <v>2983</v>
      </c>
      <c r="I49" s="109" t="n">
        <v>4162</v>
      </c>
      <c r="J49" s="109" t="n">
        <v>6360</v>
      </c>
      <c r="K49" s="109" t="n">
        <v>9430</v>
      </c>
      <c r="L49" s="109" t="n">
        <v>28561</v>
      </c>
      <c r="M49" s="109" t="n">
        <v>37377</v>
      </c>
      <c r="N49" s="109" t="n">
        <v>44044</v>
      </c>
      <c r="O49" s="109" t="n">
        <v>48791</v>
      </c>
      <c r="P49" s="109" t="n">
        <v>51827</v>
      </c>
      <c r="Q49" s="109" t="n">
        <v>54561</v>
      </c>
      <c r="R49" s="109" t="n">
        <v>56388</v>
      </c>
      <c r="S49" s="109" t="n">
        <v>57505</v>
      </c>
      <c r="T49" s="109" t="n">
        <v>56620</v>
      </c>
      <c r="U49" s="109" t="n">
        <v>56821</v>
      </c>
      <c r="V49" s="109" t="n">
        <v>56523</v>
      </c>
      <c r="W49" s="109" t="n">
        <v>56112</v>
      </c>
      <c r="X49" s="109" t="n">
        <v>55586</v>
      </c>
      <c r="Y49" s="109" t="n">
        <v>54957</v>
      </c>
      <c r="Z49" s="109" t="n">
        <v>54221</v>
      </c>
      <c r="AA49" s="109" t="n">
        <v>53694</v>
      </c>
      <c r="AB49" s="109" t="n">
        <v>53172</v>
      </c>
      <c r="AC49" s="109" t="n">
        <v>52773</v>
      </c>
      <c r="AD49" s="109" t="n">
        <v>52556</v>
      </c>
      <c r="AE49" s="109" t="n">
        <v>52454</v>
      </c>
      <c r="AF49" s="109" t="n">
        <v>52517</v>
      </c>
      <c r="AG49" s="109" t="n">
        <v>52731</v>
      </c>
      <c r="AH49" s="109" t="n">
        <v>53199</v>
      </c>
      <c r="AI49" s="109" t="n">
        <v>53769</v>
      </c>
      <c r="AJ49" s="109" t="n">
        <v>54475</v>
      </c>
      <c r="AK49" s="109" t="n">
        <v>55183</v>
      </c>
      <c r="AL49" s="109" t="n">
        <v>55880</v>
      </c>
      <c r="AM49" s="109" t="n">
        <v>56368</v>
      </c>
      <c r="AN49" s="109" t="n">
        <v>56325</v>
      </c>
      <c r="AO49" s="109" t="n">
        <v>56306</v>
      </c>
      <c r="AP49" s="109" t="n">
        <v>56350</v>
      </c>
      <c r="AQ49" s="109" t="n">
        <v>56410</v>
      </c>
      <c r="AR49" s="109" t="n">
        <v>55760</v>
      </c>
      <c r="AS49" s="109" t="n">
        <v>55627</v>
      </c>
      <c r="AT49" s="109" t="n">
        <v>55187</v>
      </c>
      <c r="AU49" s="109" t="n">
        <v>54102</v>
      </c>
      <c r="AV49" s="109" t="n">
        <v>52746</v>
      </c>
      <c r="AW49" s="109" t="n">
        <v>50142</v>
      </c>
      <c r="AX49" s="109" t="n">
        <v>45475</v>
      </c>
      <c r="AY49" s="109" t="n">
        <v>8755</v>
      </c>
      <c r="AZ49" s="109" t="n">
        <v>6802</v>
      </c>
      <c r="BA49" s="109" t="n">
        <v>5599</v>
      </c>
      <c r="BB49" s="109" t="n">
        <v>2844</v>
      </c>
      <c r="BC49" s="109" t="n">
        <v>2309</v>
      </c>
      <c r="BD49" s="109" t="n">
        <v>1022</v>
      </c>
      <c r="BE49" s="109" t="n">
        <v>760</v>
      </c>
      <c r="BF49" s="109" t="n">
        <v>569</v>
      </c>
      <c r="BG49" s="109" t="n">
        <v>333</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4" t="s">
        <v>34</v>
      </c>
      <c r="B50" s="113" t="n">
        <v>0</v>
      </c>
      <c r="C50" s="113" t="n">
        <v>2060</v>
      </c>
      <c r="D50" s="109" t="n">
        <v>2095909</v>
      </c>
      <c r="E50" s="109" t="n">
        <v>0</v>
      </c>
      <c r="F50" s="109" t="n">
        <v>0</v>
      </c>
      <c r="G50" s="109" t="n">
        <v>0</v>
      </c>
      <c r="H50" s="109" t="n">
        <v>2912</v>
      </c>
      <c r="I50" s="109" t="n">
        <v>4072</v>
      </c>
      <c r="J50" s="109" t="n">
        <v>6228</v>
      </c>
      <c r="K50" s="109" t="n">
        <v>9246</v>
      </c>
      <c r="L50" s="109" t="n">
        <v>27976</v>
      </c>
      <c r="M50" s="109" t="n">
        <v>36647</v>
      </c>
      <c r="N50" s="109" t="n">
        <v>43274</v>
      </c>
      <c r="O50" s="109" t="n">
        <v>48073</v>
      </c>
      <c r="P50" s="109" t="n">
        <v>51570</v>
      </c>
      <c r="Q50" s="109" t="n">
        <v>53977</v>
      </c>
      <c r="R50" s="109" t="n">
        <v>56096</v>
      </c>
      <c r="S50" s="109" t="n">
        <v>57448</v>
      </c>
      <c r="T50" s="109" t="n">
        <v>57997</v>
      </c>
      <c r="U50" s="109" t="n">
        <v>56860</v>
      </c>
      <c r="V50" s="109" t="n">
        <v>56920</v>
      </c>
      <c r="W50" s="109" t="n">
        <v>56500</v>
      </c>
      <c r="X50" s="109" t="n">
        <v>56147</v>
      </c>
      <c r="Y50" s="109" t="n">
        <v>55531</v>
      </c>
      <c r="Z50" s="109" t="n">
        <v>54772</v>
      </c>
      <c r="AA50" s="109" t="n">
        <v>54028</v>
      </c>
      <c r="AB50" s="109" t="n">
        <v>53471</v>
      </c>
      <c r="AC50" s="109" t="n">
        <v>52930</v>
      </c>
      <c r="AD50" s="109" t="n">
        <v>52473</v>
      </c>
      <c r="AE50" s="109" t="n">
        <v>52225</v>
      </c>
      <c r="AF50" s="109" t="n">
        <v>52098</v>
      </c>
      <c r="AG50" s="109" t="n">
        <v>52135</v>
      </c>
      <c r="AH50" s="109" t="n">
        <v>52414</v>
      </c>
      <c r="AI50" s="109" t="n">
        <v>52841</v>
      </c>
      <c r="AJ50" s="109" t="n">
        <v>53232</v>
      </c>
      <c r="AK50" s="109" t="n">
        <v>53938</v>
      </c>
      <c r="AL50" s="109" t="n">
        <v>54621</v>
      </c>
      <c r="AM50" s="109" t="n">
        <v>55297</v>
      </c>
      <c r="AN50" s="109" t="n">
        <v>55705</v>
      </c>
      <c r="AO50" s="109" t="n">
        <v>55547</v>
      </c>
      <c r="AP50" s="109" t="n">
        <v>55446</v>
      </c>
      <c r="AQ50" s="109" t="n">
        <v>55407</v>
      </c>
      <c r="AR50" s="109" t="n">
        <v>55301</v>
      </c>
      <c r="AS50" s="109" t="n">
        <v>54357</v>
      </c>
      <c r="AT50" s="109" t="n">
        <v>53857</v>
      </c>
      <c r="AU50" s="109" t="n">
        <v>53063</v>
      </c>
      <c r="AV50" s="109" t="n">
        <v>51456</v>
      </c>
      <c r="AW50" s="109" t="n">
        <v>48949</v>
      </c>
      <c r="AX50" s="109" t="n">
        <v>44326</v>
      </c>
      <c r="AY50" s="109" t="n">
        <v>8546</v>
      </c>
      <c r="AZ50" s="109" t="n">
        <v>6638</v>
      </c>
      <c r="BA50" s="109" t="n">
        <v>5491</v>
      </c>
      <c r="BB50" s="109" t="n">
        <v>2784</v>
      </c>
      <c r="BC50" s="109" t="n">
        <v>2354</v>
      </c>
      <c r="BD50" s="109" t="n">
        <v>982</v>
      </c>
      <c r="BE50" s="109" t="n">
        <v>760</v>
      </c>
      <c r="BF50" s="109" t="n">
        <v>568</v>
      </c>
      <c r="BG50" s="109" t="n">
        <v>428</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4" t="s">
        <v>34</v>
      </c>
      <c r="B51" s="113" t="n">
        <v>0</v>
      </c>
      <c r="C51" s="113" t="n">
        <v>2061</v>
      </c>
      <c r="D51" s="109" t="n">
        <v>2076506</v>
      </c>
      <c r="E51" s="109" t="n">
        <v>0</v>
      </c>
      <c r="F51" s="109" t="n">
        <v>0</v>
      </c>
      <c r="G51" s="109" t="n">
        <v>0</v>
      </c>
      <c r="H51" s="109" t="n">
        <v>2841</v>
      </c>
      <c r="I51" s="109" t="n">
        <v>3974</v>
      </c>
      <c r="J51" s="109" t="n">
        <v>6088</v>
      </c>
      <c r="K51" s="109" t="n">
        <v>9043</v>
      </c>
      <c r="L51" s="109" t="n">
        <v>27341</v>
      </c>
      <c r="M51" s="109" t="n">
        <v>35862</v>
      </c>
      <c r="N51" s="109" t="n">
        <v>42397</v>
      </c>
      <c r="O51" s="109" t="n">
        <v>47197</v>
      </c>
      <c r="P51" s="109" t="n">
        <v>50770</v>
      </c>
      <c r="Q51" s="109" t="n">
        <v>53639</v>
      </c>
      <c r="R51" s="109" t="n">
        <v>55454</v>
      </c>
      <c r="S51" s="109" t="n">
        <v>57101</v>
      </c>
      <c r="T51" s="109" t="n">
        <v>57892</v>
      </c>
      <c r="U51" s="109" t="n">
        <v>58164</v>
      </c>
      <c r="V51" s="109" t="n">
        <v>56925</v>
      </c>
      <c r="W51" s="109" t="n">
        <v>56859</v>
      </c>
      <c r="X51" s="109" t="n">
        <v>56499</v>
      </c>
      <c r="Y51" s="109" t="n">
        <v>56058</v>
      </c>
      <c r="Z51" s="109" t="n">
        <v>55318</v>
      </c>
      <c r="AA51" s="109" t="n">
        <v>54555</v>
      </c>
      <c r="AB51" s="109" t="n">
        <v>53787</v>
      </c>
      <c r="AC51" s="109" t="n">
        <v>53213</v>
      </c>
      <c r="AD51" s="109" t="n">
        <v>52619</v>
      </c>
      <c r="AE51" s="109" t="n">
        <v>52136</v>
      </c>
      <c r="AF51" s="109" t="n">
        <v>51865</v>
      </c>
      <c r="AG51" s="109" t="n">
        <v>51715</v>
      </c>
      <c r="AH51" s="109" t="n">
        <v>51818</v>
      </c>
      <c r="AI51" s="109" t="n">
        <v>52059</v>
      </c>
      <c r="AJ51" s="109" t="n">
        <v>52313</v>
      </c>
      <c r="AK51" s="109" t="n">
        <v>52707</v>
      </c>
      <c r="AL51" s="109" t="n">
        <v>53389</v>
      </c>
      <c r="AM51" s="109" t="n">
        <v>54052</v>
      </c>
      <c r="AN51" s="109" t="n">
        <v>54647</v>
      </c>
      <c r="AO51" s="109" t="n">
        <v>54936</v>
      </c>
      <c r="AP51" s="109" t="n">
        <v>54699</v>
      </c>
      <c r="AQ51" s="109" t="n">
        <v>54518</v>
      </c>
      <c r="AR51" s="109" t="n">
        <v>54317</v>
      </c>
      <c r="AS51" s="109" t="n">
        <v>53909</v>
      </c>
      <c r="AT51" s="109" t="n">
        <v>52628</v>
      </c>
      <c r="AU51" s="109" t="n">
        <v>51784</v>
      </c>
      <c r="AV51" s="109" t="n">
        <v>50466</v>
      </c>
      <c r="AW51" s="109" t="n">
        <v>47751</v>
      </c>
      <c r="AX51" s="109" t="n">
        <v>43271</v>
      </c>
      <c r="AY51" s="109" t="n">
        <v>8330</v>
      </c>
      <c r="AZ51" s="109" t="n">
        <v>6479</v>
      </c>
      <c r="BA51" s="109" t="n">
        <v>5358</v>
      </c>
      <c r="BB51" s="109" t="n">
        <v>2730</v>
      </c>
      <c r="BC51" s="109" t="n">
        <v>2304</v>
      </c>
      <c r="BD51" s="109" t="n">
        <v>1005</v>
      </c>
      <c r="BE51" s="109" t="n">
        <v>729</v>
      </c>
      <c r="BF51" s="109" t="n">
        <v>567</v>
      </c>
      <c r="BG51" s="109" t="n">
        <v>427</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4" t="s">
        <v>34</v>
      </c>
      <c r="B52" s="113" t="n">
        <v>0</v>
      </c>
      <c r="C52" s="113" t="n">
        <v>2062</v>
      </c>
      <c r="D52" s="109" t="n">
        <v>2056830</v>
      </c>
      <c r="E52" s="109" t="n">
        <v>0</v>
      </c>
      <c r="F52" s="109" t="n">
        <v>0</v>
      </c>
      <c r="G52" s="109" t="n">
        <v>0</v>
      </c>
      <c r="H52" s="109" t="n">
        <v>2768</v>
      </c>
      <c r="I52" s="109" t="n">
        <v>3876</v>
      </c>
      <c r="J52" s="109" t="n">
        <v>5937</v>
      </c>
      <c r="K52" s="109" t="n">
        <v>8830</v>
      </c>
      <c r="L52" s="109" t="n">
        <v>26669</v>
      </c>
      <c r="M52" s="109" t="n">
        <v>35021</v>
      </c>
      <c r="N52" s="109" t="n">
        <v>41460</v>
      </c>
      <c r="O52" s="109" t="n">
        <v>46211</v>
      </c>
      <c r="P52" s="109" t="n">
        <v>49814</v>
      </c>
      <c r="Q52" s="109" t="n">
        <v>52770</v>
      </c>
      <c r="R52" s="109" t="n">
        <v>55050</v>
      </c>
      <c r="S52" s="109" t="n">
        <v>56411</v>
      </c>
      <c r="T52" s="109" t="n">
        <v>57503</v>
      </c>
      <c r="U52" s="109" t="n">
        <v>58019</v>
      </c>
      <c r="V52" s="109" t="n">
        <v>58164</v>
      </c>
      <c r="W52" s="109" t="n">
        <v>56836</v>
      </c>
      <c r="X52" s="109" t="n">
        <v>56822</v>
      </c>
      <c r="Y52" s="109" t="n">
        <v>56380</v>
      </c>
      <c r="Z52" s="109" t="n">
        <v>55819</v>
      </c>
      <c r="AA52" s="109" t="n">
        <v>55078</v>
      </c>
      <c r="AB52" s="109" t="n">
        <v>54292</v>
      </c>
      <c r="AC52" s="109" t="n">
        <v>53513</v>
      </c>
      <c r="AD52" s="109" t="n">
        <v>52889</v>
      </c>
      <c r="AE52" s="109" t="n">
        <v>52273</v>
      </c>
      <c r="AF52" s="109" t="n">
        <v>51771</v>
      </c>
      <c r="AG52" s="109" t="n">
        <v>51480</v>
      </c>
      <c r="AH52" s="109" t="n">
        <v>51396</v>
      </c>
      <c r="AI52" s="109" t="n">
        <v>51464</v>
      </c>
      <c r="AJ52" s="109" t="n">
        <v>51539</v>
      </c>
      <c r="AK52" s="109" t="n">
        <v>51797</v>
      </c>
      <c r="AL52" s="109" t="n">
        <v>52171</v>
      </c>
      <c r="AM52" s="109" t="n">
        <v>52832</v>
      </c>
      <c r="AN52" s="109" t="n">
        <v>53416</v>
      </c>
      <c r="AO52" s="109" t="n">
        <v>53892</v>
      </c>
      <c r="AP52" s="109" t="n">
        <v>54096</v>
      </c>
      <c r="AQ52" s="109" t="n">
        <v>53783</v>
      </c>
      <c r="AR52" s="109" t="n">
        <v>53445</v>
      </c>
      <c r="AS52" s="109" t="n">
        <v>52949</v>
      </c>
      <c r="AT52" s="109" t="n">
        <v>52194</v>
      </c>
      <c r="AU52" s="109" t="n">
        <v>50603</v>
      </c>
      <c r="AV52" s="109" t="n">
        <v>49250</v>
      </c>
      <c r="AW52" s="109" t="n">
        <v>46833</v>
      </c>
      <c r="AX52" s="109" t="n">
        <v>42213</v>
      </c>
      <c r="AY52" s="109" t="n">
        <v>8132</v>
      </c>
      <c r="AZ52" s="109" t="n">
        <v>6315</v>
      </c>
      <c r="BA52" s="109" t="n">
        <v>5230</v>
      </c>
      <c r="BB52" s="109" t="n">
        <v>2664</v>
      </c>
      <c r="BC52" s="109" t="n">
        <v>2260</v>
      </c>
      <c r="BD52" s="109" t="n">
        <v>984</v>
      </c>
      <c r="BE52" s="109" t="n">
        <v>748</v>
      </c>
      <c r="BF52" s="109" t="n">
        <v>544</v>
      </c>
      <c r="BG52" s="109" t="n">
        <v>426</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4" t="s">
        <v>34</v>
      </c>
      <c r="B53" s="113" t="n">
        <v>0</v>
      </c>
      <c r="C53" s="113" t="n">
        <v>2063</v>
      </c>
      <c r="D53" s="109" t="n">
        <v>2036927</v>
      </c>
      <c r="E53" s="109" t="n">
        <v>0</v>
      </c>
      <c r="F53" s="109" t="n">
        <v>0</v>
      </c>
      <c r="G53" s="109" t="n">
        <v>0</v>
      </c>
      <c r="H53" s="109" t="n">
        <v>2696</v>
      </c>
      <c r="I53" s="109" t="n">
        <v>3775</v>
      </c>
      <c r="J53" s="109" t="n">
        <v>5788</v>
      </c>
      <c r="K53" s="109" t="n">
        <v>8608</v>
      </c>
      <c r="L53" s="109" t="n">
        <v>25999</v>
      </c>
      <c r="M53" s="109" t="n">
        <v>34150</v>
      </c>
      <c r="N53" s="109" t="n">
        <v>40471</v>
      </c>
      <c r="O53" s="109" t="n">
        <v>45172</v>
      </c>
      <c r="P53" s="109" t="n">
        <v>48754</v>
      </c>
      <c r="Q53" s="109" t="n">
        <v>51751</v>
      </c>
      <c r="R53" s="109" t="n">
        <v>54129</v>
      </c>
      <c r="S53" s="109" t="n">
        <v>55955</v>
      </c>
      <c r="T53" s="109" t="n">
        <v>56782</v>
      </c>
      <c r="U53" s="109" t="n">
        <v>57599</v>
      </c>
      <c r="V53" s="109" t="n">
        <v>57987</v>
      </c>
      <c r="W53" s="109" t="n">
        <v>58017</v>
      </c>
      <c r="X53" s="109" t="n">
        <v>56771</v>
      </c>
      <c r="Y53" s="109" t="n">
        <v>56675</v>
      </c>
      <c r="Z53" s="109" t="n">
        <v>56119</v>
      </c>
      <c r="AA53" s="109" t="n">
        <v>55555</v>
      </c>
      <c r="AB53" s="109" t="n">
        <v>54794</v>
      </c>
      <c r="AC53" s="109" t="n">
        <v>53999</v>
      </c>
      <c r="AD53" s="109" t="n">
        <v>53176</v>
      </c>
      <c r="AE53" s="109" t="n">
        <v>52533</v>
      </c>
      <c r="AF53" s="109" t="n">
        <v>51901</v>
      </c>
      <c r="AG53" s="109" t="n">
        <v>51381</v>
      </c>
      <c r="AH53" s="109" t="n">
        <v>51157</v>
      </c>
      <c r="AI53" s="109" t="n">
        <v>51042</v>
      </c>
      <c r="AJ53" s="109" t="n">
        <v>50950</v>
      </c>
      <c r="AK53" s="109" t="n">
        <v>51030</v>
      </c>
      <c r="AL53" s="109" t="n">
        <v>51269</v>
      </c>
      <c r="AM53" s="109" t="n">
        <v>51626</v>
      </c>
      <c r="AN53" s="109" t="n">
        <v>52210</v>
      </c>
      <c r="AO53" s="109" t="n">
        <v>52677</v>
      </c>
      <c r="AP53" s="109" t="n">
        <v>53067</v>
      </c>
      <c r="AQ53" s="109" t="n">
        <v>53190</v>
      </c>
      <c r="AR53" s="109" t="n">
        <v>52724</v>
      </c>
      <c r="AS53" s="109" t="n">
        <v>52099</v>
      </c>
      <c r="AT53" s="109" t="n">
        <v>51264</v>
      </c>
      <c r="AU53" s="109" t="n">
        <v>50185</v>
      </c>
      <c r="AV53" s="109" t="n">
        <v>48128</v>
      </c>
      <c r="AW53" s="109" t="n">
        <v>45704</v>
      </c>
      <c r="AX53" s="109" t="n">
        <v>41400</v>
      </c>
      <c r="AY53" s="109" t="n">
        <v>7933</v>
      </c>
      <c r="AZ53" s="109" t="n">
        <v>6165</v>
      </c>
      <c r="BA53" s="109" t="n">
        <v>5098</v>
      </c>
      <c r="BB53" s="109" t="n">
        <v>2601</v>
      </c>
      <c r="BC53" s="109" t="n">
        <v>2206</v>
      </c>
      <c r="BD53" s="109" t="n">
        <v>966</v>
      </c>
      <c r="BE53" s="109" t="n">
        <v>733</v>
      </c>
      <c r="BF53" s="109" t="n">
        <v>559</v>
      </c>
      <c r="BG53" s="109" t="n">
        <v>409</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4" t="s">
        <v>34</v>
      </c>
      <c r="B54" s="113" t="n">
        <v>0</v>
      </c>
      <c r="C54" s="113" t="n">
        <v>2064</v>
      </c>
      <c r="D54" s="109" t="n">
        <v>2016855</v>
      </c>
      <c r="E54" s="109" t="n">
        <v>0</v>
      </c>
      <c r="F54" s="109" t="n">
        <v>0</v>
      </c>
      <c r="G54" s="109" t="n">
        <v>0</v>
      </c>
      <c r="H54" s="109" t="n">
        <v>2632</v>
      </c>
      <c r="I54" s="109" t="n">
        <v>3680</v>
      </c>
      <c r="J54" s="109" t="n">
        <v>5643</v>
      </c>
      <c r="K54" s="109" t="n">
        <v>8396</v>
      </c>
      <c r="L54" s="109" t="n">
        <v>25372</v>
      </c>
      <c r="M54" s="109" t="n">
        <v>33303</v>
      </c>
      <c r="N54" s="109" t="n">
        <v>39472</v>
      </c>
      <c r="O54" s="109" t="n">
        <v>44096</v>
      </c>
      <c r="P54" s="109" t="n">
        <v>47653</v>
      </c>
      <c r="Q54" s="109" t="n">
        <v>50642</v>
      </c>
      <c r="R54" s="109" t="n">
        <v>53072</v>
      </c>
      <c r="S54" s="109" t="n">
        <v>55002</v>
      </c>
      <c r="T54" s="109" t="n">
        <v>56296</v>
      </c>
      <c r="U54" s="109" t="n">
        <v>56860</v>
      </c>
      <c r="V54" s="109" t="n">
        <v>57546</v>
      </c>
      <c r="W54" s="109" t="n">
        <v>57817</v>
      </c>
      <c r="X54" s="109" t="n">
        <v>57904</v>
      </c>
      <c r="Y54" s="109" t="n">
        <v>56605</v>
      </c>
      <c r="Z54" s="109" t="n">
        <v>56394</v>
      </c>
      <c r="AA54" s="109" t="n">
        <v>55836</v>
      </c>
      <c r="AB54" s="109" t="n">
        <v>55252</v>
      </c>
      <c r="AC54" s="109" t="n">
        <v>54483</v>
      </c>
      <c r="AD54" s="109" t="n">
        <v>53649</v>
      </c>
      <c r="AE54" s="109" t="n">
        <v>52810</v>
      </c>
      <c r="AF54" s="109" t="n">
        <v>52152</v>
      </c>
      <c r="AG54" s="109" t="n">
        <v>51505</v>
      </c>
      <c r="AH54" s="109" t="n">
        <v>51054</v>
      </c>
      <c r="AI54" s="109" t="n">
        <v>50802</v>
      </c>
      <c r="AJ54" s="109" t="n">
        <v>50532</v>
      </c>
      <c r="AK54" s="109" t="n">
        <v>50447</v>
      </c>
      <c r="AL54" s="109" t="n">
        <v>50511</v>
      </c>
      <c r="AM54" s="109" t="n">
        <v>50734</v>
      </c>
      <c r="AN54" s="109" t="n">
        <v>51019</v>
      </c>
      <c r="AO54" s="109" t="n">
        <v>51488</v>
      </c>
      <c r="AP54" s="109" t="n">
        <v>51870</v>
      </c>
      <c r="AQ54" s="109" t="n">
        <v>52177</v>
      </c>
      <c r="AR54" s="109" t="n">
        <v>52142</v>
      </c>
      <c r="AS54" s="109" t="n">
        <v>51395</v>
      </c>
      <c r="AT54" s="109" t="n">
        <v>50440</v>
      </c>
      <c r="AU54" s="109" t="n">
        <v>49290</v>
      </c>
      <c r="AV54" s="109" t="n">
        <v>47730</v>
      </c>
      <c r="AW54" s="109" t="n">
        <v>44663</v>
      </c>
      <c r="AX54" s="109" t="n">
        <v>40402</v>
      </c>
      <c r="AY54" s="109" t="n">
        <v>7780</v>
      </c>
      <c r="AZ54" s="109" t="n">
        <v>6014</v>
      </c>
      <c r="BA54" s="109" t="n">
        <v>4977</v>
      </c>
      <c r="BB54" s="109" t="n">
        <v>2535</v>
      </c>
      <c r="BC54" s="109" t="n">
        <v>2153</v>
      </c>
      <c r="BD54" s="109" t="n">
        <v>943</v>
      </c>
      <c r="BE54" s="109" t="n">
        <v>719</v>
      </c>
      <c r="BF54" s="109" t="n">
        <v>547</v>
      </c>
      <c r="BG54" s="109" t="n">
        <v>42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4" t="s">
        <v>34</v>
      </c>
      <c r="B55" s="113" t="n">
        <v>0</v>
      </c>
      <c r="C55" s="113" t="n">
        <v>2065</v>
      </c>
      <c r="D55" s="109" t="n">
        <v>1996673</v>
      </c>
      <c r="E55" s="109" t="n">
        <v>0</v>
      </c>
      <c r="F55" s="109" t="n">
        <v>0</v>
      </c>
      <c r="G55" s="109" t="n">
        <v>0</v>
      </c>
      <c r="H55" s="109" t="n">
        <v>2567</v>
      </c>
      <c r="I55" s="109" t="n">
        <v>3592</v>
      </c>
      <c r="J55" s="109" t="n">
        <v>5501</v>
      </c>
      <c r="K55" s="109" t="n">
        <v>8186</v>
      </c>
      <c r="L55" s="109" t="n">
        <v>24745</v>
      </c>
      <c r="M55" s="109" t="n">
        <v>32495</v>
      </c>
      <c r="N55" s="109" t="n">
        <v>38495</v>
      </c>
      <c r="O55" s="109" t="n">
        <v>43007</v>
      </c>
      <c r="P55" s="109" t="n">
        <v>46514</v>
      </c>
      <c r="Q55" s="109" t="n">
        <v>49491</v>
      </c>
      <c r="R55" s="109" t="n">
        <v>51925</v>
      </c>
      <c r="S55" s="109" t="n">
        <v>53916</v>
      </c>
      <c r="T55" s="109" t="n">
        <v>55323</v>
      </c>
      <c r="U55" s="109" t="n">
        <v>56351</v>
      </c>
      <c r="V55" s="109" t="n">
        <v>56793</v>
      </c>
      <c r="W55" s="109" t="n">
        <v>57359</v>
      </c>
      <c r="X55" s="109" t="n">
        <v>57681</v>
      </c>
      <c r="Y55" s="109" t="n">
        <v>57696</v>
      </c>
      <c r="Z55" s="109" t="n">
        <v>56310</v>
      </c>
      <c r="AA55" s="109" t="n">
        <v>56093</v>
      </c>
      <c r="AB55" s="109" t="n">
        <v>55517</v>
      </c>
      <c r="AC55" s="109" t="n">
        <v>54925</v>
      </c>
      <c r="AD55" s="109" t="n">
        <v>54119</v>
      </c>
      <c r="AE55" s="109" t="n">
        <v>53270</v>
      </c>
      <c r="AF55" s="109" t="n">
        <v>52420</v>
      </c>
      <c r="AG55" s="109" t="n">
        <v>51748</v>
      </c>
      <c r="AH55" s="109" t="n">
        <v>51170</v>
      </c>
      <c r="AI55" s="109" t="n">
        <v>50695</v>
      </c>
      <c r="AJ55" s="109" t="n">
        <v>50294</v>
      </c>
      <c r="AK55" s="109" t="n">
        <v>50033</v>
      </c>
      <c r="AL55" s="109" t="n">
        <v>49934</v>
      </c>
      <c r="AM55" s="109" t="n">
        <v>49984</v>
      </c>
      <c r="AN55" s="109" t="n">
        <v>50138</v>
      </c>
      <c r="AO55" s="109" t="n">
        <v>50313</v>
      </c>
      <c r="AP55" s="109" t="n">
        <v>50700</v>
      </c>
      <c r="AQ55" s="109" t="n">
        <v>51000</v>
      </c>
      <c r="AR55" s="109" t="n">
        <v>51148</v>
      </c>
      <c r="AS55" s="109" t="n">
        <v>50827</v>
      </c>
      <c r="AT55" s="109" t="n">
        <v>49758</v>
      </c>
      <c r="AU55" s="109" t="n">
        <v>48497</v>
      </c>
      <c r="AV55" s="109" t="n">
        <v>46878</v>
      </c>
      <c r="AW55" s="109" t="n">
        <v>44294</v>
      </c>
      <c r="AX55" s="109" t="n">
        <v>39483</v>
      </c>
      <c r="AY55" s="109" t="n">
        <v>7592</v>
      </c>
      <c r="AZ55" s="109" t="n">
        <v>5899</v>
      </c>
      <c r="BA55" s="109" t="n">
        <v>4855</v>
      </c>
      <c r="BB55" s="109" t="n">
        <v>2474</v>
      </c>
      <c r="BC55" s="109" t="n">
        <v>2098</v>
      </c>
      <c r="BD55" s="109" t="n">
        <v>920</v>
      </c>
      <c r="BE55" s="109" t="n">
        <v>701</v>
      </c>
      <c r="BF55" s="109" t="n">
        <v>537</v>
      </c>
      <c r="BG55" s="109" t="n">
        <v>411</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4" t="s">
        <v>34</v>
      </c>
      <c r="B56" s="113" t="n">
        <v>0</v>
      </c>
      <c r="C56" s="113" t="n">
        <v>2066</v>
      </c>
      <c r="D56" s="109" t="n">
        <v>1976448</v>
      </c>
      <c r="E56" s="109" t="n">
        <v>0</v>
      </c>
      <c r="F56" s="109" t="n">
        <v>0</v>
      </c>
      <c r="G56" s="109" t="n">
        <v>0</v>
      </c>
      <c r="H56" s="109" t="n">
        <v>2507</v>
      </c>
      <c r="I56" s="109" t="n">
        <v>3505</v>
      </c>
      <c r="J56" s="109" t="n">
        <v>5371</v>
      </c>
      <c r="K56" s="109" t="n">
        <v>7986</v>
      </c>
      <c r="L56" s="109" t="n">
        <v>24155</v>
      </c>
      <c r="M56" s="109" t="n">
        <v>31703</v>
      </c>
      <c r="N56" s="109" t="n">
        <v>37567</v>
      </c>
      <c r="O56" s="109" t="n">
        <v>41949</v>
      </c>
      <c r="P56" s="109" t="n">
        <v>45372</v>
      </c>
      <c r="Q56" s="109" t="n">
        <v>48311</v>
      </c>
      <c r="R56" s="109" t="n">
        <v>50744</v>
      </c>
      <c r="S56" s="109" t="n">
        <v>52747</v>
      </c>
      <c r="T56" s="109" t="n">
        <v>54224</v>
      </c>
      <c r="U56" s="109" t="n">
        <v>55369</v>
      </c>
      <c r="V56" s="109" t="n">
        <v>56268</v>
      </c>
      <c r="W56" s="109" t="n">
        <v>56598</v>
      </c>
      <c r="X56" s="109" t="n">
        <v>57207</v>
      </c>
      <c r="Y56" s="109" t="n">
        <v>57457</v>
      </c>
      <c r="Z56" s="109" t="n">
        <v>57368</v>
      </c>
      <c r="AA56" s="109" t="n">
        <v>55999</v>
      </c>
      <c r="AB56" s="109" t="n">
        <v>55759</v>
      </c>
      <c r="AC56" s="109" t="n">
        <v>55176</v>
      </c>
      <c r="AD56" s="109" t="n">
        <v>54547</v>
      </c>
      <c r="AE56" s="109" t="n">
        <v>53729</v>
      </c>
      <c r="AF56" s="109" t="n">
        <v>52870</v>
      </c>
      <c r="AG56" s="109" t="n">
        <v>52009</v>
      </c>
      <c r="AH56" s="109" t="n">
        <v>51406</v>
      </c>
      <c r="AI56" s="109" t="n">
        <v>50807</v>
      </c>
      <c r="AJ56" s="109" t="n">
        <v>50189</v>
      </c>
      <c r="AK56" s="109" t="n">
        <v>49798</v>
      </c>
      <c r="AL56" s="109" t="n">
        <v>49524</v>
      </c>
      <c r="AM56" s="109" t="n">
        <v>49412</v>
      </c>
      <c r="AN56" s="109" t="n">
        <v>49395</v>
      </c>
      <c r="AO56" s="109" t="n">
        <v>49444</v>
      </c>
      <c r="AP56" s="109" t="n">
        <v>49543</v>
      </c>
      <c r="AQ56" s="109" t="n">
        <v>49849</v>
      </c>
      <c r="AR56" s="109" t="n">
        <v>49994</v>
      </c>
      <c r="AS56" s="109" t="n">
        <v>49857</v>
      </c>
      <c r="AT56" s="109" t="n">
        <v>49207</v>
      </c>
      <c r="AU56" s="109" t="n">
        <v>47840</v>
      </c>
      <c r="AV56" s="109" t="n">
        <v>46123</v>
      </c>
      <c r="AW56" s="109" t="n">
        <v>43503</v>
      </c>
      <c r="AX56" s="109" t="n">
        <v>39156</v>
      </c>
      <c r="AY56" s="109" t="n">
        <v>7420</v>
      </c>
      <c r="AZ56" s="109" t="n">
        <v>5756</v>
      </c>
      <c r="BA56" s="109" t="n">
        <v>4762</v>
      </c>
      <c r="BB56" s="109" t="n">
        <v>2414</v>
      </c>
      <c r="BC56" s="109" t="n">
        <v>2048</v>
      </c>
      <c r="BD56" s="109" t="n">
        <v>896</v>
      </c>
      <c r="BE56" s="109" t="n">
        <v>684</v>
      </c>
      <c r="BF56" s="109" t="n">
        <v>524</v>
      </c>
      <c r="BG56" s="109" t="n">
        <v>403</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4" t="s">
        <v>34</v>
      </c>
      <c r="B57" s="113" t="n">
        <v>0</v>
      </c>
      <c r="C57" s="113" t="n">
        <v>2067</v>
      </c>
      <c r="D57" s="109" t="n">
        <v>1956245</v>
      </c>
      <c r="E57" s="109" t="n">
        <v>0</v>
      </c>
      <c r="F57" s="109" t="n">
        <v>0</v>
      </c>
      <c r="G57" s="109" t="n">
        <v>0</v>
      </c>
      <c r="H57" s="109" t="n">
        <v>2467</v>
      </c>
      <c r="I57" s="109" t="n">
        <v>3431</v>
      </c>
      <c r="J57" s="109" t="n">
        <v>5256</v>
      </c>
      <c r="K57" s="109" t="n">
        <v>7817</v>
      </c>
      <c r="L57" s="109" t="n">
        <v>23700</v>
      </c>
      <c r="M57" s="109" t="n">
        <v>31007</v>
      </c>
      <c r="N57" s="109" t="n">
        <v>36700</v>
      </c>
      <c r="O57" s="109" t="n">
        <v>40974</v>
      </c>
      <c r="P57" s="109" t="n">
        <v>44286</v>
      </c>
      <c r="Q57" s="109" t="n">
        <v>47152</v>
      </c>
      <c r="R57" s="109" t="n">
        <v>49555</v>
      </c>
      <c r="S57" s="109" t="n">
        <v>51563</v>
      </c>
      <c r="T57" s="109" t="n">
        <v>53058</v>
      </c>
      <c r="U57" s="109" t="n">
        <v>54274</v>
      </c>
      <c r="V57" s="109" t="n">
        <v>55289</v>
      </c>
      <c r="W57" s="109" t="n">
        <v>56068</v>
      </c>
      <c r="X57" s="109" t="n">
        <v>56446</v>
      </c>
      <c r="Y57" s="109" t="n">
        <v>56979</v>
      </c>
      <c r="Z57" s="109" t="n">
        <v>57123</v>
      </c>
      <c r="AA57" s="109" t="n">
        <v>57032</v>
      </c>
      <c r="AB57" s="109" t="n">
        <v>55659</v>
      </c>
      <c r="AC57" s="109" t="n">
        <v>55409</v>
      </c>
      <c r="AD57" s="109" t="n">
        <v>54790</v>
      </c>
      <c r="AE57" s="109" t="n">
        <v>54148</v>
      </c>
      <c r="AF57" s="109" t="n">
        <v>53319</v>
      </c>
      <c r="AG57" s="109" t="n">
        <v>52451</v>
      </c>
      <c r="AH57" s="109" t="n">
        <v>51660</v>
      </c>
      <c r="AI57" s="109" t="n">
        <v>51038</v>
      </c>
      <c r="AJ57" s="109" t="n">
        <v>50299</v>
      </c>
      <c r="AK57" s="109" t="n">
        <v>49694</v>
      </c>
      <c r="AL57" s="109" t="n">
        <v>49290</v>
      </c>
      <c r="AM57" s="109" t="n">
        <v>49007</v>
      </c>
      <c r="AN57" s="109" t="n">
        <v>48831</v>
      </c>
      <c r="AO57" s="109" t="n">
        <v>48712</v>
      </c>
      <c r="AP57" s="109" t="n">
        <v>48687</v>
      </c>
      <c r="AQ57" s="109" t="n">
        <v>48711</v>
      </c>
      <c r="AR57" s="109" t="n">
        <v>48865</v>
      </c>
      <c r="AS57" s="109" t="n">
        <v>48730</v>
      </c>
      <c r="AT57" s="109" t="n">
        <v>48265</v>
      </c>
      <c r="AU57" s="109" t="n">
        <v>47309</v>
      </c>
      <c r="AV57" s="109" t="n">
        <v>45497</v>
      </c>
      <c r="AW57" s="109" t="n">
        <v>42800</v>
      </c>
      <c r="AX57" s="109" t="n">
        <v>38456</v>
      </c>
      <c r="AY57" s="109" t="n">
        <v>7358</v>
      </c>
      <c r="AZ57" s="109" t="n">
        <v>5625</v>
      </c>
      <c r="BA57" s="109" t="n">
        <v>4647</v>
      </c>
      <c r="BB57" s="109" t="n">
        <v>2367</v>
      </c>
      <c r="BC57" s="109" t="n">
        <v>1998</v>
      </c>
      <c r="BD57" s="109" t="n">
        <v>875</v>
      </c>
      <c r="BE57" s="109" t="n">
        <v>667</v>
      </c>
      <c r="BF57" s="109" t="n">
        <v>511</v>
      </c>
      <c r="BG57" s="109" t="n">
        <v>394</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4" t="s">
        <v>34</v>
      </c>
      <c r="B58" s="113" t="n">
        <v>0</v>
      </c>
      <c r="C58" s="113" t="n">
        <v>2068</v>
      </c>
      <c r="D58" s="109" t="n">
        <v>1936133</v>
      </c>
      <c r="E58" s="109" t="n">
        <v>0</v>
      </c>
      <c r="F58" s="109" t="n">
        <v>0</v>
      </c>
      <c r="G58" s="109" t="n">
        <v>0</v>
      </c>
      <c r="H58" s="109" t="n">
        <v>2419</v>
      </c>
      <c r="I58" s="109" t="n">
        <v>3372</v>
      </c>
      <c r="J58" s="109" t="n">
        <v>5148</v>
      </c>
      <c r="K58" s="109" t="n">
        <v>7654</v>
      </c>
      <c r="L58" s="109" t="n">
        <v>23224</v>
      </c>
      <c r="M58" s="109" t="n">
        <v>30417</v>
      </c>
      <c r="N58" s="109" t="n">
        <v>35908</v>
      </c>
      <c r="O58" s="109" t="n">
        <v>40044</v>
      </c>
      <c r="P58" s="109" t="n">
        <v>43270</v>
      </c>
      <c r="Q58" s="109" t="n">
        <v>46038</v>
      </c>
      <c r="R58" s="109" t="n">
        <v>48378</v>
      </c>
      <c r="S58" s="109" t="n">
        <v>50363</v>
      </c>
      <c r="T58" s="109" t="n">
        <v>51872</v>
      </c>
      <c r="U58" s="109" t="n">
        <v>53110</v>
      </c>
      <c r="V58" s="109" t="n">
        <v>54196</v>
      </c>
      <c r="W58" s="109" t="n">
        <v>55090</v>
      </c>
      <c r="X58" s="109" t="n">
        <v>55908</v>
      </c>
      <c r="Y58" s="109" t="n">
        <v>56215</v>
      </c>
      <c r="Z58" s="109" t="n">
        <v>56640</v>
      </c>
      <c r="AA58" s="109" t="n">
        <v>56779</v>
      </c>
      <c r="AB58" s="109" t="n">
        <v>56667</v>
      </c>
      <c r="AC58" s="109" t="n">
        <v>55303</v>
      </c>
      <c r="AD58" s="109" t="n">
        <v>55014</v>
      </c>
      <c r="AE58" s="109" t="n">
        <v>54384</v>
      </c>
      <c r="AF58" s="109" t="n">
        <v>53729</v>
      </c>
      <c r="AG58" s="109" t="n">
        <v>52892</v>
      </c>
      <c r="AH58" s="109" t="n">
        <v>52093</v>
      </c>
      <c r="AI58" s="109" t="n">
        <v>51286</v>
      </c>
      <c r="AJ58" s="109" t="n">
        <v>50527</v>
      </c>
      <c r="AK58" s="109" t="n">
        <v>49803</v>
      </c>
      <c r="AL58" s="109" t="n">
        <v>49188</v>
      </c>
      <c r="AM58" s="109" t="n">
        <v>48776</v>
      </c>
      <c r="AN58" s="109" t="n">
        <v>48430</v>
      </c>
      <c r="AO58" s="109" t="n">
        <v>48155</v>
      </c>
      <c r="AP58" s="109" t="n">
        <v>47966</v>
      </c>
      <c r="AQ58" s="109" t="n">
        <v>47870</v>
      </c>
      <c r="AR58" s="109" t="n">
        <v>47750</v>
      </c>
      <c r="AS58" s="109" t="n">
        <v>47630</v>
      </c>
      <c r="AT58" s="109" t="n">
        <v>47174</v>
      </c>
      <c r="AU58" s="109" t="n">
        <v>46402</v>
      </c>
      <c r="AV58" s="109" t="n">
        <v>44991</v>
      </c>
      <c r="AW58" s="109" t="n">
        <v>42218</v>
      </c>
      <c r="AX58" s="109" t="n">
        <v>37835</v>
      </c>
      <c r="AY58" s="109" t="n">
        <v>7227</v>
      </c>
      <c r="AZ58" s="109" t="n">
        <v>5579</v>
      </c>
      <c r="BA58" s="109" t="n">
        <v>4541</v>
      </c>
      <c r="BB58" s="109" t="n">
        <v>2310</v>
      </c>
      <c r="BC58" s="109" t="n">
        <v>1960</v>
      </c>
      <c r="BD58" s="109" t="n">
        <v>854</v>
      </c>
      <c r="BE58" s="109" t="n">
        <v>651</v>
      </c>
      <c r="BF58" s="109" t="n">
        <v>498</v>
      </c>
      <c r="BG58" s="109" t="n">
        <v>384</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4" t="s">
        <v>34</v>
      </c>
      <c r="B59" s="113" t="n">
        <v>0</v>
      </c>
      <c r="C59" s="113" t="n">
        <v>2069</v>
      </c>
      <c r="D59" s="109" t="n">
        <v>1916174</v>
      </c>
      <c r="E59" s="109" t="n">
        <v>0</v>
      </c>
      <c r="F59" s="109" t="n">
        <v>0</v>
      </c>
      <c r="G59" s="109" t="n">
        <v>0</v>
      </c>
      <c r="H59" s="109" t="n">
        <v>2376</v>
      </c>
      <c r="I59" s="109" t="n">
        <v>3309</v>
      </c>
      <c r="J59" s="109" t="n">
        <v>5059</v>
      </c>
      <c r="K59" s="109" t="n">
        <v>7505</v>
      </c>
      <c r="L59" s="109" t="n">
        <v>22789</v>
      </c>
      <c r="M59" s="109" t="n">
        <v>29824</v>
      </c>
      <c r="N59" s="109" t="n">
        <v>35233</v>
      </c>
      <c r="O59" s="109" t="n">
        <v>39197</v>
      </c>
      <c r="P59" s="109" t="n">
        <v>42306</v>
      </c>
      <c r="Q59" s="109" t="n">
        <v>44998</v>
      </c>
      <c r="R59" s="109" t="n">
        <v>47250</v>
      </c>
      <c r="S59" s="109" t="n">
        <v>49180</v>
      </c>
      <c r="T59" s="109" t="n">
        <v>50675</v>
      </c>
      <c r="U59" s="109" t="n">
        <v>51929</v>
      </c>
      <c r="V59" s="109" t="n">
        <v>53038</v>
      </c>
      <c r="W59" s="109" t="n">
        <v>54003</v>
      </c>
      <c r="X59" s="109" t="n">
        <v>54933</v>
      </c>
      <c r="Y59" s="109" t="n">
        <v>55674</v>
      </c>
      <c r="Z59" s="109" t="n">
        <v>55879</v>
      </c>
      <c r="AA59" s="109" t="n">
        <v>56294</v>
      </c>
      <c r="AB59" s="109" t="n">
        <v>56409</v>
      </c>
      <c r="AC59" s="109" t="n">
        <v>56291</v>
      </c>
      <c r="AD59" s="109" t="n">
        <v>54905</v>
      </c>
      <c r="AE59" s="109" t="n">
        <v>54601</v>
      </c>
      <c r="AF59" s="109" t="n">
        <v>53959</v>
      </c>
      <c r="AG59" s="109" t="n">
        <v>53294</v>
      </c>
      <c r="AH59" s="109" t="n">
        <v>52526</v>
      </c>
      <c r="AI59" s="109" t="n">
        <v>51713</v>
      </c>
      <c r="AJ59" s="109" t="n">
        <v>50774</v>
      </c>
      <c r="AK59" s="109" t="n">
        <v>50029</v>
      </c>
      <c r="AL59" s="109" t="n">
        <v>49296</v>
      </c>
      <c r="AM59" s="109" t="n">
        <v>48674</v>
      </c>
      <c r="AN59" s="109" t="n">
        <v>48202</v>
      </c>
      <c r="AO59" s="109" t="n">
        <v>47760</v>
      </c>
      <c r="AP59" s="109" t="n">
        <v>47418</v>
      </c>
      <c r="AQ59" s="109" t="n">
        <v>47161</v>
      </c>
      <c r="AR59" s="109" t="n">
        <v>46925</v>
      </c>
      <c r="AS59" s="109" t="n">
        <v>46543</v>
      </c>
      <c r="AT59" s="109" t="n">
        <v>46108</v>
      </c>
      <c r="AU59" s="109" t="n">
        <v>45351</v>
      </c>
      <c r="AV59" s="109" t="n">
        <v>44126</v>
      </c>
      <c r="AW59" s="109" t="n">
        <v>41748</v>
      </c>
      <c r="AX59" s="109" t="n">
        <v>37320</v>
      </c>
      <c r="AY59" s="109" t="n">
        <v>7110</v>
      </c>
      <c r="AZ59" s="109" t="n">
        <v>5479</v>
      </c>
      <c r="BA59" s="109" t="n">
        <v>4503</v>
      </c>
      <c r="BB59" s="109" t="n">
        <v>2258</v>
      </c>
      <c r="BC59" s="109" t="n">
        <v>1912</v>
      </c>
      <c r="BD59" s="109" t="n">
        <v>837</v>
      </c>
      <c r="BE59" s="109" t="n">
        <v>635</v>
      </c>
      <c r="BF59" s="109" t="n">
        <v>486</v>
      </c>
      <c r="BG59" s="109" t="n">
        <v>374</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4" t="s">
        <v>34</v>
      </c>
      <c r="B60" s="113" t="n">
        <v>0</v>
      </c>
      <c r="C60" s="113" t="n">
        <v>2070</v>
      </c>
      <c r="D60" s="109" t="n">
        <v>1896431</v>
      </c>
      <c r="E60" s="109" t="n">
        <v>0</v>
      </c>
      <c r="F60" s="109" t="n">
        <v>0</v>
      </c>
      <c r="G60" s="109" t="n">
        <v>0</v>
      </c>
      <c r="H60" s="109" t="n">
        <v>2340</v>
      </c>
      <c r="I60" s="109" t="n">
        <v>3252</v>
      </c>
      <c r="J60" s="109" t="n">
        <v>4970</v>
      </c>
      <c r="K60" s="109" t="n">
        <v>7379</v>
      </c>
      <c r="L60" s="109" t="n">
        <v>22408</v>
      </c>
      <c r="M60" s="109" t="n">
        <v>29290</v>
      </c>
      <c r="N60" s="109" t="n">
        <v>34568</v>
      </c>
      <c r="O60" s="109" t="n">
        <v>38474</v>
      </c>
      <c r="P60" s="109" t="n">
        <v>41431</v>
      </c>
      <c r="Q60" s="109" t="n">
        <v>44016</v>
      </c>
      <c r="R60" s="109" t="n">
        <v>46201</v>
      </c>
      <c r="S60" s="109" t="n">
        <v>48050</v>
      </c>
      <c r="T60" s="109" t="n">
        <v>49497</v>
      </c>
      <c r="U60" s="109" t="n">
        <v>50741</v>
      </c>
      <c r="V60" s="109" t="n">
        <v>51867</v>
      </c>
      <c r="W60" s="109" t="n">
        <v>52855</v>
      </c>
      <c r="X60" s="109" t="n">
        <v>53853</v>
      </c>
      <c r="Y60" s="109" t="n">
        <v>54705</v>
      </c>
      <c r="Z60" s="109" t="n">
        <v>55338</v>
      </c>
      <c r="AA60" s="109" t="n">
        <v>55537</v>
      </c>
      <c r="AB60" s="109" t="n">
        <v>55925</v>
      </c>
      <c r="AC60" s="109" t="n">
        <v>56030</v>
      </c>
      <c r="AD60" s="109" t="n">
        <v>55875</v>
      </c>
      <c r="AE60" s="109" t="n">
        <v>54489</v>
      </c>
      <c r="AF60" s="109" t="n">
        <v>54171</v>
      </c>
      <c r="AG60" s="109" t="n">
        <v>53518</v>
      </c>
      <c r="AH60" s="109" t="n">
        <v>52920</v>
      </c>
      <c r="AI60" s="109" t="n">
        <v>52138</v>
      </c>
      <c r="AJ60" s="109" t="n">
        <v>51196</v>
      </c>
      <c r="AK60" s="109" t="n">
        <v>50273</v>
      </c>
      <c r="AL60" s="109" t="n">
        <v>49520</v>
      </c>
      <c r="AM60" s="109" t="n">
        <v>48781</v>
      </c>
      <c r="AN60" s="109" t="n">
        <v>48101</v>
      </c>
      <c r="AO60" s="109" t="n">
        <v>47535</v>
      </c>
      <c r="AP60" s="109" t="n">
        <v>47028</v>
      </c>
      <c r="AQ60" s="109" t="n">
        <v>46621</v>
      </c>
      <c r="AR60" s="109" t="n">
        <v>46230</v>
      </c>
      <c r="AS60" s="109" t="n">
        <v>45739</v>
      </c>
      <c r="AT60" s="109" t="n">
        <v>45056</v>
      </c>
      <c r="AU60" s="109" t="n">
        <v>44326</v>
      </c>
      <c r="AV60" s="109" t="n">
        <v>43125</v>
      </c>
      <c r="AW60" s="109" t="n">
        <v>40943</v>
      </c>
      <c r="AX60" s="109" t="n">
        <v>36904</v>
      </c>
      <c r="AY60" s="109" t="n">
        <v>7013</v>
      </c>
      <c r="AZ60" s="109" t="n">
        <v>5390</v>
      </c>
      <c r="BA60" s="109" t="n">
        <v>4423</v>
      </c>
      <c r="BB60" s="109" t="n">
        <v>2239</v>
      </c>
      <c r="BC60" s="109" t="n">
        <v>1869</v>
      </c>
      <c r="BD60" s="109" t="n">
        <v>817</v>
      </c>
      <c r="BE60" s="109" t="n">
        <v>623</v>
      </c>
      <c r="BF60" s="109" t="n">
        <v>474</v>
      </c>
      <c r="BG60" s="109" t="n">
        <v>365</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4" t="s">
        <v>34</v>
      </c>
      <c r="B61" s="113" t="n">
        <v>0</v>
      </c>
      <c r="C61" s="113" t="n">
        <v>2071</v>
      </c>
      <c r="D61" s="109" t="n">
        <v>1876955</v>
      </c>
      <c r="E61" s="109" t="n">
        <v>0</v>
      </c>
      <c r="F61" s="109" t="n">
        <v>0</v>
      </c>
      <c r="G61" s="109" t="n">
        <v>0</v>
      </c>
      <c r="H61" s="109" t="n">
        <v>2307</v>
      </c>
      <c r="I61" s="109" t="n">
        <v>3204</v>
      </c>
      <c r="J61" s="109" t="n">
        <v>4891</v>
      </c>
      <c r="K61" s="109" t="n">
        <v>7258</v>
      </c>
      <c r="L61" s="109" t="n">
        <v>22076</v>
      </c>
      <c r="M61" s="109" t="n">
        <v>28821</v>
      </c>
      <c r="N61" s="109" t="n">
        <v>33971</v>
      </c>
      <c r="O61" s="109" t="n">
        <v>37770</v>
      </c>
      <c r="P61" s="109" t="n">
        <v>40683</v>
      </c>
      <c r="Q61" s="109" t="n">
        <v>43126</v>
      </c>
      <c r="R61" s="109" t="n">
        <v>45213</v>
      </c>
      <c r="S61" s="109" t="n">
        <v>47001</v>
      </c>
      <c r="T61" s="109" t="n">
        <v>48375</v>
      </c>
      <c r="U61" s="109" t="n">
        <v>49574</v>
      </c>
      <c r="V61" s="109" t="n">
        <v>50690</v>
      </c>
      <c r="W61" s="109" t="n">
        <v>51696</v>
      </c>
      <c r="X61" s="109" t="n">
        <v>52715</v>
      </c>
      <c r="Y61" s="109" t="n">
        <v>53634</v>
      </c>
      <c r="Z61" s="109" t="n">
        <v>54377</v>
      </c>
      <c r="AA61" s="109" t="n">
        <v>54998</v>
      </c>
      <c r="AB61" s="109" t="n">
        <v>55172</v>
      </c>
      <c r="AC61" s="109" t="n">
        <v>55546</v>
      </c>
      <c r="AD61" s="109" t="n">
        <v>55613</v>
      </c>
      <c r="AE61" s="109" t="n">
        <v>55445</v>
      </c>
      <c r="AF61" s="109" t="n">
        <v>54058</v>
      </c>
      <c r="AG61" s="109" t="n">
        <v>53725</v>
      </c>
      <c r="AH61" s="109" t="n">
        <v>53139</v>
      </c>
      <c r="AI61" s="109" t="n">
        <v>52527</v>
      </c>
      <c r="AJ61" s="109" t="n">
        <v>51617</v>
      </c>
      <c r="AK61" s="109" t="n">
        <v>50691</v>
      </c>
      <c r="AL61" s="109" t="n">
        <v>49762</v>
      </c>
      <c r="AM61" s="109" t="n">
        <v>49003</v>
      </c>
      <c r="AN61" s="109" t="n">
        <v>48207</v>
      </c>
      <c r="AO61" s="109" t="n">
        <v>47436</v>
      </c>
      <c r="AP61" s="109" t="n">
        <v>46806</v>
      </c>
      <c r="AQ61" s="109" t="n">
        <v>46238</v>
      </c>
      <c r="AR61" s="109" t="n">
        <v>45701</v>
      </c>
      <c r="AS61" s="109" t="n">
        <v>45061</v>
      </c>
      <c r="AT61" s="109" t="n">
        <v>44278</v>
      </c>
      <c r="AU61" s="109" t="n">
        <v>43315</v>
      </c>
      <c r="AV61" s="109" t="n">
        <v>42150</v>
      </c>
      <c r="AW61" s="109" t="n">
        <v>40013</v>
      </c>
      <c r="AX61" s="109" t="n">
        <v>36191</v>
      </c>
      <c r="AY61" s="109" t="n">
        <v>6935</v>
      </c>
      <c r="AZ61" s="109" t="n">
        <v>5317</v>
      </c>
      <c r="BA61" s="109" t="n">
        <v>4351</v>
      </c>
      <c r="BB61" s="109" t="n">
        <v>2198</v>
      </c>
      <c r="BC61" s="109" t="n">
        <v>1854</v>
      </c>
      <c r="BD61" s="109" t="n">
        <v>799</v>
      </c>
      <c r="BE61" s="109" t="n">
        <v>608</v>
      </c>
      <c r="BF61" s="109" t="n">
        <v>465</v>
      </c>
      <c r="BG61" s="109" t="n">
        <v>356</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4" t="s">
        <v>34</v>
      </c>
      <c r="B62" s="113" t="n">
        <v>0</v>
      </c>
      <c r="C62" s="113" t="n">
        <v>2072</v>
      </c>
      <c r="D62" s="109" t="n">
        <v>1857794</v>
      </c>
      <c r="E62" s="109" t="n">
        <v>0</v>
      </c>
      <c r="F62" s="109" t="n">
        <v>0</v>
      </c>
      <c r="G62" s="109" t="n">
        <v>0</v>
      </c>
      <c r="H62" s="109" t="n">
        <v>2269</v>
      </c>
      <c r="I62" s="109" t="n">
        <v>3157</v>
      </c>
      <c r="J62" s="109" t="n">
        <v>4815</v>
      </c>
      <c r="K62" s="109" t="n">
        <v>7141</v>
      </c>
      <c r="L62" s="109" t="n">
        <v>21710</v>
      </c>
      <c r="M62" s="109" t="n">
        <v>28380</v>
      </c>
      <c r="N62" s="109" t="n">
        <v>33423</v>
      </c>
      <c r="O62" s="109" t="n">
        <v>37120</v>
      </c>
      <c r="P62" s="109" t="n">
        <v>39943</v>
      </c>
      <c r="Q62" s="109" t="n">
        <v>42351</v>
      </c>
      <c r="R62" s="109" t="n">
        <v>44307</v>
      </c>
      <c r="S62" s="109" t="n">
        <v>46005</v>
      </c>
      <c r="T62" s="109" t="n">
        <v>47327</v>
      </c>
      <c r="U62" s="109" t="n">
        <v>48458</v>
      </c>
      <c r="V62" s="109" t="n">
        <v>49531</v>
      </c>
      <c r="W62" s="109" t="n">
        <v>50529</v>
      </c>
      <c r="X62" s="109" t="n">
        <v>51564</v>
      </c>
      <c r="Y62" s="109" t="n">
        <v>52504</v>
      </c>
      <c r="Z62" s="109" t="n">
        <v>53314</v>
      </c>
      <c r="AA62" s="109" t="n">
        <v>54042</v>
      </c>
      <c r="AB62" s="109" t="n">
        <v>54634</v>
      </c>
      <c r="AC62" s="109" t="n">
        <v>54798</v>
      </c>
      <c r="AD62" s="109" t="n">
        <v>55130</v>
      </c>
      <c r="AE62" s="109" t="n">
        <v>55182</v>
      </c>
      <c r="AF62" s="109" t="n">
        <v>54999</v>
      </c>
      <c r="AG62" s="109" t="n">
        <v>53612</v>
      </c>
      <c r="AH62" s="109" t="n">
        <v>53341</v>
      </c>
      <c r="AI62" s="109" t="n">
        <v>52741</v>
      </c>
      <c r="AJ62" s="109" t="n">
        <v>52002</v>
      </c>
      <c r="AK62" s="109" t="n">
        <v>51109</v>
      </c>
      <c r="AL62" s="109" t="n">
        <v>50175</v>
      </c>
      <c r="AM62" s="109" t="n">
        <v>49242</v>
      </c>
      <c r="AN62" s="109" t="n">
        <v>48426</v>
      </c>
      <c r="AO62" s="109" t="n">
        <v>47541</v>
      </c>
      <c r="AP62" s="109" t="n">
        <v>46709</v>
      </c>
      <c r="AQ62" s="109" t="n">
        <v>46020</v>
      </c>
      <c r="AR62" s="109" t="n">
        <v>45325</v>
      </c>
      <c r="AS62" s="109" t="n">
        <v>44545</v>
      </c>
      <c r="AT62" s="109" t="n">
        <v>43621</v>
      </c>
      <c r="AU62" s="109" t="n">
        <v>42567</v>
      </c>
      <c r="AV62" s="109" t="n">
        <v>41188</v>
      </c>
      <c r="AW62" s="109" t="n">
        <v>39107</v>
      </c>
      <c r="AX62" s="109" t="n">
        <v>35368</v>
      </c>
      <c r="AY62" s="109" t="n">
        <v>6800</v>
      </c>
      <c r="AZ62" s="109" t="n">
        <v>5257</v>
      </c>
      <c r="BA62" s="109" t="n">
        <v>4292</v>
      </c>
      <c r="BB62" s="109" t="n">
        <v>2162</v>
      </c>
      <c r="BC62" s="109" t="n">
        <v>1820</v>
      </c>
      <c r="BD62" s="109" t="n">
        <v>792</v>
      </c>
      <c r="BE62" s="109" t="n">
        <v>594</v>
      </c>
      <c r="BF62" s="109" t="n">
        <v>454</v>
      </c>
      <c r="BG62" s="109" t="n">
        <v>349</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4" t="s">
        <v>34</v>
      </c>
      <c r="B63" s="113" t="n">
        <v>0</v>
      </c>
      <c r="C63" s="113" t="n">
        <v>2073</v>
      </c>
      <c r="D63" s="109" t="n">
        <v>1838982</v>
      </c>
      <c r="E63" s="109" t="n">
        <v>0</v>
      </c>
      <c r="F63" s="109" t="n">
        <v>0</v>
      </c>
      <c r="G63" s="109" t="n">
        <v>0</v>
      </c>
      <c r="H63" s="109" t="n">
        <v>2229</v>
      </c>
      <c r="I63" s="109" t="n">
        <v>3103</v>
      </c>
      <c r="J63" s="109" t="n">
        <v>4739</v>
      </c>
      <c r="K63" s="109" t="n">
        <v>7026</v>
      </c>
      <c r="L63" s="109" t="n">
        <v>21340</v>
      </c>
      <c r="M63" s="109" t="n">
        <v>27903</v>
      </c>
      <c r="N63" s="109" t="n">
        <v>32901</v>
      </c>
      <c r="O63" s="109" t="n">
        <v>36516</v>
      </c>
      <c r="P63" s="109" t="n">
        <v>39255</v>
      </c>
      <c r="Q63" s="109" t="n">
        <v>41583</v>
      </c>
      <c r="R63" s="109" t="n">
        <v>43512</v>
      </c>
      <c r="S63" s="109" t="n">
        <v>45089</v>
      </c>
      <c r="T63" s="109" t="n">
        <v>46330</v>
      </c>
      <c r="U63" s="109" t="n">
        <v>47413</v>
      </c>
      <c r="V63" s="109" t="n">
        <v>48421</v>
      </c>
      <c r="W63" s="109" t="n">
        <v>49379</v>
      </c>
      <c r="X63" s="109" t="n">
        <v>50404</v>
      </c>
      <c r="Y63" s="109" t="n">
        <v>51361</v>
      </c>
      <c r="Z63" s="109" t="n">
        <v>52193</v>
      </c>
      <c r="AA63" s="109" t="n">
        <v>52987</v>
      </c>
      <c r="AB63" s="109" t="n">
        <v>53685</v>
      </c>
      <c r="AC63" s="109" t="n">
        <v>54261</v>
      </c>
      <c r="AD63" s="109" t="n">
        <v>54386</v>
      </c>
      <c r="AE63" s="109" t="n">
        <v>54701</v>
      </c>
      <c r="AF63" s="109" t="n">
        <v>54735</v>
      </c>
      <c r="AG63" s="109" t="n">
        <v>54539</v>
      </c>
      <c r="AH63" s="109" t="n">
        <v>53226</v>
      </c>
      <c r="AI63" s="109" t="n">
        <v>52938</v>
      </c>
      <c r="AJ63" s="109" t="n">
        <v>52215</v>
      </c>
      <c r="AK63" s="109" t="n">
        <v>51490</v>
      </c>
      <c r="AL63" s="109" t="n">
        <v>50589</v>
      </c>
      <c r="AM63" s="109" t="n">
        <v>49652</v>
      </c>
      <c r="AN63" s="109" t="n">
        <v>48663</v>
      </c>
      <c r="AO63" s="109" t="n">
        <v>47757</v>
      </c>
      <c r="AP63" s="109" t="n">
        <v>46812</v>
      </c>
      <c r="AQ63" s="109" t="n">
        <v>45924</v>
      </c>
      <c r="AR63" s="109" t="n">
        <v>45111</v>
      </c>
      <c r="AS63" s="109" t="n">
        <v>44178</v>
      </c>
      <c r="AT63" s="109" t="n">
        <v>43121</v>
      </c>
      <c r="AU63" s="109" t="n">
        <v>41935</v>
      </c>
      <c r="AV63" s="109" t="n">
        <v>40477</v>
      </c>
      <c r="AW63" s="109" t="n">
        <v>38216</v>
      </c>
      <c r="AX63" s="109" t="n">
        <v>34568</v>
      </c>
      <c r="AY63" s="109" t="n">
        <v>6646</v>
      </c>
      <c r="AZ63" s="109" t="n">
        <v>5155</v>
      </c>
      <c r="BA63" s="109" t="n">
        <v>4244</v>
      </c>
      <c r="BB63" s="109" t="n">
        <v>2132</v>
      </c>
      <c r="BC63" s="109" t="n">
        <v>1790</v>
      </c>
      <c r="BD63" s="109" t="n">
        <v>777</v>
      </c>
      <c r="BE63" s="109" t="n">
        <v>589</v>
      </c>
      <c r="BF63" s="109" t="n">
        <v>444</v>
      </c>
      <c r="BG63" s="109" t="n">
        <v>341</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4" t="s">
        <v>34</v>
      </c>
      <c r="B64" s="113" t="n">
        <v>0</v>
      </c>
      <c r="C64" s="113" t="n">
        <v>2074</v>
      </c>
      <c r="D64" s="109" t="n">
        <v>1820549</v>
      </c>
      <c r="E64" s="109" t="n">
        <v>0</v>
      </c>
      <c r="F64" s="109" t="n">
        <v>0</v>
      </c>
      <c r="G64" s="109" t="n">
        <v>0</v>
      </c>
      <c r="H64" s="109" t="n">
        <v>2193</v>
      </c>
      <c r="I64" s="109" t="n">
        <v>3050</v>
      </c>
      <c r="J64" s="109" t="n">
        <v>4660</v>
      </c>
      <c r="K64" s="109" t="n">
        <v>6914</v>
      </c>
      <c r="L64" s="109" t="n">
        <v>20994</v>
      </c>
      <c r="M64" s="109" t="n">
        <v>27433</v>
      </c>
      <c r="N64" s="109" t="n">
        <v>32351</v>
      </c>
      <c r="O64" s="109" t="n">
        <v>35942</v>
      </c>
      <c r="P64" s="109" t="n">
        <v>38616</v>
      </c>
      <c r="Q64" s="109" t="n">
        <v>40869</v>
      </c>
      <c r="R64" s="109" t="n">
        <v>42727</v>
      </c>
      <c r="S64" s="109" t="n">
        <v>44283</v>
      </c>
      <c r="T64" s="109" t="n">
        <v>45413</v>
      </c>
      <c r="U64" s="109" t="n">
        <v>46421</v>
      </c>
      <c r="V64" s="109" t="n">
        <v>47383</v>
      </c>
      <c r="W64" s="109" t="n">
        <v>48278</v>
      </c>
      <c r="X64" s="109" t="n">
        <v>49263</v>
      </c>
      <c r="Y64" s="109" t="n">
        <v>50210</v>
      </c>
      <c r="Z64" s="109" t="n">
        <v>51059</v>
      </c>
      <c r="AA64" s="109" t="n">
        <v>51875</v>
      </c>
      <c r="AB64" s="109" t="n">
        <v>52638</v>
      </c>
      <c r="AC64" s="109" t="n">
        <v>53318</v>
      </c>
      <c r="AD64" s="109" t="n">
        <v>53852</v>
      </c>
      <c r="AE64" s="109" t="n">
        <v>53962</v>
      </c>
      <c r="AF64" s="109" t="n">
        <v>54257</v>
      </c>
      <c r="AG64" s="109" t="n">
        <v>54275</v>
      </c>
      <c r="AH64" s="109" t="n">
        <v>54139</v>
      </c>
      <c r="AI64" s="109" t="n">
        <v>52822</v>
      </c>
      <c r="AJ64" s="109" t="n">
        <v>52410</v>
      </c>
      <c r="AK64" s="109" t="n">
        <v>51700</v>
      </c>
      <c r="AL64" s="109" t="n">
        <v>50965</v>
      </c>
      <c r="AM64" s="109" t="n">
        <v>50061</v>
      </c>
      <c r="AN64" s="109" t="n">
        <v>49068</v>
      </c>
      <c r="AO64" s="109" t="n">
        <v>47990</v>
      </c>
      <c r="AP64" s="109" t="n">
        <v>47025</v>
      </c>
      <c r="AQ64" s="109" t="n">
        <v>46026</v>
      </c>
      <c r="AR64" s="109" t="n">
        <v>45018</v>
      </c>
      <c r="AS64" s="109" t="n">
        <v>43970</v>
      </c>
      <c r="AT64" s="109" t="n">
        <v>42766</v>
      </c>
      <c r="AU64" s="109" t="n">
        <v>41454</v>
      </c>
      <c r="AV64" s="109" t="n">
        <v>39876</v>
      </c>
      <c r="AW64" s="109" t="n">
        <v>37556</v>
      </c>
      <c r="AX64" s="109" t="n">
        <v>33780</v>
      </c>
      <c r="AY64" s="109" t="n">
        <v>6495</v>
      </c>
      <c r="AZ64" s="109" t="n">
        <v>5038</v>
      </c>
      <c r="BA64" s="109" t="n">
        <v>4161</v>
      </c>
      <c r="BB64" s="109" t="n">
        <v>2108</v>
      </c>
      <c r="BC64" s="109" t="n">
        <v>1765</v>
      </c>
      <c r="BD64" s="109" t="n">
        <v>764</v>
      </c>
      <c r="BE64" s="109" t="n">
        <v>578</v>
      </c>
      <c r="BF64" s="109" t="n">
        <v>440</v>
      </c>
      <c r="BG64" s="109" t="n">
        <v>333</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4" t="s">
        <v>34</v>
      </c>
      <c r="B65" s="113" t="n">
        <v>0</v>
      </c>
      <c r="C65" s="113" t="n">
        <v>2075</v>
      </c>
      <c r="D65" s="109" t="n">
        <v>1802509</v>
      </c>
      <c r="E65" s="109" t="n">
        <v>0</v>
      </c>
      <c r="F65" s="109" t="n">
        <v>0</v>
      </c>
      <c r="G65" s="109" t="n">
        <v>0</v>
      </c>
      <c r="H65" s="109" t="n">
        <v>2159</v>
      </c>
      <c r="I65" s="109" t="n">
        <v>3002</v>
      </c>
      <c r="J65" s="109" t="n">
        <v>4583</v>
      </c>
      <c r="K65" s="109" t="n">
        <v>6801</v>
      </c>
      <c r="L65" s="109" t="n">
        <v>20668</v>
      </c>
      <c r="M65" s="109" t="n">
        <v>26994</v>
      </c>
      <c r="N65" s="109" t="n">
        <v>31814</v>
      </c>
      <c r="O65" s="109" t="n">
        <v>35347</v>
      </c>
      <c r="P65" s="109" t="n">
        <v>38011</v>
      </c>
      <c r="Q65" s="109" t="n">
        <v>40206</v>
      </c>
      <c r="R65" s="109" t="n">
        <v>41998</v>
      </c>
      <c r="S65" s="109" t="n">
        <v>43490</v>
      </c>
      <c r="T65" s="109" t="n">
        <v>44606</v>
      </c>
      <c r="U65" s="109" t="n">
        <v>45507</v>
      </c>
      <c r="V65" s="109" t="n">
        <v>46397</v>
      </c>
      <c r="W65" s="109" t="n">
        <v>47249</v>
      </c>
      <c r="X65" s="109" t="n">
        <v>48171</v>
      </c>
      <c r="Y65" s="109" t="n">
        <v>49078</v>
      </c>
      <c r="Z65" s="109" t="n">
        <v>49919</v>
      </c>
      <c r="AA65" s="109" t="n">
        <v>50752</v>
      </c>
      <c r="AB65" s="109" t="n">
        <v>51536</v>
      </c>
      <c r="AC65" s="109" t="n">
        <v>52280</v>
      </c>
      <c r="AD65" s="109" t="n">
        <v>52918</v>
      </c>
      <c r="AE65" s="109" t="n">
        <v>53431</v>
      </c>
      <c r="AF65" s="109" t="n">
        <v>53524</v>
      </c>
      <c r="AG65" s="109" t="n">
        <v>53799</v>
      </c>
      <c r="AH65" s="109" t="n">
        <v>53875</v>
      </c>
      <c r="AI65" s="109" t="n">
        <v>53725</v>
      </c>
      <c r="AJ65" s="109" t="n">
        <v>52295</v>
      </c>
      <c r="AK65" s="109" t="n">
        <v>51894</v>
      </c>
      <c r="AL65" s="109" t="n">
        <v>51174</v>
      </c>
      <c r="AM65" s="109" t="n">
        <v>50434</v>
      </c>
      <c r="AN65" s="109" t="n">
        <v>49472</v>
      </c>
      <c r="AO65" s="109" t="n">
        <v>48390</v>
      </c>
      <c r="AP65" s="109" t="n">
        <v>47256</v>
      </c>
      <c r="AQ65" s="109" t="n">
        <v>46236</v>
      </c>
      <c r="AR65" s="109" t="n">
        <v>45118</v>
      </c>
      <c r="AS65" s="109" t="n">
        <v>43879</v>
      </c>
      <c r="AT65" s="109" t="n">
        <v>42564</v>
      </c>
      <c r="AU65" s="109" t="n">
        <v>41112</v>
      </c>
      <c r="AV65" s="109" t="n">
        <v>39418</v>
      </c>
      <c r="AW65" s="109" t="n">
        <v>36997</v>
      </c>
      <c r="AX65" s="109" t="n">
        <v>33196</v>
      </c>
      <c r="AY65" s="109" t="n">
        <v>6347</v>
      </c>
      <c r="AZ65" s="109" t="n">
        <v>4924</v>
      </c>
      <c r="BA65" s="109" t="n">
        <v>4066</v>
      </c>
      <c r="BB65" s="109" t="n">
        <v>2066</v>
      </c>
      <c r="BC65" s="109" t="n">
        <v>1745</v>
      </c>
      <c r="BD65" s="109" t="n">
        <v>754</v>
      </c>
      <c r="BE65" s="109" t="n">
        <v>569</v>
      </c>
      <c r="BF65" s="109" t="n">
        <v>432</v>
      </c>
      <c r="BG65" s="109" t="n">
        <v>331</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4" t="s">
        <v>34</v>
      </c>
      <c r="B66" s="113" t="n">
        <v>0</v>
      </c>
      <c r="C66" s="113" t="n">
        <v>2076</v>
      </c>
      <c r="D66" s="109" t="n">
        <v>1784870</v>
      </c>
      <c r="E66" s="109" t="n">
        <v>0</v>
      </c>
      <c r="F66" s="109" t="n">
        <v>0</v>
      </c>
      <c r="G66" s="109" t="n">
        <v>0</v>
      </c>
      <c r="H66" s="109" t="n">
        <v>2134</v>
      </c>
      <c r="I66" s="109" t="n">
        <v>2959</v>
      </c>
      <c r="J66" s="109" t="n">
        <v>4517</v>
      </c>
      <c r="K66" s="109" t="n">
        <v>6700</v>
      </c>
      <c r="L66" s="109" t="n">
        <v>20397</v>
      </c>
      <c r="M66" s="109" t="n">
        <v>26601</v>
      </c>
      <c r="N66" s="109" t="n">
        <v>31327</v>
      </c>
      <c r="O66" s="109" t="n">
        <v>34779</v>
      </c>
      <c r="P66" s="109" t="n">
        <v>37396</v>
      </c>
      <c r="Q66" s="109" t="n">
        <v>39587</v>
      </c>
      <c r="R66" s="109" t="n">
        <v>41328</v>
      </c>
      <c r="S66" s="109" t="n">
        <v>42758</v>
      </c>
      <c r="T66" s="109" t="n">
        <v>43816</v>
      </c>
      <c r="U66" s="109" t="n">
        <v>44705</v>
      </c>
      <c r="V66" s="109" t="n">
        <v>45492</v>
      </c>
      <c r="W66" s="109" t="n">
        <v>46274</v>
      </c>
      <c r="X66" s="109" t="n">
        <v>47152</v>
      </c>
      <c r="Y66" s="109" t="n">
        <v>47998</v>
      </c>
      <c r="Z66" s="109" t="n">
        <v>48800</v>
      </c>
      <c r="AA66" s="109" t="n">
        <v>49624</v>
      </c>
      <c r="AB66" s="109" t="n">
        <v>50424</v>
      </c>
      <c r="AC66" s="109" t="n">
        <v>51189</v>
      </c>
      <c r="AD66" s="109" t="n">
        <v>51889</v>
      </c>
      <c r="AE66" s="109" t="n">
        <v>52505</v>
      </c>
      <c r="AF66" s="109" t="n">
        <v>52997</v>
      </c>
      <c r="AG66" s="109" t="n">
        <v>53073</v>
      </c>
      <c r="AH66" s="109" t="n">
        <v>53403</v>
      </c>
      <c r="AI66" s="109" t="n">
        <v>53461</v>
      </c>
      <c r="AJ66" s="109" t="n">
        <v>53189</v>
      </c>
      <c r="AK66" s="109" t="n">
        <v>51780</v>
      </c>
      <c r="AL66" s="109" t="n">
        <v>51366</v>
      </c>
      <c r="AM66" s="109" t="n">
        <v>50641</v>
      </c>
      <c r="AN66" s="109" t="n">
        <v>49841</v>
      </c>
      <c r="AO66" s="109" t="n">
        <v>48789</v>
      </c>
      <c r="AP66" s="109" t="n">
        <v>47649</v>
      </c>
      <c r="AQ66" s="109" t="n">
        <v>46462</v>
      </c>
      <c r="AR66" s="109" t="n">
        <v>45323</v>
      </c>
      <c r="AS66" s="109" t="n">
        <v>43977</v>
      </c>
      <c r="AT66" s="109" t="n">
        <v>42477</v>
      </c>
      <c r="AU66" s="109" t="n">
        <v>40918</v>
      </c>
      <c r="AV66" s="109" t="n">
        <v>39091</v>
      </c>
      <c r="AW66" s="109" t="n">
        <v>36572</v>
      </c>
      <c r="AX66" s="109" t="n">
        <v>32702</v>
      </c>
      <c r="AY66" s="109" t="n">
        <v>6237</v>
      </c>
      <c r="AZ66" s="109" t="n">
        <v>4812</v>
      </c>
      <c r="BA66" s="109" t="n">
        <v>3974</v>
      </c>
      <c r="BB66" s="109" t="n">
        <v>2018</v>
      </c>
      <c r="BC66" s="109" t="n">
        <v>1710</v>
      </c>
      <c r="BD66" s="109" t="n">
        <v>745</v>
      </c>
      <c r="BE66" s="109" t="n">
        <v>561</v>
      </c>
      <c r="BF66" s="109" t="n">
        <v>425</v>
      </c>
      <c r="BG66" s="109" t="n">
        <v>324</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4" t="s">
        <v>34</v>
      </c>
      <c r="B67" s="113" t="n">
        <v>0</v>
      </c>
      <c r="C67" s="113" t="n">
        <v>2077</v>
      </c>
      <c r="D67" s="109" t="n">
        <v>1767626</v>
      </c>
      <c r="E67" s="109" t="n">
        <v>0</v>
      </c>
      <c r="F67" s="109" t="n">
        <v>0</v>
      </c>
      <c r="G67" s="109" t="n">
        <v>0</v>
      </c>
      <c r="H67" s="109" t="n">
        <v>2113</v>
      </c>
      <c r="I67" s="109" t="n">
        <v>2927</v>
      </c>
      <c r="J67" s="109" t="n">
        <v>4461</v>
      </c>
      <c r="K67" s="109" t="n">
        <v>6614</v>
      </c>
      <c r="L67" s="109" t="n">
        <v>20165</v>
      </c>
      <c r="M67" s="109" t="n">
        <v>26274</v>
      </c>
      <c r="N67" s="109" t="n">
        <v>30895</v>
      </c>
      <c r="O67" s="109" t="n">
        <v>34268</v>
      </c>
      <c r="P67" s="109" t="n">
        <v>36816</v>
      </c>
      <c r="Q67" s="109" t="n">
        <v>38965</v>
      </c>
      <c r="R67" s="109" t="n">
        <v>40704</v>
      </c>
      <c r="S67" s="109" t="n">
        <v>42087</v>
      </c>
      <c r="T67" s="109" t="n">
        <v>43089</v>
      </c>
      <c r="U67" s="109" t="n">
        <v>43923</v>
      </c>
      <c r="V67" s="109" t="n">
        <v>44699</v>
      </c>
      <c r="W67" s="109" t="n">
        <v>45380</v>
      </c>
      <c r="X67" s="109" t="n">
        <v>46189</v>
      </c>
      <c r="Y67" s="109" t="n">
        <v>46990</v>
      </c>
      <c r="Z67" s="109" t="n">
        <v>47732</v>
      </c>
      <c r="AA67" s="109" t="n">
        <v>48517</v>
      </c>
      <c r="AB67" s="109" t="n">
        <v>49308</v>
      </c>
      <c r="AC67" s="109" t="n">
        <v>50089</v>
      </c>
      <c r="AD67" s="109" t="n">
        <v>50809</v>
      </c>
      <c r="AE67" s="109" t="n">
        <v>51487</v>
      </c>
      <c r="AF67" s="109" t="n">
        <v>52080</v>
      </c>
      <c r="AG67" s="109" t="n">
        <v>52551</v>
      </c>
      <c r="AH67" s="109" t="n">
        <v>52682</v>
      </c>
      <c r="AI67" s="109" t="n">
        <v>52992</v>
      </c>
      <c r="AJ67" s="109" t="n">
        <v>52928</v>
      </c>
      <c r="AK67" s="109" t="n">
        <v>52665</v>
      </c>
      <c r="AL67" s="109" t="n">
        <v>51254</v>
      </c>
      <c r="AM67" s="109" t="n">
        <v>50831</v>
      </c>
      <c r="AN67" s="109" t="n">
        <v>50045</v>
      </c>
      <c r="AO67" s="109" t="n">
        <v>49152</v>
      </c>
      <c r="AP67" s="109" t="n">
        <v>48042</v>
      </c>
      <c r="AQ67" s="109" t="n">
        <v>46850</v>
      </c>
      <c r="AR67" s="109" t="n">
        <v>45546</v>
      </c>
      <c r="AS67" s="109" t="n">
        <v>44178</v>
      </c>
      <c r="AT67" s="109" t="n">
        <v>42572</v>
      </c>
      <c r="AU67" s="109" t="n">
        <v>40834</v>
      </c>
      <c r="AV67" s="109" t="n">
        <v>38908</v>
      </c>
      <c r="AW67" s="109" t="n">
        <v>36268</v>
      </c>
      <c r="AX67" s="109" t="n">
        <v>32326</v>
      </c>
      <c r="AY67" s="109" t="n">
        <v>6145</v>
      </c>
      <c r="AZ67" s="109" t="n">
        <v>4728</v>
      </c>
      <c r="BA67" s="109" t="n">
        <v>3884</v>
      </c>
      <c r="BB67" s="109" t="n">
        <v>1972</v>
      </c>
      <c r="BC67" s="109" t="n">
        <v>1671</v>
      </c>
      <c r="BD67" s="109" t="n">
        <v>729</v>
      </c>
      <c r="BE67" s="109" t="n">
        <v>554</v>
      </c>
      <c r="BF67" s="109" t="n">
        <v>419</v>
      </c>
      <c r="BG67" s="109" t="n">
        <v>319</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4" t="s">
        <v>34</v>
      </c>
      <c r="B68" s="113" t="n">
        <v>0</v>
      </c>
      <c r="C68" s="113" t="n">
        <v>2078</v>
      </c>
      <c r="D68" s="109" t="n">
        <v>1750769</v>
      </c>
      <c r="E68" s="109" t="n">
        <v>0</v>
      </c>
      <c r="F68" s="109" t="n">
        <v>0</v>
      </c>
      <c r="G68" s="109" t="n">
        <v>0</v>
      </c>
      <c r="H68" s="109" t="n">
        <v>2098</v>
      </c>
      <c r="I68" s="109" t="n">
        <v>2901</v>
      </c>
      <c r="J68" s="109" t="n">
        <v>4418</v>
      </c>
      <c r="K68" s="109" t="n">
        <v>6543</v>
      </c>
      <c r="L68" s="109" t="n">
        <v>19983</v>
      </c>
      <c r="M68" s="109" t="n">
        <v>26003</v>
      </c>
      <c r="N68" s="109" t="n">
        <v>30541</v>
      </c>
      <c r="O68" s="109" t="n">
        <v>33821</v>
      </c>
      <c r="P68" s="109" t="n">
        <v>36298</v>
      </c>
      <c r="Q68" s="109" t="n">
        <v>38382</v>
      </c>
      <c r="R68" s="109" t="n">
        <v>40083</v>
      </c>
      <c r="S68" s="109" t="n">
        <v>41467</v>
      </c>
      <c r="T68" s="109" t="n">
        <v>42425</v>
      </c>
      <c r="U68" s="109" t="n">
        <v>43205</v>
      </c>
      <c r="V68" s="109" t="n">
        <v>43927</v>
      </c>
      <c r="W68" s="109" t="n">
        <v>44597</v>
      </c>
      <c r="X68" s="109" t="n">
        <v>45307</v>
      </c>
      <c r="Y68" s="109" t="n">
        <v>46039</v>
      </c>
      <c r="Z68" s="109" t="n">
        <v>46737</v>
      </c>
      <c r="AA68" s="109" t="n">
        <v>47462</v>
      </c>
      <c r="AB68" s="109" t="n">
        <v>48215</v>
      </c>
      <c r="AC68" s="109" t="n">
        <v>48986</v>
      </c>
      <c r="AD68" s="109" t="n">
        <v>49721</v>
      </c>
      <c r="AE68" s="109" t="n">
        <v>50418</v>
      </c>
      <c r="AF68" s="109" t="n">
        <v>51072</v>
      </c>
      <c r="AG68" s="109" t="n">
        <v>51643</v>
      </c>
      <c r="AH68" s="109" t="n">
        <v>52165</v>
      </c>
      <c r="AI68" s="109" t="n">
        <v>52278</v>
      </c>
      <c r="AJ68" s="109" t="n">
        <v>52463</v>
      </c>
      <c r="AK68" s="109" t="n">
        <v>52407</v>
      </c>
      <c r="AL68" s="109" t="n">
        <v>52130</v>
      </c>
      <c r="AM68" s="109" t="n">
        <v>50720</v>
      </c>
      <c r="AN68" s="109" t="n">
        <v>50233</v>
      </c>
      <c r="AO68" s="109" t="n">
        <v>49354</v>
      </c>
      <c r="AP68" s="109" t="n">
        <v>48400</v>
      </c>
      <c r="AQ68" s="109" t="n">
        <v>47236</v>
      </c>
      <c r="AR68" s="109" t="n">
        <v>45926</v>
      </c>
      <c r="AS68" s="109" t="n">
        <v>44395</v>
      </c>
      <c r="AT68" s="109" t="n">
        <v>42766</v>
      </c>
      <c r="AU68" s="109" t="n">
        <v>40926</v>
      </c>
      <c r="AV68" s="109" t="n">
        <v>38828</v>
      </c>
      <c r="AW68" s="109" t="n">
        <v>36098</v>
      </c>
      <c r="AX68" s="109" t="n">
        <v>32058</v>
      </c>
      <c r="AY68" s="109" t="n">
        <v>6074</v>
      </c>
      <c r="AZ68" s="109" t="n">
        <v>4658</v>
      </c>
      <c r="BA68" s="109" t="n">
        <v>3817</v>
      </c>
      <c r="BB68" s="109" t="n">
        <v>1927</v>
      </c>
      <c r="BC68" s="109" t="n">
        <v>1633</v>
      </c>
      <c r="BD68" s="109" t="n">
        <v>712</v>
      </c>
      <c r="BE68" s="109" t="n">
        <v>542</v>
      </c>
      <c r="BF68" s="109" t="n">
        <v>414</v>
      </c>
      <c r="BG68" s="109" t="n">
        <v>315</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4" t="s">
        <v>34</v>
      </c>
      <c r="B69" s="113" t="n">
        <v>0</v>
      </c>
      <c r="C69" s="113" t="n">
        <v>2079</v>
      </c>
      <c r="D69" s="109" t="n">
        <v>1734278</v>
      </c>
      <c r="E69" s="109" t="n">
        <v>0</v>
      </c>
      <c r="F69" s="109" t="n">
        <v>0</v>
      </c>
      <c r="G69" s="109" t="n">
        <v>0</v>
      </c>
      <c r="H69" s="109" t="n">
        <v>2088</v>
      </c>
      <c r="I69" s="109" t="n">
        <v>2882</v>
      </c>
      <c r="J69" s="109" t="n">
        <v>4385</v>
      </c>
      <c r="K69" s="109" t="n">
        <v>6491</v>
      </c>
      <c r="L69" s="109" t="n">
        <v>19850</v>
      </c>
      <c r="M69" s="109" t="n">
        <v>25795</v>
      </c>
      <c r="N69" s="109" t="n">
        <v>30253</v>
      </c>
      <c r="O69" s="109" t="n">
        <v>33459</v>
      </c>
      <c r="P69" s="109" t="n">
        <v>35850</v>
      </c>
      <c r="Q69" s="109" t="n">
        <v>37867</v>
      </c>
      <c r="R69" s="109" t="n">
        <v>39507</v>
      </c>
      <c r="S69" s="109" t="n">
        <v>40854</v>
      </c>
      <c r="T69" s="109" t="n">
        <v>41814</v>
      </c>
      <c r="U69" s="109" t="n">
        <v>42552</v>
      </c>
      <c r="V69" s="109" t="n">
        <v>43221</v>
      </c>
      <c r="W69" s="109" t="n">
        <v>43838</v>
      </c>
      <c r="X69" s="109" t="n">
        <v>44536</v>
      </c>
      <c r="Y69" s="109" t="n">
        <v>45170</v>
      </c>
      <c r="Z69" s="109" t="n">
        <v>45799</v>
      </c>
      <c r="AA69" s="109" t="n">
        <v>46480</v>
      </c>
      <c r="AB69" s="109" t="n">
        <v>47173</v>
      </c>
      <c r="AC69" s="109" t="n">
        <v>47905</v>
      </c>
      <c r="AD69" s="109" t="n">
        <v>48631</v>
      </c>
      <c r="AE69" s="109" t="n">
        <v>49342</v>
      </c>
      <c r="AF69" s="109" t="n">
        <v>50015</v>
      </c>
      <c r="AG69" s="109" t="n">
        <v>50646</v>
      </c>
      <c r="AH69" s="109" t="n">
        <v>51266</v>
      </c>
      <c r="AI69" s="109" t="n">
        <v>51766</v>
      </c>
      <c r="AJ69" s="109" t="n">
        <v>51757</v>
      </c>
      <c r="AK69" s="109" t="n">
        <v>51947</v>
      </c>
      <c r="AL69" s="109" t="n">
        <v>51874</v>
      </c>
      <c r="AM69" s="109" t="n">
        <v>51587</v>
      </c>
      <c r="AN69" s="109" t="n">
        <v>50125</v>
      </c>
      <c r="AO69" s="109" t="n">
        <v>49540</v>
      </c>
      <c r="AP69" s="109" t="n">
        <v>48599</v>
      </c>
      <c r="AQ69" s="109" t="n">
        <v>47589</v>
      </c>
      <c r="AR69" s="109" t="n">
        <v>46305</v>
      </c>
      <c r="AS69" s="109" t="n">
        <v>44766</v>
      </c>
      <c r="AT69" s="109" t="n">
        <v>42977</v>
      </c>
      <c r="AU69" s="109" t="n">
        <v>41113</v>
      </c>
      <c r="AV69" s="109" t="n">
        <v>38916</v>
      </c>
      <c r="AW69" s="109" t="n">
        <v>36024</v>
      </c>
      <c r="AX69" s="109" t="n">
        <v>31907</v>
      </c>
      <c r="AY69" s="109" t="n">
        <v>6023</v>
      </c>
      <c r="AZ69" s="109" t="n">
        <v>4604</v>
      </c>
      <c r="BA69" s="109" t="n">
        <v>3760</v>
      </c>
      <c r="BB69" s="109" t="n">
        <v>1894</v>
      </c>
      <c r="BC69" s="109" t="n">
        <v>1596</v>
      </c>
      <c r="BD69" s="109" t="n">
        <v>696</v>
      </c>
      <c r="BE69" s="109" t="n">
        <v>530</v>
      </c>
      <c r="BF69" s="109" t="n">
        <v>405</v>
      </c>
      <c r="BG69" s="109" t="n">
        <v>311</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4" t="s">
        <v>34</v>
      </c>
      <c r="B70" s="113" t="n">
        <v>0</v>
      </c>
      <c r="C70" s="113" t="n">
        <v>2080</v>
      </c>
      <c r="D70" s="109" t="n">
        <v>1718132</v>
      </c>
      <c r="E70" s="109" t="n">
        <v>0</v>
      </c>
      <c r="F70" s="109" t="n">
        <v>0</v>
      </c>
      <c r="G70" s="109" t="n">
        <v>0</v>
      </c>
      <c r="H70" s="109" t="n">
        <v>2083</v>
      </c>
      <c r="I70" s="109" t="n">
        <v>2871</v>
      </c>
      <c r="J70" s="109" t="n">
        <v>4363</v>
      </c>
      <c r="K70" s="109" t="n">
        <v>6454</v>
      </c>
      <c r="L70" s="109" t="n">
        <v>19767</v>
      </c>
      <c r="M70" s="109" t="n">
        <v>25650</v>
      </c>
      <c r="N70" s="109" t="n">
        <v>30039</v>
      </c>
      <c r="O70" s="109" t="n">
        <v>33170</v>
      </c>
      <c r="P70" s="109" t="n">
        <v>35491</v>
      </c>
      <c r="Q70" s="109" t="n">
        <v>37427</v>
      </c>
      <c r="R70" s="109" t="n">
        <v>39001</v>
      </c>
      <c r="S70" s="109" t="n">
        <v>40289</v>
      </c>
      <c r="T70" s="109" t="n">
        <v>41214</v>
      </c>
      <c r="U70" s="109" t="n">
        <v>41953</v>
      </c>
      <c r="V70" s="109" t="n">
        <v>42580</v>
      </c>
      <c r="W70" s="109" t="n">
        <v>43145</v>
      </c>
      <c r="X70" s="109" t="n">
        <v>43790</v>
      </c>
      <c r="Y70" s="109" t="n">
        <v>44411</v>
      </c>
      <c r="Z70" s="109" t="n">
        <v>44943</v>
      </c>
      <c r="AA70" s="109" t="n">
        <v>45555</v>
      </c>
      <c r="AB70" s="109" t="n">
        <v>46205</v>
      </c>
      <c r="AC70" s="109" t="n">
        <v>46877</v>
      </c>
      <c r="AD70" s="109" t="n">
        <v>47563</v>
      </c>
      <c r="AE70" s="109" t="n">
        <v>48264</v>
      </c>
      <c r="AF70" s="109" t="n">
        <v>48951</v>
      </c>
      <c r="AG70" s="109" t="n">
        <v>49600</v>
      </c>
      <c r="AH70" s="109" t="n">
        <v>50280</v>
      </c>
      <c r="AI70" s="109" t="n">
        <v>50876</v>
      </c>
      <c r="AJ70" s="109" t="n">
        <v>51249</v>
      </c>
      <c r="AK70" s="109" t="n">
        <v>51247</v>
      </c>
      <c r="AL70" s="109" t="n">
        <v>51418</v>
      </c>
      <c r="AM70" s="109" t="n">
        <v>51333</v>
      </c>
      <c r="AN70" s="109" t="n">
        <v>50981</v>
      </c>
      <c r="AO70" s="109" t="n">
        <v>49433</v>
      </c>
      <c r="AP70" s="109" t="n">
        <v>48783</v>
      </c>
      <c r="AQ70" s="109" t="n">
        <v>47785</v>
      </c>
      <c r="AR70" s="109" t="n">
        <v>46651</v>
      </c>
      <c r="AS70" s="109" t="n">
        <v>45136</v>
      </c>
      <c r="AT70" s="109" t="n">
        <v>43337</v>
      </c>
      <c r="AU70" s="109" t="n">
        <v>41317</v>
      </c>
      <c r="AV70" s="109" t="n">
        <v>39095</v>
      </c>
      <c r="AW70" s="109" t="n">
        <v>36106</v>
      </c>
      <c r="AX70" s="109" t="n">
        <v>31842</v>
      </c>
      <c r="AY70" s="109" t="n">
        <v>5995</v>
      </c>
      <c r="AZ70" s="109" t="n">
        <v>4566</v>
      </c>
      <c r="BA70" s="109" t="n">
        <v>3716</v>
      </c>
      <c r="BB70" s="109" t="n">
        <v>1866</v>
      </c>
      <c r="BC70" s="109" t="n">
        <v>1568</v>
      </c>
      <c r="BD70" s="109" t="n">
        <v>680</v>
      </c>
      <c r="BE70" s="109" t="n">
        <v>517</v>
      </c>
      <c r="BF70" s="109" t="n">
        <v>395</v>
      </c>
      <c r="BG70" s="109" t="n">
        <v>304</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4" t="s">
        <v>34</v>
      </c>
      <c r="B71" s="113" t="n">
        <v>0</v>
      </c>
      <c r="C71" s="113" t="n">
        <v>2081</v>
      </c>
      <c r="D71" s="109" t="n">
        <v>1702306</v>
      </c>
      <c r="E71" s="109" t="n">
        <v>0</v>
      </c>
      <c r="F71" s="109" t="n">
        <v>0</v>
      </c>
      <c r="G71" s="109" t="n">
        <v>0</v>
      </c>
      <c r="H71" s="109" t="n">
        <v>2083</v>
      </c>
      <c r="I71" s="109" t="n">
        <v>2866</v>
      </c>
      <c r="J71" s="109" t="n">
        <v>4352</v>
      </c>
      <c r="K71" s="109" t="n">
        <v>6432</v>
      </c>
      <c r="L71" s="109" t="n">
        <v>19725</v>
      </c>
      <c r="M71" s="109" t="n">
        <v>25567</v>
      </c>
      <c r="N71" s="109" t="n">
        <v>29895</v>
      </c>
      <c r="O71" s="109" t="n">
        <v>32960</v>
      </c>
      <c r="P71" s="109" t="n">
        <v>35209</v>
      </c>
      <c r="Q71" s="109" t="n">
        <v>37077</v>
      </c>
      <c r="R71" s="109" t="n">
        <v>38572</v>
      </c>
      <c r="S71" s="109" t="n">
        <v>39797</v>
      </c>
      <c r="T71" s="109" t="n">
        <v>40663</v>
      </c>
      <c r="U71" s="109" t="n">
        <v>41367</v>
      </c>
      <c r="V71" s="109" t="n">
        <v>41994</v>
      </c>
      <c r="W71" s="109" t="n">
        <v>42517</v>
      </c>
      <c r="X71" s="109" t="n">
        <v>43110</v>
      </c>
      <c r="Y71" s="109" t="n">
        <v>43678</v>
      </c>
      <c r="Z71" s="109" t="n">
        <v>44196</v>
      </c>
      <c r="AA71" s="109" t="n">
        <v>44712</v>
      </c>
      <c r="AB71" s="109" t="n">
        <v>45293</v>
      </c>
      <c r="AC71" s="109" t="n">
        <v>45921</v>
      </c>
      <c r="AD71" s="109" t="n">
        <v>46548</v>
      </c>
      <c r="AE71" s="109" t="n">
        <v>47209</v>
      </c>
      <c r="AF71" s="109" t="n">
        <v>47885</v>
      </c>
      <c r="AG71" s="109" t="n">
        <v>48548</v>
      </c>
      <c r="AH71" s="109" t="n">
        <v>49245</v>
      </c>
      <c r="AI71" s="109" t="n">
        <v>49899</v>
      </c>
      <c r="AJ71" s="109" t="n">
        <v>50368</v>
      </c>
      <c r="AK71" s="109" t="n">
        <v>50745</v>
      </c>
      <c r="AL71" s="109" t="n">
        <v>50726</v>
      </c>
      <c r="AM71" s="109" t="n">
        <v>50883</v>
      </c>
      <c r="AN71" s="109" t="n">
        <v>50730</v>
      </c>
      <c r="AO71" s="109" t="n">
        <v>50278</v>
      </c>
      <c r="AP71" s="109" t="n">
        <v>48678</v>
      </c>
      <c r="AQ71" s="109" t="n">
        <v>47965</v>
      </c>
      <c r="AR71" s="109" t="n">
        <v>46843</v>
      </c>
      <c r="AS71" s="109" t="n">
        <v>45473</v>
      </c>
      <c r="AT71" s="109" t="n">
        <v>43696</v>
      </c>
      <c r="AU71" s="109" t="n">
        <v>41663</v>
      </c>
      <c r="AV71" s="109" t="n">
        <v>39289</v>
      </c>
      <c r="AW71" s="109" t="n">
        <v>36273</v>
      </c>
      <c r="AX71" s="109" t="n">
        <v>31915</v>
      </c>
      <c r="AY71" s="109" t="n">
        <v>5983</v>
      </c>
      <c r="AZ71" s="109" t="n">
        <v>4545</v>
      </c>
      <c r="BA71" s="109" t="n">
        <v>3685</v>
      </c>
      <c r="BB71" s="109" t="n">
        <v>1844</v>
      </c>
      <c r="BC71" s="109" t="n">
        <v>1545</v>
      </c>
      <c r="BD71" s="109" t="n">
        <v>668</v>
      </c>
      <c r="BE71" s="109" t="n">
        <v>506</v>
      </c>
      <c r="BF71" s="109" t="n">
        <v>386</v>
      </c>
      <c r="BG71" s="109" t="n">
        <v>297</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4" t="s">
        <v>34</v>
      </c>
      <c r="B72" s="113" t="n">
        <v>0</v>
      </c>
      <c r="C72" s="113" t="n">
        <v>2082</v>
      </c>
      <c r="D72" s="109" t="n">
        <v>1686770</v>
      </c>
      <c r="E72" s="109" t="n">
        <v>0</v>
      </c>
      <c r="F72" s="109" t="n">
        <v>0</v>
      </c>
      <c r="G72" s="109" t="n">
        <v>0</v>
      </c>
      <c r="H72" s="109" t="n">
        <v>2087</v>
      </c>
      <c r="I72" s="109" t="n">
        <v>2867</v>
      </c>
      <c r="J72" s="109" t="n">
        <v>4350</v>
      </c>
      <c r="K72" s="109" t="n">
        <v>6425</v>
      </c>
      <c r="L72" s="109" t="n">
        <v>19731</v>
      </c>
      <c r="M72" s="109" t="n">
        <v>25539</v>
      </c>
      <c r="N72" s="109" t="n">
        <v>29824</v>
      </c>
      <c r="O72" s="109" t="n">
        <v>32828</v>
      </c>
      <c r="P72" s="109" t="n">
        <v>35012</v>
      </c>
      <c r="Q72" s="109" t="n">
        <v>36809</v>
      </c>
      <c r="R72" s="109" t="n">
        <v>38237</v>
      </c>
      <c r="S72" s="109" t="n">
        <v>39383</v>
      </c>
      <c r="T72" s="109" t="n">
        <v>40186</v>
      </c>
      <c r="U72" s="109" t="n">
        <v>40831</v>
      </c>
      <c r="V72" s="109" t="n">
        <v>41423</v>
      </c>
      <c r="W72" s="109" t="n">
        <v>41946</v>
      </c>
      <c r="X72" s="109" t="n">
        <v>42497</v>
      </c>
      <c r="Y72" s="109" t="n">
        <v>43012</v>
      </c>
      <c r="Z72" s="109" t="n">
        <v>43476</v>
      </c>
      <c r="AA72" s="109" t="n">
        <v>43977</v>
      </c>
      <c r="AB72" s="109" t="n">
        <v>44463</v>
      </c>
      <c r="AC72" s="109" t="n">
        <v>45023</v>
      </c>
      <c r="AD72" s="109" t="n">
        <v>45605</v>
      </c>
      <c r="AE72" s="109" t="n">
        <v>46206</v>
      </c>
      <c r="AF72" s="109" t="n">
        <v>46843</v>
      </c>
      <c r="AG72" s="109" t="n">
        <v>47496</v>
      </c>
      <c r="AH72" s="109" t="n">
        <v>48205</v>
      </c>
      <c r="AI72" s="109" t="n">
        <v>48876</v>
      </c>
      <c r="AJ72" s="109" t="n">
        <v>49401</v>
      </c>
      <c r="AK72" s="109" t="n">
        <v>49872</v>
      </c>
      <c r="AL72" s="109" t="n">
        <v>50229</v>
      </c>
      <c r="AM72" s="109" t="n">
        <v>50197</v>
      </c>
      <c r="AN72" s="109" t="n">
        <v>50285</v>
      </c>
      <c r="AO72" s="109" t="n">
        <v>50030</v>
      </c>
      <c r="AP72" s="109" t="n">
        <v>49510</v>
      </c>
      <c r="AQ72" s="109" t="n">
        <v>47864</v>
      </c>
      <c r="AR72" s="109" t="n">
        <v>47021</v>
      </c>
      <c r="AS72" s="109" t="n">
        <v>45661</v>
      </c>
      <c r="AT72" s="109" t="n">
        <v>44022</v>
      </c>
      <c r="AU72" s="109" t="n">
        <v>42009</v>
      </c>
      <c r="AV72" s="109" t="n">
        <v>39619</v>
      </c>
      <c r="AW72" s="109" t="n">
        <v>36454</v>
      </c>
      <c r="AX72" s="109" t="n">
        <v>32062</v>
      </c>
      <c r="AY72" s="109" t="n">
        <v>5997</v>
      </c>
      <c r="AZ72" s="109" t="n">
        <v>4535</v>
      </c>
      <c r="BA72" s="109" t="n">
        <v>3668</v>
      </c>
      <c r="BB72" s="109" t="n">
        <v>1828</v>
      </c>
      <c r="BC72" s="109" t="n">
        <v>1527</v>
      </c>
      <c r="BD72" s="109" t="n">
        <v>658</v>
      </c>
      <c r="BE72" s="109" t="n">
        <v>497</v>
      </c>
      <c r="BF72" s="109" t="n">
        <v>378</v>
      </c>
      <c r="BG72" s="109" t="n">
        <v>29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4" t="s">
        <v>34</v>
      </c>
      <c r="B73" s="113" t="n">
        <v>0</v>
      </c>
      <c r="C73" s="113" t="n">
        <v>2083</v>
      </c>
      <c r="D73" s="109" t="n">
        <v>1671499</v>
      </c>
      <c r="E73" s="109" t="n">
        <v>0</v>
      </c>
      <c r="F73" s="109" t="n">
        <v>0</v>
      </c>
      <c r="G73" s="109" t="n">
        <v>0</v>
      </c>
      <c r="H73" s="109" t="n">
        <v>2094</v>
      </c>
      <c r="I73" s="109" t="n">
        <v>2874</v>
      </c>
      <c r="J73" s="109" t="n">
        <v>4356</v>
      </c>
      <c r="K73" s="109" t="n">
        <v>6430</v>
      </c>
      <c r="L73" s="109" t="n">
        <v>19769</v>
      </c>
      <c r="M73" s="109" t="n">
        <v>25566</v>
      </c>
      <c r="N73" s="109" t="n">
        <v>29813</v>
      </c>
      <c r="O73" s="109" t="n">
        <v>32771</v>
      </c>
      <c r="P73" s="109" t="n">
        <v>34894</v>
      </c>
      <c r="Q73" s="109" t="n">
        <v>36627</v>
      </c>
      <c r="R73" s="109" t="n">
        <v>37984</v>
      </c>
      <c r="S73" s="109" t="n">
        <v>39064</v>
      </c>
      <c r="T73" s="109" t="n">
        <v>39788</v>
      </c>
      <c r="U73" s="109" t="n">
        <v>40370</v>
      </c>
      <c r="V73" s="109" t="n">
        <v>40903</v>
      </c>
      <c r="W73" s="109" t="n">
        <v>41390</v>
      </c>
      <c r="X73" s="109" t="n">
        <v>41939</v>
      </c>
      <c r="Y73" s="109" t="n">
        <v>42412</v>
      </c>
      <c r="Z73" s="109" t="n">
        <v>42822</v>
      </c>
      <c r="AA73" s="109" t="n">
        <v>43270</v>
      </c>
      <c r="AB73" s="109" t="n">
        <v>43740</v>
      </c>
      <c r="AC73" s="109" t="n">
        <v>44205</v>
      </c>
      <c r="AD73" s="109" t="n">
        <v>44719</v>
      </c>
      <c r="AE73" s="109" t="n">
        <v>45275</v>
      </c>
      <c r="AF73" s="109" t="n">
        <v>45853</v>
      </c>
      <c r="AG73" s="109" t="n">
        <v>46466</v>
      </c>
      <c r="AH73" s="109" t="n">
        <v>47164</v>
      </c>
      <c r="AI73" s="109" t="n">
        <v>47847</v>
      </c>
      <c r="AJ73" s="109" t="n">
        <v>48388</v>
      </c>
      <c r="AK73" s="109" t="n">
        <v>48915</v>
      </c>
      <c r="AL73" s="109" t="n">
        <v>49365</v>
      </c>
      <c r="AM73" s="109" t="n">
        <v>49706</v>
      </c>
      <c r="AN73" s="109" t="n">
        <v>49608</v>
      </c>
      <c r="AO73" s="109" t="n">
        <v>49591</v>
      </c>
      <c r="AP73" s="109" t="n">
        <v>49266</v>
      </c>
      <c r="AQ73" s="109" t="n">
        <v>48682</v>
      </c>
      <c r="AR73" s="109" t="n">
        <v>46923</v>
      </c>
      <c r="AS73" s="109" t="n">
        <v>45835</v>
      </c>
      <c r="AT73" s="109" t="n">
        <v>44205</v>
      </c>
      <c r="AU73" s="109" t="n">
        <v>42323</v>
      </c>
      <c r="AV73" s="109" t="n">
        <v>39948</v>
      </c>
      <c r="AW73" s="109" t="n">
        <v>36761</v>
      </c>
      <c r="AX73" s="109" t="n">
        <v>32222</v>
      </c>
      <c r="AY73" s="109" t="n">
        <v>6024</v>
      </c>
      <c r="AZ73" s="109" t="n">
        <v>4546</v>
      </c>
      <c r="BA73" s="109" t="n">
        <v>3661</v>
      </c>
      <c r="BB73" s="109" t="n">
        <v>1820</v>
      </c>
      <c r="BC73" s="109" t="n">
        <v>1514</v>
      </c>
      <c r="BD73" s="109" t="n">
        <v>651</v>
      </c>
      <c r="BE73" s="109" t="n">
        <v>489</v>
      </c>
      <c r="BF73" s="109" t="n">
        <v>371</v>
      </c>
      <c r="BG73" s="109" t="n">
        <v>284</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4" t="s">
        <v>34</v>
      </c>
      <c r="B74" s="113" t="n">
        <v>0</v>
      </c>
      <c r="C74" s="113" t="n">
        <v>2084</v>
      </c>
      <c r="D74" s="109" t="n">
        <v>1656465</v>
      </c>
      <c r="E74" s="109" t="n">
        <v>0</v>
      </c>
      <c r="F74" s="109" t="n">
        <v>0</v>
      </c>
      <c r="G74" s="109" t="n">
        <v>0</v>
      </c>
      <c r="H74" s="109" t="n">
        <v>2102</v>
      </c>
      <c r="I74" s="109" t="n">
        <v>2884</v>
      </c>
      <c r="J74" s="109" t="n">
        <v>4369</v>
      </c>
      <c r="K74" s="109" t="n">
        <v>6445</v>
      </c>
      <c r="L74" s="109" t="n">
        <v>19826</v>
      </c>
      <c r="M74" s="109" t="n">
        <v>25627</v>
      </c>
      <c r="N74" s="109" t="n">
        <v>29858</v>
      </c>
      <c r="O74" s="109" t="n">
        <v>32775</v>
      </c>
      <c r="P74" s="109" t="n">
        <v>34850</v>
      </c>
      <c r="Q74" s="109" t="n">
        <v>36522</v>
      </c>
      <c r="R74" s="109" t="n">
        <v>37815</v>
      </c>
      <c r="S74" s="109" t="n">
        <v>38825</v>
      </c>
      <c r="T74" s="109" t="n">
        <v>39483</v>
      </c>
      <c r="U74" s="109" t="n">
        <v>39987</v>
      </c>
      <c r="V74" s="109" t="n">
        <v>40456</v>
      </c>
      <c r="W74" s="109" t="n">
        <v>40885</v>
      </c>
      <c r="X74" s="109" t="n">
        <v>41398</v>
      </c>
      <c r="Y74" s="109" t="n">
        <v>41867</v>
      </c>
      <c r="Z74" s="109" t="n">
        <v>42234</v>
      </c>
      <c r="AA74" s="109" t="n">
        <v>42628</v>
      </c>
      <c r="AB74" s="109" t="n">
        <v>43044</v>
      </c>
      <c r="AC74" s="109" t="n">
        <v>43493</v>
      </c>
      <c r="AD74" s="109" t="n">
        <v>43912</v>
      </c>
      <c r="AE74" s="109" t="n">
        <v>44400</v>
      </c>
      <c r="AF74" s="109" t="n">
        <v>44933</v>
      </c>
      <c r="AG74" s="109" t="n">
        <v>45487</v>
      </c>
      <c r="AH74" s="109" t="n">
        <v>46146</v>
      </c>
      <c r="AI74" s="109" t="n">
        <v>46817</v>
      </c>
      <c r="AJ74" s="109" t="n">
        <v>47369</v>
      </c>
      <c r="AK74" s="109" t="n">
        <v>47912</v>
      </c>
      <c r="AL74" s="109" t="n">
        <v>48418</v>
      </c>
      <c r="AM74" s="109" t="n">
        <v>48851</v>
      </c>
      <c r="AN74" s="109" t="n">
        <v>49122</v>
      </c>
      <c r="AO74" s="109" t="n">
        <v>48923</v>
      </c>
      <c r="AP74" s="109" t="n">
        <v>48833</v>
      </c>
      <c r="AQ74" s="109" t="n">
        <v>48441</v>
      </c>
      <c r="AR74" s="109" t="n">
        <v>47724</v>
      </c>
      <c r="AS74" s="109" t="n">
        <v>45741</v>
      </c>
      <c r="AT74" s="109" t="n">
        <v>44375</v>
      </c>
      <c r="AU74" s="109" t="n">
        <v>42500</v>
      </c>
      <c r="AV74" s="109" t="n">
        <v>40248</v>
      </c>
      <c r="AW74" s="109" t="n">
        <v>37067</v>
      </c>
      <c r="AX74" s="109" t="n">
        <v>32494</v>
      </c>
      <c r="AY74" s="109" t="n">
        <v>6055</v>
      </c>
      <c r="AZ74" s="109" t="n">
        <v>4567</v>
      </c>
      <c r="BA74" s="109" t="n">
        <v>3669</v>
      </c>
      <c r="BB74" s="109" t="n">
        <v>1816</v>
      </c>
      <c r="BC74" s="109" t="n">
        <v>1507</v>
      </c>
      <c r="BD74" s="109" t="n">
        <v>645</v>
      </c>
      <c r="BE74" s="109" t="n">
        <v>484</v>
      </c>
      <c r="BF74" s="109" t="n">
        <v>365</v>
      </c>
      <c r="BG74" s="109" t="n">
        <v>279</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4" t="s">
        <v>34</v>
      </c>
      <c r="B75" s="113" t="n">
        <v>0</v>
      </c>
      <c r="C75" s="113" t="n">
        <v>2085</v>
      </c>
      <c r="D75" s="109" t="n">
        <v>1641640</v>
      </c>
      <c r="E75" s="109" t="n">
        <v>0</v>
      </c>
      <c r="F75" s="109" t="n">
        <v>0</v>
      </c>
      <c r="G75" s="109" t="n">
        <v>0</v>
      </c>
      <c r="H75" s="109" t="n">
        <v>2113</v>
      </c>
      <c r="I75" s="109" t="n">
        <v>2896</v>
      </c>
      <c r="J75" s="109" t="n">
        <v>4387</v>
      </c>
      <c r="K75" s="109" t="n">
        <v>6469</v>
      </c>
      <c r="L75" s="109" t="n">
        <v>19911</v>
      </c>
      <c r="M75" s="109" t="n">
        <v>25716</v>
      </c>
      <c r="N75" s="109" t="n">
        <v>29943</v>
      </c>
      <c r="O75" s="109" t="n">
        <v>32838</v>
      </c>
      <c r="P75" s="109" t="n">
        <v>34870</v>
      </c>
      <c r="Q75" s="109" t="n">
        <v>36494</v>
      </c>
      <c r="R75" s="109" t="n">
        <v>37725</v>
      </c>
      <c r="S75" s="109" t="n">
        <v>38670</v>
      </c>
      <c r="T75" s="109" t="n">
        <v>39257</v>
      </c>
      <c r="U75" s="109" t="n">
        <v>39694</v>
      </c>
      <c r="V75" s="109" t="n">
        <v>40086</v>
      </c>
      <c r="W75" s="109" t="n">
        <v>40452</v>
      </c>
      <c r="X75" s="109" t="n">
        <v>40907</v>
      </c>
      <c r="Y75" s="109" t="n">
        <v>41338</v>
      </c>
      <c r="Z75" s="109" t="n">
        <v>41700</v>
      </c>
      <c r="AA75" s="109" t="n">
        <v>42050</v>
      </c>
      <c r="AB75" s="109" t="n">
        <v>42413</v>
      </c>
      <c r="AC75" s="109" t="n">
        <v>42808</v>
      </c>
      <c r="AD75" s="109" t="n">
        <v>43210</v>
      </c>
      <c r="AE75" s="109" t="n">
        <v>43604</v>
      </c>
      <c r="AF75" s="109" t="n">
        <v>44069</v>
      </c>
      <c r="AG75" s="109" t="n">
        <v>44579</v>
      </c>
      <c r="AH75" s="109" t="n">
        <v>45179</v>
      </c>
      <c r="AI75" s="109" t="n">
        <v>45810</v>
      </c>
      <c r="AJ75" s="109" t="n">
        <v>46349</v>
      </c>
      <c r="AK75" s="109" t="n">
        <v>46903</v>
      </c>
      <c r="AL75" s="109" t="n">
        <v>47424</v>
      </c>
      <c r="AM75" s="109" t="n">
        <v>47914</v>
      </c>
      <c r="AN75" s="109" t="n">
        <v>48278</v>
      </c>
      <c r="AO75" s="109" t="n">
        <v>48445</v>
      </c>
      <c r="AP75" s="109" t="n">
        <v>48176</v>
      </c>
      <c r="AQ75" s="109" t="n">
        <v>48015</v>
      </c>
      <c r="AR75" s="109" t="n">
        <v>47487</v>
      </c>
      <c r="AS75" s="109" t="n">
        <v>46522</v>
      </c>
      <c r="AT75" s="109" t="n">
        <v>44285</v>
      </c>
      <c r="AU75" s="109" t="n">
        <v>42664</v>
      </c>
      <c r="AV75" s="109" t="n">
        <v>40416</v>
      </c>
      <c r="AW75" s="109" t="n">
        <v>37345</v>
      </c>
      <c r="AX75" s="109" t="n">
        <v>32765</v>
      </c>
      <c r="AY75" s="109" t="n">
        <v>6106</v>
      </c>
      <c r="AZ75" s="109" t="n">
        <v>4590</v>
      </c>
      <c r="BA75" s="109" t="n">
        <v>3686</v>
      </c>
      <c r="BB75" s="109" t="n">
        <v>1821</v>
      </c>
      <c r="BC75" s="109" t="n">
        <v>1504</v>
      </c>
      <c r="BD75" s="109" t="n">
        <v>642</v>
      </c>
      <c r="BE75" s="109" t="n">
        <v>479</v>
      </c>
      <c r="BF75" s="109" t="n">
        <v>361</v>
      </c>
      <c r="BG75" s="109" t="n">
        <v>275</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4" t="s">
        <v>34</v>
      </c>
      <c r="B76" s="113" t="n">
        <v>0</v>
      </c>
      <c r="C76" s="113" t="n">
        <v>2086</v>
      </c>
      <c r="D76" s="109" t="n">
        <v>1627004</v>
      </c>
      <c r="E76" s="109" t="n">
        <v>0</v>
      </c>
      <c r="F76" s="109" t="n">
        <v>0</v>
      </c>
      <c r="G76" s="109" t="n">
        <v>0</v>
      </c>
      <c r="H76" s="109" t="n">
        <v>2123</v>
      </c>
      <c r="I76" s="109" t="n">
        <v>2911</v>
      </c>
      <c r="J76" s="109" t="n">
        <v>4407</v>
      </c>
      <c r="K76" s="109" t="n">
        <v>6498</v>
      </c>
      <c r="L76" s="109" t="n">
        <v>20004</v>
      </c>
      <c r="M76" s="109" t="n">
        <v>25832</v>
      </c>
      <c r="N76" s="109" t="n">
        <v>30055</v>
      </c>
      <c r="O76" s="109" t="n">
        <v>32940</v>
      </c>
      <c r="P76" s="109" t="n">
        <v>34946</v>
      </c>
      <c r="Q76" s="109" t="n">
        <v>36526</v>
      </c>
      <c r="R76" s="109" t="n">
        <v>37709</v>
      </c>
      <c r="S76" s="109" t="n">
        <v>38592</v>
      </c>
      <c r="T76" s="109" t="n">
        <v>39114</v>
      </c>
      <c r="U76" s="109" t="n">
        <v>39480</v>
      </c>
      <c r="V76" s="109" t="n">
        <v>39806</v>
      </c>
      <c r="W76" s="109" t="n">
        <v>40095</v>
      </c>
      <c r="X76" s="109" t="n">
        <v>40487</v>
      </c>
      <c r="Y76" s="109" t="n">
        <v>40860</v>
      </c>
      <c r="Z76" s="109" t="n">
        <v>41183</v>
      </c>
      <c r="AA76" s="109" t="n">
        <v>41527</v>
      </c>
      <c r="AB76" s="109" t="n">
        <v>41846</v>
      </c>
      <c r="AC76" s="109" t="n">
        <v>42188</v>
      </c>
      <c r="AD76" s="109" t="n">
        <v>42536</v>
      </c>
      <c r="AE76" s="109" t="n">
        <v>42912</v>
      </c>
      <c r="AF76" s="109" t="n">
        <v>43283</v>
      </c>
      <c r="AG76" s="109" t="n">
        <v>43725</v>
      </c>
      <c r="AH76" s="109" t="n">
        <v>44281</v>
      </c>
      <c r="AI76" s="109" t="n">
        <v>44853</v>
      </c>
      <c r="AJ76" s="109" t="n">
        <v>45352</v>
      </c>
      <c r="AK76" s="109" t="n">
        <v>45893</v>
      </c>
      <c r="AL76" s="109" t="n">
        <v>46426</v>
      </c>
      <c r="AM76" s="109" t="n">
        <v>46930</v>
      </c>
      <c r="AN76" s="109" t="n">
        <v>47351</v>
      </c>
      <c r="AO76" s="109" t="n">
        <v>47612</v>
      </c>
      <c r="AP76" s="109" t="n">
        <v>47705</v>
      </c>
      <c r="AQ76" s="109" t="n">
        <v>47369</v>
      </c>
      <c r="AR76" s="109" t="n">
        <v>47070</v>
      </c>
      <c r="AS76" s="109" t="n">
        <v>46291</v>
      </c>
      <c r="AT76" s="109" t="n">
        <v>45042</v>
      </c>
      <c r="AU76" s="109" t="n">
        <v>42580</v>
      </c>
      <c r="AV76" s="109" t="n">
        <v>40574</v>
      </c>
      <c r="AW76" s="109" t="n">
        <v>37502</v>
      </c>
      <c r="AX76" s="109" t="n">
        <v>33011</v>
      </c>
      <c r="AY76" s="109" t="n">
        <v>6157</v>
      </c>
      <c r="AZ76" s="109" t="n">
        <v>4629</v>
      </c>
      <c r="BA76" s="109" t="n">
        <v>3705</v>
      </c>
      <c r="BB76" s="109" t="n">
        <v>1829</v>
      </c>
      <c r="BC76" s="109" t="n">
        <v>1507</v>
      </c>
      <c r="BD76" s="109" t="n">
        <v>641</v>
      </c>
      <c r="BE76" s="109" t="n">
        <v>477</v>
      </c>
      <c r="BF76" s="109" t="n">
        <v>358</v>
      </c>
      <c r="BG76" s="109" t="n">
        <v>271</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4" t="s">
        <v>34</v>
      </c>
      <c r="B77" s="113" t="n">
        <v>0</v>
      </c>
      <c r="C77" s="113" t="n">
        <v>2087</v>
      </c>
      <c r="D77" s="109" t="n">
        <v>1612534</v>
      </c>
      <c r="E77" s="109" t="n">
        <v>0</v>
      </c>
      <c r="F77" s="109" t="n">
        <v>0</v>
      </c>
      <c r="G77" s="109" t="n">
        <v>0</v>
      </c>
      <c r="H77" s="109" t="n">
        <v>2133</v>
      </c>
      <c r="I77" s="109" t="n">
        <v>2925</v>
      </c>
      <c r="J77" s="109" t="n">
        <v>4429</v>
      </c>
      <c r="K77" s="109" t="n">
        <v>6527</v>
      </c>
      <c r="L77" s="109" t="n">
        <v>20091</v>
      </c>
      <c r="M77" s="109" t="n">
        <v>25950</v>
      </c>
      <c r="N77" s="109" t="n">
        <v>30190</v>
      </c>
      <c r="O77" s="109" t="n">
        <v>33066</v>
      </c>
      <c r="P77" s="109" t="n">
        <v>35059</v>
      </c>
      <c r="Q77" s="109" t="n">
        <v>36612</v>
      </c>
      <c r="R77" s="109" t="n">
        <v>37751</v>
      </c>
      <c r="S77" s="109" t="n">
        <v>38585</v>
      </c>
      <c r="T77" s="109" t="n">
        <v>39045</v>
      </c>
      <c r="U77" s="109" t="n">
        <v>39346</v>
      </c>
      <c r="V77" s="109" t="n">
        <v>39601</v>
      </c>
      <c r="W77" s="109" t="n">
        <v>39824</v>
      </c>
      <c r="X77" s="109" t="n">
        <v>40141</v>
      </c>
      <c r="Y77" s="109" t="n">
        <v>40451</v>
      </c>
      <c r="Z77" s="109" t="n">
        <v>40714</v>
      </c>
      <c r="AA77" s="109" t="n">
        <v>41020</v>
      </c>
      <c r="AB77" s="109" t="n">
        <v>41333</v>
      </c>
      <c r="AC77" s="109" t="n">
        <v>41630</v>
      </c>
      <c r="AD77" s="109" t="n">
        <v>41924</v>
      </c>
      <c r="AE77" s="109" t="n">
        <v>42246</v>
      </c>
      <c r="AF77" s="109" t="n">
        <v>42600</v>
      </c>
      <c r="AG77" s="109" t="n">
        <v>42949</v>
      </c>
      <c r="AH77" s="109" t="n">
        <v>43438</v>
      </c>
      <c r="AI77" s="109" t="n">
        <v>43965</v>
      </c>
      <c r="AJ77" s="109" t="n">
        <v>44405</v>
      </c>
      <c r="AK77" s="109" t="n">
        <v>44906</v>
      </c>
      <c r="AL77" s="109" t="n">
        <v>45426</v>
      </c>
      <c r="AM77" s="109" t="n">
        <v>45942</v>
      </c>
      <c r="AN77" s="109" t="n">
        <v>46379</v>
      </c>
      <c r="AO77" s="109" t="n">
        <v>46698</v>
      </c>
      <c r="AP77" s="109" t="n">
        <v>46885</v>
      </c>
      <c r="AQ77" s="109" t="n">
        <v>46907</v>
      </c>
      <c r="AR77" s="109" t="n">
        <v>46437</v>
      </c>
      <c r="AS77" s="109" t="n">
        <v>45884</v>
      </c>
      <c r="AT77" s="109" t="n">
        <v>44816</v>
      </c>
      <c r="AU77" s="109" t="n">
        <v>43307</v>
      </c>
      <c r="AV77" s="109" t="n">
        <v>40496</v>
      </c>
      <c r="AW77" s="109" t="n">
        <v>37650</v>
      </c>
      <c r="AX77" s="109" t="n">
        <v>33150</v>
      </c>
      <c r="AY77" s="109" t="n">
        <v>6203</v>
      </c>
      <c r="AZ77" s="109" t="n">
        <v>4667</v>
      </c>
      <c r="BA77" s="109" t="n">
        <v>3736</v>
      </c>
      <c r="BB77" s="109" t="n">
        <v>1839</v>
      </c>
      <c r="BC77" s="109" t="n">
        <v>1515</v>
      </c>
      <c r="BD77" s="109" t="n">
        <v>642</v>
      </c>
      <c r="BE77" s="109" t="n">
        <v>476</v>
      </c>
      <c r="BF77" s="109" t="n">
        <v>356</v>
      </c>
      <c r="BG77" s="109" t="n">
        <v>269</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4" t="s">
        <v>34</v>
      </c>
      <c r="B78" s="113" t="n">
        <v>0</v>
      </c>
      <c r="C78" s="113" t="n">
        <v>2088</v>
      </c>
      <c r="D78" s="109" t="n">
        <v>1598216</v>
      </c>
      <c r="E78" s="109" t="n">
        <v>0</v>
      </c>
      <c r="F78" s="109" t="n">
        <v>0</v>
      </c>
      <c r="G78" s="109" t="n">
        <v>0</v>
      </c>
      <c r="H78" s="109" t="n">
        <v>2138</v>
      </c>
      <c r="I78" s="109" t="n">
        <v>2936</v>
      </c>
      <c r="J78" s="109" t="n">
        <v>4446</v>
      </c>
      <c r="K78" s="109" t="n">
        <v>6553</v>
      </c>
      <c r="L78" s="109" t="n">
        <v>20153</v>
      </c>
      <c r="M78" s="109" t="n">
        <v>26050</v>
      </c>
      <c r="N78" s="109" t="n">
        <v>30317</v>
      </c>
      <c r="O78" s="109" t="n">
        <v>33206</v>
      </c>
      <c r="P78" s="109" t="n">
        <v>35188</v>
      </c>
      <c r="Q78" s="109" t="n">
        <v>36728</v>
      </c>
      <c r="R78" s="109" t="n">
        <v>37840</v>
      </c>
      <c r="S78" s="109" t="n">
        <v>38630</v>
      </c>
      <c r="T78" s="109" t="n">
        <v>39041</v>
      </c>
      <c r="U78" s="109" t="n">
        <v>39281</v>
      </c>
      <c r="V78" s="109" t="n">
        <v>39472</v>
      </c>
      <c r="W78" s="109" t="n">
        <v>39626</v>
      </c>
      <c r="X78" s="109" t="n">
        <v>39877</v>
      </c>
      <c r="Y78" s="109" t="n">
        <v>40112</v>
      </c>
      <c r="Z78" s="109" t="n">
        <v>40313</v>
      </c>
      <c r="AA78" s="109" t="n">
        <v>40559</v>
      </c>
      <c r="AB78" s="109" t="n">
        <v>40833</v>
      </c>
      <c r="AC78" s="109" t="n">
        <v>41124</v>
      </c>
      <c r="AD78" s="109" t="n">
        <v>41374</v>
      </c>
      <c r="AE78" s="109" t="n">
        <v>41642</v>
      </c>
      <c r="AF78" s="109" t="n">
        <v>41942</v>
      </c>
      <c r="AG78" s="109" t="n">
        <v>42274</v>
      </c>
      <c r="AH78" s="109" t="n">
        <v>42670</v>
      </c>
      <c r="AI78" s="109" t="n">
        <v>43131</v>
      </c>
      <c r="AJ78" s="109" t="n">
        <v>43526</v>
      </c>
      <c r="AK78" s="109" t="n">
        <v>43968</v>
      </c>
      <c r="AL78" s="109" t="n">
        <v>44449</v>
      </c>
      <c r="AM78" s="109" t="n">
        <v>44953</v>
      </c>
      <c r="AN78" s="109" t="n">
        <v>45403</v>
      </c>
      <c r="AO78" s="109" t="n">
        <v>45739</v>
      </c>
      <c r="AP78" s="109" t="n">
        <v>45985</v>
      </c>
      <c r="AQ78" s="109" t="n">
        <v>46100</v>
      </c>
      <c r="AR78" s="109" t="n">
        <v>45984</v>
      </c>
      <c r="AS78" s="109" t="n">
        <v>45266</v>
      </c>
      <c r="AT78" s="109" t="n">
        <v>44422</v>
      </c>
      <c r="AU78" s="109" t="n">
        <v>43090</v>
      </c>
      <c r="AV78" s="109" t="n">
        <v>41188</v>
      </c>
      <c r="AW78" s="109" t="n">
        <v>37580</v>
      </c>
      <c r="AX78" s="109" t="n">
        <v>33281</v>
      </c>
      <c r="AY78" s="109" t="n">
        <v>6229</v>
      </c>
      <c r="AZ78" s="109" t="n">
        <v>4702</v>
      </c>
      <c r="BA78" s="109" t="n">
        <v>3767</v>
      </c>
      <c r="BB78" s="109" t="n">
        <v>1855</v>
      </c>
      <c r="BC78" s="109" t="n">
        <v>1522</v>
      </c>
      <c r="BD78" s="109" t="n">
        <v>645</v>
      </c>
      <c r="BE78" s="109" t="n">
        <v>478</v>
      </c>
      <c r="BF78" s="109" t="n">
        <v>356</v>
      </c>
      <c r="BG78" s="109" t="n">
        <v>268</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4" t="s">
        <v>34</v>
      </c>
      <c r="B79" s="113" t="n">
        <v>0</v>
      </c>
      <c r="C79" s="113" t="n">
        <v>2089</v>
      </c>
      <c r="D79" s="109" t="n">
        <v>1584031</v>
      </c>
      <c r="E79" s="109" t="n">
        <v>0</v>
      </c>
      <c r="F79" s="109" t="n">
        <v>0</v>
      </c>
      <c r="G79" s="109" t="n">
        <v>0</v>
      </c>
      <c r="H79" s="109" t="n">
        <v>2142</v>
      </c>
      <c r="I79" s="109" t="n">
        <v>2943</v>
      </c>
      <c r="J79" s="109" t="n">
        <v>4460</v>
      </c>
      <c r="K79" s="109" t="n">
        <v>6574</v>
      </c>
      <c r="L79" s="109" t="n">
        <v>20203</v>
      </c>
      <c r="M79" s="109" t="n">
        <v>26122</v>
      </c>
      <c r="N79" s="109" t="n">
        <v>30424</v>
      </c>
      <c r="O79" s="109" t="n">
        <v>33337</v>
      </c>
      <c r="P79" s="109" t="n">
        <v>35329</v>
      </c>
      <c r="Q79" s="109" t="n">
        <v>36858</v>
      </c>
      <c r="R79" s="109" t="n">
        <v>37956</v>
      </c>
      <c r="S79" s="109" t="n">
        <v>38719</v>
      </c>
      <c r="T79" s="109" t="n">
        <v>39087</v>
      </c>
      <c r="U79" s="109" t="n">
        <v>39279</v>
      </c>
      <c r="V79" s="109" t="n">
        <v>39410</v>
      </c>
      <c r="W79" s="109" t="n">
        <v>39501</v>
      </c>
      <c r="X79" s="109" t="n">
        <v>39685</v>
      </c>
      <c r="Y79" s="109" t="n">
        <v>39855</v>
      </c>
      <c r="Z79" s="109" t="n">
        <v>39981</v>
      </c>
      <c r="AA79" s="109" t="n">
        <v>40165</v>
      </c>
      <c r="AB79" s="109" t="n">
        <v>40380</v>
      </c>
      <c r="AC79" s="109" t="n">
        <v>40632</v>
      </c>
      <c r="AD79" s="109" t="n">
        <v>40875</v>
      </c>
      <c r="AE79" s="109" t="n">
        <v>41099</v>
      </c>
      <c r="AF79" s="109" t="n">
        <v>41345</v>
      </c>
      <c r="AG79" s="109" t="n">
        <v>41624</v>
      </c>
      <c r="AH79" s="109" t="n">
        <v>42003</v>
      </c>
      <c r="AI79" s="109" t="n">
        <v>42371</v>
      </c>
      <c r="AJ79" s="109" t="n">
        <v>42700</v>
      </c>
      <c r="AK79" s="109" t="n">
        <v>43098</v>
      </c>
      <c r="AL79" s="109" t="n">
        <v>43521</v>
      </c>
      <c r="AM79" s="109" t="n">
        <v>43986</v>
      </c>
      <c r="AN79" s="109" t="n">
        <v>44425</v>
      </c>
      <c r="AO79" s="109" t="n">
        <v>44776</v>
      </c>
      <c r="AP79" s="109" t="n">
        <v>45041</v>
      </c>
      <c r="AQ79" s="109" t="n">
        <v>45215</v>
      </c>
      <c r="AR79" s="109" t="n">
        <v>45194</v>
      </c>
      <c r="AS79" s="109" t="n">
        <v>44826</v>
      </c>
      <c r="AT79" s="109" t="n">
        <v>43825</v>
      </c>
      <c r="AU79" s="109" t="n">
        <v>42710</v>
      </c>
      <c r="AV79" s="109" t="n">
        <v>40980</v>
      </c>
      <c r="AW79" s="109" t="n">
        <v>38222</v>
      </c>
      <c r="AX79" s="109" t="n">
        <v>33221</v>
      </c>
      <c r="AY79" s="109" t="n">
        <v>6254</v>
      </c>
      <c r="AZ79" s="109" t="n">
        <v>4722</v>
      </c>
      <c r="BA79" s="109" t="n">
        <v>3796</v>
      </c>
      <c r="BB79" s="109" t="n">
        <v>1871</v>
      </c>
      <c r="BC79" s="109" t="n">
        <v>1536</v>
      </c>
      <c r="BD79" s="109" t="n">
        <v>649</v>
      </c>
      <c r="BE79" s="109" t="n">
        <v>480</v>
      </c>
      <c r="BF79" s="109" t="n">
        <v>357</v>
      </c>
      <c r="BG79" s="109" t="n">
        <v>267</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4" t="s">
        <v>34</v>
      </c>
      <c r="B80" s="113" t="n">
        <v>0</v>
      </c>
      <c r="C80" s="113" t="n">
        <v>2090</v>
      </c>
      <c r="D80" s="109" t="n">
        <v>1569969</v>
      </c>
      <c r="E80" s="109" t="n">
        <v>0</v>
      </c>
      <c r="F80" s="109" t="n">
        <v>0</v>
      </c>
      <c r="G80" s="109" t="n">
        <v>0</v>
      </c>
      <c r="H80" s="109" t="n">
        <v>2139</v>
      </c>
      <c r="I80" s="109" t="n">
        <v>2945</v>
      </c>
      <c r="J80" s="109" t="n">
        <v>4464</v>
      </c>
      <c r="K80" s="109" t="n">
        <v>6585</v>
      </c>
      <c r="L80" s="109" t="n">
        <v>20210</v>
      </c>
      <c r="M80" s="109" t="n">
        <v>26165</v>
      </c>
      <c r="N80" s="109" t="n">
        <v>30489</v>
      </c>
      <c r="O80" s="109" t="n">
        <v>33436</v>
      </c>
      <c r="P80" s="109" t="n">
        <v>35453</v>
      </c>
      <c r="Q80" s="109" t="n">
        <v>36992</v>
      </c>
      <c r="R80" s="109" t="n">
        <v>38080</v>
      </c>
      <c r="S80" s="109" t="n">
        <v>38831</v>
      </c>
      <c r="T80" s="109" t="n">
        <v>39173</v>
      </c>
      <c r="U80" s="109" t="n">
        <v>39323</v>
      </c>
      <c r="V80" s="109" t="n">
        <v>39408</v>
      </c>
      <c r="W80" s="109" t="n">
        <v>39440</v>
      </c>
      <c r="X80" s="109" t="n">
        <v>39562</v>
      </c>
      <c r="Y80" s="109" t="n">
        <v>39665</v>
      </c>
      <c r="Z80" s="109" t="n">
        <v>39727</v>
      </c>
      <c r="AA80" s="109" t="n">
        <v>39837</v>
      </c>
      <c r="AB80" s="109" t="n">
        <v>39991</v>
      </c>
      <c r="AC80" s="109" t="n">
        <v>40185</v>
      </c>
      <c r="AD80" s="109" t="n">
        <v>40388</v>
      </c>
      <c r="AE80" s="109" t="n">
        <v>40605</v>
      </c>
      <c r="AF80" s="109" t="n">
        <v>40808</v>
      </c>
      <c r="AG80" s="109" t="n">
        <v>41034</v>
      </c>
      <c r="AH80" s="109" t="n">
        <v>41359</v>
      </c>
      <c r="AI80" s="109" t="n">
        <v>41710</v>
      </c>
      <c r="AJ80" s="109" t="n">
        <v>41948</v>
      </c>
      <c r="AK80" s="109" t="n">
        <v>42280</v>
      </c>
      <c r="AL80" s="109" t="n">
        <v>42659</v>
      </c>
      <c r="AM80" s="109" t="n">
        <v>43067</v>
      </c>
      <c r="AN80" s="109" t="n">
        <v>43469</v>
      </c>
      <c r="AO80" s="109" t="n">
        <v>43812</v>
      </c>
      <c r="AP80" s="109" t="n">
        <v>44093</v>
      </c>
      <c r="AQ80" s="109" t="n">
        <v>44287</v>
      </c>
      <c r="AR80" s="109" t="n">
        <v>44326</v>
      </c>
      <c r="AS80" s="109" t="n">
        <v>44055</v>
      </c>
      <c r="AT80" s="109" t="n">
        <v>43400</v>
      </c>
      <c r="AU80" s="109" t="n">
        <v>42136</v>
      </c>
      <c r="AV80" s="109" t="n">
        <v>40619</v>
      </c>
      <c r="AW80" s="109" t="n">
        <v>38028</v>
      </c>
      <c r="AX80" s="109" t="n">
        <v>33788</v>
      </c>
      <c r="AY80" s="109" t="n">
        <v>6243</v>
      </c>
      <c r="AZ80" s="109" t="n">
        <v>4741</v>
      </c>
      <c r="BA80" s="109" t="n">
        <v>3812</v>
      </c>
      <c r="BB80" s="109" t="n">
        <v>1885</v>
      </c>
      <c r="BC80" s="109" t="n">
        <v>1549</v>
      </c>
      <c r="BD80" s="109" t="n">
        <v>655</v>
      </c>
      <c r="BE80" s="109" t="n">
        <v>483</v>
      </c>
      <c r="BF80" s="109" t="n">
        <v>358</v>
      </c>
      <c r="BG80" s="109" t="n">
        <v>268</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4" t="s">
        <v>34</v>
      </c>
      <c r="B81" s="113" t="n">
        <v>0</v>
      </c>
      <c r="C81" s="113" t="n">
        <v>2091</v>
      </c>
      <c r="D81" s="109" t="n">
        <v>1556022</v>
      </c>
      <c r="E81" s="109" t="n">
        <v>0</v>
      </c>
      <c r="F81" s="109" t="n">
        <v>0</v>
      </c>
      <c r="G81" s="109" t="n">
        <v>0</v>
      </c>
      <c r="H81" s="109" t="n">
        <v>2152</v>
      </c>
      <c r="I81" s="109" t="n">
        <v>2949</v>
      </c>
      <c r="J81" s="109" t="n">
        <v>4476</v>
      </c>
      <c r="K81" s="109" t="n">
        <v>6603</v>
      </c>
      <c r="L81" s="109" t="n">
        <v>20301</v>
      </c>
      <c r="M81" s="109" t="n">
        <v>26209</v>
      </c>
      <c r="N81" s="109" t="n">
        <v>30560</v>
      </c>
      <c r="O81" s="109" t="n">
        <v>33522</v>
      </c>
      <c r="P81" s="109" t="n">
        <v>35568</v>
      </c>
      <c r="Q81" s="109" t="n">
        <v>37128</v>
      </c>
      <c r="R81" s="109" t="n">
        <v>38224</v>
      </c>
      <c r="S81" s="109" t="n">
        <v>38963</v>
      </c>
      <c r="T81" s="109" t="n">
        <v>39290</v>
      </c>
      <c r="U81" s="109" t="n">
        <v>39414</v>
      </c>
      <c r="V81" s="109" t="n">
        <v>39457</v>
      </c>
      <c r="W81" s="109" t="n">
        <v>39442</v>
      </c>
      <c r="X81" s="109" t="n">
        <v>39506</v>
      </c>
      <c r="Y81" s="109" t="n">
        <v>39548</v>
      </c>
      <c r="Z81" s="109" t="n">
        <v>39543</v>
      </c>
      <c r="AA81" s="109" t="n">
        <v>39590</v>
      </c>
      <c r="AB81" s="109" t="n">
        <v>39671</v>
      </c>
      <c r="AC81" s="109" t="n">
        <v>39803</v>
      </c>
      <c r="AD81" s="109" t="n">
        <v>39948</v>
      </c>
      <c r="AE81" s="109" t="n">
        <v>40126</v>
      </c>
      <c r="AF81" s="109" t="n">
        <v>40321</v>
      </c>
      <c r="AG81" s="109" t="n">
        <v>40504</v>
      </c>
      <c r="AH81" s="109" t="n">
        <v>40777</v>
      </c>
      <c r="AI81" s="109" t="n">
        <v>41074</v>
      </c>
      <c r="AJ81" s="109" t="n">
        <v>41294</v>
      </c>
      <c r="AK81" s="109" t="n">
        <v>41535</v>
      </c>
      <c r="AL81" s="109" t="n">
        <v>41850</v>
      </c>
      <c r="AM81" s="109" t="n">
        <v>42215</v>
      </c>
      <c r="AN81" s="109" t="n">
        <v>42562</v>
      </c>
      <c r="AO81" s="109" t="n">
        <v>42870</v>
      </c>
      <c r="AP81" s="109" t="n">
        <v>43143</v>
      </c>
      <c r="AQ81" s="109" t="n">
        <v>43355</v>
      </c>
      <c r="AR81" s="109" t="n">
        <v>43416</v>
      </c>
      <c r="AS81" s="109" t="n">
        <v>43209</v>
      </c>
      <c r="AT81" s="109" t="n">
        <v>42654</v>
      </c>
      <c r="AU81" s="109" t="n">
        <v>41729</v>
      </c>
      <c r="AV81" s="109" t="n">
        <v>40073</v>
      </c>
      <c r="AW81" s="109" t="n">
        <v>37692</v>
      </c>
      <c r="AX81" s="109" t="n">
        <v>33616</v>
      </c>
      <c r="AY81" s="109" t="n">
        <v>6350</v>
      </c>
      <c r="AZ81" s="109" t="n">
        <v>4733</v>
      </c>
      <c r="BA81" s="109" t="n">
        <v>3827</v>
      </c>
      <c r="BB81" s="109" t="n">
        <v>1893</v>
      </c>
      <c r="BC81" s="109" t="n">
        <v>1560</v>
      </c>
      <c r="BD81" s="109" t="n">
        <v>660</v>
      </c>
      <c r="BE81" s="109" t="n">
        <v>487</v>
      </c>
      <c r="BF81" s="109" t="n">
        <v>360</v>
      </c>
      <c r="BG81" s="109" t="n">
        <v>269</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4" t="s">
        <v>34</v>
      </c>
      <c r="B82" s="113" t="n">
        <v>0</v>
      </c>
      <c r="C82" s="113" t="n">
        <v>2092</v>
      </c>
      <c r="D82" s="109" t="n">
        <v>1542182</v>
      </c>
      <c r="E82" s="109" t="n">
        <v>0</v>
      </c>
      <c r="F82" s="109" t="n">
        <v>0</v>
      </c>
      <c r="G82" s="109" t="n">
        <v>0</v>
      </c>
      <c r="H82" s="109" t="n">
        <v>2141</v>
      </c>
      <c r="I82" s="109" t="n">
        <v>2956</v>
      </c>
      <c r="J82" s="109" t="n">
        <v>4471</v>
      </c>
      <c r="K82" s="109" t="n">
        <v>6603</v>
      </c>
      <c r="L82" s="109" t="n">
        <v>20248</v>
      </c>
      <c r="M82" s="109" t="n">
        <v>26265</v>
      </c>
      <c r="N82" s="109" t="n">
        <v>30578</v>
      </c>
      <c r="O82" s="109" t="n">
        <v>33571</v>
      </c>
      <c r="P82" s="109" t="n">
        <v>35635</v>
      </c>
      <c r="Q82" s="109" t="n">
        <v>37226</v>
      </c>
      <c r="R82" s="109" t="n">
        <v>38344</v>
      </c>
      <c r="S82" s="109" t="n">
        <v>39093</v>
      </c>
      <c r="T82" s="109" t="n">
        <v>39411</v>
      </c>
      <c r="U82" s="109" t="n">
        <v>39522</v>
      </c>
      <c r="V82" s="109" t="n">
        <v>39540</v>
      </c>
      <c r="W82" s="109" t="n">
        <v>39486</v>
      </c>
      <c r="X82" s="109" t="n">
        <v>39505</v>
      </c>
      <c r="Y82" s="109" t="n">
        <v>39490</v>
      </c>
      <c r="Z82" s="109" t="n">
        <v>39426</v>
      </c>
      <c r="AA82" s="109" t="n">
        <v>39407</v>
      </c>
      <c r="AB82" s="109" t="n">
        <v>39425</v>
      </c>
      <c r="AC82" s="109" t="n">
        <v>39485</v>
      </c>
      <c r="AD82" s="109" t="n">
        <v>39570</v>
      </c>
      <c r="AE82" s="109" t="n">
        <v>39690</v>
      </c>
      <c r="AF82" s="109" t="n">
        <v>39846</v>
      </c>
      <c r="AG82" s="109" t="n">
        <v>40021</v>
      </c>
      <c r="AH82" s="109" t="n">
        <v>40251</v>
      </c>
      <c r="AI82" s="109" t="n">
        <v>40497</v>
      </c>
      <c r="AJ82" s="109" t="n">
        <v>40664</v>
      </c>
      <c r="AK82" s="109" t="n">
        <v>40887</v>
      </c>
      <c r="AL82" s="109" t="n">
        <v>41112</v>
      </c>
      <c r="AM82" s="109" t="n">
        <v>41413</v>
      </c>
      <c r="AN82" s="109" t="n">
        <v>41719</v>
      </c>
      <c r="AO82" s="109" t="n">
        <v>41974</v>
      </c>
      <c r="AP82" s="109" t="n">
        <v>42215</v>
      </c>
      <c r="AQ82" s="109" t="n">
        <v>42421</v>
      </c>
      <c r="AR82" s="109" t="n">
        <v>42502</v>
      </c>
      <c r="AS82" s="109" t="n">
        <v>42323</v>
      </c>
      <c r="AT82" s="109" t="n">
        <v>41834</v>
      </c>
      <c r="AU82" s="109" t="n">
        <v>41011</v>
      </c>
      <c r="AV82" s="109" t="n">
        <v>39688</v>
      </c>
      <c r="AW82" s="109" t="n">
        <v>37186</v>
      </c>
      <c r="AX82" s="109" t="n">
        <v>33319</v>
      </c>
      <c r="AY82" s="109" t="n">
        <v>6317</v>
      </c>
      <c r="AZ82" s="109" t="n">
        <v>4814</v>
      </c>
      <c r="BA82" s="109" t="n">
        <v>3821</v>
      </c>
      <c r="BB82" s="109" t="n">
        <v>1901</v>
      </c>
      <c r="BC82" s="109" t="n">
        <v>1567</v>
      </c>
      <c r="BD82" s="109" t="n">
        <v>666</v>
      </c>
      <c r="BE82" s="109" t="n">
        <v>491</v>
      </c>
      <c r="BF82" s="109" t="n">
        <v>364</v>
      </c>
      <c r="BG82" s="109" t="n">
        <v>271</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4" t="s">
        <v>34</v>
      </c>
      <c r="B83" s="113" t="n">
        <v>0</v>
      </c>
      <c r="C83" s="113" t="n">
        <v>2093</v>
      </c>
      <c r="D83" s="109" t="n">
        <v>1528446</v>
      </c>
      <c r="E83" s="109" t="n">
        <v>0</v>
      </c>
      <c r="F83" s="109" t="n">
        <v>0</v>
      </c>
      <c r="G83" s="109" t="n">
        <v>0</v>
      </c>
      <c r="H83" s="109" t="n">
        <v>2124</v>
      </c>
      <c r="I83" s="109" t="n">
        <v>2938</v>
      </c>
      <c r="J83" s="109" t="n">
        <v>4465</v>
      </c>
      <c r="K83" s="109" t="n">
        <v>6580</v>
      </c>
      <c r="L83" s="109" t="n">
        <v>20137</v>
      </c>
      <c r="M83" s="109" t="n">
        <v>26160</v>
      </c>
      <c r="N83" s="109" t="n">
        <v>30591</v>
      </c>
      <c r="O83" s="109" t="n">
        <v>33558</v>
      </c>
      <c r="P83" s="109" t="n">
        <v>35658</v>
      </c>
      <c r="Q83" s="109" t="n">
        <v>37269</v>
      </c>
      <c r="R83" s="109" t="n">
        <v>38421</v>
      </c>
      <c r="S83" s="109" t="n">
        <v>39194</v>
      </c>
      <c r="T83" s="109" t="n">
        <v>39526</v>
      </c>
      <c r="U83" s="109" t="n">
        <v>39630</v>
      </c>
      <c r="V83" s="109" t="n">
        <v>39638</v>
      </c>
      <c r="W83" s="109" t="n">
        <v>39560</v>
      </c>
      <c r="X83" s="109" t="n">
        <v>39540</v>
      </c>
      <c r="Y83" s="109" t="n">
        <v>39483</v>
      </c>
      <c r="Z83" s="109" t="n">
        <v>39365</v>
      </c>
      <c r="AA83" s="109" t="n">
        <v>39287</v>
      </c>
      <c r="AB83" s="109" t="n">
        <v>39241</v>
      </c>
      <c r="AC83" s="109" t="n">
        <v>39240</v>
      </c>
      <c r="AD83" s="109" t="n">
        <v>39254</v>
      </c>
      <c r="AE83" s="109" t="n">
        <v>39314</v>
      </c>
      <c r="AF83" s="109" t="n">
        <v>39414</v>
      </c>
      <c r="AG83" s="109" t="n">
        <v>39551</v>
      </c>
      <c r="AH83" s="109" t="n">
        <v>39773</v>
      </c>
      <c r="AI83" s="109" t="n">
        <v>39976</v>
      </c>
      <c r="AJ83" s="109" t="n">
        <v>40092</v>
      </c>
      <c r="AK83" s="109" t="n">
        <v>40263</v>
      </c>
      <c r="AL83" s="109" t="n">
        <v>40471</v>
      </c>
      <c r="AM83" s="109" t="n">
        <v>40684</v>
      </c>
      <c r="AN83" s="109" t="n">
        <v>40927</v>
      </c>
      <c r="AO83" s="109" t="n">
        <v>41143</v>
      </c>
      <c r="AP83" s="109" t="n">
        <v>41333</v>
      </c>
      <c r="AQ83" s="109" t="n">
        <v>41508</v>
      </c>
      <c r="AR83" s="109" t="n">
        <v>41587</v>
      </c>
      <c r="AS83" s="109" t="n">
        <v>41431</v>
      </c>
      <c r="AT83" s="109" t="n">
        <v>40976</v>
      </c>
      <c r="AU83" s="109" t="n">
        <v>40224</v>
      </c>
      <c r="AV83" s="109" t="n">
        <v>39005</v>
      </c>
      <c r="AW83" s="109" t="n">
        <v>36830</v>
      </c>
      <c r="AX83" s="109" t="n">
        <v>32872</v>
      </c>
      <c r="AY83" s="109" t="n">
        <v>6261</v>
      </c>
      <c r="AZ83" s="109" t="n">
        <v>4789</v>
      </c>
      <c r="BA83" s="109" t="n">
        <v>3886</v>
      </c>
      <c r="BB83" s="109" t="n">
        <v>1899</v>
      </c>
      <c r="BC83" s="109" t="n">
        <v>1574</v>
      </c>
      <c r="BD83" s="109" t="n">
        <v>669</v>
      </c>
      <c r="BE83" s="109" t="n">
        <v>495</v>
      </c>
      <c r="BF83" s="109" t="n">
        <v>367</v>
      </c>
      <c r="BG83" s="109" t="n">
        <v>273</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4" t="s">
        <v>34</v>
      </c>
      <c r="B84" s="113" t="n">
        <v>0</v>
      </c>
      <c r="C84" s="113" t="n">
        <v>2094</v>
      </c>
      <c r="D84" s="109" t="n">
        <v>1514811</v>
      </c>
      <c r="E84" s="109" t="n">
        <v>0</v>
      </c>
      <c r="F84" s="109" t="n">
        <v>0</v>
      </c>
      <c r="G84" s="109" t="n">
        <v>0</v>
      </c>
      <c r="H84" s="109" t="n">
        <v>2102</v>
      </c>
      <c r="I84" s="109" t="n">
        <v>2912</v>
      </c>
      <c r="J84" s="109" t="n">
        <v>4431</v>
      </c>
      <c r="K84" s="109" t="n">
        <v>6551</v>
      </c>
      <c r="L84" s="109" t="n">
        <v>19974</v>
      </c>
      <c r="M84" s="109" t="n">
        <v>25987</v>
      </c>
      <c r="N84" s="109" t="n">
        <v>30438</v>
      </c>
      <c r="O84" s="109" t="n">
        <v>33532</v>
      </c>
      <c r="P84" s="109" t="n">
        <v>35614</v>
      </c>
      <c r="Q84" s="109" t="n">
        <v>37264</v>
      </c>
      <c r="R84" s="109" t="n">
        <v>38440</v>
      </c>
      <c r="S84" s="109" t="n">
        <v>39249</v>
      </c>
      <c r="T84" s="109" t="n">
        <v>39610</v>
      </c>
      <c r="U84" s="109" t="n">
        <v>39730</v>
      </c>
      <c r="V84" s="109" t="n">
        <v>39733</v>
      </c>
      <c r="W84" s="109" t="n">
        <v>39647</v>
      </c>
      <c r="X84" s="109" t="n">
        <v>39604</v>
      </c>
      <c r="Y84" s="109" t="n">
        <v>39510</v>
      </c>
      <c r="Z84" s="109" t="n">
        <v>39352</v>
      </c>
      <c r="AA84" s="109" t="n">
        <v>39222</v>
      </c>
      <c r="AB84" s="109" t="n">
        <v>39119</v>
      </c>
      <c r="AC84" s="109" t="n">
        <v>39054</v>
      </c>
      <c r="AD84" s="109" t="n">
        <v>39009</v>
      </c>
      <c r="AE84" s="109" t="n">
        <v>39000</v>
      </c>
      <c r="AF84" s="109" t="n">
        <v>39041</v>
      </c>
      <c r="AG84" s="109" t="n">
        <v>39121</v>
      </c>
      <c r="AH84" s="109" t="n">
        <v>39305</v>
      </c>
      <c r="AI84" s="109" t="n">
        <v>39501</v>
      </c>
      <c r="AJ84" s="109" t="n">
        <v>39576</v>
      </c>
      <c r="AK84" s="109" t="n">
        <v>39697</v>
      </c>
      <c r="AL84" s="109" t="n">
        <v>39854</v>
      </c>
      <c r="AM84" s="109" t="n">
        <v>40049</v>
      </c>
      <c r="AN84" s="109" t="n">
        <v>40206</v>
      </c>
      <c r="AO84" s="109" t="n">
        <v>40362</v>
      </c>
      <c r="AP84" s="109" t="n">
        <v>40514</v>
      </c>
      <c r="AQ84" s="109" t="n">
        <v>40641</v>
      </c>
      <c r="AR84" s="109" t="n">
        <v>40692</v>
      </c>
      <c r="AS84" s="109" t="n">
        <v>40539</v>
      </c>
      <c r="AT84" s="109" t="n">
        <v>40113</v>
      </c>
      <c r="AU84" s="109" t="n">
        <v>39398</v>
      </c>
      <c r="AV84" s="109" t="n">
        <v>38255</v>
      </c>
      <c r="AW84" s="109" t="n">
        <v>36196</v>
      </c>
      <c r="AX84" s="109" t="n">
        <v>32558</v>
      </c>
      <c r="AY84" s="109" t="n">
        <v>6177</v>
      </c>
      <c r="AZ84" s="109" t="n">
        <v>4747</v>
      </c>
      <c r="BA84" s="109" t="n">
        <v>3866</v>
      </c>
      <c r="BB84" s="109" t="n">
        <v>1932</v>
      </c>
      <c r="BC84" s="109" t="n">
        <v>1572</v>
      </c>
      <c r="BD84" s="109" t="n">
        <v>672</v>
      </c>
      <c r="BE84" s="109" t="n">
        <v>497</v>
      </c>
      <c r="BF84" s="109" t="n">
        <v>370</v>
      </c>
      <c r="BG84" s="109" t="n">
        <v>276</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4" t="s">
        <v>34</v>
      </c>
      <c r="B85" s="113" t="n">
        <v>0</v>
      </c>
      <c r="C85" s="113" t="n">
        <v>2095</v>
      </c>
      <c r="D85" s="109" t="n">
        <v>1501277</v>
      </c>
      <c r="E85" s="109" t="n">
        <v>0</v>
      </c>
      <c r="F85" s="109" t="n">
        <v>0</v>
      </c>
      <c r="G85" s="109" t="n">
        <v>0</v>
      </c>
      <c r="H85" s="109" t="n">
        <v>2081</v>
      </c>
      <c r="I85" s="109" t="n">
        <v>2882</v>
      </c>
      <c r="J85" s="109" t="n">
        <v>4390</v>
      </c>
      <c r="K85" s="109" t="n">
        <v>6496</v>
      </c>
      <c r="L85" s="109" t="n">
        <v>19808</v>
      </c>
      <c r="M85" s="109" t="n">
        <v>25763</v>
      </c>
      <c r="N85" s="109" t="n">
        <v>30219</v>
      </c>
      <c r="O85" s="109" t="n">
        <v>33345</v>
      </c>
      <c r="P85" s="109" t="n">
        <v>35557</v>
      </c>
      <c r="Q85" s="109" t="n">
        <v>37193</v>
      </c>
      <c r="R85" s="109" t="n">
        <v>38412</v>
      </c>
      <c r="S85" s="109" t="n">
        <v>39249</v>
      </c>
      <c r="T85" s="109" t="n">
        <v>39648</v>
      </c>
      <c r="U85" s="109" t="n">
        <v>39800</v>
      </c>
      <c r="V85" s="109" t="n">
        <v>39820</v>
      </c>
      <c r="W85" s="109" t="n">
        <v>39731</v>
      </c>
      <c r="X85" s="109" t="n">
        <v>39681</v>
      </c>
      <c r="Y85" s="109" t="n">
        <v>39567</v>
      </c>
      <c r="Z85" s="109" t="n">
        <v>39374</v>
      </c>
      <c r="AA85" s="109" t="n">
        <v>39205</v>
      </c>
      <c r="AB85" s="109" t="n">
        <v>39051</v>
      </c>
      <c r="AC85" s="109" t="n">
        <v>38930</v>
      </c>
      <c r="AD85" s="109" t="n">
        <v>38823</v>
      </c>
      <c r="AE85" s="109" t="n">
        <v>38756</v>
      </c>
      <c r="AF85" s="109" t="n">
        <v>38728</v>
      </c>
      <c r="AG85" s="109" t="n">
        <v>38751</v>
      </c>
      <c r="AH85" s="109" t="n">
        <v>38879</v>
      </c>
      <c r="AI85" s="109" t="n">
        <v>39036</v>
      </c>
      <c r="AJ85" s="109" t="n">
        <v>39106</v>
      </c>
      <c r="AK85" s="109" t="n">
        <v>39186</v>
      </c>
      <c r="AL85" s="109" t="n">
        <v>39293</v>
      </c>
      <c r="AM85" s="109" t="n">
        <v>39438</v>
      </c>
      <c r="AN85" s="109" t="n">
        <v>39578</v>
      </c>
      <c r="AO85" s="109" t="n">
        <v>39651</v>
      </c>
      <c r="AP85" s="109" t="n">
        <v>39745</v>
      </c>
      <c r="AQ85" s="109" t="n">
        <v>39836</v>
      </c>
      <c r="AR85" s="109" t="n">
        <v>39841</v>
      </c>
      <c r="AS85" s="109" t="n">
        <v>39666</v>
      </c>
      <c r="AT85" s="109" t="n">
        <v>39249</v>
      </c>
      <c r="AU85" s="109" t="n">
        <v>38568</v>
      </c>
      <c r="AV85" s="109" t="n">
        <v>37470</v>
      </c>
      <c r="AW85" s="109" t="n">
        <v>35500</v>
      </c>
      <c r="AX85" s="109" t="n">
        <v>31997</v>
      </c>
      <c r="AY85" s="109" t="n">
        <v>6118</v>
      </c>
      <c r="AZ85" s="109" t="n">
        <v>4683</v>
      </c>
      <c r="BA85" s="109" t="n">
        <v>3832</v>
      </c>
      <c r="BB85" s="109" t="n">
        <v>1921</v>
      </c>
      <c r="BC85" s="109" t="n">
        <v>1599</v>
      </c>
      <c r="BD85" s="109" t="n">
        <v>672</v>
      </c>
      <c r="BE85" s="109" t="n">
        <v>500</v>
      </c>
      <c r="BF85" s="109" t="n">
        <v>371</v>
      </c>
      <c r="BG85" s="109" t="n">
        <v>278</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4" t="s">
        <v>34</v>
      </c>
      <c r="B86" s="113" t="n">
        <v>0</v>
      </c>
      <c r="C86" s="113" t="n">
        <v>2096</v>
      </c>
      <c r="D86" s="109" t="n">
        <v>1487844</v>
      </c>
      <c r="E86" s="109" t="n">
        <v>0</v>
      </c>
      <c r="F86" s="109" t="n">
        <v>0</v>
      </c>
      <c r="G86" s="109" t="n">
        <v>0</v>
      </c>
      <c r="H86" s="109" t="n">
        <v>2051</v>
      </c>
      <c r="I86" s="109" t="n">
        <v>2849</v>
      </c>
      <c r="J86" s="109" t="n">
        <v>4339</v>
      </c>
      <c r="K86" s="109" t="n">
        <v>6426</v>
      </c>
      <c r="L86" s="109" t="n">
        <v>19565</v>
      </c>
      <c r="M86" s="109" t="n">
        <v>25513</v>
      </c>
      <c r="N86" s="109" t="n">
        <v>29932</v>
      </c>
      <c r="O86" s="109" t="n">
        <v>33079</v>
      </c>
      <c r="P86" s="109" t="n">
        <v>35333</v>
      </c>
      <c r="Q86" s="109" t="n">
        <v>37101</v>
      </c>
      <c r="R86" s="109" t="n">
        <v>38312</v>
      </c>
      <c r="S86" s="109" t="n">
        <v>39195</v>
      </c>
      <c r="T86" s="109" t="n">
        <v>39628</v>
      </c>
      <c r="U86" s="109" t="n">
        <v>39822</v>
      </c>
      <c r="V86" s="109" t="n">
        <v>39875</v>
      </c>
      <c r="W86" s="109" t="n">
        <v>39805</v>
      </c>
      <c r="X86" s="109" t="n">
        <v>39752</v>
      </c>
      <c r="Y86" s="109" t="n">
        <v>39632</v>
      </c>
      <c r="Z86" s="109" t="n">
        <v>39422</v>
      </c>
      <c r="AA86" s="109" t="n">
        <v>39221</v>
      </c>
      <c r="AB86" s="109" t="n">
        <v>39028</v>
      </c>
      <c r="AC86" s="109" t="n">
        <v>38858</v>
      </c>
      <c r="AD86" s="109" t="n">
        <v>38697</v>
      </c>
      <c r="AE86" s="109" t="n">
        <v>38569</v>
      </c>
      <c r="AF86" s="109" t="n">
        <v>38484</v>
      </c>
      <c r="AG86" s="109" t="n">
        <v>38439</v>
      </c>
      <c r="AH86" s="109" t="n">
        <v>38510</v>
      </c>
      <c r="AI86" s="109" t="n">
        <v>38612</v>
      </c>
      <c r="AJ86" s="109" t="n">
        <v>38646</v>
      </c>
      <c r="AK86" s="109" t="n">
        <v>38721</v>
      </c>
      <c r="AL86" s="109" t="n">
        <v>38787</v>
      </c>
      <c r="AM86" s="109" t="n">
        <v>38884</v>
      </c>
      <c r="AN86" s="109" t="n">
        <v>38975</v>
      </c>
      <c r="AO86" s="109" t="n">
        <v>39032</v>
      </c>
      <c r="AP86" s="109" t="n">
        <v>39045</v>
      </c>
      <c r="AQ86" s="109" t="n">
        <v>39079</v>
      </c>
      <c r="AR86" s="109" t="n">
        <v>39052</v>
      </c>
      <c r="AS86" s="109" t="n">
        <v>38837</v>
      </c>
      <c r="AT86" s="109" t="n">
        <v>38403</v>
      </c>
      <c r="AU86" s="109" t="n">
        <v>37737</v>
      </c>
      <c r="AV86" s="109" t="n">
        <v>36680</v>
      </c>
      <c r="AW86" s="109" t="n">
        <v>34771</v>
      </c>
      <c r="AX86" s="109" t="n">
        <v>31382</v>
      </c>
      <c r="AY86" s="109" t="n">
        <v>6013</v>
      </c>
      <c r="AZ86" s="109" t="n">
        <v>4639</v>
      </c>
      <c r="BA86" s="109" t="n">
        <v>3780</v>
      </c>
      <c r="BB86" s="109" t="n">
        <v>1904</v>
      </c>
      <c r="BC86" s="109" t="n">
        <v>1590</v>
      </c>
      <c r="BD86" s="109" t="n">
        <v>683</v>
      </c>
      <c r="BE86" s="109" t="n">
        <v>500</v>
      </c>
      <c r="BF86" s="109" t="n">
        <v>373</v>
      </c>
      <c r="BG86" s="109" t="n">
        <v>279</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4" t="s">
        <v>34</v>
      </c>
      <c r="B87" s="113" t="n">
        <v>0</v>
      </c>
      <c r="C87" s="113" t="n">
        <v>2097</v>
      </c>
      <c r="D87" s="109" t="n">
        <v>1474513</v>
      </c>
      <c r="E87" s="109" t="n">
        <v>0</v>
      </c>
      <c r="F87" s="109" t="n">
        <v>0</v>
      </c>
      <c r="G87" s="109" t="n">
        <v>0</v>
      </c>
      <c r="H87" s="109" t="n">
        <v>2018</v>
      </c>
      <c r="I87" s="109" t="n">
        <v>2807</v>
      </c>
      <c r="J87" s="109" t="n">
        <v>4282</v>
      </c>
      <c r="K87" s="109" t="n">
        <v>6341</v>
      </c>
      <c r="L87" s="109" t="n">
        <v>19284</v>
      </c>
      <c r="M87" s="109" t="n">
        <v>25176</v>
      </c>
      <c r="N87" s="109" t="n">
        <v>29611</v>
      </c>
      <c r="O87" s="109" t="n">
        <v>32741</v>
      </c>
      <c r="P87" s="109" t="n">
        <v>35027</v>
      </c>
      <c r="Q87" s="109" t="n">
        <v>36842</v>
      </c>
      <c r="R87" s="109" t="n">
        <v>38188</v>
      </c>
      <c r="S87" s="109" t="n">
        <v>39069</v>
      </c>
      <c r="T87" s="109" t="n">
        <v>39553</v>
      </c>
      <c r="U87" s="109" t="n">
        <v>39784</v>
      </c>
      <c r="V87" s="109" t="n">
        <v>39880</v>
      </c>
      <c r="W87" s="109" t="n">
        <v>39844</v>
      </c>
      <c r="X87" s="109" t="n">
        <v>39811</v>
      </c>
      <c r="Y87" s="109" t="n">
        <v>39691</v>
      </c>
      <c r="Z87" s="109" t="n">
        <v>39479</v>
      </c>
      <c r="AA87" s="109" t="n">
        <v>39261</v>
      </c>
      <c r="AB87" s="109" t="n">
        <v>39037</v>
      </c>
      <c r="AC87" s="109" t="n">
        <v>38831</v>
      </c>
      <c r="AD87" s="109" t="n">
        <v>38622</v>
      </c>
      <c r="AE87" s="109" t="n">
        <v>38441</v>
      </c>
      <c r="AF87" s="109" t="n">
        <v>38297</v>
      </c>
      <c r="AG87" s="109" t="n">
        <v>38196</v>
      </c>
      <c r="AH87" s="109" t="n">
        <v>38199</v>
      </c>
      <c r="AI87" s="109" t="n">
        <v>38245</v>
      </c>
      <c r="AJ87" s="109" t="n">
        <v>38226</v>
      </c>
      <c r="AK87" s="109" t="n">
        <v>38265</v>
      </c>
      <c r="AL87" s="109" t="n">
        <v>38326</v>
      </c>
      <c r="AM87" s="109" t="n">
        <v>38383</v>
      </c>
      <c r="AN87" s="109" t="n">
        <v>38427</v>
      </c>
      <c r="AO87" s="109" t="n">
        <v>38436</v>
      </c>
      <c r="AP87" s="109" t="n">
        <v>38435</v>
      </c>
      <c r="AQ87" s="109" t="n">
        <v>38391</v>
      </c>
      <c r="AR87" s="109" t="n">
        <v>38310</v>
      </c>
      <c r="AS87" s="109" t="n">
        <v>38068</v>
      </c>
      <c r="AT87" s="109" t="n">
        <v>37601</v>
      </c>
      <c r="AU87" s="109" t="n">
        <v>36924</v>
      </c>
      <c r="AV87" s="109" t="n">
        <v>35890</v>
      </c>
      <c r="AW87" s="109" t="n">
        <v>34039</v>
      </c>
      <c r="AX87" s="109" t="n">
        <v>30738</v>
      </c>
      <c r="AY87" s="109" t="n">
        <v>5897</v>
      </c>
      <c r="AZ87" s="109" t="n">
        <v>4559</v>
      </c>
      <c r="BA87" s="109" t="n">
        <v>3745</v>
      </c>
      <c r="BB87" s="109" t="n">
        <v>1879</v>
      </c>
      <c r="BC87" s="109" t="n">
        <v>1576</v>
      </c>
      <c r="BD87" s="109" t="n">
        <v>679</v>
      </c>
      <c r="BE87" s="109" t="n">
        <v>508</v>
      </c>
      <c r="BF87" s="109" t="n">
        <v>373</v>
      </c>
      <c r="BG87" s="109" t="n">
        <v>28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4" t="s">
        <v>34</v>
      </c>
      <c r="B88" s="113" t="n">
        <v>0</v>
      </c>
      <c r="C88" s="113" t="n">
        <v>2098</v>
      </c>
      <c r="D88" s="109" t="n">
        <v>1461289</v>
      </c>
      <c r="E88" s="109" t="n">
        <v>0</v>
      </c>
      <c r="F88" s="109" t="n">
        <v>0</v>
      </c>
      <c r="G88" s="109" t="n">
        <v>0</v>
      </c>
      <c r="H88" s="109" t="n">
        <v>1984</v>
      </c>
      <c r="I88" s="109" t="n">
        <v>2761</v>
      </c>
      <c r="J88" s="109" t="n">
        <v>4216</v>
      </c>
      <c r="K88" s="109" t="n">
        <v>6250</v>
      </c>
      <c r="L88" s="109" t="n">
        <v>18982</v>
      </c>
      <c r="M88" s="109" t="n">
        <v>24799</v>
      </c>
      <c r="N88" s="109" t="n">
        <v>29202</v>
      </c>
      <c r="O88" s="109" t="n">
        <v>32367</v>
      </c>
      <c r="P88" s="109" t="n">
        <v>34650</v>
      </c>
      <c r="Q88" s="109" t="n">
        <v>36502</v>
      </c>
      <c r="R88" s="109" t="n">
        <v>37899</v>
      </c>
      <c r="S88" s="109" t="n">
        <v>38917</v>
      </c>
      <c r="T88" s="109" t="n">
        <v>39407</v>
      </c>
      <c r="U88" s="109" t="n">
        <v>39692</v>
      </c>
      <c r="V88" s="109" t="n">
        <v>39827</v>
      </c>
      <c r="W88" s="109" t="n">
        <v>39836</v>
      </c>
      <c r="X88" s="109" t="n">
        <v>39836</v>
      </c>
      <c r="Y88" s="109" t="n">
        <v>39738</v>
      </c>
      <c r="Z88" s="109" t="n">
        <v>39529</v>
      </c>
      <c r="AA88" s="109" t="n">
        <v>39309</v>
      </c>
      <c r="AB88" s="109" t="n">
        <v>39070</v>
      </c>
      <c r="AC88" s="109" t="n">
        <v>38834</v>
      </c>
      <c r="AD88" s="109" t="n">
        <v>38591</v>
      </c>
      <c r="AE88" s="109" t="n">
        <v>38363</v>
      </c>
      <c r="AF88" s="109" t="n">
        <v>38167</v>
      </c>
      <c r="AG88" s="109" t="n">
        <v>38008</v>
      </c>
      <c r="AH88" s="109" t="n">
        <v>37955</v>
      </c>
      <c r="AI88" s="109" t="n">
        <v>37935</v>
      </c>
      <c r="AJ88" s="109" t="n">
        <v>37863</v>
      </c>
      <c r="AK88" s="109" t="n">
        <v>37850</v>
      </c>
      <c r="AL88" s="109" t="n">
        <v>37876</v>
      </c>
      <c r="AM88" s="109" t="n">
        <v>37927</v>
      </c>
      <c r="AN88" s="109" t="n">
        <v>37932</v>
      </c>
      <c r="AO88" s="109" t="n">
        <v>37896</v>
      </c>
      <c r="AP88" s="109" t="n">
        <v>37849</v>
      </c>
      <c r="AQ88" s="109" t="n">
        <v>37791</v>
      </c>
      <c r="AR88" s="109" t="n">
        <v>37635</v>
      </c>
      <c r="AS88" s="109" t="n">
        <v>37344</v>
      </c>
      <c r="AT88" s="109" t="n">
        <v>36855</v>
      </c>
      <c r="AU88" s="109" t="n">
        <v>36152</v>
      </c>
      <c r="AV88" s="109" t="n">
        <v>35116</v>
      </c>
      <c r="AW88" s="109" t="n">
        <v>33305</v>
      </c>
      <c r="AX88" s="109" t="n">
        <v>30090</v>
      </c>
      <c r="AY88" s="109" t="n">
        <v>5776</v>
      </c>
      <c r="AZ88" s="109" t="n">
        <v>4471</v>
      </c>
      <c r="BA88" s="109" t="n">
        <v>3680</v>
      </c>
      <c r="BB88" s="109" t="n">
        <v>1861</v>
      </c>
      <c r="BC88" s="109" t="n">
        <v>1555</v>
      </c>
      <c r="BD88" s="109" t="n">
        <v>673</v>
      </c>
      <c r="BE88" s="109" t="n">
        <v>505</v>
      </c>
      <c r="BF88" s="109" t="n">
        <v>380</v>
      </c>
      <c r="BG88" s="109" t="n">
        <v>28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4" t="s">
        <v>34</v>
      </c>
      <c r="B89" s="113" t="n">
        <v>0</v>
      </c>
      <c r="C89" s="113" t="n">
        <v>2099</v>
      </c>
      <c r="D89" s="109" t="n">
        <v>1448166</v>
      </c>
      <c r="E89" s="109" t="n">
        <v>0</v>
      </c>
      <c r="F89" s="109" t="n">
        <v>0</v>
      </c>
      <c r="G89" s="109" t="n">
        <v>0</v>
      </c>
      <c r="H89" s="109" t="n">
        <v>1949</v>
      </c>
      <c r="I89" s="109" t="n">
        <v>2714</v>
      </c>
      <c r="J89" s="109" t="n">
        <v>4145</v>
      </c>
      <c r="K89" s="109" t="n">
        <v>6149</v>
      </c>
      <c r="L89" s="109" t="n">
        <v>18664</v>
      </c>
      <c r="M89" s="109" t="n">
        <v>24397</v>
      </c>
      <c r="N89" s="109" t="n">
        <v>28751</v>
      </c>
      <c r="O89" s="109" t="n">
        <v>31906</v>
      </c>
      <c r="P89" s="109" t="n">
        <v>34235</v>
      </c>
      <c r="Q89" s="109" t="n">
        <v>36091</v>
      </c>
      <c r="R89" s="109" t="n">
        <v>37531</v>
      </c>
      <c r="S89" s="109" t="n">
        <v>38605</v>
      </c>
      <c r="T89" s="109" t="n">
        <v>39235</v>
      </c>
      <c r="U89" s="109" t="n">
        <v>39530</v>
      </c>
      <c r="V89" s="109" t="n">
        <v>39720</v>
      </c>
      <c r="W89" s="109" t="n">
        <v>39769</v>
      </c>
      <c r="X89" s="109" t="n">
        <v>39813</v>
      </c>
      <c r="Y89" s="109" t="n">
        <v>39752</v>
      </c>
      <c r="Z89" s="109" t="n">
        <v>39566</v>
      </c>
      <c r="AA89" s="109" t="n">
        <v>39351</v>
      </c>
      <c r="AB89" s="109" t="n">
        <v>39111</v>
      </c>
      <c r="AC89" s="109" t="n">
        <v>38861</v>
      </c>
      <c r="AD89" s="109" t="n">
        <v>38589</v>
      </c>
      <c r="AE89" s="109" t="n">
        <v>38329</v>
      </c>
      <c r="AF89" s="109" t="n">
        <v>38088</v>
      </c>
      <c r="AG89" s="109" t="n">
        <v>37878</v>
      </c>
      <c r="AH89" s="109" t="n">
        <v>37766</v>
      </c>
      <c r="AI89" s="109" t="n">
        <v>37691</v>
      </c>
      <c r="AJ89" s="109" t="n">
        <v>37556</v>
      </c>
      <c r="AK89" s="109" t="n">
        <v>37490</v>
      </c>
      <c r="AL89" s="109" t="n">
        <v>37464</v>
      </c>
      <c r="AM89" s="109" t="n">
        <v>37481</v>
      </c>
      <c r="AN89" s="109" t="n">
        <v>37481</v>
      </c>
      <c r="AO89" s="109" t="n">
        <v>37407</v>
      </c>
      <c r="AP89" s="109" t="n">
        <v>37316</v>
      </c>
      <c r="AQ89" s="109" t="n">
        <v>37214</v>
      </c>
      <c r="AR89" s="109" t="n">
        <v>37047</v>
      </c>
      <c r="AS89" s="109" t="n">
        <v>36686</v>
      </c>
      <c r="AT89" s="109" t="n">
        <v>36154</v>
      </c>
      <c r="AU89" s="109" t="n">
        <v>35435</v>
      </c>
      <c r="AV89" s="109" t="n">
        <v>34382</v>
      </c>
      <c r="AW89" s="109" t="n">
        <v>32587</v>
      </c>
      <c r="AX89" s="109" t="n">
        <v>29441</v>
      </c>
      <c r="AY89" s="109" t="n">
        <v>5655</v>
      </c>
      <c r="AZ89" s="109" t="n">
        <v>4379</v>
      </c>
      <c r="BA89" s="109" t="n">
        <v>3609</v>
      </c>
      <c r="BB89" s="109" t="n">
        <v>1829</v>
      </c>
      <c r="BC89" s="109" t="n">
        <v>1541</v>
      </c>
      <c r="BD89" s="109" t="n">
        <v>664</v>
      </c>
      <c r="BE89" s="109" t="n">
        <v>501</v>
      </c>
      <c r="BF89" s="109" t="n">
        <v>377</v>
      </c>
      <c r="BG89" s="109" t="n">
        <v>285</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4" t="s">
        <v>34</v>
      </c>
      <c r="B90" s="113" t="n">
        <v>0</v>
      </c>
      <c r="C90" s="113" t="n">
        <v>2100</v>
      </c>
      <c r="D90" s="109" t="n">
        <v>1435149</v>
      </c>
      <c r="E90" s="109" t="n">
        <v>0</v>
      </c>
      <c r="F90" s="109" t="n">
        <v>0</v>
      </c>
      <c r="G90" s="109" t="n">
        <v>0</v>
      </c>
      <c r="H90" s="109" t="n">
        <v>1913</v>
      </c>
      <c r="I90" s="109" t="n">
        <v>2665</v>
      </c>
      <c r="J90" s="109" t="n">
        <v>4072</v>
      </c>
      <c r="K90" s="109" t="n">
        <v>6042</v>
      </c>
      <c r="L90" s="109" t="n">
        <v>18337</v>
      </c>
      <c r="M90" s="109" t="n">
        <v>23980</v>
      </c>
      <c r="N90" s="109" t="n">
        <v>28276</v>
      </c>
      <c r="O90" s="109" t="n">
        <v>31404</v>
      </c>
      <c r="P90" s="109" t="n">
        <v>33737</v>
      </c>
      <c r="Q90" s="109" t="n">
        <v>35644</v>
      </c>
      <c r="R90" s="109" t="n">
        <v>37094</v>
      </c>
      <c r="S90" s="109" t="n">
        <v>38215</v>
      </c>
      <c r="T90" s="109" t="n">
        <v>38906</v>
      </c>
      <c r="U90" s="109" t="n">
        <v>39342</v>
      </c>
      <c r="V90" s="109" t="n">
        <v>39545</v>
      </c>
      <c r="W90" s="109" t="n">
        <v>39650</v>
      </c>
      <c r="X90" s="109" t="n">
        <v>39734</v>
      </c>
      <c r="Y90" s="109" t="n">
        <v>39718</v>
      </c>
      <c r="Z90" s="109" t="n">
        <v>39571</v>
      </c>
      <c r="AA90" s="109" t="n">
        <v>39380</v>
      </c>
      <c r="AB90" s="109" t="n">
        <v>39145</v>
      </c>
      <c r="AC90" s="109" t="n">
        <v>38895</v>
      </c>
      <c r="AD90" s="109" t="n">
        <v>38611</v>
      </c>
      <c r="AE90" s="109" t="n">
        <v>38324</v>
      </c>
      <c r="AF90" s="109" t="n">
        <v>38050</v>
      </c>
      <c r="AG90" s="109" t="n">
        <v>37796</v>
      </c>
      <c r="AH90" s="109" t="n">
        <v>37634</v>
      </c>
      <c r="AI90" s="109" t="n">
        <v>37502</v>
      </c>
      <c r="AJ90" s="109" t="n">
        <v>37314</v>
      </c>
      <c r="AK90" s="109" t="n">
        <v>37186</v>
      </c>
      <c r="AL90" s="109" t="n">
        <v>37108</v>
      </c>
      <c r="AM90" s="109" t="n">
        <v>37073</v>
      </c>
      <c r="AN90" s="109" t="n">
        <v>37040</v>
      </c>
      <c r="AO90" s="109" t="n">
        <v>36963</v>
      </c>
      <c r="AP90" s="109" t="n">
        <v>36835</v>
      </c>
      <c r="AQ90" s="109" t="n">
        <v>36690</v>
      </c>
      <c r="AR90" s="109" t="n">
        <v>36481</v>
      </c>
      <c r="AS90" s="109" t="n">
        <v>36112</v>
      </c>
      <c r="AT90" s="109" t="n">
        <v>35517</v>
      </c>
      <c r="AU90" s="109" t="n">
        <v>34761</v>
      </c>
      <c r="AV90" s="109" t="n">
        <v>33699</v>
      </c>
      <c r="AW90" s="109" t="n">
        <v>31905</v>
      </c>
      <c r="AX90" s="109" t="n">
        <v>28807</v>
      </c>
      <c r="AY90" s="109" t="n">
        <v>5533</v>
      </c>
      <c r="AZ90" s="109" t="n">
        <v>4287</v>
      </c>
      <c r="BA90" s="109" t="n">
        <v>3535</v>
      </c>
      <c r="BB90" s="109" t="n">
        <v>1794</v>
      </c>
      <c r="BC90" s="109" t="n">
        <v>1514</v>
      </c>
      <c r="BD90" s="109" t="n">
        <v>658</v>
      </c>
      <c r="BE90" s="109" t="n">
        <v>494</v>
      </c>
      <c r="BF90" s="109" t="n">
        <v>374</v>
      </c>
      <c r="BG90" s="109" t="n">
        <v>283</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4" t="s">
        <v>34</v>
      </c>
      <c r="B91" s="113" t="n">
        <v>0</v>
      </c>
      <c r="C91" s="113" t="n">
        <v>2101</v>
      </c>
      <c r="D91" s="109" t="n">
        <v>1422236</v>
      </c>
      <c r="E91" s="109" t="n">
        <v>0</v>
      </c>
      <c r="F91" s="109" t="n">
        <v>0</v>
      </c>
      <c r="G91" s="109" t="n">
        <v>0</v>
      </c>
      <c r="H91" s="109" t="n">
        <v>1878</v>
      </c>
      <c r="I91" s="109" t="n">
        <v>2616</v>
      </c>
      <c r="J91" s="109" t="n">
        <v>3998</v>
      </c>
      <c r="K91" s="109" t="n">
        <v>5934</v>
      </c>
      <c r="L91" s="109" t="n">
        <v>18005</v>
      </c>
      <c r="M91" s="109" t="n">
        <v>23554</v>
      </c>
      <c r="N91" s="109" t="n">
        <v>27787</v>
      </c>
      <c r="O91" s="109" t="n">
        <v>30878</v>
      </c>
      <c r="P91" s="109" t="n">
        <v>33198</v>
      </c>
      <c r="Q91" s="109" t="n">
        <v>35115</v>
      </c>
      <c r="R91" s="109" t="n">
        <v>36623</v>
      </c>
      <c r="S91" s="109" t="n">
        <v>37759</v>
      </c>
      <c r="T91" s="109" t="n">
        <v>38503</v>
      </c>
      <c r="U91" s="109" t="n">
        <v>39002</v>
      </c>
      <c r="V91" s="109" t="n">
        <v>39345</v>
      </c>
      <c r="W91" s="109" t="n">
        <v>39464</v>
      </c>
      <c r="X91" s="109" t="n">
        <v>39604</v>
      </c>
      <c r="Y91" s="109" t="n">
        <v>39629</v>
      </c>
      <c r="Z91" s="109" t="n">
        <v>39529</v>
      </c>
      <c r="AA91" s="109" t="n">
        <v>39377</v>
      </c>
      <c r="AB91" s="109" t="n">
        <v>39167</v>
      </c>
      <c r="AC91" s="109" t="n">
        <v>38923</v>
      </c>
      <c r="AD91" s="109" t="n">
        <v>38641</v>
      </c>
      <c r="AE91" s="109" t="n">
        <v>38342</v>
      </c>
      <c r="AF91" s="109" t="n">
        <v>38042</v>
      </c>
      <c r="AG91" s="109" t="n">
        <v>37756</v>
      </c>
      <c r="AH91" s="109" t="n">
        <v>37550</v>
      </c>
      <c r="AI91" s="109" t="n">
        <v>37369</v>
      </c>
      <c r="AJ91" s="109" t="n">
        <v>37127</v>
      </c>
      <c r="AK91" s="109" t="n">
        <v>36947</v>
      </c>
      <c r="AL91" s="109" t="n">
        <v>36807</v>
      </c>
      <c r="AM91" s="109" t="n">
        <v>36721</v>
      </c>
      <c r="AN91" s="109" t="n">
        <v>36637</v>
      </c>
      <c r="AO91" s="109" t="n">
        <v>36528</v>
      </c>
      <c r="AP91" s="109" t="n">
        <v>36397</v>
      </c>
      <c r="AQ91" s="109" t="n">
        <v>36217</v>
      </c>
      <c r="AR91" s="109" t="n">
        <v>35967</v>
      </c>
      <c r="AS91" s="109" t="n">
        <v>35560</v>
      </c>
      <c r="AT91" s="109" t="n">
        <v>34961</v>
      </c>
      <c r="AU91" s="109" t="n">
        <v>34147</v>
      </c>
      <c r="AV91" s="109" t="n">
        <v>33058</v>
      </c>
      <c r="AW91" s="109" t="n">
        <v>31272</v>
      </c>
      <c r="AX91" s="109" t="n">
        <v>28204</v>
      </c>
      <c r="AY91" s="109" t="n">
        <v>5413</v>
      </c>
      <c r="AZ91" s="109" t="n">
        <v>4195</v>
      </c>
      <c r="BA91" s="109" t="n">
        <v>3461</v>
      </c>
      <c r="BB91" s="109" t="n">
        <v>1757</v>
      </c>
      <c r="BC91" s="109" t="n">
        <v>1485</v>
      </c>
      <c r="BD91" s="109" t="n">
        <v>647</v>
      </c>
      <c r="BE91" s="109" t="n">
        <v>490</v>
      </c>
      <c r="BF91" s="109" t="n">
        <v>369</v>
      </c>
      <c r="BG91" s="109" t="n">
        <v>281</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4" t="s">
        <v>34</v>
      </c>
      <c r="B92" s="113" t="n">
        <v>0</v>
      </c>
      <c r="C92" s="113" t="n">
        <v>2102</v>
      </c>
      <c r="D92" s="109" t="n">
        <v>1409425</v>
      </c>
      <c r="E92" s="109" t="n">
        <v>0</v>
      </c>
      <c r="F92" s="109" t="n">
        <v>0</v>
      </c>
      <c r="G92" s="109" t="n">
        <v>0</v>
      </c>
      <c r="H92" s="109" t="n">
        <v>1844</v>
      </c>
      <c r="I92" s="109" t="n">
        <v>2568</v>
      </c>
      <c r="J92" s="109" t="n">
        <v>3925</v>
      </c>
      <c r="K92" s="109" t="n">
        <v>5826</v>
      </c>
      <c r="L92" s="109" t="n">
        <v>17677</v>
      </c>
      <c r="M92" s="109" t="n">
        <v>23126</v>
      </c>
      <c r="N92" s="109" t="n">
        <v>27290</v>
      </c>
      <c r="O92" s="109" t="n">
        <v>30341</v>
      </c>
      <c r="P92" s="109" t="n">
        <v>32638</v>
      </c>
      <c r="Q92" s="109" t="n">
        <v>34549</v>
      </c>
      <c r="R92" s="109" t="n">
        <v>36073</v>
      </c>
      <c r="S92" s="109" t="n">
        <v>37270</v>
      </c>
      <c r="T92" s="109" t="n">
        <v>38035</v>
      </c>
      <c r="U92" s="109" t="n">
        <v>38589</v>
      </c>
      <c r="V92" s="109" t="n">
        <v>38996</v>
      </c>
      <c r="W92" s="109" t="n">
        <v>39254</v>
      </c>
      <c r="X92" s="109" t="n">
        <v>39407</v>
      </c>
      <c r="Y92" s="109" t="n">
        <v>39489</v>
      </c>
      <c r="Z92" s="109" t="n">
        <v>39433</v>
      </c>
      <c r="AA92" s="109" t="n">
        <v>39328</v>
      </c>
      <c r="AB92" s="109" t="n">
        <v>39158</v>
      </c>
      <c r="AC92" s="109" t="n">
        <v>38940</v>
      </c>
      <c r="AD92" s="109" t="n">
        <v>38664</v>
      </c>
      <c r="AE92" s="109" t="n">
        <v>38368</v>
      </c>
      <c r="AF92" s="109" t="n">
        <v>38058</v>
      </c>
      <c r="AG92" s="109" t="n">
        <v>37746</v>
      </c>
      <c r="AH92" s="109" t="n">
        <v>37508</v>
      </c>
      <c r="AI92" s="109" t="n">
        <v>37284</v>
      </c>
      <c r="AJ92" s="109" t="n">
        <v>36995</v>
      </c>
      <c r="AK92" s="109" t="n">
        <v>36761</v>
      </c>
      <c r="AL92" s="109" t="n">
        <v>36570</v>
      </c>
      <c r="AM92" s="109" t="n">
        <v>36423</v>
      </c>
      <c r="AN92" s="109" t="n">
        <v>36289</v>
      </c>
      <c r="AO92" s="109" t="n">
        <v>36131</v>
      </c>
      <c r="AP92" s="109" t="n">
        <v>35969</v>
      </c>
      <c r="AQ92" s="109" t="n">
        <v>35786</v>
      </c>
      <c r="AR92" s="109" t="n">
        <v>35503</v>
      </c>
      <c r="AS92" s="109" t="n">
        <v>35060</v>
      </c>
      <c r="AT92" s="109" t="n">
        <v>34427</v>
      </c>
      <c r="AU92" s="109" t="n">
        <v>33613</v>
      </c>
      <c r="AV92" s="109" t="n">
        <v>32474</v>
      </c>
      <c r="AW92" s="109" t="n">
        <v>30676</v>
      </c>
      <c r="AX92" s="109" t="n">
        <v>27643</v>
      </c>
      <c r="AY92" s="109" t="n">
        <v>5300</v>
      </c>
      <c r="AZ92" s="109" t="n">
        <v>4104</v>
      </c>
      <c r="BA92" s="109" t="n">
        <v>3386</v>
      </c>
      <c r="BB92" s="109" t="n">
        <v>1720</v>
      </c>
      <c r="BC92" s="109" t="n">
        <v>1455</v>
      </c>
      <c r="BD92" s="109" t="n">
        <v>634</v>
      </c>
      <c r="BE92" s="109" t="n">
        <v>481</v>
      </c>
      <c r="BF92" s="109" t="n">
        <v>366</v>
      </c>
      <c r="BG92" s="109" t="n">
        <v>277</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4" t="s">
        <v>34</v>
      </c>
      <c r="B93" s="113" t="n">
        <v>0</v>
      </c>
      <c r="C93" s="113" t="n">
        <v>2103</v>
      </c>
      <c r="D93" s="109" t="n">
        <v>1396716</v>
      </c>
      <c r="E93" s="109" t="n">
        <v>0</v>
      </c>
      <c r="F93" s="109" t="n">
        <v>0</v>
      </c>
      <c r="G93" s="109" t="n">
        <v>0</v>
      </c>
      <c r="H93" s="109" t="n">
        <v>1811</v>
      </c>
      <c r="I93" s="109" t="n">
        <v>2521</v>
      </c>
      <c r="J93" s="109" t="n">
        <v>3853</v>
      </c>
      <c r="K93" s="109" t="n">
        <v>5720</v>
      </c>
      <c r="L93" s="109" t="n">
        <v>17359</v>
      </c>
      <c r="M93" s="109" t="n">
        <v>22707</v>
      </c>
      <c r="N93" s="109" t="n">
        <v>26796</v>
      </c>
      <c r="O93" s="109" t="n">
        <v>29798</v>
      </c>
      <c r="P93" s="109" t="n">
        <v>32069</v>
      </c>
      <c r="Q93" s="109" t="n">
        <v>33964</v>
      </c>
      <c r="R93" s="109" t="n">
        <v>35488</v>
      </c>
      <c r="S93" s="109" t="n">
        <v>36705</v>
      </c>
      <c r="T93" s="109" t="n">
        <v>37536</v>
      </c>
      <c r="U93" s="109" t="n">
        <v>38114</v>
      </c>
      <c r="V93" s="109" t="n">
        <v>38576</v>
      </c>
      <c r="W93" s="109" t="n">
        <v>38898</v>
      </c>
      <c r="X93" s="109" t="n">
        <v>39188</v>
      </c>
      <c r="Y93" s="109" t="n">
        <v>39286</v>
      </c>
      <c r="Z93" s="109" t="n">
        <v>39288</v>
      </c>
      <c r="AA93" s="109" t="n">
        <v>39226</v>
      </c>
      <c r="AB93" s="109" t="n">
        <v>39104</v>
      </c>
      <c r="AC93" s="109" t="n">
        <v>38925</v>
      </c>
      <c r="AD93" s="109" t="n">
        <v>38676</v>
      </c>
      <c r="AE93" s="109" t="n">
        <v>38388</v>
      </c>
      <c r="AF93" s="109" t="n">
        <v>38080</v>
      </c>
      <c r="AG93" s="109" t="n">
        <v>37759</v>
      </c>
      <c r="AH93" s="109" t="n">
        <v>37495</v>
      </c>
      <c r="AI93" s="109" t="n">
        <v>37240</v>
      </c>
      <c r="AJ93" s="109" t="n">
        <v>36911</v>
      </c>
      <c r="AK93" s="109" t="n">
        <v>36631</v>
      </c>
      <c r="AL93" s="109" t="n">
        <v>36387</v>
      </c>
      <c r="AM93" s="109" t="n">
        <v>36189</v>
      </c>
      <c r="AN93" s="109" t="n">
        <v>35994</v>
      </c>
      <c r="AO93" s="109" t="n">
        <v>35787</v>
      </c>
      <c r="AP93" s="109" t="n">
        <v>35578</v>
      </c>
      <c r="AQ93" s="109" t="n">
        <v>35365</v>
      </c>
      <c r="AR93" s="109" t="n">
        <v>35081</v>
      </c>
      <c r="AS93" s="109" t="n">
        <v>34607</v>
      </c>
      <c r="AT93" s="109" t="n">
        <v>33941</v>
      </c>
      <c r="AU93" s="109" t="n">
        <v>33098</v>
      </c>
      <c r="AV93" s="109" t="n">
        <v>31966</v>
      </c>
      <c r="AW93" s="109" t="n">
        <v>30134</v>
      </c>
      <c r="AX93" s="109" t="n">
        <v>27117</v>
      </c>
      <c r="AY93" s="109" t="n">
        <v>5195</v>
      </c>
      <c r="AZ93" s="109" t="n">
        <v>4018</v>
      </c>
      <c r="BA93" s="109" t="n">
        <v>3313</v>
      </c>
      <c r="BB93" s="109" t="n">
        <v>1683</v>
      </c>
      <c r="BC93" s="109" t="n">
        <v>1424</v>
      </c>
      <c r="BD93" s="109" t="n">
        <v>621</v>
      </c>
      <c r="BE93" s="109" t="n">
        <v>472</v>
      </c>
      <c r="BF93" s="109" t="n">
        <v>359</v>
      </c>
      <c r="BG93" s="109" t="n">
        <v>275</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4" t="s">
        <v>34</v>
      </c>
      <c r="B94" s="113" t="n">
        <v>0</v>
      </c>
      <c r="C94" s="113" t="n">
        <v>2104</v>
      </c>
      <c r="D94" s="109" t="n">
        <v>1384107</v>
      </c>
      <c r="E94" s="109" t="n">
        <v>0</v>
      </c>
      <c r="F94" s="109" t="n">
        <v>0</v>
      </c>
      <c r="G94" s="109" t="n">
        <v>0</v>
      </c>
      <c r="H94" s="109" t="n">
        <v>1779</v>
      </c>
      <c r="I94" s="109" t="n">
        <v>2477</v>
      </c>
      <c r="J94" s="109" t="n">
        <v>3784</v>
      </c>
      <c r="K94" s="109" t="n">
        <v>5618</v>
      </c>
      <c r="L94" s="109" t="n">
        <v>17053</v>
      </c>
      <c r="M94" s="109" t="n">
        <v>22302</v>
      </c>
      <c r="N94" s="109" t="n">
        <v>26314</v>
      </c>
      <c r="O94" s="109" t="n">
        <v>29261</v>
      </c>
      <c r="P94" s="109" t="n">
        <v>31497</v>
      </c>
      <c r="Q94" s="109" t="n">
        <v>33372</v>
      </c>
      <c r="R94" s="109" t="n">
        <v>34886</v>
      </c>
      <c r="S94" s="109" t="n">
        <v>36108</v>
      </c>
      <c r="T94" s="109" t="n">
        <v>36964</v>
      </c>
      <c r="U94" s="109" t="n">
        <v>37610</v>
      </c>
      <c r="V94" s="109" t="n">
        <v>38098</v>
      </c>
      <c r="W94" s="109" t="n">
        <v>38475</v>
      </c>
      <c r="X94" s="109" t="n">
        <v>38828</v>
      </c>
      <c r="Y94" s="109" t="n">
        <v>39061</v>
      </c>
      <c r="Z94" s="109" t="n">
        <v>39080</v>
      </c>
      <c r="AA94" s="109" t="n">
        <v>39077</v>
      </c>
      <c r="AB94" s="109" t="n">
        <v>38997</v>
      </c>
      <c r="AC94" s="109" t="n">
        <v>38866</v>
      </c>
      <c r="AD94" s="109" t="n">
        <v>38657</v>
      </c>
      <c r="AE94" s="109" t="n">
        <v>38396</v>
      </c>
      <c r="AF94" s="109" t="n">
        <v>38097</v>
      </c>
      <c r="AG94" s="109" t="n">
        <v>37778</v>
      </c>
      <c r="AH94" s="109" t="n">
        <v>37504</v>
      </c>
      <c r="AI94" s="109" t="n">
        <v>37225</v>
      </c>
      <c r="AJ94" s="109" t="n">
        <v>36868</v>
      </c>
      <c r="AK94" s="109" t="n">
        <v>36547</v>
      </c>
      <c r="AL94" s="109" t="n">
        <v>36258</v>
      </c>
      <c r="AM94" s="109" t="n">
        <v>36007</v>
      </c>
      <c r="AN94" s="109" t="n">
        <v>35763</v>
      </c>
      <c r="AO94" s="109" t="n">
        <v>35497</v>
      </c>
      <c r="AP94" s="109" t="n">
        <v>35239</v>
      </c>
      <c r="AQ94" s="109" t="n">
        <v>34981</v>
      </c>
      <c r="AR94" s="109" t="n">
        <v>34668</v>
      </c>
      <c r="AS94" s="109" t="n">
        <v>34195</v>
      </c>
      <c r="AT94" s="109" t="n">
        <v>33503</v>
      </c>
      <c r="AU94" s="109" t="n">
        <v>32631</v>
      </c>
      <c r="AV94" s="109" t="n">
        <v>31476</v>
      </c>
      <c r="AW94" s="109" t="n">
        <v>29662</v>
      </c>
      <c r="AX94" s="109" t="n">
        <v>26638</v>
      </c>
      <c r="AY94" s="109" t="n">
        <v>5096</v>
      </c>
      <c r="AZ94" s="109" t="n">
        <v>3938</v>
      </c>
      <c r="BA94" s="109" t="n">
        <v>3244</v>
      </c>
      <c r="BB94" s="109" t="n">
        <v>1646</v>
      </c>
      <c r="BC94" s="109" t="n">
        <v>1393</v>
      </c>
      <c r="BD94" s="109" t="n">
        <v>608</v>
      </c>
      <c r="BE94" s="109" t="n">
        <v>462</v>
      </c>
      <c r="BF94" s="109" t="n">
        <v>353</v>
      </c>
      <c r="BG94" s="109" t="n">
        <v>27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4" t="s">
        <v>34</v>
      </c>
      <c r="B95" s="113" t="n">
        <v>0</v>
      </c>
      <c r="C95" s="113" t="n">
        <v>2105</v>
      </c>
      <c r="D95" s="109" t="n">
        <v>1371597</v>
      </c>
      <c r="E95" s="109" t="n">
        <v>0</v>
      </c>
      <c r="F95" s="109" t="n">
        <v>0</v>
      </c>
      <c r="G95" s="109" t="n">
        <v>0</v>
      </c>
      <c r="H95" s="109" t="n">
        <v>1750</v>
      </c>
      <c r="I95" s="109" t="n">
        <v>2434</v>
      </c>
      <c r="J95" s="109" t="n">
        <v>3719</v>
      </c>
      <c r="K95" s="109" t="n">
        <v>5519</v>
      </c>
      <c r="L95" s="109" t="n">
        <v>16763</v>
      </c>
      <c r="M95" s="109" t="n">
        <v>21914</v>
      </c>
      <c r="N95" s="109" t="n">
        <v>25850</v>
      </c>
      <c r="O95" s="109" t="n">
        <v>28739</v>
      </c>
      <c r="P95" s="109" t="n">
        <v>30933</v>
      </c>
      <c r="Q95" s="109" t="n">
        <v>32780</v>
      </c>
      <c r="R95" s="109" t="n">
        <v>34279</v>
      </c>
      <c r="S95" s="109" t="n">
        <v>35496</v>
      </c>
      <c r="T95" s="109" t="n">
        <v>36363</v>
      </c>
      <c r="U95" s="109" t="n">
        <v>37036</v>
      </c>
      <c r="V95" s="109" t="n">
        <v>37591</v>
      </c>
      <c r="W95" s="109" t="n">
        <v>37995</v>
      </c>
      <c r="X95" s="109" t="n">
        <v>38401</v>
      </c>
      <c r="Y95" s="109" t="n">
        <v>38697</v>
      </c>
      <c r="Z95" s="109" t="n">
        <v>38851</v>
      </c>
      <c r="AA95" s="109" t="n">
        <v>38866</v>
      </c>
      <c r="AB95" s="109" t="n">
        <v>38844</v>
      </c>
      <c r="AC95" s="109" t="n">
        <v>38756</v>
      </c>
      <c r="AD95" s="109" t="n">
        <v>38596</v>
      </c>
      <c r="AE95" s="109" t="n">
        <v>38375</v>
      </c>
      <c r="AF95" s="109" t="n">
        <v>38103</v>
      </c>
      <c r="AG95" s="109" t="n">
        <v>37793</v>
      </c>
      <c r="AH95" s="109" t="n">
        <v>37522</v>
      </c>
      <c r="AI95" s="109" t="n">
        <v>37233</v>
      </c>
      <c r="AJ95" s="109" t="n">
        <v>36853</v>
      </c>
      <c r="AK95" s="109" t="n">
        <v>36504</v>
      </c>
      <c r="AL95" s="109" t="n">
        <v>36175</v>
      </c>
      <c r="AM95" s="109" t="n">
        <v>35880</v>
      </c>
      <c r="AN95" s="109" t="n">
        <v>35584</v>
      </c>
      <c r="AO95" s="109" t="n">
        <v>35269</v>
      </c>
      <c r="AP95" s="109" t="n">
        <v>34953</v>
      </c>
      <c r="AQ95" s="109" t="n">
        <v>34648</v>
      </c>
      <c r="AR95" s="109" t="n">
        <v>34290</v>
      </c>
      <c r="AS95" s="109" t="n">
        <v>33792</v>
      </c>
      <c r="AT95" s="109" t="n">
        <v>33103</v>
      </c>
      <c r="AU95" s="109" t="n">
        <v>32210</v>
      </c>
      <c r="AV95" s="109" t="n">
        <v>31031</v>
      </c>
      <c r="AW95" s="109" t="n">
        <v>29207</v>
      </c>
      <c r="AX95" s="109" t="n">
        <v>26220</v>
      </c>
      <c r="AY95" s="109" t="n">
        <v>5006</v>
      </c>
      <c r="AZ95" s="109" t="n">
        <v>3863</v>
      </c>
      <c r="BA95" s="109" t="n">
        <v>3179</v>
      </c>
      <c r="BB95" s="109" t="n">
        <v>1612</v>
      </c>
      <c r="BC95" s="109" t="n">
        <v>1363</v>
      </c>
      <c r="BD95" s="109" t="n">
        <v>595</v>
      </c>
      <c r="BE95" s="109" t="n">
        <v>452</v>
      </c>
      <c r="BF95" s="109" t="n">
        <v>345</v>
      </c>
      <c r="BG95" s="109" t="n">
        <v>265</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4" t="s">
        <v>34</v>
      </c>
      <c r="B96" s="113" t="n">
        <v>0</v>
      </c>
      <c r="C96" s="113" t="n">
        <v>2106</v>
      </c>
      <c r="D96" s="109" t="n">
        <v>1359179</v>
      </c>
      <c r="E96" s="109" t="n">
        <v>0</v>
      </c>
      <c r="F96" s="109" t="n">
        <v>0</v>
      </c>
      <c r="G96" s="109" t="n">
        <v>0</v>
      </c>
      <c r="H96" s="109" t="n">
        <v>1722</v>
      </c>
      <c r="I96" s="109" t="n">
        <v>2395</v>
      </c>
      <c r="J96" s="109" t="n">
        <v>3657</v>
      </c>
      <c r="K96" s="109" t="n">
        <v>5427</v>
      </c>
      <c r="L96" s="109" t="n">
        <v>16490</v>
      </c>
      <c r="M96" s="109" t="n">
        <v>21548</v>
      </c>
      <c r="N96" s="109" t="n">
        <v>25408</v>
      </c>
      <c r="O96" s="109" t="n">
        <v>28238</v>
      </c>
      <c r="P96" s="109" t="n">
        <v>30386</v>
      </c>
      <c r="Q96" s="109" t="n">
        <v>32197</v>
      </c>
      <c r="R96" s="109" t="n">
        <v>33675</v>
      </c>
      <c r="S96" s="109" t="n">
        <v>34882</v>
      </c>
      <c r="T96" s="109" t="n">
        <v>35748</v>
      </c>
      <c r="U96" s="109" t="n">
        <v>36434</v>
      </c>
      <c r="V96" s="109" t="n">
        <v>37017</v>
      </c>
      <c r="W96" s="109" t="n">
        <v>37488</v>
      </c>
      <c r="X96" s="109" t="n">
        <v>37919</v>
      </c>
      <c r="Y96" s="109" t="n">
        <v>38270</v>
      </c>
      <c r="Z96" s="109" t="n">
        <v>38487</v>
      </c>
      <c r="AA96" s="109" t="n">
        <v>38635</v>
      </c>
      <c r="AB96" s="109" t="n">
        <v>38632</v>
      </c>
      <c r="AC96" s="109" t="n">
        <v>38601</v>
      </c>
      <c r="AD96" s="109" t="n">
        <v>38484</v>
      </c>
      <c r="AE96" s="109" t="n">
        <v>38311</v>
      </c>
      <c r="AF96" s="109" t="n">
        <v>38079</v>
      </c>
      <c r="AG96" s="109" t="n">
        <v>37797</v>
      </c>
      <c r="AH96" s="109" t="n">
        <v>37534</v>
      </c>
      <c r="AI96" s="109" t="n">
        <v>37248</v>
      </c>
      <c r="AJ96" s="109" t="n">
        <v>36861</v>
      </c>
      <c r="AK96" s="109" t="n">
        <v>36490</v>
      </c>
      <c r="AL96" s="109" t="n">
        <v>36133</v>
      </c>
      <c r="AM96" s="109" t="n">
        <v>35798</v>
      </c>
      <c r="AN96" s="109" t="n">
        <v>35457</v>
      </c>
      <c r="AO96" s="109" t="n">
        <v>35092</v>
      </c>
      <c r="AP96" s="109" t="n">
        <v>34729</v>
      </c>
      <c r="AQ96" s="109" t="n">
        <v>34367</v>
      </c>
      <c r="AR96" s="109" t="n">
        <v>33964</v>
      </c>
      <c r="AS96" s="109" t="n">
        <v>33424</v>
      </c>
      <c r="AT96" s="109" t="n">
        <v>32713</v>
      </c>
      <c r="AU96" s="109" t="n">
        <v>31825</v>
      </c>
      <c r="AV96" s="109" t="n">
        <v>30630</v>
      </c>
      <c r="AW96" s="109" t="n">
        <v>28794</v>
      </c>
      <c r="AX96" s="109" t="n">
        <v>25818</v>
      </c>
      <c r="AY96" s="109" t="n">
        <v>4927</v>
      </c>
      <c r="AZ96" s="109" t="n">
        <v>3795</v>
      </c>
      <c r="BA96" s="109" t="n">
        <v>3118</v>
      </c>
      <c r="BB96" s="109" t="n">
        <v>1580</v>
      </c>
      <c r="BC96" s="109" t="n">
        <v>1334</v>
      </c>
      <c r="BD96" s="109" t="n">
        <v>582</v>
      </c>
      <c r="BE96" s="109" t="n">
        <v>443</v>
      </c>
      <c r="BF96" s="109" t="n">
        <v>338</v>
      </c>
      <c r="BG96" s="109" t="n">
        <v>259</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4" t="s">
        <v>34</v>
      </c>
      <c r="B97" s="113" t="n">
        <v>0</v>
      </c>
      <c r="C97" s="113" t="n">
        <v>2107</v>
      </c>
      <c r="D97" s="109" t="n">
        <v>1346856</v>
      </c>
      <c r="E97" s="109" t="n">
        <v>0</v>
      </c>
      <c r="F97" s="109" t="n">
        <v>0</v>
      </c>
      <c r="G97" s="109" t="n">
        <v>0</v>
      </c>
      <c r="H97" s="109" t="n">
        <v>1696</v>
      </c>
      <c r="I97" s="109" t="n">
        <v>2358</v>
      </c>
      <c r="J97" s="109" t="n">
        <v>3599</v>
      </c>
      <c r="K97" s="109" t="n">
        <v>5339</v>
      </c>
      <c r="L97" s="109" t="n">
        <v>16232</v>
      </c>
      <c r="M97" s="109" t="n">
        <v>21204</v>
      </c>
      <c r="N97" s="109" t="n">
        <v>24989</v>
      </c>
      <c r="O97" s="109" t="n">
        <v>27761</v>
      </c>
      <c r="P97" s="109" t="n">
        <v>29863</v>
      </c>
      <c r="Q97" s="109" t="n">
        <v>31634</v>
      </c>
      <c r="R97" s="109" t="n">
        <v>33082</v>
      </c>
      <c r="S97" s="109" t="n">
        <v>34271</v>
      </c>
      <c r="T97" s="109" t="n">
        <v>35132</v>
      </c>
      <c r="U97" s="109" t="n">
        <v>35820</v>
      </c>
      <c r="V97" s="109" t="n">
        <v>36416</v>
      </c>
      <c r="W97" s="109" t="n">
        <v>36916</v>
      </c>
      <c r="X97" s="109" t="n">
        <v>37412</v>
      </c>
      <c r="Y97" s="109" t="n">
        <v>37788</v>
      </c>
      <c r="Z97" s="109" t="n">
        <v>38060</v>
      </c>
      <c r="AA97" s="109" t="n">
        <v>38270</v>
      </c>
      <c r="AB97" s="109" t="n">
        <v>38399</v>
      </c>
      <c r="AC97" s="109" t="n">
        <v>38387</v>
      </c>
      <c r="AD97" s="109" t="n">
        <v>38328</v>
      </c>
      <c r="AE97" s="109" t="n">
        <v>38198</v>
      </c>
      <c r="AF97" s="109" t="n">
        <v>38014</v>
      </c>
      <c r="AG97" s="109" t="n">
        <v>37772</v>
      </c>
      <c r="AH97" s="109" t="n">
        <v>37535</v>
      </c>
      <c r="AI97" s="109" t="n">
        <v>37258</v>
      </c>
      <c r="AJ97" s="109" t="n">
        <v>36876</v>
      </c>
      <c r="AK97" s="109" t="n">
        <v>36498</v>
      </c>
      <c r="AL97" s="109" t="n">
        <v>36118</v>
      </c>
      <c r="AM97" s="109" t="n">
        <v>35756</v>
      </c>
      <c r="AN97" s="109" t="n">
        <v>35377</v>
      </c>
      <c r="AO97" s="109" t="n">
        <v>34967</v>
      </c>
      <c r="AP97" s="109" t="n">
        <v>34555</v>
      </c>
      <c r="AQ97" s="109" t="n">
        <v>34146</v>
      </c>
      <c r="AR97" s="109" t="n">
        <v>33689</v>
      </c>
      <c r="AS97" s="109" t="n">
        <v>33106</v>
      </c>
      <c r="AT97" s="109" t="n">
        <v>32357</v>
      </c>
      <c r="AU97" s="109" t="n">
        <v>31449</v>
      </c>
      <c r="AV97" s="109" t="n">
        <v>30264</v>
      </c>
      <c r="AW97" s="109" t="n">
        <v>28421</v>
      </c>
      <c r="AX97" s="109" t="n">
        <v>25452</v>
      </c>
      <c r="AY97" s="109" t="n">
        <v>4851</v>
      </c>
      <c r="AZ97" s="109" t="n">
        <v>3735</v>
      </c>
      <c r="BA97" s="109" t="n">
        <v>3063</v>
      </c>
      <c r="BB97" s="109" t="n">
        <v>1549</v>
      </c>
      <c r="BC97" s="109" t="n">
        <v>1308</v>
      </c>
      <c r="BD97" s="109" t="n">
        <v>570</v>
      </c>
      <c r="BE97" s="109" t="n">
        <v>433</v>
      </c>
      <c r="BF97" s="109" t="n">
        <v>331</v>
      </c>
      <c r="BG97" s="109" t="n">
        <v>254</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4" t="s">
        <v>34</v>
      </c>
      <c r="B98" s="113" t="n">
        <v>0</v>
      </c>
      <c r="C98" s="113" t="n">
        <v>2108</v>
      </c>
      <c r="D98" s="109" t="n">
        <v>1334628</v>
      </c>
      <c r="E98" s="109" t="n">
        <v>0</v>
      </c>
      <c r="F98" s="109" t="n">
        <v>0</v>
      </c>
      <c r="G98" s="109" t="n">
        <v>0</v>
      </c>
      <c r="H98" s="109" t="n">
        <v>1672</v>
      </c>
      <c r="I98" s="109" t="n">
        <v>2322</v>
      </c>
      <c r="J98" s="109" t="n">
        <v>3545</v>
      </c>
      <c r="K98" s="109" t="n">
        <v>5257</v>
      </c>
      <c r="L98" s="109" t="n">
        <v>15990</v>
      </c>
      <c r="M98" s="109" t="n">
        <v>20878</v>
      </c>
      <c r="N98" s="109" t="n">
        <v>24597</v>
      </c>
      <c r="O98" s="109" t="n">
        <v>27311</v>
      </c>
      <c r="P98" s="109" t="n">
        <v>29365</v>
      </c>
      <c r="Q98" s="109" t="n">
        <v>31096</v>
      </c>
      <c r="R98" s="109" t="n">
        <v>32509</v>
      </c>
      <c r="S98" s="109" t="n">
        <v>33672</v>
      </c>
      <c r="T98" s="109" t="n">
        <v>34520</v>
      </c>
      <c r="U98" s="109" t="n">
        <v>35205</v>
      </c>
      <c r="V98" s="109" t="n">
        <v>35805</v>
      </c>
      <c r="W98" s="109" t="n">
        <v>36318</v>
      </c>
      <c r="X98" s="109" t="n">
        <v>36842</v>
      </c>
      <c r="Y98" s="109" t="n">
        <v>37282</v>
      </c>
      <c r="Z98" s="109" t="n">
        <v>37580</v>
      </c>
      <c r="AA98" s="109" t="n">
        <v>37844</v>
      </c>
      <c r="AB98" s="109" t="n">
        <v>38034</v>
      </c>
      <c r="AC98" s="109" t="n">
        <v>38153</v>
      </c>
      <c r="AD98" s="109" t="n">
        <v>38113</v>
      </c>
      <c r="AE98" s="109" t="n">
        <v>38041</v>
      </c>
      <c r="AF98" s="109" t="n">
        <v>37900</v>
      </c>
      <c r="AG98" s="109" t="n">
        <v>37706</v>
      </c>
      <c r="AH98" s="109" t="n">
        <v>37508</v>
      </c>
      <c r="AI98" s="109" t="n">
        <v>37258</v>
      </c>
      <c r="AJ98" s="109" t="n">
        <v>36886</v>
      </c>
      <c r="AK98" s="109" t="n">
        <v>36513</v>
      </c>
      <c r="AL98" s="109" t="n">
        <v>36126</v>
      </c>
      <c r="AM98" s="109" t="n">
        <v>35742</v>
      </c>
      <c r="AN98" s="109" t="n">
        <v>35335</v>
      </c>
      <c r="AO98" s="109" t="n">
        <v>34887</v>
      </c>
      <c r="AP98" s="109" t="n">
        <v>34432</v>
      </c>
      <c r="AQ98" s="109" t="n">
        <v>33975</v>
      </c>
      <c r="AR98" s="109" t="n">
        <v>33472</v>
      </c>
      <c r="AS98" s="109" t="n">
        <v>32837</v>
      </c>
      <c r="AT98" s="109" t="n">
        <v>32048</v>
      </c>
      <c r="AU98" s="109" t="n">
        <v>31107</v>
      </c>
      <c r="AV98" s="109" t="n">
        <v>29906</v>
      </c>
      <c r="AW98" s="109" t="n">
        <v>28081</v>
      </c>
      <c r="AX98" s="109" t="n">
        <v>25122</v>
      </c>
      <c r="AY98" s="109" t="n">
        <v>4783</v>
      </c>
      <c r="AZ98" s="109" t="n">
        <v>3678</v>
      </c>
      <c r="BA98" s="109" t="n">
        <v>3015</v>
      </c>
      <c r="BB98" s="109" t="n">
        <v>1522</v>
      </c>
      <c r="BC98" s="109" t="n">
        <v>1283</v>
      </c>
      <c r="BD98" s="109" t="n">
        <v>558</v>
      </c>
      <c r="BE98" s="109" t="n">
        <v>424</v>
      </c>
      <c r="BF98" s="109" t="n">
        <v>323</v>
      </c>
      <c r="BG98" s="109" t="n">
        <v>248</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4" t="s">
        <v>34</v>
      </c>
      <c r="B99" s="113" t="n">
        <v>0</v>
      </c>
      <c r="C99" s="113" t="n">
        <v>2109</v>
      </c>
      <c r="D99" s="109" t="n">
        <v>1322491</v>
      </c>
      <c r="E99" s="109" t="n">
        <v>0</v>
      </c>
      <c r="F99" s="109" t="n">
        <v>0</v>
      </c>
      <c r="G99" s="109" t="n">
        <v>0</v>
      </c>
      <c r="H99" s="109" t="n">
        <v>1649</v>
      </c>
      <c r="I99" s="109" t="n">
        <v>2290</v>
      </c>
      <c r="J99" s="109" t="n">
        <v>3494</v>
      </c>
      <c r="K99" s="109" t="n">
        <v>5181</v>
      </c>
      <c r="L99" s="109" t="n">
        <v>15764</v>
      </c>
      <c r="M99" s="109" t="n">
        <v>20574</v>
      </c>
      <c r="N99" s="109" t="n">
        <v>24226</v>
      </c>
      <c r="O99" s="109" t="n">
        <v>26888</v>
      </c>
      <c r="P99" s="109" t="n">
        <v>28895</v>
      </c>
      <c r="Q99" s="109" t="n">
        <v>30584</v>
      </c>
      <c r="R99" s="109" t="n">
        <v>31961</v>
      </c>
      <c r="S99" s="109" t="n">
        <v>33095</v>
      </c>
      <c r="T99" s="109" t="n">
        <v>33922</v>
      </c>
      <c r="U99" s="109" t="n">
        <v>34596</v>
      </c>
      <c r="V99" s="109" t="n">
        <v>35193</v>
      </c>
      <c r="W99" s="109" t="n">
        <v>35710</v>
      </c>
      <c r="X99" s="109" t="n">
        <v>36247</v>
      </c>
      <c r="Y99" s="109" t="n">
        <v>36715</v>
      </c>
      <c r="Z99" s="109" t="n">
        <v>37077</v>
      </c>
      <c r="AA99" s="109" t="n">
        <v>37367</v>
      </c>
      <c r="AB99" s="109" t="n">
        <v>37611</v>
      </c>
      <c r="AC99" s="109" t="n">
        <v>37790</v>
      </c>
      <c r="AD99" s="109" t="n">
        <v>37879</v>
      </c>
      <c r="AE99" s="109" t="n">
        <v>37827</v>
      </c>
      <c r="AF99" s="109" t="n">
        <v>37743</v>
      </c>
      <c r="AG99" s="109" t="n">
        <v>37591</v>
      </c>
      <c r="AH99" s="109" t="n">
        <v>37441</v>
      </c>
      <c r="AI99" s="109" t="n">
        <v>37230</v>
      </c>
      <c r="AJ99" s="109" t="n">
        <v>36886</v>
      </c>
      <c r="AK99" s="109" t="n">
        <v>36523</v>
      </c>
      <c r="AL99" s="109" t="n">
        <v>36141</v>
      </c>
      <c r="AM99" s="109" t="n">
        <v>35749</v>
      </c>
      <c r="AN99" s="109" t="n">
        <v>35321</v>
      </c>
      <c r="AO99" s="109" t="n">
        <v>34847</v>
      </c>
      <c r="AP99" s="109" t="n">
        <v>34353</v>
      </c>
      <c r="AQ99" s="109" t="n">
        <v>33854</v>
      </c>
      <c r="AR99" s="109" t="n">
        <v>33304</v>
      </c>
      <c r="AS99" s="109" t="n">
        <v>32626</v>
      </c>
      <c r="AT99" s="109" t="n">
        <v>31788</v>
      </c>
      <c r="AU99" s="109" t="n">
        <v>30810</v>
      </c>
      <c r="AV99" s="109" t="n">
        <v>29580</v>
      </c>
      <c r="AW99" s="109" t="n">
        <v>27748</v>
      </c>
      <c r="AX99" s="109" t="n">
        <v>24821</v>
      </c>
      <c r="AY99" s="109" t="n">
        <v>4721</v>
      </c>
      <c r="AZ99" s="109" t="n">
        <v>3626</v>
      </c>
      <c r="BA99" s="109" t="n">
        <v>2969</v>
      </c>
      <c r="BB99" s="109" t="n">
        <v>1498</v>
      </c>
      <c r="BC99" s="109" t="n">
        <v>1260</v>
      </c>
      <c r="BD99" s="109" t="n">
        <v>548</v>
      </c>
      <c r="BE99" s="109" t="n">
        <v>415</v>
      </c>
      <c r="BF99" s="109" t="n">
        <v>317</v>
      </c>
      <c r="BG99" s="109" t="n">
        <v>243</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4" t="s">
        <v>34</v>
      </c>
      <c r="B100" s="113" t="n">
        <v>0</v>
      </c>
      <c r="C100" s="113" t="n">
        <v>2110</v>
      </c>
      <c r="D100" s="109" t="n">
        <v>1310290</v>
      </c>
      <c r="E100" s="109" t="n">
        <v>0</v>
      </c>
      <c r="F100" s="109" t="n">
        <v>0</v>
      </c>
      <c r="G100" s="109" t="n">
        <v>0</v>
      </c>
      <c r="H100" s="109" t="n">
        <v>1622</v>
      </c>
      <c r="I100" s="109" t="n">
        <v>2257</v>
      </c>
      <c r="J100" s="109" t="n">
        <v>3442</v>
      </c>
      <c r="K100" s="109" t="n">
        <v>5103</v>
      </c>
      <c r="L100" s="109" t="n">
        <v>15515</v>
      </c>
      <c r="M100" s="109" t="n">
        <v>20273</v>
      </c>
      <c r="N100" s="109" t="n">
        <v>23867</v>
      </c>
      <c r="O100" s="109" t="n">
        <v>26480</v>
      </c>
      <c r="P100" s="109" t="n">
        <v>28446</v>
      </c>
      <c r="Q100" s="109" t="n">
        <v>30094</v>
      </c>
      <c r="R100" s="109" t="n">
        <v>31436</v>
      </c>
      <c r="S100" s="109" t="n">
        <v>32538</v>
      </c>
      <c r="T100" s="109" t="n">
        <v>33341</v>
      </c>
      <c r="U100" s="109" t="n">
        <v>33997</v>
      </c>
      <c r="V100" s="109" t="n">
        <v>34585</v>
      </c>
      <c r="W100" s="109" t="n">
        <v>35101</v>
      </c>
      <c r="X100" s="109" t="n">
        <v>35641</v>
      </c>
      <c r="Y100" s="109" t="n">
        <v>36122</v>
      </c>
      <c r="Z100" s="109" t="n">
        <v>36512</v>
      </c>
      <c r="AA100" s="109" t="n">
        <v>36866</v>
      </c>
      <c r="AB100" s="109" t="n">
        <v>37135</v>
      </c>
      <c r="AC100" s="109" t="n">
        <v>37368</v>
      </c>
      <c r="AD100" s="109" t="n">
        <v>37518</v>
      </c>
      <c r="AE100" s="109" t="n">
        <v>37593</v>
      </c>
      <c r="AF100" s="109" t="n">
        <v>37529</v>
      </c>
      <c r="AG100" s="109" t="n">
        <v>37434</v>
      </c>
      <c r="AH100" s="109" t="n">
        <v>37326</v>
      </c>
      <c r="AI100" s="109" t="n">
        <v>37162</v>
      </c>
      <c r="AJ100" s="109" t="n">
        <v>36859</v>
      </c>
      <c r="AK100" s="109" t="n">
        <v>36523</v>
      </c>
      <c r="AL100" s="109" t="n">
        <v>36151</v>
      </c>
      <c r="AM100" s="109" t="n">
        <v>35764</v>
      </c>
      <c r="AN100" s="109" t="n">
        <v>35329</v>
      </c>
      <c r="AO100" s="109" t="n">
        <v>34833</v>
      </c>
      <c r="AP100" s="109" t="n">
        <v>34313</v>
      </c>
      <c r="AQ100" s="109" t="n">
        <v>33777</v>
      </c>
      <c r="AR100" s="109" t="n">
        <v>33186</v>
      </c>
      <c r="AS100" s="109" t="n">
        <v>32463</v>
      </c>
      <c r="AT100" s="109" t="n">
        <v>31584</v>
      </c>
      <c r="AU100" s="109" t="n">
        <v>30560</v>
      </c>
      <c r="AV100" s="109" t="n">
        <v>29298</v>
      </c>
      <c r="AW100" s="109" t="n">
        <v>27445</v>
      </c>
      <c r="AX100" s="109" t="n">
        <v>24528</v>
      </c>
      <c r="AY100" s="109" t="n">
        <v>4664</v>
      </c>
      <c r="AZ100" s="109" t="n">
        <v>3579</v>
      </c>
      <c r="BA100" s="109" t="n">
        <v>2927</v>
      </c>
      <c r="BB100" s="109" t="n">
        <v>1474</v>
      </c>
      <c r="BC100" s="109" t="n">
        <v>1240</v>
      </c>
      <c r="BD100" s="109" t="n">
        <v>538</v>
      </c>
      <c r="BE100" s="109" t="n">
        <v>407</v>
      </c>
      <c r="BF100" s="109" t="n">
        <v>310</v>
      </c>
      <c r="BG100" s="109" t="n">
        <v>238</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4" t="s">
        <v>34</v>
      </c>
      <c r="B101" s="113" t="n">
        <v>1</v>
      </c>
      <c r="C101" s="113" t="n">
        <v>2012</v>
      </c>
      <c r="D101" s="109" t="n">
        <v>1751611</v>
      </c>
      <c r="E101" s="109" t="n">
        <v>0</v>
      </c>
      <c r="F101" s="109" t="n">
        <v>0</v>
      </c>
      <c r="G101" s="109" t="n">
        <v>0</v>
      </c>
      <c r="H101" s="109" t="n">
        <v>0</v>
      </c>
      <c r="I101" s="109" t="n">
        <v>3536</v>
      </c>
      <c r="J101" s="109" t="n">
        <v>4536</v>
      </c>
      <c r="K101" s="109" t="n">
        <v>5684</v>
      </c>
      <c r="L101" s="109" t="n">
        <v>5670</v>
      </c>
      <c r="M101" s="109" t="n">
        <v>19858</v>
      </c>
      <c r="N101" s="109" t="n">
        <v>24493</v>
      </c>
      <c r="O101" s="109" t="n">
        <v>28714</v>
      </c>
      <c r="P101" s="109" t="n">
        <v>29629</v>
      </c>
      <c r="Q101" s="109" t="n">
        <v>30824</v>
      </c>
      <c r="R101" s="109" t="n">
        <v>30894</v>
      </c>
      <c r="S101" s="109" t="n">
        <v>32807</v>
      </c>
      <c r="T101" s="109" t="n">
        <v>32612</v>
      </c>
      <c r="U101" s="109" t="n">
        <v>33004</v>
      </c>
      <c r="V101" s="109" t="n">
        <v>34448</v>
      </c>
      <c r="W101" s="109" t="n">
        <v>36317</v>
      </c>
      <c r="X101" s="109" t="n">
        <v>37801</v>
      </c>
      <c r="Y101" s="109" t="n">
        <v>38009</v>
      </c>
      <c r="Z101" s="109" t="n">
        <v>40169</v>
      </c>
      <c r="AA101" s="109" t="n">
        <v>42162</v>
      </c>
      <c r="AB101" s="109" t="n">
        <v>46275</v>
      </c>
      <c r="AC101" s="109" t="n">
        <v>48381</v>
      </c>
      <c r="AD101" s="109" t="n">
        <v>50031</v>
      </c>
      <c r="AE101" s="109" t="n">
        <v>50102</v>
      </c>
      <c r="AF101" s="109" t="n">
        <v>47128</v>
      </c>
      <c r="AG101" s="109" t="n">
        <v>46161</v>
      </c>
      <c r="AH101" s="109" t="n">
        <v>46572</v>
      </c>
      <c r="AI101" s="109" t="n">
        <v>49011</v>
      </c>
      <c r="AJ101" s="109" t="n">
        <v>43528</v>
      </c>
      <c r="AK101" s="109" t="n">
        <v>50481</v>
      </c>
      <c r="AL101" s="109" t="n">
        <v>53647</v>
      </c>
      <c r="AM101" s="109" t="n">
        <v>51510</v>
      </c>
      <c r="AN101" s="109" t="n">
        <v>55211</v>
      </c>
      <c r="AO101" s="109" t="n">
        <v>57232</v>
      </c>
      <c r="AP101" s="109" t="n">
        <v>57921</v>
      </c>
      <c r="AQ101" s="109" t="n">
        <v>57735</v>
      </c>
      <c r="AR101" s="109" t="n">
        <v>59455</v>
      </c>
      <c r="AS101" s="109" t="n">
        <v>56996</v>
      </c>
      <c r="AT101" s="109" t="n">
        <v>61092</v>
      </c>
      <c r="AU101" s="109" t="n">
        <v>63941</v>
      </c>
      <c r="AV101" s="109" t="n">
        <v>62117</v>
      </c>
      <c r="AW101" s="109" t="n">
        <v>56562</v>
      </c>
      <c r="AX101" s="109" t="n">
        <v>50768</v>
      </c>
      <c r="AY101" s="109" t="n">
        <v>4859</v>
      </c>
      <c r="AZ101" s="109" t="n">
        <v>4370</v>
      </c>
      <c r="BA101" s="109" t="n">
        <v>3736</v>
      </c>
      <c r="BB101" s="109" t="n">
        <v>2090</v>
      </c>
      <c r="BC101" s="109" t="n">
        <v>2270</v>
      </c>
      <c r="BD101" s="109" t="n">
        <v>375</v>
      </c>
      <c r="BE101" s="109" t="n">
        <v>266</v>
      </c>
      <c r="BF101" s="109" t="n">
        <v>269</v>
      </c>
      <c r="BG101" s="109" t="n">
        <v>193</v>
      </c>
      <c r="BH101" s="109" t="n">
        <v>159</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4" t="s">
        <v>34</v>
      </c>
      <c r="B102" s="113" t="n">
        <v>1</v>
      </c>
      <c r="C102" s="113" t="n">
        <v>2013</v>
      </c>
      <c r="D102" s="109" t="n">
        <v>1741484</v>
      </c>
      <c r="E102" s="109" t="n">
        <v>0</v>
      </c>
      <c r="F102" s="109" t="n">
        <v>0</v>
      </c>
      <c r="G102" s="109" t="n">
        <v>0</v>
      </c>
      <c r="H102" s="109" t="n">
        <v>3723</v>
      </c>
      <c r="I102" s="109" t="n">
        <v>1662</v>
      </c>
      <c r="J102" s="109" t="n">
        <v>5148</v>
      </c>
      <c r="K102" s="109" t="n">
        <v>5775</v>
      </c>
      <c r="L102" s="109" t="n">
        <v>20578</v>
      </c>
      <c r="M102" s="109" t="n">
        <v>13848</v>
      </c>
      <c r="N102" s="109" t="n">
        <v>26115</v>
      </c>
      <c r="O102" s="109" t="n">
        <v>29308</v>
      </c>
      <c r="P102" s="109" t="n">
        <v>32291</v>
      </c>
      <c r="Q102" s="109" t="n">
        <v>32665</v>
      </c>
      <c r="R102" s="109" t="n">
        <v>33234</v>
      </c>
      <c r="S102" s="109" t="n">
        <v>32817</v>
      </c>
      <c r="T102" s="109" t="n">
        <v>34078</v>
      </c>
      <c r="U102" s="109" t="n">
        <v>33497</v>
      </c>
      <c r="V102" s="109" t="n">
        <v>33698</v>
      </c>
      <c r="W102" s="109" t="n">
        <v>35001</v>
      </c>
      <c r="X102" s="109" t="n">
        <v>36816</v>
      </c>
      <c r="Y102" s="109" t="n">
        <v>38205</v>
      </c>
      <c r="Z102" s="109" t="n">
        <v>38190</v>
      </c>
      <c r="AA102" s="109" t="n">
        <v>40280</v>
      </c>
      <c r="AB102" s="109" t="n">
        <v>42130</v>
      </c>
      <c r="AC102" s="109" t="n">
        <v>46160</v>
      </c>
      <c r="AD102" s="109" t="n">
        <v>48211</v>
      </c>
      <c r="AE102" s="109" t="n">
        <v>49802</v>
      </c>
      <c r="AF102" s="109" t="n">
        <v>49805</v>
      </c>
      <c r="AG102" s="109" t="n">
        <v>46847</v>
      </c>
      <c r="AH102" s="109" t="n">
        <v>45899</v>
      </c>
      <c r="AI102" s="109" t="n">
        <v>46321</v>
      </c>
      <c r="AJ102" s="109" t="n">
        <v>48602</v>
      </c>
      <c r="AK102" s="109" t="n">
        <v>43170</v>
      </c>
      <c r="AL102" s="109" t="n">
        <v>50065</v>
      </c>
      <c r="AM102" s="109" t="n">
        <v>53192</v>
      </c>
      <c r="AN102" s="109" t="n">
        <v>51032</v>
      </c>
      <c r="AO102" s="109" t="n">
        <v>54663</v>
      </c>
      <c r="AP102" s="109" t="n">
        <v>56644</v>
      </c>
      <c r="AQ102" s="109" t="n">
        <v>57282</v>
      </c>
      <c r="AR102" s="109" t="n">
        <v>56997</v>
      </c>
      <c r="AS102" s="109" t="n">
        <v>58525</v>
      </c>
      <c r="AT102" s="109" t="n">
        <v>55905</v>
      </c>
      <c r="AU102" s="109" t="n">
        <v>59633</v>
      </c>
      <c r="AV102" s="109" t="n">
        <v>61882</v>
      </c>
      <c r="AW102" s="109" t="n">
        <v>58683</v>
      </c>
      <c r="AX102" s="109" t="n">
        <v>50424</v>
      </c>
      <c r="AY102" s="109" t="n">
        <v>9666</v>
      </c>
      <c r="AZ102" s="109" t="n">
        <v>3721</v>
      </c>
      <c r="BA102" s="109" t="n">
        <v>3562</v>
      </c>
      <c r="BB102" s="109" t="n">
        <v>2137</v>
      </c>
      <c r="BC102" s="109" t="n">
        <v>1721</v>
      </c>
      <c r="BD102" s="109" t="n">
        <v>1130</v>
      </c>
      <c r="BE102" s="109" t="n">
        <v>294</v>
      </c>
      <c r="BF102" s="109" t="n">
        <v>201</v>
      </c>
      <c r="BG102" s="109" t="n">
        <v>202</v>
      </c>
      <c r="BH102" s="109" t="n">
        <v>26</v>
      </c>
      <c r="BI102" s="109" t="n">
        <v>22</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4" t="s">
        <v>34</v>
      </c>
      <c r="B103" s="113" t="n">
        <v>1</v>
      </c>
      <c r="C103" s="113" t="n">
        <v>2014</v>
      </c>
      <c r="D103" s="109" t="n">
        <v>1732110</v>
      </c>
      <c r="E103" s="109" t="n">
        <v>0</v>
      </c>
      <c r="F103" s="109" t="n">
        <v>0</v>
      </c>
      <c r="G103" s="109" t="n">
        <v>0</v>
      </c>
      <c r="H103" s="109" t="n">
        <v>3810</v>
      </c>
      <c r="I103" s="109" t="n">
        <v>5099</v>
      </c>
      <c r="J103" s="109" t="n">
        <v>3376</v>
      </c>
      <c r="K103" s="109" t="n">
        <v>6405</v>
      </c>
      <c r="L103" s="109" t="n">
        <v>21017</v>
      </c>
      <c r="M103" s="109" t="n">
        <v>28598</v>
      </c>
      <c r="N103" s="109" t="n">
        <v>20378</v>
      </c>
      <c r="O103" s="109" t="n">
        <v>31026</v>
      </c>
      <c r="P103" s="109" t="n">
        <v>32969</v>
      </c>
      <c r="Q103" s="109" t="n">
        <v>35369</v>
      </c>
      <c r="R103" s="109" t="n">
        <v>35115</v>
      </c>
      <c r="S103" s="109" t="n">
        <v>35177</v>
      </c>
      <c r="T103" s="109" t="n">
        <v>34129</v>
      </c>
      <c r="U103" s="109" t="n">
        <v>34972</v>
      </c>
      <c r="V103" s="109" t="n">
        <v>34211</v>
      </c>
      <c r="W103" s="109" t="n">
        <v>34287</v>
      </c>
      <c r="X103" s="109" t="n">
        <v>35542</v>
      </c>
      <c r="Y103" s="109" t="n">
        <v>37252</v>
      </c>
      <c r="Z103" s="109" t="n">
        <v>38397</v>
      </c>
      <c r="AA103" s="109" t="n">
        <v>38334</v>
      </c>
      <c r="AB103" s="109" t="n">
        <v>40276</v>
      </c>
      <c r="AC103" s="109" t="n">
        <v>42062</v>
      </c>
      <c r="AD103" s="109" t="n">
        <v>46015</v>
      </c>
      <c r="AE103" s="109" t="n">
        <v>48002</v>
      </c>
      <c r="AF103" s="109" t="n">
        <v>49511</v>
      </c>
      <c r="AG103" s="109" t="n">
        <v>49504</v>
      </c>
      <c r="AH103" s="109" t="n">
        <v>46583</v>
      </c>
      <c r="AI103" s="109" t="n">
        <v>45657</v>
      </c>
      <c r="AJ103" s="109" t="n">
        <v>45935</v>
      </c>
      <c r="AK103" s="109" t="n">
        <v>48202</v>
      </c>
      <c r="AL103" s="109" t="n">
        <v>42814</v>
      </c>
      <c r="AM103" s="109" t="n">
        <v>49639</v>
      </c>
      <c r="AN103" s="109" t="n">
        <v>52698</v>
      </c>
      <c r="AO103" s="109" t="n">
        <v>50525</v>
      </c>
      <c r="AP103" s="109" t="n">
        <v>54101</v>
      </c>
      <c r="AQ103" s="109" t="n">
        <v>56019</v>
      </c>
      <c r="AR103" s="109" t="n">
        <v>56549</v>
      </c>
      <c r="AS103" s="109" t="n">
        <v>56105</v>
      </c>
      <c r="AT103" s="109" t="n">
        <v>57404</v>
      </c>
      <c r="AU103" s="109" t="n">
        <v>54569</v>
      </c>
      <c r="AV103" s="109" t="n">
        <v>57713</v>
      </c>
      <c r="AW103" s="109" t="n">
        <v>58462</v>
      </c>
      <c r="AX103" s="109" t="n">
        <v>52315</v>
      </c>
      <c r="AY103" s="109" t="n">
        <v>9601</v>
      </c>
      <c r="AZ103" s="109" t="n">
        <v>7402</v>
      </c>
      <c r="BA103" s="109" t="n">
        <v>3033</v>
      </c>
      <c r="BB103" s="109" t="n">
        <v>2037</v>
      </c>
      <c r="BC103" s="109" t="n">
        <v>1760</v>
      </c>
      <c r="BD103" s="109" t="n">
        <v>857</v>
      </c>
      <c r="BE103" s="109" t="n">
        <v>886</v>
      </c>
      <c r="BF103" s="109" t="n">
        <v>222</v>
      </c>
      <c r="BG103" s="109" t="n">
        <v>151</v>
      </c>
      <c r="BH103" s="109" t="n">
        <v>27</v>
      </c>
      <c r="BI103" s="109" t="n">
        <v>4</v>
      </c>
      <c r="BJ103" s="109" t="n">
        <v>3</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4" t="s">
        <v>34</v>
      </c>
      <c r="B104" s="113" t="n">
        <v>1</v>
      </c>
      <c r="C104" s="113" t="n">
        <v>2015</v>
      </c>
      <c r="D104" s="109" t="n">
        <v>1721791</v>
      </c>
      <c r="E104" s="109" t="n">
        <v>0</v>
      </c>
      <c r="F104" s="109" t="n">
        <v>0</v>
      </c>
      <c r="G104" s="109" t="n">
        <v>0</v>
      </c>
      <c r="H104" s="109" t="n">
        <v>3859</v>
      </c>
      <c r="I104" s="109" t="n">
        <v>5200</v>
      </c>
      <c r="J104" s="109" t="n">
        <v>6722</v>
      </c>
      <c r="K104" s="109" t="n">
        <v>4687</v>
      </c>
      <c r="L104" s="109" t="n">
        <v>21829</v>
      </c>
      <c r="M104" s="109" t="n">
        <v>29135</v>
      </c>
      <c r="N104" s="109" t="n">
        <v>34925</v>
      </c>
      <c r="O104" s="109" t="n">
        <v>25444</v>
      </c>
      <c r="P104" s="109" t="n">
        <v>34715</v>
      </c>
      <c r="Q104" s="109" t="n">
        <v>36083</v>
      </c>
      <c r="R104" s="109" t="n">
        <v>37817</v>
      </c>
      <c r="S104" s="109" t="n">
        <v>37061</v>
      </c>
      <c r="T104" s="109" t="n">
        <v>36476</v>
      </c>
      <c r="U104" s="109" t="n">
        <v>35041</v>
      </c>
      <c r="V104" s="109" t="n">
        <v>35680</v>
      </c>
      <c r="W104" s="109" t="n">
        <v>34807</v>
      </c>
      <c r="X104" s="109" t="n">
        <v>34850</v>
      </c>
      <c r="Y104" s="109" t="n">
        <v>36005</v>
      </c>
      <c r="Z104" s="109" t="n">
        <v>37463</v>
      </c>
      <c r="AA104" s="109" t="n">
        <v>38546</v>
      </c>
      <c r="AB104" s="109" t="n">
        <v>38355</v>
      </c>
      <c r="AC104" s="109" t="n">
        <v>40231</v>
      </c>
      <c r="AD104" s="109" t="n">
        <v>41958</v>
      </c>
      <c r="AE104" s="109" t="n">
        <v>45828</v>
      </c>
      <c r="AF104" s="109" t="n">
        <v>47728</v>
      </c>
      <c r="AG104" s="109" t="n">
        <v>49214</v>
      </c>
      <c r="AH104" s="109" t="n">
        <v>49218</v>
      </c>
      <c r="AI104" s="109" t="n">
        <v>46337</v>
      </c>
      <c r="AJ104" s="109" t="n">
        <v>45276</v>
      </c>
      <c r="AK104" s="109" t="n">
        <v>45557</v>
      </c>
      <c r="AL104" s="109" t="n">
        <v>47805</v>
      </c>
      <c r="AM104" s="109" t="n">
        <v>42450</v>
      </c>
      <c r="AN104" s="109" t="n">
        <v>49179</v>
      </c>
      <c r="AO104" s="109" t="n">
        <v>52175</v>
      </c>
      <c r="AP104" s="109" t="n">
        <v>50006</v>
      </c>
      <c r="AQ104" s="109" t="n">
        <v>53504</v>
      </c>
      <c r="AR104" s="109" t="n">
        <v>55302</v>
      </c>
      <c r="AS104" s="109" t="n">
        <v>55665</v>
      </c>
      <c r="AT104" s="109" t="n">
        <v>55031</v>
      </c>
      <c r="AU104" s="109" t="n">
        <v>56033</v>
      </c>
      <c r="AV104" s="109" t="n">
        <v>52812</v>
      </c>
      <c r="AW104" s="109" t="n">
        <v>54522</v>
      </c>
      <c r="AX104" s="109" t="n">
        <v>52118</v>
      </c>
      <c r="AY104" s="109" t="n">
        <v>9961</v>
      </c>
      <c r="AZ104" s="109" t="n">
        <v>7352</v>
      </c>
      <c r="BA104" s="109" t="n">
        <v>6034</v>
      </c>
      <c r="BB104" s="109" t="n">
        <v>1735</v>
      </c>
      <c r="BC104" s="109" t="n">
        <v>1678</v>
      </c>
      <c r="BD104" s="109" t="n">
        <v>876</v>
      </c>
      <c r="BE104" s="109" t="n">
        <v>672</v>
      </c>
      <c r="BF104" s="109" t="n">
        <v>668</v>
      </c>
      <c r="BG104" s="109" t="n">
        <v>167</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4" t="s">
        <v>34</v>
      </c>
      <c r="B105" s="113" t="n">
        <v>1</v>
      </c>
      <c r="C105" s="113" t="n">
        <v>2016</v>
      </c>
      <c r="D105" s="109" t="n">
        <v>1711467</v>
      </c>
      <c r="E105" s="109" t="n">
        <v>0</v>
      </c>
      <c r="F105" s="109" t="n">
        <v>0</v>
      </c>
      <c r="G105" s="109" t="n">
        <v>0</v>
      </c>
      <c r="H105" s="109" t="n">
        <v>3888</v>
      </c>
      <c r="I105" s="109" t="n">
        <v>5258</v>
      </c>
      <c r="J105" s="109" t="n">
        <v>6833</v>
      </c>
      <c r="K105" s="109" t="n">
        <v>7976</v>
      </c>
      <c r="L105" s="109" t="n">
        <v>20270</v>
      </c>
      <c r="M105" s="109" t="n">
        <v>29995</v>
      </c>
      <c r="N105" s="109" t="n">
        <v>35504</v>
      </c>
      <c r="O105" s="109" t="n">
        <v>39811</v>
      </c>
      <c r="P105" s="109" t="n">
        <v>29245</v>
      </c>
      <c r="Q105" s="109" t="n">
        <v>37832</v>
      </c>
      <c r="R105" s="109" t="n">
        <v>38544</v>
      </c>
      <c r="S105" s="109" t="n">
        <v>39741</v>
      </c>
      <c r="T105" s="109" t="n">
        <v>38343</v>
      </c>
      <c r="U105" s="109" t="n">
        <v>37362</v>
      </c>
      <c r="V105" s="109" t="n">
        <v>35757</v>
      </c>
      <c r="W105" s="109" t="n">
        <v>36262</v>
      </c>
      <c r="X105" s="109" t="n">
        <v>35371</v>
      </c>
      <c r="Y105" s="109" t="n">
        <v>35328</v>
      </c>
      <c r="Z105" s="109" t="n">
        <v>36234</v>
      </c>
      <c r="AA105" s="109" t="n">
        <v>37626</v>
      </c>
      <c r="AB105" s="109" t="n">
        <v>38569</v>
      </c>
      <c r="AC105" s="109" t="n">
        <v>38331</v>
      </c>
      <c r="AD105" s="109" t="n">
        <v>40146</v>
      </c>
      <c r="AE105" s="109" t="n">
        <v>41807</v>
      </c>
      <c r="AF105" s="109" t="n">
        <v>45574</v>
      </c>
      <c r="AG105" s="109" t="n">
        <v>47448</v>
      </c>
      <c r="AH105" s="109" t="n">
        <v>48932</v>
      </c>
      <c r="AI105" s="109" t="n">
        <v>48952</v>
      </c>
      <c r="AJ105" s="109" t="n">
        <v>45950</v>
      </c>
      <c r="AK105" s="109" t="n">
        <v>44904</v>
      </c>
      <c r="AL105" s="109" t="n">
        <v>45181</v>
      </c>
      <c r="AM105" s="109" t="n">
        <v>47399</v>
      </c>
      <c r="AN105" s="109" t="n">
        <v>42056</v>
      </c>
      <c r="AO105" s="109" t="n">
        <v>48690</v>
      </c>
      <c r="AP105" s="109" t="n">
        <v>51639</v>
      </c>
      <c r="AQ105" s="109" t="n">
        <v>49454</v>
      </c>
      <c r="AR105" s="109" t="n">
        <v>52820</v>
      </c>
      <c r="AS105" s="109" t="n">
        <v>54438</v>
      </c>
      <c r="AT105" s="109" t="n">
        <v>54599</v>
      </c>
      <c r="AU105" s="109" t="n">
        <v>53716</v>
      </c>
      <c r="AV105" s="109" t="n">
        <v>54229</v>
      </c>
      <c r="AW105" s="109" t="n">
        <v>49893</v>
      </c>
      <c r="AX105" s="109" t="n">
        <v>48606</v>
      </c>
      <c r="AY105" s="109" t="n">
        <v>9923</v>
      </c>
      <c r="AZ105" s="109" t="n">
        <v>7628</v>
      </c>
      <c r="BA105" s="109" t="n">
        <v>5993</v>
      </c>
      <c r="BB105" s="109" t="n">
        <v>3451</v>
      </c>
      <c r="BC105" s="109" t="n">
        <v>1429</v>
      </c>
      <c r="BD105" s="109" t="n">
        <v>835</v>
      </c>
      <c r="BE105" s="109" t="n">
        <v>687</v>
      </c>
      <c r="BF105" s="109" t="n">
        <v>507</v>
      </c>
      <c r="BG105" s="109" t="n">
        <v>503</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4" t="s">
        <v>34</v>
      </c>
      <c r="B106" s="113" t="n">
        <v>1</v>
      </c>
      <c r="C106" s="113" t="n">
        <v>2017</v>
      </c>
      <c r="D106" s="109" t="n">
        <v>1701646</v>
      </c>
      <c r="E106" s="109" t="n">
        <v>0</v>
      </c>
      <c r="F106" s="109" t="n">
        <v>0</v>
      </c>
      <c r="G106" s="109" t="n">
        <v>0</v>
      </c>
      <c r="H106" s="109" t="n">
        <v>3761</v>
      </c>
      <c r="I106" s="109" t="n">
        <v>5228</v>
      </c>
      <c r="J106" s="109" t="n">
        <v>6830</v>
      </c>
      <c r="K106" s="109" t="n">
        <v>8040</v>
      </c>
      <c r="L106" s="109" t="n">
        <v>22969</v>
      </c>
      <c r="M106" s="109" t="n">
        <v>28189</v>
      </c>
      <c r="N106" s="109" t="n">
        <v>36119</v>
      </c>
      <c r="O106" s="109" t="n">
        <v>40205</v>
      </c>
      <c r="P106" s="109" t="n">
        <v>43269</v>
      </c>
      <c r="Q106" s="109" t="n">
        <v>32321</v>
      </c>
      <c r="R106" s="109" t="n">
        <v>40169</v>
      </c>
      <c r="S106" s="109" t="n">
        <v>40374</v>
      </c>
      <c r="T106" s="109" t="n">
        <v>40919</v>
      </c>
      <c r="U106" s="109" t="n">
        <v>39152</v>
      </c>
      <c r="V106" s="109" t="n">
        <v>38001</v>
      </c>
      <c r="W106" s="109" t="n">
        <v>36302</v>
      </c>
      <c r="X106" s="109" t="n">
        <v>36772</v>
      </c>
      <c r="Y106" s="109" t="n">
        <v>35813</v>
      </c>
      <c r="Z106" s="109" t="n">
        <v>35545</v>
      </c>
      <c r="AA106" s="109" t="n">
        <v>36391</v>
      </c>
      <c r="AB106" s="109" t="n">
        <v>37644</v>
      </c>
      <c r="AC106" s="109" t="n">
        <v>38531</v>
      </c>
      <c r="AD106" s="109" t="n">
        <v>38254</v>
      </c>
      <c r="AE106" s="109" t="n">
        <v>40004</v>
      </c>
      <c r="AF106" s="109" t="n">
        <v>41583</v>
      </c>
      <c r="AG106" s="109" t="n">
        <v>45308</v>
      </c>
      <c r="AH106" s="109" t="n">
        <v>47176</v>
      </c>
      <c r="AI106" s="109" t="n">
        <v>48663</v>
      </c>
      <c r="AJ106" s="109" t="n">
        <v>48544</v>
      </c>
      <c r="AK106" s="109" t="n">
        <v>45572</v>
      </c>
      <c r="AL106" s="109" t="n">
        <v>44533</v>
      </c>
      <c r="AM106" s="109" t="n">
        <v>44797</v>
      </c>
      <c r="AN106" s="109" t="n">
        <v>46959</v>
      </c>
      <c r="AO106" s="109" t="n">
        <v>41639</v>
      </c>
      <c r="AP106" s="109" t="n">
        <v>48190</v>
      </c>
      <c r="AQ106" s="109" t="n">
        <v>51069</v>
      </c>
      <c r="AR106" s="109" t="n">
        <v>48822</v>
      </c>
      <c r="AS106" s="109" t="n">
        <v>51994</v>
      </c>
      <c r="AT106" s="109" t="n">
        <v>53395</v>
      </c>
      <c r="AU106" s="109" t="n">
        <v>53294</v>
      </c>
      <c r="AV106" s="109" t="n">
        <v>51987</v>
      </c>
      <c r="AW106" s="109" t="n">
        <v>51231</v>
      </c>
      <c r="AX106" s="109" t="n">
        <v>44479</v>
      </c>
      <c r="AY106" s="109" t="n">
        <v>9255</v>
      </c>
      <c r="AZ106" s="109" t="n">
        <v>7599</v>
      </c>
      <c r="BA106" s="109" t="n">
        <v>6218</v>
      </c>
      <c r="BB106" s="109" t="n">
        <v>3428</v>
      </c>
      <c r="BC106" s="109" t="n">
        <v>2843</v>
      </c>
      <c r="BD106" s="109" t="n">
        <v>711</v>
      </c>
      <c r="BE106" s="109" t="n">
        <v>655</v>
      </c>
      <c r="BF106" s="109" t="n">
        <v>518</v>
      </c>
      <c r="BG106" s="109" t="n">
        <v>381</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4" t="s">
        <v>34</v>
      </c>
      <c r="B107" s="113" t="n">
        <v>1</v>
      </c>
      <c r="C107" s="113" t="n">
        <v>2018</v>
      </c>
      <c r="D107" s="109" t="n">
        <v>1692510</v>
      </c>
      <c r="E107" s="109" t="n">
        <v>0</v>
      </c>
      <c r="F107" s="109" t="n">
        <v>0</v>
      </c>
      <c r="G107" s="109" t="n">
        <v>0</v>
      </c>
      <c r="H107" s="109" t="n">
        <v>3640</v>
      </c>
      <c r="I107" s="109" t="n">
        <v>5058</v>
      </c>
      <c r="J107" s="109" t="n">
        <v>6745</v>
      </c>
      <c r="K107" s="109" t="n">
        <v>7993</v>
      </c>
      <c r="L107" s="109" t="n">
        <v>22543</v>
      </c>
      <c r="M107" s="109" t="n">
        <v>30554</v>
      </c>
      <c r="N107" s="109" t="n">
        <v>34133</v>
      </c>
      <c r="O107" s="109" t="n">
        <v>40642</v>
      </c>
      <c r="P107" s="109" t="n">
        <v>43527</v>
      </c>
      <c r="Q107" s="109" t="n">
        <v>46034</v>
      </c>
      <c r="R107" s="109" t="n">
        <v>34646</v>
      </c>
      <c r="S107" s="109" t="n">
        <v>41897</v>
      </c>
      <c r="T107" s="109" t="n">
        <v>41484</v>
      </c>
      <c r="U107" s="109" t="n">
        <v>41643</v>
      </c>
      <c r="V107" s="109" t="n">
        <v>39726</v>
      </c>
      <c r="W107" s="109" t="n">
        <v>38478</v>
      </c>
      <c r="X107" s="109" t="n">
        <v>36779</v>
      </c>
      <c r="Y107" s="109" t="n">
        <v>37169</v>
      </c>
      <c r="Z107" s="109" t="n">
        <v>36004</v>
      </c>
      <c r="AA107" s="109" t="n">
        <v>35692</v>
      </c>
      <c r="AB107" s="109" t="n">
        <v>36409</v>
      </c>
      <c r="AC107" s="109" t="n">
        <v>37605</v>
      </c>
      <c r="AD107" s="109" t="n">
        <v>38444</v>
      </c>
      <c r="AE107" s="109" t="n">
        <v>38121</v>
      </c>
      <c r="AF107" s="109" t="n">
        <v>39790</v>
      </c>
      <c r="AG107" s="109" t="n">
        <v>41348</v>
      </c>
      <c r="AH107" s="109" t="n">
        <v>45051</v>
      </c>
      <c r="AI107" s="109" t="n">
        <v>46918</v>
      </c>
      <c r="AJ107" s="109" t="n">
        <v>48257</v>
      </c>
      <c r="AK107" s="109" t="n">
        <v>48144</v>
      </c>
      <c r="AL107" s="109" t="n">
        <v>45196</v>
      </c>
      <c r="AM107" s="109" t="n">
        <v>44155</v>
      </c>
      <c r="AN107" s="109" t="n">
        <v>44382</v>
      </c>
      <c r="AO107" s="109" t="n">
        <v>46493</v>
      </c>
      <c r="AP107" s="109" t="n">
        <v>41211</v>
      </c>
      <c r="AQ107" s="109" t="n">
        <v>47658</v>
      </c>
      <c r="AR107" s="109" t="n">
        <v>50416</v>
      </c>
      <c r="AS107" s="109" t="n">
        <v>48058</v>
      </c>
      <c r="AT107" s="109" t="n">
        <v>50998</v>
      </c>
      <c r="AU107" s="109" t="n">
        <v>52120</v>
      </c>
      <c r="AV107" s="109" t="n">
        <v>51578</v>
      </c>
      <c r="AW107" s="109" t="n">
        <v>49113</v>
      </c>
      <c r="AX107" s="109" t="n">
        <v>45672</v>
      </c>
      <c r="AY107" s="109" t="n">
        <v>8469</v>
      </c>
      <c r="AZ107" s="109" t="n">
        <v>7087</v>
      </c>
      <c r="BA107" s="109" t="n">
        <v>6194</v>
      </c>
      <c r="BB107" s="109" t="n">
        <v>3556</v>
      </c>
      <c r="BC107" s="109" t="n">
        <v>2823</v>
      </c>
      <c r="BD107" s="109" t="n">
        <v>1415</v>
      </c>
      <c r="BE107" s="109" t="n">
        <v>558</v>
      </c>
      <c r="BF107" s="109" t="n">
        <v>494</v>
      </c>
      <c r="BG107" s="109" t="n">
        <v>39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4" t="s">
        <v>34</v>
      </c>
      <c r="B108" s="113" t="n">
        <v>1</v>
      </c>
      <c r="C108" s="113" t="n">
        <v>2019</v>
      </c>
      <c r="D108" s="109" t="n">
        <v>1682376</v>
      </c>
      <c r="E108" s="109" t="n">
        <v>0</v>
      </c>
      <c r="F108" s="109" t="n">
        <v>0</v>
      </c>
      <c r="G108" s="109" t="n">
        <v>0</v>
      </c>
      <c r="H108" s="109" t="n">
        <v>3611</v>
      </c>
      <c r="I108" s="109" t="n">
        <v>4934</v>
      </c>
      <c r="J108" s="109" t="n">
        <v>6567</v>
      </c>
      <c r="K108" s="109" t="n">
        <v>7900</v>
      </c>
      <c r="L108" s="109" t="n">
        <v>22381</v>
      </c>
      <c r="M108" s="109" t="n">
        <v>30073</v>
      </c>
      <c r="N108" s="109" t="n">
        <v>36400</v>
      </c>
      <c r="O108" s="109" t="n">
        <v>38645</v>
      </c>
      <c r="P108" s="109" t="n">
        <v>43927</v>
      </c>
      <c r="Q108" s="109" t="n">
        <v>46261</v>
      </c>
      <c r="R108" s="109" t="n">
        <v>48136</v>
      </c>
      <c r="S108" s="109" t="n">
        <v>36440</v>
      </c>
      <c r="T108" s="109" t="n">
        <v>42969</v>
      </c>
      <c r="U108" s="109" t="n">
        <v>42188</v>
      </c>
      <c r="V108" s="109" t="n">
        <v>42169</v>
      </c>
      <c r="W108" s="109" t="n">
        <v>40169</v>
      </c>
      <c r="X108" s="109" t="n">
        <v>38918</v>
      </c>
      <c r="Y108" s="109" t="n">
        <v>37169</v>
      </c>
      <c r="Z108" s="109" t="n">
        <v>37341</v>
      </c>
      <c r="AA108" s="109" t="n">
        <v>36143</v>
      </c>
      <c r="AB108" s="109" t="n">
        <v>35714</v>
      </c>
      <c r="AC108" s="109" t="n">
        <v>36379</v>
      </c>
      <c r="AD108" s="109" t="n">
        <v>37523</v>
      </c>
      <c r="AE108" s="109" t="n">
        <v>38308</v>
      </c>
      <c r="AF108" s="109" t="n">
        <v>37923</v>
      </c>
      <c r="AG108" s="109" t="n">
        <v>39570</v>
      </c>
      <c r="AH108" s="109" t="n">
        <v>41123</v>
      </c>
      <c r="AI108" s="109" t="n">
        <v>44808</v>
      </c>
      <c r="AJ108" s="109" t="n">
        <v>46526</v>
      </c>
      <c r="AK108" s="109" t="n">
        <v>47860</v>
      </c>
      <c r="AL108" s="109" t="n">
        <v>47747</v>
      </c>
      <c r="AM108" s="109" t="n">
        <v>44812</v>
      </c>
      <c r="AN108" s="109" t="n">
        <v>43745</v>
      </c>
      <c r="AO108" s="109" t="n">
        <v>43941</v>
      </c>
      <c r="AP108" s="109" t="n">
        <v>46015</v>
      </c>
      <c r="AQ108" s="109" t="n">
        <v>40756</v>
      </c>
      <c r="AR108" s="109" t="n">
        <v>47049</v>
      </c>
      <c r="AS108" s="109" t="n">
        <v>49627</v>
      </c>
      <c r="AT108" s="109" t="n">
        <v>47138</v>
      </c>
      <c r="AU108" s="109" t="n">
        <v>49780</v>
      </c>
      <c r="AV108" s="109" t="n">
        <v>50441</v>
      </c>
      <c r="AW108" s="109" t="n">
        <v>48727</v>
      </c>
      <c r="AX108" s="109" t="n">
        <v>43783</v>
      </c>
      <c r="AY108" s="109" t="n">
        <v>8696</v>
      </c>
      <c r="AZ108" s="109" t="n">
        <v>6485</v>
      </c>
      <c r="BA108" s="109" t="n">
        <v>5777</v>
      </c>
      <c r="BB108" s="109" t="n">
        <v>3543</v>
      </c>
      <c r="BC108" s="109" t="n">
        <v>2929</v>
      </c>
      <c r="BD108" s="109" t="n">
        <v>1406</v>
      </c>
      <c r="BE108" s="109" t="n">
        <v>1110</v>
      </c>
      <c r="BF108" s="109" t="n">
        <v>421</v>
      </c>
      <c r="BG108" s="109" t="n">
        <v>372</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4" t="s">
        <v>34</v>
      </c>
      <c r="B109" s="113" t="n">
        <v>1</v>
      </c>
      <c r="C109" s="113" t="n">
        <v>2020</v>
      </c>
      <c r="D109" s="109" t="n">
        <v>1672088</v>
      </c>
      <c r="E109" s="109" t="n">
        <v>0</v>
      </c>
      <c r="F109" s="109" t="n">
        <v>0</v>
      </c>
      <c r="G109" s="109" t="n">
        <v>0</v>
      </c>
      <c r="H109" s="109" t="n">
        <v>3500</v>
      </c>
      <c r="I109" s="109" t="n">
        <v>4858</v>
      </c>
      <c r="J109" s="109" t="n">
        <v>6396</v>
      </c>
      <c r="K109" s="109" t="n">
        <v>7686</v>
      </c>
      <c r="L109" s="109" t="n">
        <v>21841</v>
      </c>
      <c r="M109" s="109" t="n">
        <v>29666</v>
      </c>
      <c r="N109" s="109" t="n">
        <v>35730</v>
      </c>
      <c r="O109" s="109" t="n">
        <v>40723</v>
      </c>
      <c r="P109" s="109" t="n">
        <v>41840</v>
      </c>
      <c r="Q109" s="109" t="n">
        <v>46552</v>
      </c>
      <c r="R109" s="109" t="n">
        <v>48275</v>
      </c>
      <c r="S109" s="109" t="n">
        <v>49653</v>
      </c>
      <c r="T109" s="109" t="n">
        <v>37545</v>
      </c>
      <c r="U109" s="109" t="n">
        <v>43607</v>
      </c>
      <c r="V109" s="109" t="n">
        <v>42670</v>
      </c>
      <c r="W109" s="109" t="n">
        <v>42544</v>
      </c>
      <c r="X109" s="109" t="n">
        <v>40555</v>
      </c>
      <c r="Y109" s="109" t="n">
        <v>39256</v>
      </c>
      <c r="Z109" s="109" t="n">
        <v>37323</v>
      </c>
      <c r="AA109" s="109" t="n">
        <v>37449</v>
      </c>
      <c r="AB109" s="109" t="n">
        <v>36148</v>
      </c>
      <c r="AC109" s="109" t="n">
        <v>35681</v>
      </c>
      <c r="AD109" s="109" t="n">
        <v>36301</v>
      </c>
      <c r="AE109" s="109" t="n">
        <v>37390</v>
      </c>
      <c r="AF109" s="109" t="n">
        <v>38104</v>
      </c>
      <c r="AG109" s="109" t="n">
        <v>37715</v>
      </c>
      <c r="AH109" s="109" t="n">
        <v>39357</v>
      </c>
      <c r="AI109" s="109" t="n">
        <v>40910</v>
      </c>
      <c r="AJ109" s="109" t="n">
        <v>44435</v>
      </c>
      <c r="AK109" s="109" t="n">
        <v>46144</v>
      </c>
      <c r="AL109" s="109" t="n">
        <v>47465</v>
      </c>
      <c r="AM109" s="109" t="n">
        <v>47341</v>
      </c>
      <c r="AN109" s="109" t="n">
        <v>44397</v>
      </c>
      <c r="AO109" s="109" t="n">
        <v>43311</v>
      </c>
      <c r="AP109" s="109" t="n">
        <v>43490</v>
      </c>
      <c r="AQ109" s="109" t="n">
        <v>45507</v>
      </c>
      <c r="AR109" s="109" t="n">
        <v>40235</v>
      </c>
      <c r="AS109" s="109" t="n">
        <v>46313</v>
      </c>
      <c r="AT109" s="109" t="n">
        <v>48677</v>
      </c>
      <c r="AU109" s="109" t="n">
        <v>46012</v>
      </c>
      <c r="AV109" s="109" t="n">
        <v>48177</v>
      </c>
      <c r="AW109" s="109" t="n">
        <v>47653</v>
      </c>
      <c r="AX109" s="109" t="n">
        <v>43440</v>
      </c>
      <c r="AY109" s="109" t="n">
        <v>8336</v>
      </c>
      <c r="AZ109" s="109" t="n">
        <v>6659</v>
      </c>
      <c r="BA109" s="109" t="n">
        <v>5286</v>
      </c>
      <c r="BB109" s="109" t="n">
        <v>3304</v>
      </c>
      <c r="BC109" s="109" t="n">
        <v>2918</v>
      </c>
      <c r="BD109" s="109" t="n">
        <v>1458</v>
      </c>
      <c r="BE109" s="109" t="n">
        <v>1102</v>
      </c>
      <c r="BF109" s="109" t="n">
        <v>837</v>
      </c>
      <c r="BG109" s="109" t="n">
        <v>316</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4" t="s">
        <v>34</v>
      </c>
      <c r="B110" s="113" t="n">
        <v>1</v>
      </c>
      <c r="C110" s="113" t="n">
        <v>2021</v>
      </c>
      <c r="D110" s="109" t="n">
        <v>1661436</v>
      </c>
      <c r="E110" s="109" t="n">
        <v>0</v>
      </c>
      <c r="F110" s="109" t="n">
        <v>0</v>
      </c>
      <c r="G110" s="109" t="n">
        <v>0</v>
      </c>
      <c r="H110" s="109" t="n">
        <v>3430</v>
      </c>
      <c r="I110" s="109" t="n">
        <v>4726</v>
      </c>
      <c r="J110" s="109" t="n">
        <v>6290</v>
      </c>
      <c r="K110" s="109" t="n">
        <v>7493</v>
      </c>
      <c r="L110" s="109" t="n">
        <v>21348</v>
      </c>
      <c r="M110" s="109" t="n">
        <v>28982</v>
      </c>
      <c r="N110" s="109" t="n">
        <v>35206</v>
      </c>
      <c r="O110" s="109" t="n">
        <v>39965</v>
      </c>
      <c r="P110" s="109" t="n">
        <v>43813</v>
      </c>
      <c r="Q110" s="109" t="n">
        <v>44430</v>
      </c>
      <c r="R110" s="109" t="n">
        <v>48508</v>
      </c>
      <c r="S110" s="109" t="n">
        <v>49745</v>
      </c>
      <c r="T110" s="109" t="n">
        <v>50513</v>
      </c>
      <c r="U110" s="109" t="n">
        <v>38242</v>
      </c>
      <c r="V110" s="109" t="n">
        <v>44045</v>
      </c>
      <c r="W110" s="109" t="n">
        <v>43017</v>
      </c>
      <c r="X110" s="109" t="n">
        <v>42879</v>
      </c>
      <c r="Y110" s="109" t="n">
        <v>40857</v>
      </c>
      <c r="Z110" s="109" t="n">
        <v>39376</v>
      </c>
      <c r="AA110" s="109" t="n">
        <v>37422</v>
      </c>
      <c r="AB110" s="109" t="n">
        <v>37434</v>
      </c>
      <c r="AC110" s="109" t="n">
        <v>36105</v>
      </c>
      <c r="AD110" s="109" t="n">
        <v>35604</v>
      </c>
      <c r="AE110" s="109" t="n">
        <v>36174</v>
      </c>
      <c r="AF110" s="109" t="n">
        <v>37191</v>
      </c>
      <c r="AG110" s="109" t="n">
        <v>37892</v>
      </c>
      <c r="AH110" s="109" t="n">
        <v>37515</v>
      </c>
      <c r="AI110" s="109" t="n">
        <v>39155</v>
      </c>
      <c r="AJ110" s="109" t="n">
        <v>40568</v>
      </c>
      <c r="AK110" s="109" t="n">
        <v>44069</v>
      </c>
      <c r="AL110" s="109" t="n">
        <v>45763</v>
      </c>
      <c r="AM110" s="109" t="n">
        <v>47062</v>
      </c>
      <c r="AN110" s="109" t="n">
        <v>46902</v>
      </c>
      <c r="AO110" s="109" t="n">
        <v>43956</v>
      </c>
      <c r="AP110" s="109" t="n">
        <v>42866</v>
      </c>
      <c r="AQ110" s="109" t="n">
        <v>43010</v>
      </c>
      <c r="AR110" s="109" t="n">
        <v>44925</v>
      </c>
      <c r="AS110" s="109" t="n">
        <v>39605</v>
      </c>
      <c r="AT110" s="109" t="n">
        <v>45426</v>
      </c>
      <c r="AU110" s="109" t="n">
        <v>47514</v>
      </c>
      <c r="AV110" s="109" t="n">
        <v>44530</v>
      </c>
      <c r="AW110" s="109" t="n">
        <v>45514</v>
      </c>
      <c r="AX110" s="109" t="n">
        <v>42482</v>
      </c>
      <c r="AY110" s="109" t="n">
        <v>8271</v>
      </c>
      <c r="AZ110" s="109" t="n">
        <v>6384</v>
      </c>
      <c r="BA110" s="109" t="n">
        <v>5428</v>
      </c>
      <c r="BB110" s="109" t="n">
        <v>3024</v>
      </c>
      <c r="BC110" s="109" t="n">
        <v>2722</v>
      </c>
      <c r="BD110" s="109" t="n">
        <v>1453</v>
      </c>
      <c r="BE110" s="109" t="n">
        <v>1143</v>
      </c>
      <c r="BF110" s="109" t="n">
        <v>831</v>
      </c>
      <c r="BG110" s="109" t="n">
        <v>629</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4" t="s">
        <v>34</v>
      </c>
      <c r="B111" s="113" t="n">
        <v>1</v>
      </c>
      <c r="C111" s="113" t="n">
        <v>2022</v>
      </c>
      <c r="D111" s="109" t="n">
        <v>1650068</v>
      </c>
      <c r="E111" s="109" t="n">
        <v>0</v>
      </c>
      <c r="F111" s="109" t="n">
        <v>0</v>
      </c>
      <c r="G111" s="109" t="n">
        <v>0</v>
      </c>
      <c r="H111" s="109" t="n">
        <v>3329</v>
      </c>
      <c r="I111" s="109" t="n">
        <v>4617</v>
      </c>
      <c r="J111" s="109" t="n">
        <v>6115</v>
      </c>
      <c r="K111" s="109" t="n">
        <v>7353</v>
      </c>
      <c r="L111" s="109" t="n">
        <v>20755</v>
      </c>
      <c r="M111" s="109" t="n">
        <v>28277</v>
      </c>
      <c r="N111" s="109" t="n">
        <v>34356</v>
      </c>
      <c r="O111" s="109" t="n">
        <v>39309</v>
      </c>
      <c r="P111" s="109" t="n">
        <v>42958</v>
      </c>
      <c r="Q111" s="109" t="n">
        <v>46281</v>
      </c>
      <c r="R111" s="109" t="n">
        <v>46339</v>
      </c>
      <c r="S111" s="109" t="n">
        <v>49910</v>
      </c>
      <c r="T111" s="109" t="n">
        <v>50555</v>
      </c>
      <c r="U111" s="109" t="n">
        <v>50970</v>
      </c>
      <c r="V111" s="109" t="n">
        <v>38729</v>
      </c>
      <c r="W111" s="109" t="n">
        <v>44344</v>
      </c>
      <c r="X111" s="109" t="n">
        <v>43319</v>
      </c>
      <c r="Y111" s="109" t="n">
        <v>43130</v>
      </c>
      <c r="Z111" s="109" t="n">
        <v>40943</v>
      </c>
      <c r="AA111" s="109" t="n">
        <v>39439</v>
      </c>
      <c r="AB111" s="109" t="n">
        <v>37396</v>
      </c>
      <c r="AC111" s="109" t="n">
        <v>37369</v>
      </c>
      <c r="AD111" s="109" t="n">
        <v>36017</v>
      </c>
      <c r="AE111" s="109" t="n">
        <v>35478</v>
      </c>
      <c r="AF111" s="109" t="n">
        <v>35983</v>
      </c>
      <c r="AG111" s="109" t="n">
        <v>36984</v>
      </c>
      <c r="AH111" s="109" t="n">
        <v>37687</v>
      </c>
      <c r="AI111" s="109" t="n">
        <v>37325</v>
      </c>
      <c r="AJ111" s="109" t="n">
        <v>38828</v>
      </c>
      <c r="AK111" s="109" t="n">
        <v>40234</v>
      </c>
      <c r="AL111" s="109" t="n">
        <v>43705</v>
      </c>
      <c r="AM111" s="109" t="n">
        <v>45374</v>
      </c>
      <c r="AN111" s="109" t="n">
        <v>46626</v>
      </c>
      <c r="AO111" s="109" t="n">
        <v>46436</v>
      </c>
      <c r="AP111" s="109" t="n">
        <v>43504</v>
      </c>
      <c r="AQ111" s="109" t="n">
        <v>42393</v>
      </c>
      <c r="AR111" s="109" t="n">
        <v>42460</v>
      </c>
      <c r="AS111" s="109" t="n">
        <v>44222</v>
      </c>
      <c r="AT111" s="109" t="n">
        <v>38847</v>
      </c>
      <c r="AU111" s="109" t="n">
        <v>44341</v>
      </c>
      <c r="AV111" s="109" t="n">
        <v>45984</v>
      </c>
      <c r="AW111" s="109" t="n">
        <v>42069</v>
      </c>
      <c r="AX111" s="109" t="n">
        <v>40575</v>
      </c>
      <c r="AY111" s="109" t="n">
        <v>8089</v>
      </c>
      <c r="AZ111" s="109" t="n">
        <v>6333</v>
      </c>
      <c r="BA111" s="109" t="n">
        <v>5204</v>
      </c>
      <c r="BB111" s="109" t="n">
        <v>3105</v>
      </c>
      <c r="BC111" s="109" t="n">
        <v>2490</v>
      </c>
      <c r="BD111" s="109" t="n">
        <v>1355</v>
      </c>
      <c r="BE111" s="109" t="n">
        <v>1139</v>
      </c>
      <c r="BF111" s="109" t="n">
        <v>862</v>
      </c>
      <c r="BG111" s="109" t="n">
        <v>625</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4" t="s">
        <v>34</v>
      </c>
      <c r="B112" s="113" t="n">
        <v>1</v>
      </c>
      <c r="C112" s="113" t="n">
        <v>2023</v>
      </c>
      <c r="D112" s="109" t="n">
        <v>1639234</v>
      </c>
      <c r="E112" s="109" t="n">
        <v>0</v>
      </c>
      <c r="F112" s="109" t="n">
        <v>0</v>
      </c>
      <c r="G112" s="109" t="n">
        <v>0</v>
      </c>
      <c r="H112" s="109" t="n">
        <v>3232</v>
      </c>
      <c r="I112" s="109" t="n">
        <v>4481</v>
      </c>
      <c r="J112" s="109" t="n">
        <v>5964</v>
      </c>
      <c r="K112" s="109" t="n">
        <v>7147</v>
      </c>
      <c r="L112" s="109" t="n">
        <v>20223</v>
      </c>
      <c r="M112" s="109" t="n">
        <v>27479</v>
      </c>
      <c r="N112" s="109" t="n">
        <v>33490</v>
      </c>
      <c r="O112" s="109" t="n">
        <v>38336</v>
      </c>
      <c r="P112" s="109" t="n">
        <v>42207</v>
      </c>
      <c r="Q112" s="109" t="n">
        <v>45348</v>
      </c>
      <c r="R112" s="109" t="n">
        <v>48088</v>
      </c>
      <c r="S112" s="109" t="n">
        <v>47711</v>
      </c>
      <c r="T112" s="109" t="n">
        <v>50670</v>
      </c>
      <c r="U112" s="109" t="n">
        <v>50974</v>
      </c>
      <c r="V112" s="109" t="n">
        <v>51232</v>
      </c>
      <c r="W112" s="109" t="n">
        <v>39079</v>
      </c>
      <c r="X112" s="109" t="n">
        <v>44601</v>
      </c>
      <c r="Y112" s="109" t="n">
        <v>43542</v>
      </c>
      <c r="Z112" s="109" t="n">
        <v>43175</v>
      </c>
      <c r="AA112" s="109" t="n">
        <v>40976</v>
      </c>
      <c r="AB112" s="109" t="n">
        <v>39382</v>
      </c>
      <c r="AC112" s="109" t="n">
        <v>37323</v>
      </c>
      <c r="AD112" s="109" t="n">
        <v>37263</v>
      </c>
      <c r="AE112" s="109" t="n">
        <v>35882</v>
      </c>
      <c r="AF112" s="109" t="n">
        <v>35289</v>
      </c>
      <c r="AG112" s="109" t="n">
        <v>35782</v>
      </c>
      <c r="AH112" s="109" t="n">
        <v>36783</v>
      </c>
      <c r="AI112" s="109" t="n">
        <v>37492</v>
      </c>
      <c r="AJ112" s="109" t="n">
        <v>37014</v>
      </c>
      <c r="AK112" s="109" t="n">
        <v>38509</v>
      </c>
      <c r="AL112" s="109" t="n">
        <v>39903</v>
      </c>
      <c r="AM112" s="109" t="n">
        <v>43334</v>
      </c>
      <c r="AN112" s="109" t="n">
        <v>44953</v>
      </c>
      <c r="AO112" s="109" t="n">
        <v>46163</v>
      </c>
      <c r="AP112" s="109" t="n">
        <v>45959</v>
      </c>
      <c r="AQ112" s="109" t="n">
        <v>43024</v>
      </c>
      <c r="AR112" s="109" t="n">
        <v>41851</v>
      </c>
      <c r="AS112" s="109" t="n">
        <v>41795</v>
      </c>
      <c r="AT112" s="109" t="n">
        <v>43376</v>
      </c>
      <c r="AU112" s="109" t="n">
        <v>37919</v>
      </c>
      <c r="AV112" s="109" t="n">
        <v>42913</v>
      </c>
      <c r="AW112" s="109" t="n">
        <v>43442</v>
      </c>
      <c r="AX112" s="109" t="n">
        <v>37504</v>
      </c>
      <c r="AY112" s="109" t="n">
        <v>7726</v>
      </c>
      <c r="AZ112" s="109" t="n">
        <v>6194</v>
      </c>
      <c r="BA112" s="109" t="n">
        <v>5163</v>
      </c>
      <c r="BB112" s="109" t="n">
        <v>2976</v>
      </c>
      <c r="BC112" s="109" t="n">
        <v>2557</v>
      </c>
      <c r="BD112" s="109" t="n">
        <v>1240</v>
      </c>
      <c r="BE112" s="109" t="n">
        <v>1062</v>
      </c>
      <c r="BF112" s="109" t="n">
        <v>859</v>
      </c>
      <c r="BG112" s="109" t="n">
        <v>649</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4" t="s">
        <v>34</v>
      </c>
      <c r="B113" s="113" t="n">
        <v>1</v>
      </c>
      <c r="C113" s="113" t="n">
        <v>2024</v>
      </c>
      <c r="D113" s="109" t="n">
        <v>1629130</v>
      </c>
      <c r="E113" s="109" t="n">
        <v>0</v>
      </c>
      <c r="F113" s="109" t="n">
        <v>0</v>
      </c>
      <c r="G113" s="109" t="n">
        <v>0</v>
      </c>
      <c r="H113" s="109" t="n">
        <v>3116</v>
      </c>
      <c r="I113" s="109" t="n">
        <v>4341</v>
      </c>
      <c r="J113" s="109" t="n">
        <v>5780</v>
      </c>
      <c r="K113" s="109" t="n">
        <v>6958</v>
      </c>
      <c r="L113" s="109" t="n">
        <v>19557</v>
      </c>
      <c r="M113" s="109" t="n">
        <v>26703</v>
      </c>
      <c r="N113" s="109" t="n">
        <v>32502</v>
      </c>
      <c r="O113" s="109" t="n">
        <v>37323</v>
      </c>
      <c r="P113" s="109" t="n">
        <v>41124</v>
      </c>
      <c r="Q113" s="109" t="n">
        <v>44500</v>
      </c>
      <c r="R113" s="109" t="n">
        <v>47080</v>
      </c>
      <c r="S113" s="109" t="n">
        <v>49359</v>
      </c>
      <c r="T113" s="109" t="n">
        <v>48451</v>
      </c>
      <c r="U113" s="109" t="n">
        <v>51044</v>
      </c>
      <c r="V113" s="109" t="n">
        <v>51199</v>
      </c>
      <c r="W113" s="109" t="n">
        <v>51363</v>
      </c>
      <c r="X113" s="109" t="n">
        <v>39377</v>
      </c>
      <c r="Y113" s="109" t="n">
        <v>44781</v>
      </c>
      <c r="Z113" s="109" t="n">
        <v>43564</v>
      </c>
      <c r="AA113" s="109" t="n">
        <v>43168</v>
      </c>
      <c r="AB113" s="109" t="n">
        <v>40891</v>
      </c>
      <c r="AC113" s="109" t="n">
        <v>39279</v>
      </c>
      <c r="AD113" s="109" t="n">
        <v>37209</v>
      </c>
      <c r="AE113" s="109" t="n">
        <v>37111</v>
      </c>
      <c r="AF113" s="109" t="n">
        <v>35685</v>
      </c>
      <c r="AG113" s="109" t="n">
        <v>35090</v>
      </c>
      <c r="AH113" s="109" t="n">
        <v>35587</v>
      </c>
      <c r="AI113" s="109" t="n">
        <v>36591</v>
      </c>
      <c r="AJ113" s="109" t="n">
        <v>37179</v>
      </c>
      <c r="AK113" s="109" t="n">
        <v>36709</v>
      </c>
      <c r="AL113" s="109" t="n">
        <v>38191</v>
      </c>
      <c r="AM113" s="109" t="n">
        <v>39564</v>
      </c>
      <c r="AN113" s="109" t="n">
        <v>42932</v>
      </c>
      <c r="AO113" s="109" t="n">
        <v>44507</v>
      </c>
      <c r="AP113" s="109" t="n">
        <v>45689</v>
      </c>
      <c r="AQ113" s="109" t="n">
        <v>45452</v>
      </c>
      <c r="AR113" s="109" t="n">
        <v>42474</v>
      </c>
      <c r="AS113" s="109" t="n">
        <v>41196</v>
      </c>
      <c r="AT113" s="109" t="n">
        <v>40995</v>
      </c>
      <c r="AU113" s="109" t="n">
        <v>42339</v>
      </c>
      <c r="AV113" s="109" t="n">
        <v>36698</v>
      </c>
      <c r="AW113" s="109" t="n">
        <v>40541</v>
      </c>
      <c r="AX113" s="109" t="n">
        <v>38728</v>
      </c>
      <c r="AY113" s="109" t="n">
        <v>7141</v>
      </c>
      <c r="AZ113" s="109" t="n">
        <v>5916</v>
      </c>
      <c r="BA113" s="109" t="n">
        <v>5049</v>
      </c>
      <c r="BB113" s="109" t="n">
        <v>2953</v>
      </c>
      <c r="BC113" s="109" t="n">
        <v>2451</v>
      </c>
      <c r="BD113" s="109" t="n">
        <v>1273</v>
      </c>
      <c r="BE113" s="109" t="n">
        <v>972</v>
      </c>
      <c r="BF113" s="109" t="n">
        <v>801</v>
      </c>
      <c r="BG113" s="109" t="n">
        <v>64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4" t="s">
        <v>34</v>
      </c>
      <c r="B114" s="113" t="n">
        <v>1</v>
      </c>
      <c r="C114" s="113" t="n">
        <v>2025</v>
      </c>
      <c r="D114" s="109" t="n">
        <v>1618608</v>
      </c>
      <c r="E114" s="109" t="n">
        <v>0</v>
      </c>
      <c r="F114" s="109" t="n">
        <v>0</v>
      </c>
      <c r="G114" s="109" t="n">
        <v>0</v>
      </c>
      <c r="H114" s="109" t="n">
        <v>3096</v>
      </c>
      <c r="I114" s="109" t="n">
        <v>4226</v>
      </c>
      <c r="J114" s="109" t="n">
        <v>5634</v>
      </c>
      <c r="K114" s="109" t="n">
        <v>6770</v>
      </c>
      <c r="L114" s="109" t="n">
        <v>19289</v>
      </c>
      <c r="M114" s="109" t="n">
        <v>26006</v>
      </c>
      <c r="N114" s="109" t="n">
        <v>31705</v>
      </c>
      <c r="O114" s="109" t="n">
        <v>36321</v>
      </c>
      <c r="P114" s="109" t="n">
        <v>40104</v>
      </c>
      <c r="Q114" s="109" t="n">
        <v>43414</v>
      </c>
      <c r="R114" s="109" t="n">
        <v>46229</v>
      </c>
      <c r="S114" s="109" t="n">
        <v>48354</v>
      </c>
      <c r="T114" s="109" t="n">
        <v>50063</v>
      </c>
      <c r="U114" s="109" t="n">
        <v>48852</v>
      </c>
      <c r="V114" s="109" t="n">
        <v>51261</v>
      </c>
      <c r="W114" s="109" t="n">
        <v>51325</v>
      </c>
      <c r="X114" s="109" t="n">
        <v>51487</v>
      </c>
      <c r="Y114" s="109" t="n">
        <v>39616</v>
      </c>
      <c r="Z114" s="109" t="n">
        <v>44787</v>
      </c>
      <c r="AA114" s="109" t="n">
        <v>43550</v>
      </c>
      <c r="AB114" s="109" t="n">
        <v>43058</v>
      </c>
      <c r="AC114" s="109" t="n">
        <v>40771</v>
      </c>
      <c r="AD114" s="109" t="n">
        <v>39146</v>
      </c>
      <c r="AE114" s="109" t="n">
        <v>37056</v>
      </c>
      <c r="AF114" s="109" t="n">
        <v>36903</v>
      </c>
      <c r="AG114" s="109" t="n">
        <v>35482</v>
      </c>
      <c r="AH114" s="109" t="n">
        <v>34901</v>
      </c>
      <c r="AI114" s="109" t="n">
        <v>35405</v>
      </c>
      <c r="AJ114" s="109" t="n">
        <v>36286</v>
      </c>
      <c r="AK114" s="109" t="n">
        <v>36873</v>
      </c>
      <c r="AL114" s="109" t="n">
        <v>36406</v>
      </c>
      <c r="AM114" s="109" t="n">
        <v>37867</v>
      </c>
      <c r="AN114" s="109" t="n">
        <v>39197</v>
      </c>
      <c r="AO114" s="109" t="n">
        <v>42506</v>
      </c>
      <c r="AP114" s="109" t="n">
        <v>44050</v>
      </c>
      <c r="AQ114" s="109" t="n">
        <v>45184</v>
      </c>
      <c r="AR114" s="109" t="n">
        <v>44871</v>
      </c>
      <c r="AS114" s="109" t="n">
        <v>41809</v>
      </c>
      <c r="AT114" s="109" t="n">
        <v>40407</v>
      </c>
      <c r="AU114" s="109" t="n">
        <v>40016</v>
      </c>
      <c r="AV114" s="109" t="n">
        <v>40976</v>
      </c>
      <c r="AW114" s="109" t="n">
        <v>34670</v>
      </c>
      <c r="AX114" s="109" t="n">
        <v>36142</v>
      </c>
      <c r="AY114" s="109" t="n">
        <v>7374</v>
      </c>
      <c r="AZ114" s="109" t="n">
        <v>5468</v>
      </c>
      <c r="BA114" s="109" t="n">
        <v>4822</v>
      </c>
      <c r="BB114" s="109" t="n">
        <v>2888</v>
      </c>
      <c r="BC114" s="109" t="n">
        <v>2432</v>
      </c>
      <c r="BD114" s="109" t="n">
        <v>1220</v>
      </c>
      <c r="BE114" s="109" t="n">
        <v>998</v>
      </c>
      <c r="BF114" s="109" t="n">
        <v>733</v>
      </c>
      <c r="BG114" s="109" t="n">
        <v>603</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4" t="s">
        <v>34</v>
      </c>
      <c r="B115" s="113" t="n">
        <v>1</v>
      </c>
      <c r="C115" s="113" t="n">
        <v>2026</v>
      </c>
      <c r="D115" s="109" t="n">
        <v>1608685</v>
      </c>
      <c r="E115" s="109" t="n">
        <v>0</v>
      </c>
      <c r="F115" s="109" t="n">
        <v>0</v>
      </c>
      <c r="G115" s="109" t="n">
        <v>0</v>
      </c>
      <c r="H115" s="109" t="n">
        <v>2971</v>
      </c>
      <c r="I115" s="109" t="n">
        <v>4152</v>
      </c>
      <c r="J115" s="109" t="n">
        <v>5466</v>
      </c>
      <c r="K115" s="109" t="n">
        <v>6582</v>
      </c>
      <c r="L115" s="109" t="n">
        <v>18601</v>
      </c>
      <c r="M115" s="109" t="n">
        <v>25466</v>
      </c>
      <c r="N115" s="109" t="n">
        <v>30798</v>
      </c>
      <c r="O115" s="109" t="n">
        <v>35362</v>
      </c>
      <c r="P115" s="109" t="n">
        <v>38982</v>
      </c>
      <c r="Q115" s="109" t="n">
        <v>42292</v>
      </c>
      <c r="R115" s="109" t="n">
        <v>45063</v>
      </c>
      <c r="S115" s="109" t="n">
        <v>47435</v>
      </c>
      <c r="T115" s="109" t="n">
        <v>49013</v>
      </c>
      <c r="U115" s="109" t="n">
        <v>50392</v>
      </c>
      <c r="V115" s="109" t="n">
        <v>49062</v>
      </c>
      <c r="W115" s="109" t="n">
        <v>51350</v>
      </c>
      <c r="X115" s="109" t="n">
        <v>51416</v>
      </c>
      <c r="Y115" s="109" t="n">
        <v>51550</v>
      </c>
      <c r="Z115" s="109" t="n">
        <v>39659</v>
      </c>
      <c r="AA115" s="109" t="n">
        <v>44742</v>
      </c>
      <c r="AB115" s="109" t="n">
        <v>43422</v>
      </c>
      <c r="AC115" s="109" t="n">
        <v>42906</v>
      </c>
      <c r="AD115" s="109" t="n">
        <v>40616</v>
      </c>
      <c r="AE115" s="109" t="n">
        <v>38970</v>
      </c>
      <c r="AF115" s="109" t="n">
        <v>36844</v>
      </c>
      <c r="AG115" s="109" t="n">
        <v>36685</v>
      </c>
      <c r="AH115" s="109" t="n">
        <v>35285</v>
      </c>
      <c r="AI115" s="109" t="n">
        <v>34719</v>
      </c>
      <c r="AJ115" s="109" t="n">
        <v>35109</v>
      </c>
      <c r="AK115" s="109" t="n">
        <v>35987</v>
      </c>
      <c r="AL115" s="109" t="n">
        <v>36569</v>
      </c>
      <c r="AM115" s="109" t="n">
        <v>36097</v>
      </c>
      <c r="AN115" s="109" t="n">
        <v>37515</v>
      </c>
      <c r="AO115" s="109" t="n">
        <v>38807</v>
      </c>
      <c r="AP115" s="109" t="n">
        <v>42069</v>
      </c>
      <c r="AQ115" s="109" t="n">
        <v>43563</v>
      </c>
      <c r="AR115" s="109" t="n">
        <v>44606</v>
      </c>
      <c r="AS115" s="109" t="n">
        <v>44169</v>
      </c>
      <c r="AT115" s="109" t="n">
        <v>41009</v>
      </c>
      <c r="AU115" s="109" t="n">
        <v>39442</v>
      </c>
      <c r="AV115" s="109" t="n">
        <v>38727</v>
      </c>
      <c r="AW115" s="109" t="n">
        <v>38711</v>
      </c>
      <c r="AX115" s="109" t="n">
        <v>30907</v>
      </c>
      <c r="AY115" s="109" t="n">
        <v>6882</v>
      </c>
      <c r="AZ115" s="109" t="n">
        <v>5647</v>
      </c>
      <c r="BA115" s="109" t="n">
        <v>4457</v>
      </c>
      <c r="BB115" s="109" t="n">
        <v>2758</v>
      </c>
      <c r="BC115" s="109" t="n">
        <v>2379</v>
      </c>
      <c r="BD115" s="109" t="n">
        <v>1211</v>
      </c>
      <c r="BE115" s="109" t="n">
        <v>957</v>
      </c>
      <c r="BF115" s="109" t="n">
        <v>753</v>
      </c>
      <c r="BG115" s="109" t="n">
        <v>551</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4" t="s">
        <v>34</v>
      </c>
      <c r="B116" s="113" t="n">
        <v>1</v>
      </c>
      <c r="C116" s="113" t="n">
        <v>2027</v>
      </c>
      <c r="D116" s="109" t="n">
        <v>1599995</v>
      </c>
      <c r="E116" s="109" t="n">
        <v>0</v>
      </c>
      <c r="F116" s="109" t="n">
        <v>0</v>
      </c>
      <c r="G116" s="109" t="n">
        <v>0</v>
      </c>
      <c r="H116" s="109" t="n">
        <v>2795</v>
      </c>
      <c r="I116" s="109" t="n">
        <v>3959</v>
      </c>
      <c r="J116" s="109" t="n">
        <v>5312</v>
      </c>
      <c r="K116" s="109" t="n">
        <v>6354</v>
      </c>
      <c r="L116" s="109" t="n">
        <v>17707</v>
      </c>
      <c r="M116" s="109" t="n">
        <v>24401</v>
      </c>
      <c r="N116" s="109" t="n">
        <v>29954</v>
      </c>
      <c r="O116" s="109" t="n">
        <v>34224</v>
      </c>
      <c r="P116" s="109" t="n">
        <v>37848</v>
      </c>
      <c r="Q116" s="109" t="n">
        <v>41023</v>
      </c>
      <c r="R116" s="109" t="n">
        <v>43822</v>
      </c>
      <c r="S116" s="109" t="n">
        <v>46173</v>
      </c>
      <c r="T116" s="109" t="n">
        <v>48024</v>
      </c>
      <c r="U116" s="109" t="n">
        <v>49292</v>
      </c>
      <c r="V116" s="109" t="n">
        <v>50522</v>
      </c>
      <c r="W116" s="109" t="n">
        <v>49134</v>
      </c>
      <c r="X116" s="109" t="n">
        <v>51394</v>
      </c>
      <c r="Y116" s="109" t="n">
        <v>51439</v>
      </c>
      <c r="Z116" s="109" t="n">
        <v>51432</v>
      </c>
      <c r="AA116" s="109" t="n">
        <v>39642</v>
      </c>
      <c r="AB116" s="109" t="n">
        <v>44583</v>
      </c>
      <c r="AC116" s="109" t="n">
        <v>43252</v>
      </c>
      <c r="AD116" s="109" t="n">
        <v>42719</v>
      </c>
      <c r="AE116" s="109" t="n">
        <v>40418</v>
      </c>
      <c r="AF116" s="109" t="n">
        <v>38735</v>
      </c>
      <c r="AG116" s="109" t="n">
        <v>36620</v>
      </c>
      <c r="AH116" s="109" t="n">
        <v>36471</v>
      </c>
      <c r="AI116" s="109" t="n">
        <v>35094</v>
      </c>
      <c r="AJ116" s="109" t="n">
        <v>34430</v>
      </c>
      <c r="AK116" s="109" t="n">
        <v>34821</v>
      </c>
      <c r="AL116" s="109" t="n">
        <v>35690</v>
      </c>
      <c r="AM116" s="109" t="n">
        <v>36259</v>
      </c>
      <c r="AN116" s="109" t="n">
        <v>35762</v>
      </c>
      <c r="AO116" s="109" t="n">
        <v>37143</v>
      </c>
      <c r="AP116" s="109" t="n">
        <v>38409</v>
      </c>
      <c r="AQ116" s="109" t="n">
        <v>41605</v>
      </c>
      <c r="AR116" s="109" t="n">
        <v>43006</v>
      </c>
      <c r="AS116" s="109" t="n">
        <v>43909</v>
      </c>
      <c r="AT116" s="109" t="n">
        <v>43323</v>
      </c>
      <c r="AU116" s="109" t="n">
        <v>40029</v>
      </c>
      <c r="AV116" s="109" t="n">
        <v>38172</v>
      </c>
      <c r="AW116" s="109" t="n">
        <v>36587</v>
      </c>
      <c r="AX116" s="109" t="n">
        <v>34510</v>
      </c>
      <c r="AY116" s="109" t="n">
        <v>5885</v>
      </c>
      <c r="AZ116" s="109" t="n">
        <v>5269</v>
      </c>
      <c r="BA116" s="109" t="n">
        <v>4603</v>
      </c>
      <c r="BB116" s="109" t="n">
        <v>2549</v>
      </c>
      <c r="BC116" s="109" t="n">
        <v>2272</v>
      </c>
      <c r="BD116" s="109" t="n">
        <v>1184</v>
      </c>
      <c r="BE116" s="109" t="n">
        <v>949</v>
      </c>
      <c r="BF116" s="109" t="n">
        <v>721</v>
      </c>
      <c r="BG116" s="109" t="n">
        <v>566</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4" t="s">
        <v>34</v>
      </c>
      <c r="B117" s="113" t="n">
        <v>1</v>
      </c>
      <c r="C117" s="113" t="n">
        <v>2028</v>
      </c>
      <c r="D117" s="109" t="n">
        <v>1590876</v>
      </c>
      <c r="E117" s="109" t="n">
        <v>0</v>
      </c>
      <c r="F117" s="109" t="n">
        <v>0</v>
      </c>
      <c r="G117" s="109" t="n">
        <v>0</v>
      </c>
      <c r="H117" s="109" t="n">
        <v>2892</v>
      </c>
      <c r="I117" s="109" t="n">
        <v>3842</v>
      </c>
      <c r="J117" s="109" t="n">
        <v>5171</v>
      </c>
      <c r="K117" s="109" t="n">
        <v>6238</v>
      </c>
      <c r="L117" s="109" t="n">
        <v>17878</v>
      </c>
      <c r="M117" s="109" t="n">
        <v>23745</v>
      </c>
      <c r="N117" s="109" t="n">
        <v>29084</v>
      </c>
      <c r="O117" s="109" t="n">
        <v>33528</v>
      </c>
      <c r="P117" s="109" t="n">
        <v>36831</v>
      </c>
      <c r="Q117" s="109" t="n">
        <v>39995</v>
      </c>
      <c r="R117" s="109" t="n">
        <v>42646</v>
      </c>
      <c r="S117" s="109" t="n">
        <v>45014</v>
      </c>
      <c r="T117" s="109" t="n">
        <v>46829</v>
      </c>
      <c r="U117" s="109" t="n">
        <v>48356</v>
      </c>
      <c r="V117" s="109" t="n">
        <v>49471</v>
      </c>
      <c r="W117" s="109" t="n">
        <v>50600</v>
      </c>
      <c r="X117" s="109" t="n">
        <v>49234</v>
      </c>
      <c r="Y117" s="109" t="n">
        <v>51440</v>
      </c>
      <c r="Z117" s="109" t="n">
        <v>51338</v>
      </c>
      <c r="AA117" s="109" t="n">
        <v>51307</v>
      </c>
      <c r="AB117" s="109" t="n">
        <v>39546</v>
      </c>
      <c r="AC117" s="109" t="n">
        <v>44410</v>
      </c>
      <c r="AD117" s="109" t="n">
        <v>43068</v>
      </c>
      <c r="AE117" s="109" t="n">
        <v>42508</v>
      </c>
      <c r="AF117" s="109" t="n">
        <v>40174</v>
      </c>
      <c r="AG117" s="109" t="n">
        <v>38498</v>
      </c>
      <c r="AH117" s="109" t="n">
        <v>36411</v>
      </c>
      <c r="AI117" s="109" t="n">
        <v>36274</v>
      </c>
      <c r="AJ117" s="109" t="n">
        <v>34801</v>
      </c>
      <c r="AK117" s="109" t="n">
        <v>34146</v>
      </c>
      <c r="AL117" s="109" t="n">
        <v>34533</v>
      </c>
      <c r="AM117" s="109" t="n">
        <v>35387</v>
      </c>
      <c r="AN117" s="109" t="n">
        <v>35922</v>
      </c>
      <c r="AO117" s="109" t="n">
        <v>35407</v>
      </c>
      <c r="AP117" s="109" t="n">
        <v>36761</v>
      </c>
      <c r="AQ117" s="109" t="n">
        <v>37985</v>
      </c>
      <c r="AR117" s="109" t="n">
        <v>41073</v>
      </c>
      <c r="AS117" s="109" t="n">
        <v>42334</v>
      </c>
      <c r="AT117" s="109" t="n">
        <v>43068</v>
      </c>
      <c r="AU117" s="109" t="n">
        <v>42288</v>
      </c>
      <c r="AV117" s="109" t="n">
        <v>38740</v>
      </c>
      <c r="AW117" s="109" t="n">
        <v>36062</v>
      </c>
      <c r="AX117" s="109" t="n">
        <v>32616</v>
      </c>
      <c r="AY117" s="109" t="n">
        <v>6571</v>
      </c>
      <c r="AZ117" s="109" t="n">
        <v>4506</v>
      </c>
      <c r="BA117" s="109" t="n">
        <v>4295</v>
      </c>
      <c r="BB117" s="109" t="n">
        <v>2633</v>
      </c>
      <c r="BC117" s="109" t="n">
        <v>2100</v>
      </c>
      <c r="BD117" s="109" t="n">
        <v>1131</v>
      </c>
      <c r="BE117" s="109" t="n">
        <v>929</v>
      </c>
      <c r="BF117" s="109" t="n">
        <v>716</v>
      </c>
      <c r="BG117" s="109" t="n">
        <v>543</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4" t="s">
        <v>34</v>
      </c>
      <c r="B118" s="113" t="n">
        <v>1</v>
      </c>
      <c r="C118" s="113" t="n">
        <v>2029</v>
      </c>
      <c r="D118" s="109" t="n">
        <v>1582230</v>
      </c>
      <c r="E118" s="109" t="n">
        <v>0</v>
      </c>
      <c r="F118" s="109" t="n">
        <v>0</v>
      </c>
      <c r="G118" s="109" t="n">
        <v>0</v>
      </c>
      <c r="H118" s="109" t="n">
        <v>2813</v>
      </c>
      <c r="I118" s="109" t="n">
        <v>3895</v>
      </c>
      <c r="J118" s="109" t="n">
        <v>5020</v>
      </c>
      <c r="K118" s="109" t="n">
        <v>6072</v>
      </c>
      <c r="L118" s="109" t="n">
        <v>17444</v>
      </c>
      <c r="M118" s="109" t="n">
        <v>23735</v>
      </c>
      <c r="N118" s="109" t="n">
        <v>28300</v>
      </c>
      <c r="O118" s="109" t="n">
        <v>32561</v>
      </c>
      <c r="P118" s="109" t="n">
        <v>36060</v>
      </c>
      <c r="Q118" s="109" t="n">
        <v>38918</v>
      </c>
      <c r="R118" s="109" t="n">
        <v>41572</v>
      </c>
      <c r="S118" s="109" t="n">
        <v>43805</v>
      </c>
      <c r="T118" s="109" t="n">
        <v>45650</v>
      </c>
      <c r="U118" s="109" t="n">
        <v>47150</v>
      </c>
      <c r="V118" s="109" t="n">
        <v>48523</v>
      </c>
      <c r="W118" s="109" t="n">
        <v>49541</v>
      </c>
      <c r="X118" s="109" t="n">
        <v>50659</v>
      </c>
      <c r="Y118" s="109" t="n">
        <v>49287</v>
      </c>
      <c r="Z118" s="109" t="n">
        <v>51326</v>
      </c>
      <c r="AA118" s="109" t="n">
        <v>51202</v>
      </c>
      <c r="AB118" s="109" t="n">
        <v>51083</v>
      </c>
      <c r="AC118" s="109" t="n">
        <v>39415</v>
      </c>
      <c r="AD118" s="109" t="n">
        <v>44210</v>
      </c>
      <c r="AE118" s="109" t="n">
        <v>42850</v>
      </c>
      <c r="AF118" s="109" t="n">
        <v>42244</v>
      </c>
      <c r="AG118" s="109" t="n">
        <v>39922</v>
      </c>
      <c r="AH118" s="109" t="n">
        <v>38270</v>
      </c>
      <c r="AI118" s="109" t="n">
        <v>36211</v>
      </c>
      <c r="AJ118" s="109" t="n">
        <v>35971</v>
      </c>
      <c r="AK118" s="109" t="n">
        <v>34515</v>
      </c>
      <c r="AL118" s="109" t="n">
        <v>33865</v>
      </c>
      <c r="AM118" s="109" t="n">
        <v>34240</v>
      </c>
      <c r="AN118" s="109" t="n">
        <v>35059</v>
      </c>
      <c r="AO118" s="109" t="n">
        <v>35565</v>
      </c>
      <c r="AP118" s="109" t="n">
        <v>35044</v>
      </c>
      <c r="AQ118" s="109" t="n">
        <v>36356</v>
      </c>
      <c r="AR118" s="109" t="n">
        <v>37499</v>
      </c>
      <c r="AS118" s="109" t="n">
        <v>40430</v>
      </c>
      <c r="AT118" s="109" t="n">
        <v>41523</v>
      </c>
      <c r="AU118" s="109" t="n">
        <v>42039</v>
      </c>
      <c r="AV118" s="109" t="n">
        <v>40927</v>
      </c>
      <c r="AW118" s="109" t="n">
        <v>36599</v>
      </c>
      <c r="AX118" s="109" t="n">
        <v>32149</v>
      </c>
      <c r="AY118" s="109" t="n">
        <v>6210</v>
      </c>
      <c r="AZ118" s="109" t="n">
        <v>5032</v>
      </c>
      <c r="BA118" s="109" t="n">
        <v>3673</v>
      </c>
      <c r="BB118" s="109" t="n">
        <v>2457</v>
      </c>
      <c r="BC118" s="109" t="n">
        <v>2168</v>
      </c>
      <c r="BD118" s="109" t="n">
        <v>1045</v>
      </c>
      <c r="BE118" s="109" t="n">
        <v>887</v>
      </c>
      <c r="BF118" s="109" t="n">
        <v>700</v>
      </c>
      <c r="BG118" s="109" t="n">
        <v>539</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4" t="s">
        <v>34</v>
      </c>
      <c r="B119" s="113" t="n">
        <v>1</v>
      </c>
      <c r="C119" s="113" t="n">
        <v>2030</v>
      </c>
      <c r="D119" s="109" t="n">
        <v>1573284</v>
      </c>
      <c r="E119" s="109" t="n">
        <v>0</v>
      </c>
      <c r="F119" s="109" t="n">
        <v>0</v>
      </c>
      <c r="G119" s="109" t="n">
        <v>0</v>
      </c>
      <c r="H119" s="109" t="n">
        <v>2755</v>
      </c>
      <c r="I119" s="109" t="n">
        <v>3797</v>
      </c>
      <c r="J119" s="109" t="n">
        <v>5045</v>
      </c>
      <c r="K119" s="109" t="n">
        <v>5904</v>
      </c>
      <c r="L119" s="109" t="n">
        <v>17047</v>
      </c>
      <c r="M119" s="109" t="n">
        <v>23182</v>
      </c>
      <c r="N119" s="109" t="n">
        <v>28186</v>
      </c>
      <c r="O119" s="109" t="n">
        <v>31708</v>
      </c>
      <c r="P119" s="109" t="n">
        <v>35044</v>
      </c>
      <c r="Q119" s="109" t="n">
        <v>38105</v>
      </c>
      <c r="R119" s="109" t="n">
        <v>40467</v>
      </c>
      <c r="S119" s="109" t="n">
        <v>42710</v>
      </c>
      <c r="T119" s="109" t="n">
        <v>44433</v>
      </c>
      <c r="U119" s="109" t="n">
        <v>45967</v>
      </c>
      <c r="V119" s="109" t="n">
        <v>47317</v>
      </c>
      <c r="W119" s="109" t="n">
        <v>48591</v>
      </c>
      <c r="X119" s="109" t="n">
        <v>49599</v>
      </c>
      <c r="Y119" s="109" t="n">
        <v>50681</v>
      </c>
      <c r="Z119" s="109" t="n">
        <v>49188</v>
      </c>
      <c r="AA119" s="109" t="n">
        <v>51182</v>
      </c>
      <c r="AB119" s="109" t="n">
        <v>50973</v>
      </c>
      <c r="AC119" s="109" t="n">
        <v>50835</v>
      </c>
      <c r="AD119" s="109" t="n">
        <v>39256</v>
      </c>
      <c r="AE119" s="109" t="n">
        <v>43979</v>
      </c>
      <c r="AF119" s="109" t="n">
        <v>42581</v>
      </c>
      <c r="AG119" s="109" t="n">
        <v>41971</v>
      </c>
      <c r="AH119" s="109" t="n">
        <v>39679</v>
      </c>
      <c r="AI119" s="109" t="n">
        <v>38053</v>
      </c>
      <c r="AJ119" s="109" t="n">
        <v>35909</v>
      </c>
      <c r="AK119" s="109" t="n">
        <v>35675</v>
      </c>
      <c r="AL119" s="109" t="n">
        <v>34230</v>
      </c>
      <c r="AM119" s="109" t="n">
        <v>33577</v>
      </c>
      <c r="AN119" s="109" t="n">
        <v>33922</v>
      </c>
      <c r="AO119" s="109" t="n">
        <v>34711</v>
      </c>
      <c r="AP119" s="109" t="n">
        <v>35200</v>
      </c>
      <c r="AQ119" s="109" t="n">
        <v>34657</v>
      </c>
      <c r="AR119" s="109" t="n">
        <v>35891</v>
      </c>
      <c r="AS119" s="109" t="n">
        <v>36913</v>
      </c>
      <c r="AT119" s="109" t="n">
        <v>39656</v>
      </c>
      <c r="AU119" s="109" t="n">
        <v>40531</v>
      </c>
      <c r="AV119" s="109" t="n">
        <v>40686</v>
      </c>
      <c r="AW119" s="109" t="n">
        <v>38664</v>
      </c>
      <c r="AX119" s="109" t="n">
        <v>32627</v>
      </c>
      <c r="AY119" s="109" t="n">
        <v>6121</v>
      </c>
      <c r="AZ119" s="109" t="n">
        <v>4755</v>
      </c>
      <c r="BA119" s="109" t="n">
        <v>4102</v>
      </c>
      <c r="BB119" s="109" t="n">
        <v>2101</v>
      </c>
      <c r="BC119" s="109" t="n">
        <v>2024</v>
      </c>
      <c r="BD119" s="109" t="n">
        <v>1080</v>
      </c>
      <c r="BE119" s="109" t="n">
        <v>820</v>
      </c>
      <c r="BF119" s="109" t="n">
        <v>669</v>
      </c>
      <c r="BG119" s="109" t="n">
        <v>527</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4" t="s">
        <v>34</v>
      </c>
      <c r="B120" s="113" t="n">
        <v>1</v>
      </c>
      <c r="C120" s="113" t="n">
        <v>2031</v>
      </c>
      <c r="D120" s="109" t="n">
        <v>1563989</v>
      </c>
      <c r="E120" s="109" t="n">
        <v>0</v>
      </c>
      <c r="F120" s="109" t="n">
        <v>0</v>
      </c>
      <c r="G120" s="109" t="n">
        <v>0</v>
      </c>
      <c r="H120" s="109" t="n">
        <v>2749</v>
      </c>
      <c r="I120" s="109" t="n">
        <v>3741</v>
      </c>
      <c r="J120" s="109" t="n">
        <v>4948</v>
      </c>
      <c r="K120" s="109" t="n">
        <v>5926</v>
      </c>
      <c r="L120" s="109" t="n">
        <v>16861</v>
      </c>
      <c r="M120" s="109" t="n">
        <v>22783</v>
      </c>
      <c r="N120" s="109" t="n">
        <v>27634</v>
      </c>
      <c r="O120" s="109" t="n">
        <v>31588</v>
      </c>
      <c r="P120" s="109" t="n">
        <v>34198</v>
      </c>
      <c r="Q120" s="109" t="n">
        <v>37098</v>
      </c>
      <c r="R120" s="109" t="n">
        <v>39661</v>
      </c>
      <c r="S120" s="109" t="n">
        <v>41618</v>
      </c>
      <c r="T120" s="109" t="n">
        <v>43353</v>
      </c>
      <c r="U120" s="109" t="n">
        <v>44767</v>
      </c>
      <c r="V120" s="109" t="n">
        <v>46150</v>
      </c>
      <c r="W120" s="109" t="n">
        <v>47401</v>
      </c>
      <c r="X120" s="109" t="n">
        <v>48660</v>
      </c>
      <c r="Y120" s="109" t="n">
        <v>49633</v>
      </c>
      <c r="Z120" s="109" t="n">
        <v>50566</v>
      </c>
      <c r="AA120" s="109" t="n">
        <v>49066</v>
      </c>
      <c r="AB120" s="109" t="n">
        <v>50953</v>
      </c>
      <c r="AC120" s="109" t="n">
        <v>50725</v>
      </c>
      <c r="AD120" s="109" t="n">
        <v>50572</v>
      </c>
      <c r="AE120" s="109" t="n">
        <v>39067</v>
      </c>
      <c r="AF120" s="109" t="n">
        <v>43700</v>
      </c>
      <c r="AG120" s="109" t="n">
        <v>42305</v>
      </c>
      <c r="AH120" s="109" t="n">
        <v>41711</v>
      </c>
      <c r="AI120" s="109" t="n">
        <v>39450</v>
      </c>
      <c r="AJ120" s="109" t="n">
        <v>37735</v>
      </c>
      <c r="AK120" s="109" t="n">
        <v>35613</v>
      </c>
      <c r="AL120" s="109" t="n">
        <v>35381</v>
      </c>
      <c r="AM120" s="109" t="n">
        <v>33940</v>
      </c>
      <c r="AN120" s="109" t="n">
        <v>33265</v>
      </c>
      <c r="AO120" s="109" t="n">
        <v>33585</v>
      </c>
      <c r="AP120" s="109" t="n">
        <v>34354</v>
      </c>
      <c r="AQ120" s="109" t="n">
        <v>34812</v>
      </c>
      <c r="AR120" s="109" t="n">
        <v>34213</v>
      </c>
      <c r="AS120" s="109" t="n">
        <v>35329</v>
      </c>
      <c r="AT120" s="109" t="n">
        <v>36206</v>
      </c>
      <c r="AU120" s="109" t="n">
        <v>38709</v>
      </c>
      <c r="AV120" s="109" t="n">
        <v>39226</v>
      </c>
      <c r="AW120" s="109" t="n">
        <v>38437</v>
      </c>
      <c r="AX120" s="109" t="n">
        <v>34469</v>
      </c>
      <c r="AY120" s="109" t="n">
        <v>6212</v>
      </c>
      <c r="AZ120" s="109" t="n">
        <v>4687</v>
      </c>
      <c r="BA120" s="109" t="n">
        <v>3876</v>
      </c>
      <c r="BB120" s="109" t="n">
        <v>2346</v>
      </c>
      <c r="BC120" s="109" t="n">
        <v>1731</v>
      </c>
      <c r="BD120" s="109" t="n">
        <v>1007</v>
      </c>
      <c r="BE120" s="109" t="n">
        <v>846</v>
      </c>
      <c r="BF120" s="109" t="n">
        <v>618</v>
      </c>
      <c r="BG120" s="109" t="n">
        <v>503</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4" t="s">
        <v>34</v>
      </c>
      <c r="B121" s="113" t="n">
        <v>1</v>
      </c>
      <c r="C121" s="113" t="n">
        <v>2032</v>
      </c>
      <c r="D121" s="109" t="n">
        <v>1554317</v>
      </c>
      <c r="E121" s="109" t="n">
        <v>0</v>
      </c>
      <c r="F121" s="109" t="n">
        <v>0</v>
      </c>
      <c r="G121" s="109" t="n">
        <v>0</v>
      </c>
      <c r="H121" s="109" t="n">
        <v>2777</v>
      </c>
      <c r="I121" s="109" t="n">
        <v>3749</v>
      </c>
      <c r="J121" s="109" t="n">
        <v>4907</v>
      </c>
      <c r="K121" s="109" t="n">
        <v>5840</v>
      </c>
      <c r="L121" s="109" t="n">
        <v>16993</v>
      </c>
      <c r="M121" s="109" t="n">
        <v>22661</v>
      </c>
      <c r="N121" s="109" t="n">
        <v>27291</v>
      </c>
      <c r="O121" s="109" t="n">
        <v>31082</v>
      </c>
      <c r="P121" s="109" t="n">
        <v>34109</v>
      </c>
      <c r="Q121" s="109" t="n">
        <v>36289</v>
      </c>
      <c r="R121" s="109" t="n">
        <v>38690</v>
      </c>
      <c r="S121" s="109" t="n">
        <v>40842</v>
      </c>
      <c r="T121" s="109" t="n">
        <v>42291</v>
      </c>
      <c r="U121" s="109" t="n">
        <v>43714</v>
      </c>
      <c r="V121" s="109" t="n">
        <v>44977</v>
      </c>
      <c r="W121" s="109" t="n">
        <v>46260</v>
      </c>
      <c r="X121" s="109" t="n">
        <v>47494</v>
      </c>
      <c r="Y121" s="109" t="n">
        <v>48712</v>
      </c>
      <c r="Z121" s="109" t="n">
        <v>49534</v>
      </c>
      <c r="AA121" s="109" t="n">
        <v>50433</v>
      </c>
      <c r="AB121" s="109" t="n">
        <v>48861</v>
      </c>
      <c r="AC121" s="109" t="n">
        <v>50708</v>
      </c>
      <c r="AD121" s="109" t="n">
        <v>50466</v>
      </c>
      <c r="AE121" s="109" t="n">
        <v>50288</v>
      </c>
      <c r="AF121" s="109" t="n">
        <v>38831</v>
      </c>
      <c r="AG121" s="109" t="n">
        <v>43416</v>
      </c>
      <c r="AH121" s="109" t="n">
        <v>42043</v>
      </c>
      <c r="AI121" s="109" t="n">
        <v>41466</v>
      </c>
      <c r="AJ121" s="109" t="n">
        <v>39121</v>
      </c>
      <c r="AK121" s="109" t="n">
        <v>37425</v>
      </c>
      <c r="AL121" s="109" t="n">
        <v>35320</v>
      </c>
      <c r="AM121" s="109" t="n">
        <v>35080</v>
      </c>
      <c r="AN121" s="109" t="n">
        <v>33625</v>
      </c>
      <c r="AO121" s="109" t="n">
        <v>32935</v>
      </c>
      <c r="AP121" s="109" t="n">
        <v>33241</v>
      </c>
      <c r="AQ121" s="109" t="n">
        <v>33975</v>
      </c>
      <c r="AR121" s="109" t="n">
        <v>34366</v>
      </c>
      <c r="AS121" s="109" t="n">
        <v>33678</v>
      </c>
      <c r="AT121" s="109" t="n">
        <v>34653</v>
      </c>
      <c r="AU121" s="109" t="n">
        <v>35341</v>
      </c>
      <c r="AV121" s="109" t="n">
        <v>37463</v>
      </c>
      <c r="AW121" s="109" t="n">
        <v>37058</v>
      </c>
      <c r="AX121" s="109" t="n">
        <v>34266</v>
      </c>
      <c r="AY121" s="109" t="n">
        <v>6563</v>
      </c>
      <c r="AZ121" s="109" t="n">
        <v>4757</v>
      </c>
      <c r="BA121" s="109" t="n">
        <v>3821</v>
      </c>
      <c r="BB121" s="109" t="n">
        <v>2217</v>
      </c>
      <c r="BC121" s="109" t="n">
        <v>1932</v>
      </c>
      <c r="BD121" s="109" t="n">
        <v>862</v>
      </c>
      <c r="BE121" s="109" t="n">
        <v>790</v>
      </c>
      <c r="BF121" s="109" t="n">
        <v>638</v>
      </c>
      <c r="BG121" s="109" t="n">
        <v>465</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4" t="s">
        <v>34</v>
      </c>
      <c r="B122" s="113" t="n">
        <v>1</v>
      </c>
      <c r="C122" s="113" t="n">
        <v>2033</v>
      </c>
      <c r="D122" s="109" t="n">
        <v>1544622</v>
      </c>
      <c r="E122" s="109" t="n">
        <v>0</v>
      </c>
      <c r="F122" s="109" t="n">
        <v>0</v>
      </c>
      <c r="G122" s="109" t="n">
        <v>0</v>
      </c>
      <c r="H122" s="109" t="n">
        <v>2743</v>
      </c>
      <c r="I122" s="109" t="n">
        <v>3758</v>
      </c>
      <c r="J122" s="109" t="n">
        <v>4898</v>
      </c>
      <c r="K122" s="109" t="n">
        <v>5788</v>
      </c>
      <c r="L122" s="109" t="n">
        <v>16772</v>
      </c>
      <c r="M122" s="109" t="n">
        <v>22715</v>
      </c>
      <c r="N122" s="109" t="n">
        <v>27112</v>
      </c>
      <c r="O122" s="109" t="n">
        <v>30698</v>
      </c>
      <c r="P122" s="109" t="n">
        <v>33574</v>
      </c>
      <c r="Q122" s="109" t="n">
        <v>36171</v>
      </c>
      <c r="R122" s="109" t="n">
        <v>37867</v>
      </c>
      <c r="S122" s="109" t="n">
        <v>39864</v>
      </c>
      <c r="T122" s="109" t="n">
        <v>41511</v>
      </c>
      <c r="U122" s="109" t="n">
        <v>42657</v>
      </c>
      <c r="V122" s="109" t="n">
        <v>43930</v>
      </c>
      <c r="W122" s="109" t="n">
        <v>45094</v>
      </c>
      <c r="X122" s="109" t="n">
        <v>46360</v>
      </c>
      <c r="Y122" s="109" t="n">
        <v>47553</v>
      </c>
      <c r="Z122" s="109" t="n">
        <v>48618</v>
      </c>
      <c r="AA122" s="109" t="n">
        <v>49407</v>
      </c>
      <c r="AB122" s="109" t="n">
        <v>50211</v>
      </c>
      <c r="AC122" s="109" t="n">
        <v>48633</v>
      </c>
      <c r="AD122" s="109" t="n">
        <v>50446</v>
      </c>
      <c r="AE122" s="109" t="n">
        <v>50181</v>
      </c>
      <c r="AF122" s="109" t="n">
        <v>49955</v>
      </c>
      <c r="AG122" s="109" t="n">
        <v>38588</v>
      </c>
      <c r="AH122" s="109" t="n">
        <v>43143</v>
      </c>
      <c r="AI122" s="109" t="n">
        <v>41794</v>
      </c>
      <c r="AJ122" s="109" t="n">
        <v>41120</v>
      </c>
      <c r="AK122" s="109" t="n">
        <v>38799</v>
      </c>
      <c r="AL122" s="109" t="n">
        <v>37116</v>
      </c>
      <c r="AM122" s="109" t="n">
        <v>35020</v>
      </c>
      <c r="AN122" s="109" t="n">
        <v>34755</v>
      </c>
      <c r="AO122" s="109" t="n">
        <v>33291</v>
      </c>
      <c r="AP122" s="109" t="n">
        <v>32597</v>
      </c>
      <c r="AQ122" s="109" t="n">
        <v>32874</v>
      </c>
      <c r="AR122" s="109" t="n">
        <v>33541</v>
      </c>
      <c r="AS122" s="109" t="n">
        <v>33829</v>
      </c>
      <c r="AT122" s="109" t="n">
        <v>33033</v>
      </c>
      <c r="AU122" s="109" t="n">
        <v>33825</v>
      </c>
      <c r="AV122" s="109" t="n">
        <v>34203</v>
      </c>
      <c r="AW122" s="109" t="n">
        <v>35392</v>
      </c>
      <c r="AX122" s="109" t="n">
        <v>33036</v>
      </c>
      <c r="AY122" s="109" t="n">
        <v>6524</v>
      </c>
      <c r="AZ122" s="109" t="n">
        <v>5026</v>
      </c>
      <c r="BA122" s="109" t="n">
        <v>3878</v>
      </c>
      <c r="BB122" s="109" t="n">
        <v>2185</v>
      </c>
      <c r="BC122" s="109" t="n">
        <v>1826</v>
      </c>
      <c r="BD122" s="109" t="n">
        <v>962</v>
      </c>
      <c r="BE122" s="109" t="n">
        <v>676</v>
      </c>
      <c r="BF122" s="109" t="n">
        <v>596</v>
      </c>
      <c r="BG122" s="109" t="n">
        <v>48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4" t="s">
        <v>34</v>
      </c>
      <c r="B123" s="113" t="n">
        <v>1</v>
      </c>
      <c r="C123" s="113" t="n">
        <v>2034</v>
      </c>
      <c r="D123" s="109" t="n">
        <v>1534973</v>
      </c>
      <c r="E123" s="109" t="n">
        <v>0</v>
      </c>
      <c r="F123" s="109" t="n">
        <v>0</v>
      </c>
      <c r="G123" s="109" t="n">
        <v>0</v>
      </c>
      <c r="H123" s="109" t="n">
        <v>2661</v>
      </c>
      <c r="I123" s="109" t="n">
        <v>3691</v>
      </c>
      <c r="J123" s="109" t="n">
        <v>4869</v>
      </c>
      <c r="K123" s="109" t="n">
        <v>5750</v>
      </c>
      <c r="L123" s="109" t="n">
        <v>16390</v>
      </c>
      <c r="M123" s="109" t="n">
        <v>22316</v>
      </c>
      <c r="N123" s="109" t="n">
        <v>27018</v>
      </c>
      <c r="O123" s="109" t="n">
        <v>30406</v>
      </c>
      <c r="P123" s="109" t="n">
        <v>33107</v>
      </c>
      <c r="Q123" s="109" t="n">
        <v>35567</v>
      </c>
      <c r="R123" s="109" t="n">
        <v>37687</v>
      </c>
      <c r="S123" s="109" t="n">
        <v>39000</v>
      </c>
      <c r="T123" s="109" t="n">
        <v>40509</v>
      </c>
      <c r="U123" s="109" t="n">
        <v>41858</v>
      </c>
      <c r="V123" s="109" t="n">
        <v>42862</v>
      </c>
      <c r="W123" s="109" t="n">
        <v>44039</v>
      </c>
      <c r="X123" s="109" t="n">
        <v>45188</v>
      </c>
      <c r="Y123" s="109" t="n">
        <v>46413</v>
      </c>
      <c r="Z123" s="109" t="n">
        <v>47457</v>
      </c>
      <c r="AA123" s="109" t="n">
        <v>48488</v>
      </c>
      <c r="AB123" s="109" t="n">
        <v>49186</v>
      </c>
      <c r="AC123" s="109" t="n">
        <v>49962</v>
      </c>
      <c r="AD123" s="109" t="n">
        <v>48385</v>
      </c>
      <c r="AE123" s="109" t="n">
        <v>50157</v>
      </c>
      <c r="AF123" s="109" t="n">
        <v>49845</v>
      </c>
      <c r="AG123" s="109" t="n">
        <v>49611</v>
      </c>
      <c r="AH123" s="109" t="n">
        <v>38353</v>
      </c>
      <c r="AI123" s="109" t="n">
        <v>42882</v>
      </c>
      <c r="AJ123" s="109" t="n">
        <v>41446</v>
      </c>
      <c r="AK123" s="109" t="n">
        <v>40782</v>
      </c>
      <c r="AL123" s="109" t="n">
        <v>38479</v>
      </c>
      <c r="AM123" s="109" t="n">
        <v>36801</v>
      </c>
      <c r="AN123" s="109" t="n">
        <v>34695</v>
      </c>
      <c r="AO123" s="109" t="n">
        <v>34410</v>
      </c>
      <c r="AP123" s="109" t="n">
        <v>32949</v>
      </c>
      <c r="AQ123" s="109" t="n">
        <v>32237</v>
      </c>
      <c r="AR123" s="109" t="n">
        <v>32453</v>
      </c>
      <c r="AS123" s="109" t="n">
        <v>33016</v>
      </c>
      <c r="AT123" s="109" t="n">
        <v>33181</v>
      </c>
      <c r="AU123" s="109" t="n">
        <v>32244</v>
      </c>
      <c r="AV123" s="109" t="n">
        <v>32736</v>
      </c>
      <c r="AW123" s="109" t="n">
        <v>32312</v>
      </c>
      <c r="AX123" s="109" t="n">
        <v>31551</v>
      </c>
      <c r="AY123" s="109" t="n">
        <v>6290</v>
      </c>
      <c r="AZ123" s="109" t="n">
        <v>4996</v>
      </c>
      <c r="BA123" s="109" t="n">
        <v>4097</v>
      </c>
      <c r="BB123" s="109" t="n">
        <v>2218</v>
      </c>
      <c r="BC123" s="109" t="n">
        <v>1800</v>
      </c>
      <c r="BD123" s="109" t="n">
        <v>909</v>
      </c>
      <c r="BE123" s="109" t="n">
        <v>754</v>
      </c>
      <c r="BF123" s="109" t="n">
        <v>509</v>
      </c>
      <c r="BG123" s="109" t="n">
        <v>448</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4" t="s">
        <v>34</v>
      </c>
      <c r="B124" s="113" t="n">
        <v>1</v>
      </c>
      <c r="C124" s="113" t="n">
        <v>2035</v>
      </c>
      <c r="D124" s="109" t="n">
        <v>1525435</v>
      </c>
      <c r="E124" s="109" t="n">
        <v>0</v>
      </c>
      <c r="F124" s="109" t="n">
        <v>0</v>
      </c>
      <c r="G124" s="109" t="n">
        <v>0</v>
      </c>
      <c r="H124" s="109" t="n">
        <v>2567</v>
      </c>
      <c r="I124" s="109" t="n">
        <v>3574</v>
      </c>
      <c r="J124" s="109" t="n">
        <v>4760</v>
      </c>
      <c r="K124" s="109" t="n">
        <v>5688</v>
      </c>
      <c r="L124" s="109" t="n">
        <v>15974</v>
      </c>
      <c r="M124" s="109" t="n">
        <v>21733</v>
      </c>
      <c r="N124" s="109" t="n">
        <v>26459</v>
      </c>
      <c r="O124" s="109" t="n">
        <v>30183</v>
      </c>
      <c r="P124" s="109" t="n">
        <v>32719</v>
      </c>
      <c r="Q124" s="109" t="n">
        <v>35019</v>
      </c>
      <c r="R124" s="109" t="n">
        <v>37020</v>
      </c>
      <c r="S124" s="109" t="n">
        <v>38763</v>
      </c>
      <c r="T124" s="109" t="n">
        <v>39614</v>
      </c>
      <c r="U124" s="109" t="n">
        <v>40837</v>
      </c>
      <c r="V124" s="109" t="n">
        <v>42045</v>
      </c>
      <c r="W124" s="109" t="n">
        <v>42960</v>
      </c>
      <c r="X124" s="109" t="n">
        <v>44122</v>
      </c>
      <c r="Y124" s="109" t="n">
        <v>45234</v>
      </c>
      <c r="Z124" s="109" t="n">
        <v>46315</v>
      </c>
      <c r="AA124" s="109" t="n">
        <v>47327</v>
      </c>
      <c r="AB124" s="109" t="n">
        <v>48267</v>
      </c>
      <c r="AC124" s="109" t="n">
        <v>48939</v>
      </c>
      <c r="AD124" s="109" t="n">
        <v>49695</v>
      </c>
      <c r="AE124" s="109" t="n">
        <v>48108</v>
      </c>
      <c r="AF124" s="109" t="n">
        <v>49818</v>
      </c>
      <c r="AG124" s="109" t="n">
        <v>49500</v>
      </c>
      <c r="AH124" s="109" t="n">
        <v>49279</v>
      </c>
      <c r="AI124" s="109" t="n">
        <v>38129</v>
      </c>
      <c r="AJ124" s="109" t="n">
        <v>42524</v>
      </c>
      <c r="AK124" s="109" t="n">
        <v>41105</v>
      </c>
      <c r="AL124" s="109" t="n">
        <v>40445</v>
      </c>
      <c r="AM124" s="109" t="n">
        <v>38153</v>
      </c>
      <c r="AN124" s="109" t="n">
        <v>36459</v>
      </c>
      <c r="AO124" s="109" t="n">
        <v>34350</v>
      </c>
      <c r="AP124" s="109" t="n">
        <v>34056</v>
      </c>
      <c r="AQ124" s="109" t="n">
        <v>32585</v>
      </c>
      <c r="AR124" s="109" t="n">
        <v>31825</v>
      </c>
      <c r="AS124" s="109" t="n">
        <v>31946</v>
      </c>
      <c r="AT124" s="109" t="n">
        <v>32384</v>
      </c>
      <c r="AU124" s="109" t="n">
        <v>32388</v>
      </c>
      <c r="AV124" s="109" t="n">
        <v>31206</v>
      </c>
      <c r="AW124" s="109" t="n">
        <v>30926</v>
      </c>
      <c r="AX124" s="109" t="n">
        <v>28806</v>
      </c>
      <c r="AY124" s="109" t="n">
        <v>6007</v>
      </c>
      <c r="AZ124" s="109" t="n">
        <v>4817</v>
      </c>
      <c r="BA124" s="109" t="n">
        <v>4072</v>
      </c>
      <c r="BB124" s="109" t="n">
        <v>2343</v>
      </c>
      <c r="BC124" s="109" t="n">
        <v>1827</v>
      </c>
      <c r="BD124" s="109" t="n">
        <v>896</v>
      </c>
      <c r="BE124" s="109" t="n">
        <v>713</v>
      </c>
      <c r="BF124" s="109" t="n">
        <v>569</v>
      </c>
      <c r="BG124" s="109" t="n">
        <v>383</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4" t="s">
        <v>34</v>
      </c>
      <c r="B125" s="113" t="n">
        <v>1</v>
      </c>
      <c r="C125" s="113" t="n">
        <v>2036</v>
      </c>
      <c r="D125" s="109" t="n">
        <v>1516230</v>
      </c>
      <c r="E125" s="109" t="n">
        <v>0</v>
      </c>
      <c r="F125" s="109" t="n">
        <v>0</v>
      </c>
      <c r="G125" s="109" t="n">
        <v>0</v>
      </c>
      <c r="H125" s="109" t="n">
        <v>2433</v>
      </c>
      <c r="I125" s="109" t="n">
        <v>3429</v>
      </c>
      <c r="J125" s="109" t="n">
        <v>4585</v>
      </c>
      <c r="K125" s="109" t="n">
        <v>5534</v>
      </c>
      <c r="L125" s="109" t="n">
        <v>15373</v>
      </c>
      <c r="M125" s="109" t="n">
        <v>21028</v>
      </c>
      <c r="N125" s="109" t="n">
        <v>25649</v>
      </c>
      <c r="O125" s="109" t="n">
        <v>29446</v>
      </c>
      <c r="P125" s="109" t="n">
        <v>32356</v>
      </c>
      <c r="Q125" s="109" t="n">
        <v>34513</v>
      </c>
      <c r="R125" s="109" t="n">
        <v>36377</v>
      </c>
      <c r="S125" s="109" t="n">
        <v>38020</v>
      </c>
      <c r="T125" s="109" t="n">
        <v>39316</v>
      </c>
      <c r="U125" s="109" t="n">
        <v>39905</v>
      </c>
      <c r="V125" s="109" t="n">
        <v>40996</v>
      </c>
      <c r="W125" s="109" t="n">
        <v>42117</v>
      </c>
      <c r="X125" s="109" t="n">
        <v>43022</v>
      </c>
      <c r="Y125" s="109" t="n">
        <v>44149</v>
      </c>
      <c r="Z125" s="109" t="n">
        <v>45127</v>
      </c>
      <c r="AA125" s="109" t="n">
        <v>46177</v>
      </c>
      <c r="AB125" s="109" t="n">
        <v>47103</v>
      </c>
      <c r="AC125" s="109" t="n">
        <v>48017</v>
      </c>
      <c r="AD125" s="109" t="n">
        <v>48672</v>
      </c>
      <c r="AE125" s="109" t="n">
        <v>49400</v>
      </c>
      <c r="AF125" s="109" t="n">
        <v>47782</v>
      </c>
      <c r="AG125" s="109" t="n">
        <v>49468</v>
      </c>
      <c r="AH125" s="109" t="n">
        <v>49163</v>
      </c>
      <c r="AI125" s="109" t="n">
        <v>48960</v>
      </c>
      <c r="AJ125" s="109" t="n">
        <v>37811</v>
      </c>
      <c r="AK125" s="109" t="n">
        <v>42174</v>
      </c>
      <c r="AL125" s="109" t="n">
        <v>40765</v>
      </c>
      <c r="AM125" s="109" t="n">
        <v>40102</v>
      </c>
      <c r="AN125" s="109" t="n">
        <v>37799</v>
      </c>
      <c r="AO125" s="109" t="n">
        <v>36097</v>
      </c>
      <c r="AP125" s="109" t="n">
        <v>33998</v>
      </c>
      <c r="AQ125" s="109" t="n">
        <v>33680</v>
      </c>
      <c r="AR125" s="109" t="n">
        <v>32168</v>
      </c>
      <c r="AS125" s="109" t="n">
        <v>31327</v>
      </c>
      <c r="AT125" s="109" t="n">
        <v>31334</v>
      </c>
      <c r="AU125" s="109" t="n">
        <v>31610</v>
      </c>
      <c r="AV125" s="109" t="n">
        <v>31346</v>
      </c>
      <c r="AW125" s="109" t="n">
        <v>29481</v>
      </c>
      <c r="AX125" s="109" t="n">
        <v>27570</v>
      </c>
      <c r="AY125" s="109" t="n">
        <v>5485</v>
      </c>
      <c r="AZ125" s="109" t="n">
        <v>4600</v>
      </c>
      <c r="BA125" s="109" t="n">
        <v>3926</v>
      </c>
      <c r="BB125" s="109" t="n">
        <v>2329</v>
      </c>
      <c r="BC125" s="109" t="n">
        <v>1930</v>
      </c>
      <c r="BD125" s="109" t="n">
        <v>909</v>
      </c>
      <c r="BE125" s="109" t="n">
        <v>703</v>
      </c>
      <c r="BF125" s="109" t="n">
        <v>537</v>
      </c>
      <c r="BG125" s="109" t="n">
        <v>428</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4" t="s">
        <v>34</v>
      </c>
      <c r="B126" s="113" t="n">
        <v>1</v>
      </c>
      <c r="C126" s="113" t="n">
        <v>2037</v>
      </c>
      <c r="D126" s="109" t="n">
        <v>1507136</v>
      </c>
      <c r="E126" s="109" t="n">
        <v>0</v>
      </c>
      <c r="F126" s="109" t="n">
        <v>0</v>
      </c>
      <c r="G126" s="109" t="n">
        <v>0</v>
      </c>
      <c r="H126" s="109" t="n">
        <v>2357</v>
      </c>
      <c r="I126" s="109" t="n">
        <v>3273</v>
      </c>
      <c r="J126" s="109" t="n">
        <v>4410</v>
      </c>
      <c r="K126" s="109" t="n">
        <v>5335</v>
      </c>
      <c r="L126" s="109" t="n">
        <v>14918</v>
      </c>
      <c r="M126" s="109" t="n">
        <v>20273</v>
      </c>
      <c r="N126" s="109" t="n">
        <v>24823</v>
      </c>
      <c r="O126" s="109" t="n">
        <v>28543</v>
      </c>
      <c r="P126" s="109" t="n">
        <v>31549</v>
      </c>
      <c r="Q126" s="109" t="n">
        <v>34084</v>
      </c>
      <c r="R126" s="109" t="n">
        <v>35820</v>
      </c>
      <c r="S126" s="109" t="n">
        <v>37339</v>
      </c>
      <c r="T126" s="109" t="n">
        <v>38549</v>
      </c>
      <c r="U126" s="109" t="n">
        <v>39584</v>
      </c>
      <c r="V126" s="109" t="n">
        <v>40055</v>
      </c>
      <c r="W126" s="109" t="n">
        <v>41062</v>
      </c>
      <c r="X126" s="109" t="n">
        <v>42171</v>
      </c>
      <c r="Y126" s="109" t="n">
        <v>43045</v>
      </c>
      <c r="Z126" s="109" t="n">
        <v>44043</v>
      </c>
      <c r="AA126" s="109" t="n">
        <v>44991</v>
      </c>
      <c r="AB126" s="109" t="n">
        <v>45957</v>
      </c>
      <c r="AC126" s="109" t="n">
        <v>46858</v>
      </c>
      <c r="AD126" s="109" t="n">
        <v>47753</v>
      </c>
      <c r="AE126" s="109" t="n">
        <v>48381</v>
      </c>
      <c r="AF126" s="109" t="n">
        <v>49060</v>
      </c>
      <c r="AG126" s="109" t="n">
        <v>47447</v>
      </c>
      <c r="AH126" s="109" t="n">
        <v>49129</v>
      </c>
      <c r="AI126" s="109" t="n">
        <v>48842</v>
      </c>
      <c r="AJ126" s="109" t="n">
        <v>48551</v>
      </c>
      <c r="AK126" s="109" t="n">
        <v>37500</v>
      </c>
      <c r="AL126" s="109" t="n">
        <v>41827</v>
      </c>
      <c r="AM126" s="109" t="n">
        <v>40419</v>
      </c>
      <c r="AN126" s="109" t="n">
        <v>39730</v>
      </c>
      <c r="AO126" s="109" t="n">
        <v>37423</v>
      </c>
      <c r="AP126" s="109" t="n">
        <v>35727</v>
      </c>
      <c r="AQ126" s="109" t="n">
        <v>33622</v>
      </c>
      <c r="AR126" s="109" t="n">
        <v>33250</v>
      </c>
      <c r="AS126" s="109" t="n">
        <v>31665</v>
      </c>
      <c r="AT126" s="109" t="n">
        <v>30727</v>
      </c>
      <c r="AU126" s="109" t="n">
        <v>30585</v>
      </c>
      <c r="AV126" s="109" t="n">
        <v>30592</v>
      </c>
      <c r="AW126" s="109" t="n">
        <v>29613</v>
      </c>
      <c r="AX126" s="109" t="n">
        <v>26282</v>
      </c>
      <c r="AY126" s="109" t="n">
        <v>5249</v>
      </c>
      <c r="AZ126" s="109" t="n">
        <v>4200</v>
      </c>
      <c r="BA126" s="109" t="n">
        <v>3750</v>
      </c>
      <c r="BB126" s="109" t="n">
        <v>2246</v>
      </c>
      <c r="BC126" s="109" t="n">
        <v>1919</v>
      </c>
      <c r="BD126" s="109" t="n">
        <v>961</v>
      </c>
      <c r="BE126" s="109" t="n">
        <v>713</v>
      </c>
      <c r="BF126" s="109" t="n">
        <v>530</v>
      </c>
      <c r="BG126" s="109" t="n">
        <v>404</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4" t="s">
        <v>34</v>
      </c>
      <c r="B127" s="113" t="n">
        <v>1</v>
      </c>
      <c r="C127" s="113" t="n">
        <v>2038</v>
      </c>
      <c r="D127" s="109" t="n">
        <v>1498366</v>
      </c>
      <c r="E127" s="109" t="n">
        <v>0</v>
      </c>
      <c r="F127" s="109" t="n">
        <v>0</v>
      </c>
      <c r="G127" s="109" t="n">
        <v>0</v>
      </c>
      <c r="H127" s="109" t="n">
        <v>2293</v>
      </c>
      <c r="I127" s="109" t="n">
        <v>3175</v>
      </c>
      <c r="J127" s="109" t="n">
        <v>4229</v>
      </c>
      <c r="K127" s="109" t="n">
        <v>5140</v>
      </c>
      <c r="L127" s="109" t="n">
        <v>14466</v>
      </c>
      <c r="M127" s="109" t="n">
        <v>19686</v>
      </c>
      <c r="N127" s="109" t="n">
        <v>23969</v>
      </c>
      <c r="O127" s="109" t="n">
        <v>27641</v>
      </c>
      <c r="P127" s="109" t="n">
        <v>30590</v>
      </c>
      <c r="Q127" s="109" t="n">
        <v>33230</v>
      </c>
      <c r="R127" s="109" t="n">
        <v>35349</v>
      </c>
      <c r="S127" s="109" t="n">
        <v>36749</v>
      </c>
      <c r="T127" s="109" t="n">
        <v>37847</v>
      </c>
      <c r="U127" s="109" t="n">
        <v>38804</v>
      </c>
      <c r="V127" s="109" t="n">
        <v>39718</v>
      </c>
      <c r="W127" s="109" t="n">
        <v>40117</v>
      </c>
      <c r="X127" s="109" t="n">
        <v>41113</v>
      </c>
      <c r="Y127" s="109" t="n">
        <v>42190</v>
      </c>
      <c r="Z127" s="109" t="n">
        <v>42941</v>
      </c>
      <c r="AA127" s="109" t="n">
        <v>43909</v>
      </c>
      <c r="AB127" s="109" t="n">
        <v>44777</v>
      </c>
      <c r="AC127" s="109" t="n">
        <v>45717</v>
      </c>
      <c r="AD127" s="109" t="n">
        <v>46599</v>
      </c>
      <c r="AE127" s="109" t="n">
        <v>47467</v>
      </c>
      <c r="AF127" s="109" t="n">
        <v>48048</v>
      </c>
      <c r="AG127" s="109" t="n">
        <v>48712</v>
      </c>
      <c r="AH127" s="109" t="n">
        <v>47123</v>
      </c>
      <c r="AI127" s="109" t="n">
        <v>48806</v>
      </c>
      <c r="AJ127" s="109" t="n">
        <v>48435</v>
      </c>
      <c r="AK127" s="109" t="n">
        <v>48152</v>
      </c>
      <c r="AL127" s="109" t="n">
        <v>37190</v>
      </c>
      <c r="AM127" s="109" t="n">
        <v>41471</v>
      </c>
      <c r="AN127" s="109" t="n">
        <v>40044</v>
      </c>
      <c r="AO127" s="109" t="n">
        <v>39335</v>
      </c>
      <c r="AP127" s="109" t="n">
        <v>37039</v>
      </c>
      <c r="AQ127" s="109" t="n">
        <v>35332</v>
      </c>
      <c r="AR127" s="109" t="n">
        <v>33192</v>
      </c>
      <c r="AS127" s="109" t="n">
        <v>32730</v>
      </c>
      <c r="AT127" s="109" t="n">
        <v>31059</v>
      </c>
      <c r="AU127" s="109" t="n">
        <v>29993</v>
      </c>
      <c r="AV127" s="109" t="n">
        <v>29601</v>
      </c>
      <c r="AW127" s="109" t="n">
        <v>28901</v>
      </c>
      <c r="AX127" s="109" t="n">
        <v>26399</v>
      </c>
      <c r="AY127" s="109" t="n">
        <v>5004</v>
      </c>
      <c r="AZ127" s="109" t="n">
        <v>4020</v>
      </c>
      <c r="BA127" s="109" t="n">
        <v>3424</v>
      </c>
      <c r="BB127" s="109" t="n">
        <v>2145</v>
      </c>
      <c r="BC127" s="109" t="n">
        <v>1850</v>
      </c>
      <c r="BD127" s="109" t="n">
        <v>955</v>
      </c>
      <c r="BE127" s="109" t="n">
        <v>753</v>
      </c>
      <c r="BF127" s="109" t="n">
        <v>538</v>
      </c>
      <c r="BG127" s="109" t="n">
        <v>399</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4" t="s">
        <v>34</v>
      </c>
      <c r="B128" s="113" t="n">
        <v>1</v>
      </c>
      <c r="C128" s="113" t="n">
        <v>2039</v>
      </c>
      <c r="D128" s="109" t="n">
        <v>1489080</v>
      </c>
      <c r="E128" s="109" t="n">
        <v>0</v>
      </c>
      <c r="F128" s="109" t="n">
        <v>0</v>
      </c>
      <c r="G128" s="109" t="n">
        <v>0</v>
      </c>
      <c r="H128" s="109" t="n">
        <v>2240</v>
      </c>
      <c r="I128" s="109" t="n">
        <v>3093</v>
      </c>
      <c r="J128" s="109" t="n">
        <v>4110</v>
      </c>
      <c r="K128" s="109" t="n">
        <v>4944</v>
      </c>
      <c r="L128" s="109" t="n">
        <v>14061</v>
      </c>
      <c r="M128" s="109" t="n">
        <v>19126</v>
      </c>
      <c r="N128" s="109" t="n">
        <v>23298</v>
      </c>
      <c r="O128" s="109" t="n">
        <v>26725</v>
      </c>
      <c r="P128" s="109" t="n">
        <v>29644</v>
      </c>
      <c r="Q128" s="109" t="n">
        <v>32235</v>
      </c>
      <c r="R128" s="109" t="n">
        <v>34466</v>
      </c>
      <c r="S128" s="109" t="n">
        <v>36251</v>
      </c>
      <c r="T128" s="109" t="n">
        <v>37242</v>
      </c>
      <c r="U128" s="109" t="n">
        <v>38094</v>
      </c>
      <c r="V128" s="109" t="n">
        <v>38933</v>
      </c>
      <c r="W128" s="109" t="n">
        <v>39769</v>
      </c>
      <c r="X128" s="109" t="n">
        <v>40166</v>
      </c>
      <c r="Y128" s="109" t="n">
        <v>41133</v>
      </c>
      <c r="Z128" s="109" t="n">
        <v>42086</v>
      </c>
      <c r="AA128" s="109" t="n">
        <v>42811</v>
      </c>
      <c r="AB128" s="109" t="n">
        <v>43700</v>
      </c>
      <c r="AC128" s="109" t="n">
        <v>44543</v>
      </c>
      <c r="AD128" s="109" t="n">
        <v>45465</v>
      </c>
      <c r="AE128" s="109" t="n">
        <v>46320</v>
      </c>
      <c r="AF128" s="109" t="n">
        <v>47139</v>
      </c>
      <c r="AG128" s="109" t="n">
        <v>47706</v>
      </c>
      <c r="AH128" s="109" t="n">
        <v>48375</v>
      </c>
      <c r="AI128" s="109" t="n">
        <v>46815</v>
      </c>
      <c r="AJ128" s="109" t="n">
        <v>48399</v>
      </c>
      <c r="AK128" s="109" t="n">
        <v>48036</v>
      </c>
      <c r="AL128" s="109" t="n">
        <v>47754</v>
      </c>
      <c r="AM128" s="109" t="n">
        <v>36875</v>
      </c>
      <c r="AN128" s="109" t="n">
        <v>41087</v>
      </c>
      <c r="AO128" s="109" t="n">
        <v>39647</v>
      </c>
      <c r="AP128" s="109" t="n">
        <v>38931</v>
      </c>
      <c r="AQ128" s="109" t="n">
        <v>36630</v>
      </c>
      <c r="AR128" s="109" t="n">
        <v>34880</v>
      </c>
      <c r="AS128" s="109" t="n">
        <v>32673</v>
      </c>
      <c r="AT128" s="109" t="n">
        <v>32103</v>
      </c>
      <c r="AU128" s="109" t="n">
        <v>30317</v>
      </c>
      <c r="AV128" s="109" t="n">
        <v>29027</v>
      </c>
      <c r="AW128" s="109" t="n">
        <v>27964</v>
      </c>
      <c r="AX128" s="109" t="n">
        <v>25765</v>
      </c>
      <c r="AY128" s="109" t="n">
        <v>5027</v>
      </c>
      <c r="AZ128" s="109" t="n">
        <v>3832</v>
      </c>
      <c r="BA128" s="109" t="n">
        <v>3277</v>
      </c>
      <c r="BB128" s="109" t="n">
        <v>1958</v>
      </c>
      <c r="BC128" s="109" t="n">
        <v>1767</v>
      </c>
      <c r="BD128" s="109" t="n">
        <v>921</v>
      </c>
      <c r="BE128" s="109" t="n">
        <v>749</v>
      </c>
      <c r="BF128" s="109" t="n">
        <v>568</v>
      </c>
      <c r="BG128" s="109" t="n">
        <v>405</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4" t="s">
        <v>34</v>
      </c>
      <c r="B129" s="113" t="n">
        <v>1</v>
      </c>
      <c r="C129" s="113" t="n">
        <v>2040</v>
      </c>
      <c r="D129" s="109" t="n">
        <v>1479962</v>
      </c>
      <c r="E129" s="109" t="n">
        <v>0</v>
      </c>
      <c r="F129" s="109" t="n">
        <v>0</v>
      </c>
      <c r="G129" s="109" t="n">
        <v>0</v>
      </c>
      <c r="H129" s="109" t="n">
        <v>2199</v>
      </c>
      <c r="I129" s="109" t="n">
        <v>3026</v>
      </c>
      <c r="J129" s="109" t="n">
        <v>4012</v>
      </c>
      <c r="K129" s="109" t="n">
        <v>4813</v>
      </c>
      <c r="L129" s="109" t="n">
        <v>13703</v>
      </c>
      <c r="M129" s="109" t="n">
        <v>18638</v>
      </c>
      <c r="N129" s="109" t="n">
        <v>22675</v>
      </c>
      <c r="O129" s="109" t="n">
        <v>26007</v>
      </c>
      <c r="P129" s="109" t="n">
        <v>28697</v>
      </c>
      <c r="Q129" s="109" t="n">
        <v>31264</v>
      </c>
      <c r="R129" s="109" t="n">
        <v>33454</v>
      </c>
      <c r="S129" s="109" t="n">
        <v>35354</v>
      </c>
      <c r="T129" s="109" t="n">
        <v>36731</v>
      </c>
      <c r="U129" s="109" t="n">
        <v>37482</v>
      </c>
      <c r="V129" s="109" t="n">
        <v>38220</v>
      </c>
      <c r="W129" s="109" t="n">
        <v>38984</v>
      </c>
      <c r="X129" s="109" t="n">
        <v>39812</v>
      </c>
      <c r="Y129" s="109" t="n">
        <v>40188</v>
      </c>
      <c r="Z129" s="109" t="n">
        <v>41034</v>
      </c>
      <c r="AA129" s="109" t="n">
        <v>41959</v>
      </c>
      <c r="AB129" s="109" t="n">
        <v>42608</v>
      </c>
      <c r="AC129" s="109" t="n">
        <v>43473</v>
      </c>
      <c r="AD129" s="109" t="n">
        <v>44299</v>
      </c>
      <c r="AE129" s="109" t="n">
        <v>45194</v>
      </c>
      <c r="AF129" s="109" t="n">
        <v>46001</v>
      </c>
      <c r="AG129" s="109" t="n">
        <v>46804</v>
      </c>
      <c r="AH129" s="109" t="n">
        <v>47377</v>
      </c>
      <c r="AI129" s="109" t="n">
        <v>48055</v>
      </c>
      <c r="AJ129" s="109" t="n">
        <v>46424</v>
      </c>
      <c r="AK129" s="109" t="n">
        <v>48001</v>
      </c>
      <c r="AL129" s="109" t="n">
        <v>47640</v>
      </c>
      <c r="AM129" s="109" t="n">
        <v>47349</v>
      </c>
      <c r="AN129" s="109" t="n">
        <v>36533</v>
      </c>
      <c r="AO129" s="109" t="n">
        <v>40679</v>
      </c>
      <c r="AP129" s="109" t="n">
        <v>39239</v>
      </c>
      <c r="AQ129" s="109" t="n">
        <v>38502</v>
      </c>
      <c r="AR129" s="109" t="n">
        <v>36161</v>
      </c>
      <c r="AS129" s="109" t="n">
        <v>34335</v>
      </c>
      <c r="AT129" s="109" t="n">
        <v>32047</v>
      </c>
      <c r="AU129" s="109" t="n">
        <v>31336</v>
      </c>
      <c r="AV129" s="109" t="n">
        <v>29341</v>
      </c>
      <c r="AW129" s="109" t="n">
        <v>27423</v>
      </c>
      <c r="AX129" s="109" t="n">
        <v>24930</v>
      </c>
      <c r="AY129" s="109" t="n">
        <v>4906</v>
      </c>
      <c r="AZ129" s="109" t="n">
        <v>3849</v>
      </c>
      <c r="BA129" s="109" t="n">
        <v>3124</v>
      </c>
      <c r="BB129" s="109" t="n">
        <v>1874</v>
      </c>
      <c r="BC129" s="109" t="n">
        <v>1613</v>
      </c>
      <c r="BD129" s="109" t="n">
        <v>879</v>
      </c>
      <c r="BE129" s="109" t="n">
        <v>722</v>
      </c>
      <c r="BF129" s="109" t="n">
        <v>565</v>
      </c>
      <c r="BG129" s="109" t="n">
        <v>427</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4" t="s">
        <v>34</v>
      </c>
      <c r="B130" s="113" t="n">
        <v>1</v>
      </c>
      <c r="C130" s="113" t="n">
        <v>2041</v>
      </c>
      <c r="D130" s="109" t="n">
        <v>1471202</v>
      </c>
      <c r="E130" s="109" t="n">
        <v>0</v>
      </c>
      <c r="F130" s="109" t="n">
        <v>0</v>
      </c>
      <c r="G130" s="109" t="n">
        <v>0</v>
      </c>
      <c r="H130" s="109" t="n">
        <v>2164</v>
      </c>
      <c r="I130" s="109" t="n">
        <v>2973</v>
      </c>
      <c r="J130" s="109" t="n">
        <v>3931</v>
      </c>
      <c r="K130" s="109" t="n">
        <v>4704</v>
      </c>
      <c r="L130" s="109" t="n">
        <v>13436</v>
      </c>
      <c r="M130" s="109" t="n">
        <v>18212</v>
      </c>
      <c r="N130" s="109" t="n">
        <v>22135</v>
      </c>
      <c r="O130" s="109" t="n">
        <v>25346</v>
      </c>
      <c r="P130" s="109" t="n">
        <v>27953</v>
      </c>
      <c r="Q130" s="109" t="n">
        <v>30299</v>
      </c>
      <c r="R130" s="109" t="n">
        <v>32470</v>
      </c>
      <c r="S130" s="109" t="n">
        <v>34336</v>
      </c>
      <c r="T130" s="109" t="n">
        <v>35833</v>
      </c>
      <c r="U130" s="109" t="n">
        <v>36967</v>
      </c>
      <c r="V130" s="109" t="n">
        <v>37607</v>
      </c>
      <c r="W130" s="109" t="n">
        <v>38272</v>
      </c>
      <c r="X130" s="109" t="n">
        <v>39029</v>
      </c>
      <c r="Y130" s="109" t="n">
        <v>39830</v>
      </c>
      <c r="Z130" s="109" t="n">
        <v>40094</v>
      </c>
      <c r="AA130" s="109" t="n">
        <v>40913</v>
      </c>
      <c r="AB130" s="109" t="n">
        <v>41762</v>
      </c>
      <c r="AC130" s="109" t="n">
        <v>42389</v>
      </c>
      <c r="AD130" s="109" t="n">
        <v>43236</v>
      </c>
      <c r="AE130" s="109" t="n">
        <v>44035</v>
      </c>
      <c r="AF130" s="109" t="n">
        <v>44883</v>
      </c>
      <c r="AG130" s="109" t="n">
        <v>45675</v>
      </c>
      <c r="AH130" s="109" t="n">
        <v>46481</v>
      </c>
      <c r="AI130" s="109" t="n">
        <v>47064</v>
      </c>
      <c r="AJ130" s="109" t="n">
        <v>47654</v>
      </c>
      <c r="AK130" s="109" t="n">
        <v>46042</v>
      </c>
      <c r="AL130" s="109" t="n">
        <v>47605</v>
      </c>
      <c r="AM130" s="109" t="n">
        <v>47236</v>
      </c>
      <c r="AN130" s="109" t="n">
        <v>46910</v>
      </c>
      <c r="AO130" s="109" t="n">
        <v>36170</v>
      </c>
      <c r="AP130" s="109" t="n">
        <v>40261</v>
      </c>
      <c r="AQ130" s="109" t="n">
        <v>38806</v>
      </c>
      <c r="AR130" s="109" t="n">
        <v>38009</v>
      </c>
      <c r="AS130" s="109" t="n">
        <v>35596</v>
      </c>
      <c r="AT130" s="109" t="n">
        <v>33677</v>
      </c>
      <c r="AU130" s="109" t="n">
        <v>31282</v>
      </c>
      <c r="AV130" s="109" t="n">
        <v>30327</v>
      </c>
      <c r="AW130" s="109" t="n">
        <v>27719</v>
      </c>
      <c r="AX130" s="109" t="n">
        <v>24447</v>
      </c>
      <c r="AY130" s="109" t="n">
        <v>4747</v>
      </c>
      <c r="AZ130" s="109" t="n">
        <v>3757</v>
      </c>
      <c r="BA130" s="109" t="n">
        <v>3138</v>
      </c>
      <c r="BB130" s="109" t="n">
        <v>1787</v>
      </c>
      <c r="BC130" s="109" t="n">
        <v>1544</v>
      </c>
      <c r="BD130" s="109" t="n">
        <v>803</v>
      </c>
      <c r="BE130" s="109" t="n">
        <v>690</v>
      </c>
      <c r="BF130" s="109" t="n">
        <v>544</v>
      </c>
      <c r="BG130" s="109" t="n">
        <v>425</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4" t="s">
        <v>34</v>
      </c>
      <c r="B131" s="113" t="n">
        <v>1</v>
      </c>
      <c r="C131" s="113" t="n">
        <v>2042</v>
      </c>
      <c r="D131" s="109" t="n">
        <v>1462344</v>
      </c>
      <c r="E131" s="109" t="n">
        <v>0</v>
      </c>
      <c r="F131" s="109" t="n">
        <v>0</v>
      </c>
      <c r="G131" s="109" t="n">
        <v>0</v>
      </c>
      <c r="H131" s="109" t="n">
        <v>2130</v>
      </c>
      <c r="I131" s="109" t="n">
        <v>2926</v>
      </c>
      <c r="J131" s="109" t="n">
        <v>3864</v>
      </c>
      <c r="K131" s="109" t="n">
        <v>4613</v>
      </c>
      <c r="L131" s="109" t="n">
        <v>13189</v>
      </c>
      <c r="M131" s="109" t="n">
        <v>17873</v>
      </c>
      <c r="N131" s="109" t="n">
        <v>21655</v>
      </c>
      <c r="O131" s="109" t="n">
        <v>24766</v>
      </c>
      <c r="P131" s="109" t="n">
        <v>27264</v>
      </c>
      <c r="Q131" s="109" t="n">
        <v>29532</v>
      </c>
      <c r="R131" s="109" t="n">
        <v>31493</v>
      </c>
      <c r="S131" s="109" t="n">
        <v>33345</v>
      </c>
      <c r="T131" s="109" t="n">
        <v>34814</v>
      </c>
      <c r="U131" s="109" t="n">
        <v>36070</v>
      </c>
      <c r="V131" s="109" t="n">
        <v>37088</v>
      </c>
      <c r="W131" s="109" t="n">
        <v>37658</v>
      </c>
      <c r="X131" s="109" t="n">
        <v>38318</v>
      </c>
      <c r="Y131" s="109" t="n">
        <v>39048</v>
      </c>
      <c r="Z131" s="109" t="n">
        <v>39734</v>
      </c>
      <c r="AA131" s="109" t="n">
        <v>39978</v>
      </c>
      <c r="AB131" s="109" t="n">
        <v>40723</v>
      </c>
      <c r="AC131" s="109" t="n">
        <v>41548</v>
      </c>
      <c r="AD131" s="109" t="n">
        <v>42159</v>
      </c>
      <c r="AE131" s="109" t="n">
        <v>42980</v>
      </c>
      <c r="AF131" s="109" t="n">
        <v>43734</v>
      </c>
      <c r="AG131" s="109" t="n">
        <v>44565</v>
      </c>
      <c r="AH131" s="109" t="n">
        <v>45360</v>
      </c>
      <c r="AI131" s="109" t="n">
        <v>46174</v>
      </c>
      <c r="AJ131" s="109" t="n">
        <v>46671</v>
      </c>
      <c r="AK131" s="109" t="n">
        <v>47262</v>
      </c>
      <c r="AL131" s="109" t="n">
        <v>45662</v>
      </c>
      <c r="AM131" s="109" t="n">
        <v>47201</v>
      </c>
      <c r="AN131" s="109" t="n">
        <v>46797</v>
      </c>
      <c r="AO131" s="109" t="n">
        <v>46444</v>
      </c>
      <c r="AP131" s="109" t="n">
        <v>35798</v>
      </c>
      <c r="AQ131" s="109" t="n">
        <v>39816</v>
      </c>
      <c r="AR131" s="109" t="n">
        <v>38310</v>
      </c>
      <c r="AS131" s="109" t="n">
        <v>37415</v>
      </c>
      <c r="AT131" s="109" t="n">
        <v>34914</v>
      </c>
      <c r="AU131" s="109" t="n">
        <v>32873</v>
      </c>
      <c r="AV131" s="109" t="n">
        <v>30275</v>
      </c>
      <c r="AW131" s="109" t="n">
        <v>28651</v>
      </c>
      <c r="AX131" s="109" t="n">
        <v>24711</v>
      </c>
      <c r="AY131" s="109" t="n">
        <v>4655</v>
      </c>
      <c r="AZ131" s="109" t="n">
        <v>3635</v>
      </c>
      <c r="BA131" s="109" t="n">
        <v>3062</v>
      </c>
      <c r="BB131" s="109" t="n">
        <v>1795</v>
      </c>
      <c r="BC131" s="109" t="n">
        <v>1472</v>
      </c>
      <c r="BD131" s="109" t="n">
        <v>768</v>
      </c>
      <c r="BE131" s="109" t="n">
        <v>630</v>
      </c>
      <c r="BF131" s="109" t="n">
        <v>520</v>
      </c>
      <c r="BG131" s="109" t="n">
        <v>41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4" t="s">
        <v>34</v>
      </c>
      <c r="B132" s="113" t="n">
        <v>1</v>
      </c>
      <c r="C132" s="113" t="n">
        <v>2043</v>
      </c>
      <c r="D132" s="109" t="n">
        <v>1453352</v>
      </c>
      <c r="E132" s="109" t="n">
        <v>0</v>
      </c>
      <c r="F132" s="109" t="n">
        <v>0</v>
      </c>
      <c r="G132" s="109" t="n">
        <v>0</v>
      </c>
      <c r="H132" s="109" t="n">
        <v>2127</v>
      </c>
      <c r="I132" s="109" t="n">
        <v>2893</v>
      </c>
      <c r="J132" s="109" t="n">
        <v>3817</v>
      </c>
      <c r="K132" s="109" t="n">
        <v>4546</v>
      </c>
      <c r="L132" s="109" t="n">
        <v>13091</v>
      </c>
      <c r="M132" s="109" t="n">
        <v>17627</v>
      </c>
      <c r="N132" s="109" t="n">
        <v>21319</v>
      </c>
      <c r="O132" s="109" t="n">
        <v>24290</v>
      </c>
      <c r="P132" s="109" t="n">
        <v>26689</v>
      </c>
      <c r="Q132" s="109" t="n">
        <v>28851</v>
      </c>
      <c r="R132" s="109" t="n">
        <v>30736</v>
      </c>
      <c r="S132" s="109" t="n">
        <v>32381</v>
      </c>
      <c r="T132" s="109" t="n">
        <v>33837</v>
      </c>
      <c r="U132" s="109" t="n">
        <v>35066</v>
      </c>
      <c r="V132" s="109" t="n">
        <v>36204</v>
      </c>
      <c r="W132" s="109" t="n">
        <v>37146</v>
      </c>
      <c r="X132" s="109" t="n">
        <v>37711</v>
      </c>
      <c r="Y132" s="109" t="n">
        <v>38345</v>
      </c>
      <c r="Z132" s="109" t="n">
        <v>38961</v>
      </c>
      <c r="AA132" s="109" t="n">
        <v>39622</v>
      </c>
      <c r="AB132" s="109" t="n">
        <v>39797</v>
      </c>
      <c r="AC132" s="109" t="n">
        <v>40518</v>
      </c>
      <c r="AD132" s="109" t="n">
        <v>41325</v>
      </c>
      <c r="AE132" s="109" t="n">
        <v>41912</v>
      </c>
      <c r="AF132" s="109" t="n">
        <v>42687</v>
      </c>
      <c r="AG132" s="109" t="n">
        <v>43426</v>
      </c>
      <c r="AH132" s="109" t="n">
        <v>44260</v>
      </c>
      <c r="AI132" s="109" t="n">
        <v>45062</v>
      </c>
      <c r="AJ132" s="109" t="n">
        <v>45789</v>
      </c>
      <c r="AK132" s="109" t="n">
        <v>46287</v>
      </c>
      <c r="AL132" s="109" t="n">
        <v>46872</v>
      </c>
      <c r="AM132" s="109" t="n">
        <v>45275</v>
      </c>
      <c r="AN132" s="109" t="n">
        <v>46763</v>
      </c>
      <c r="AO132" s="109" t="n">
        <v>46333</v>
      </c>
      <c r="AP132" s="109" t="n">
        <v>45967</v>
      </c>
      <c r="AQ132" s="109" t="n">
        <v>35403</v>
      </c>
      <c r="AR132" s="109" t="n">
        <v>39307</v>
      </c>
      <c r="AS132" s="109" t="n">
        <v>37711</v>
      </c>
      <c r="AT132" s="109" t="n">
        <v>36698</v>
      </c>
      <c r="AU132" s="109" t="n">
        <v>34080</v>
      </c>
      <c r="AV132" s="109" t="n">
        <v>31814</v>
      </c>
      <c r="AW132" s="109" t="n">
        <v>28601</v>
      </c>
      <c r="AX132" s="109" t="n">
        <v>25542</v>
      </c>
      <c r="AY132" s="109" t="n">
        <v>4705</v>
      </c>
      <c r="AZ132" s="109" t="n">
        <v>3564</v>
      </c>
      <c r="BA132" s="109" t="n">
        <v>2963</v>
      </c>
      <c r="BB132" s="109" t="n">
        <v>1751</v>
      </c>
      <c r="BC132" s="109" t="n">
        <v>1478</v>
      </c>
      <c r="BD132" s="109" t="n">
        <v>733</v>
      </c>
      <c r="BE132" s="109" t="n">
        <v>603</v>
      </c>
      <c r="BF132" s="109" t="n">
        <v>475</v>
      </c>
      <c r="BG132" s="109" t="n">
        <v>391</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4" t="s">
        <v>34</v>
      </c>
      <c r="B133" s="113" t="n">
        <v>1</v>
      </c>
      <c r="C133" s="113" t="n">
        <v>2044</v>
      </c>
      <c r="D133" s="109" t="n">
        <v>1444041</v>
      </c>
      <c r="E133" s="109" t="n">
        <v>0</v>
      </c>
      <c r="F133" s="109" t="n">
        <v>0</v>
      </c>
      <c r="G133" s="109" t="n">
        <v>0</v>
      </c>
      <c r="H133" s="109" t="n">
        <v>2142</v>
      </c>
      <c r="I133" s="109" t="n">
        <v>2898</v>
      </c>
      <c r="J133" s="109" t="n">
        <v>3792</v>
      </c>
      <c r="K133" s="109" t="n">
        <v>4505</v>
      </c>
      <c r="L133" s="109" t="n">
        <v>13084</v>
      </c>
      <c r="M133" s="109" t="n">
        <v>17563</v>
      </c>
      <c r="N133" s="109" t="n">
        <v>21104</v>
      </c>
      <c r="O133" s="109" t="n">
        <v>23980</v>
      </c>
      <c r="P133" s="109" t="n">
        <v>26236</v>
      </c>
      <c r="Q133" s="109" t="n">
        <v>28298</v>
      </c>
      <c r="R133" s="109" t="n">
        <v>30076</v>
      </c>
      <c r="S133" s="109" t="n">
        <v>31645</v>
      </c>
      <c r="T133" s="109" t="n">
        <v>32896</v>
      </c>
      <c r="U133" s="109" t="n">
        <v>34110</v>
      </c>
      <c r="V133" s="109" t="n">
        <v>35220</v>
      </c>
      <c r="W133" s="109" t="n">
        <v>36279</v>
      </c>
      <c r="X133" s="109" t="n">
        <v>37210</v>
      </c>
      <c r="Y133" s="109" t="n">
        <v>37749</v>
      </c>
      <c r="Z133" s="109" t="n">
        <v>38268</v>
      </c>
      <c r="AA133" s="109" t="n">
        <v>38859</v>
      </c>
      <c r="AB133" s="109" t="n">
        <v>39446</v>
      </c>
      <c r="AC133" s="109" t="n">
        <v>39603</v>
      </c>
      <c r="AD133" s="109" t="n">
        <v>40306</v>
      </c>
      <c r="AE133" s="109" t="n">
        <v>41086</v>
      </c>
      <c r="AF133" s="109" t="n">
        <v>41629</v>
      </c>
      <c r="AG133" s="109" t="n">
        <v>42389</v>
      </c>
      <c r="AH133" s="109" t="n">
        <v>43131</v>
      </c>
      <c r="AI133" s="109" t="n">
        <v>43972</v>
      </c>
      <c r="AJ133" s="109" t="n">
        <v>44687</v>
      </c>
      <c r="AK133" s="109" t="n">
        <v>45412</v>
      </c>
      <c r="AL133" s="109" t="n">
        <v>45906</v>
      </c>
      <c r="AM133" s="109" t="n">
        <v>46474</v>
      </c>
      <c r="AN133" s="109" t="n">
        <v>44854</v>
      </c>
      <c r="AO133" s="109" t="n">
        <v>46298</v>
      </c>
      <c r="AP133" s="109" t="n">
        <v>45857</v>
      </c>
      <c r="AQ133" s="109" t="n">
        <v>45459</v>
      </c>
      <c r="AR133" s="109" t="n">
        <v>34950</v>
      </c>
      <c r="AS133" s="109" t="n">
        <v>38692</v>
      </c>
      <c r="AT133" s="109" t="n">
        <v>36989</v>
      </c>
      <c r="AU133" s="109" t="n">
        <v>35822</v>
      </c>
      <c r="AV133" s="109" t="n">
        <v>32983</v>
      </c>
      <c r="AW133" s="109" t="n">
        <v>30056</v>
      </c>
      <c r="AX133" s="109" t="n">
        <v>25497</v>
      </c>
      <c r="AY133" s="109" t="n">
        <v>4863</v>
      </c>
      <c r="AZ133" s="109" t="n">
        <v>3603</v>
      </c>
      <c r="BA133" s="109" t="n">
        <v>2906</v>
      </c>
      <c r="BB133" s="109" t="n">
        <v>1695</v>
      </c>
      <c r="BC133" s="109" t="n">
        <v>1443</v>
      </c>
      <c r="BD133" s="109" t="n">
        <v>736</v>
      </c>
      <c r="BE133" s="109" t="n">
        <v>574</v>
      </c>
      <c r="BF133" s="109" t="n">
        <v>454</v>
      </c>
      <c r="BG133" s="109" t="n">
        <v>357</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4" t="s">
        <v>34</v>
      </c>
      <c r="B134" s="113" t="n">
        <v>1</v>
      </c>
      <c r="C134" s="113" t="n">
        <v>2045</v>
      </c>
      <c r="D134" s="109" t="n">
        <v>1434590</v>
      </c>
      <c r="E134" s="109" t="n">
        <v>0</v>
      </c>
      <c r="F134" s="109" t="n">
        <v>0</v>
      </c>
      <c r="G134" s="109" t="n">
        <v>0</v>
      </c>
      <c r="H134" s="109" t="n">
        <v>2137</v>
      </c>
      <c r="I134" s="109" t="n">
        <v>2909</v>
      </c>
      <c r="J134" s="109" t="n">
        <v>3794</v>
      </c>
      <c r="K134" s="109" t="n">
        <v>4479</v>
      </c>
      <c r="L134" s="109" t="n">
        <v>13024</v>
      </c>
      <c r="M134" s="109" t="n">
        <v>17545</v>
      </c>
      <c r="N134" s="109" t="n">
        <v>21032</v>
      </c>
      <c r="O134" s="109" t="n">
        <v>23761</v>
      </c>
      <c r="P134" s="109" t="n">
        <v>25924</v>
      </c>
      <c r="Q134" s="109" t="n">
        <v>27847</v>
      </c>
      <c r="R134" s="109" t="n">
        <v>29527</v>
      </c>
      <c r="S134" s="109" t="n">
        <v>30991</v>
      </c>
      <c r="T134" s="109" t="n">
        <v>32169</v>
      </c>
      <c r="U134" s="109" t="n">
        <v>33181</v>
      </c>
      <c r="V134" s="109" t="n">
        <v>34277</v>
      </c>
      <c r="W134" s="109" t="n">
        <v>35308</v>
      </c>
      <c r="X134" s="109" t="n">
        <v>36354</v>
      </c>
      <c r="Y134" s="109" t="n">
        <v>37253</v>
      </c>
      <c r="Z134" s="109" t="n">
        <v>37678</v>
      </c>
      <c r="AA134" s="109" t="n">
        <v>38172</v>
      </c>
      <c r="AB134" s="109" t="n">
        <v>38690</v>
      </c>
      <c r="AC134" s="109" t="n">
        <v>39255</v>
      </c>
      <c r="AD134" s="109" t="n">
        <v>39398</v>
      </c>
      <c r="AE134" s="109" t="n">
        <v>40075</v>
      </c>
      <c r="AF134" s="109" t="n">
        <v>40810</v>
      </c>
      <c r="AG134" s="109" t="n">
        <v>41340</v>
      </c>
      <c r="AH134" s="109" t="n">
        <v>42102</v>
      </c>
      <c r="AI134" s="109" t="n">
        <v>42852</v>
      </c>
      <c r="AJ134" s="109" t="n">
        <v>43605</v>
      </c>
      <c r="AK134" s="109" t="n">
        <v>44319</v>
      </c>
      <c r="AL134" s="109" t="n">
        <v>45038</v>
      </c>
      <c r="AM134" s="109" t="n">
        <v>45516</v>
      </c>
      <c r="AN134" s="109" t="n">
        <v>46043</v>
      </c>
      <c r="AO134" s="109" t="n">
        <v>44409</v>
      </c>
      <c r="AP134" s="109" t="n">
        <v>45823</v>
      </c>
      <c r="AQ134" s="109" t="n">
        <v>45350</v>
      </c>
      <c r="AR134" s="109" t="n">
        <v>44878</v>
      </c>
      <c r="AS134" s="109" t="n">
        <v>34404</v>
      </c>
      <c r="AT134" s="109" t="n">
        <v>37951</v>
      </c>
      <c r="AU134" s="109" t="n">
        <v>36105</v>
      </c>
      <c r="AV134" s="109" t="n">
        <v>34668</v>
      </c>
      <c r="AW134" s="109" t="n">
        <v>31160</v>
      </c>
      <c r="AX134" s="109" t="n">
        <v>26794</v>
      </c>
      <c r="AY134" s="109" t="n">
        <v>4855</v>
      </c>
      <c r="AZ134" s="109" t="n">
        <v>3724</v>
      </c>
      <c r="BA134" s="109" t="n">
        <v>2937</v>
      </c>
      <c r="BB134" s="109" t="n">
        <v>1662</v>
      </c>
      <c r="BC134" s="109" t="n">
        <v>1396</v>
      </c>
      <c r="BD134" s="109" t="n">
        <v>718</v>
      </c>
      <c r="BE134" s="109" t="n">
        <v>577</v>
      </c>
      <c r="BF134" s="109" t="n">
        <v>433</v>
      </c>
      <c r="BG134" s="109" t="n">
        <v>342</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4" t="s">
        <v>34</v>
      </c>
      <c r="B135" s="113" t="n">
        <v>1</v>
      </c>
      <c r="C135" s="113" t="n">
        <v>2046</v>
      </c>
      <c r="D135" s="109" t="n">
        <v>1424675</v>
      </c>
      <c r="E135" s="109" t="n">
        <v>0</v>
      </c>
      <c r="F135" s="109" t="n">
        <v>0</v>
      </c>
      <c r="G135" s="109" t="n">
        <v>0</v>
      </c>
      <c r="H135" s="109" t="n">
        <v>2174</v>
      </c>
      <c r="I135" s="109" t="n">
        <v>2921</v>
      </c>
      <c r="J135" s="109" t="n">
        <v>3822</v>
      </c>
      <c r="K135" s="109" t="n">
        <v>4494</v>
      </c>
      <c r="L135" s="109" t="n">
        <v>13148</v>
      </c>
      <c r="M135" s="109" t="n">
        <v>17569</v>
      </c>
      <c r="N135" s="109" t="n">
        <v>21081</v>
      </c>
      <c r="O135" s="109" t="n">
        <v>23741</v>
      </c>
      <c r="P135" s="109" t="n">
        <v>25748</v>
      </c>
      <c r="Q135" s="109" t="n">
        <v>27574</v>
      </c>
      <c r="R135" s="109" t="n">
        <v>29111</v>
      </c>
      <c r="S135" s="109" t="n">
        <v>30475</v>
      </c>
      <c r="T135" s="109" t="n">
        <v>31544</v>
      </c>
      <c r="U135" s="109" t="n">
        <v>32480</v>
      </c>
      <c r="V135" s="109" t="n">
        <v>33374</v>
      </c>
      <c r="W135" s="109" t="n">
        <v>34390</v>
      </c>
      <c r="X135" s="109" t="n">
        <v>35406</v>
      </c>
      <c r="Y135" s="109" t="n">
        <v>36416</v>
      </c>
      <c r="Z135" s="109" t="n">
        <v>37193</v>
      </c>
      <c r="AA135" s="109" t="n">
        <v>37593</v>
      </c>
      <c r="AB135" s="109" t="n">
        <v>38014</v>
      </c>
      <c r="AC135" s="109" t="n">
        <v>38510</v>
      </c>
      <c r="AD135" s="109" t="n">
        <v>39056</v>
      </c>
      <c r="AE135" s="109" t="n">
        <v>39177</v>
      </c>
      <c r="AF135" s="109" t="n">
        <v>39809</v>
      </c>
      <c r="AG135" s="109" t="n">
        <v>40529</v>
      </c>
      <c r="AH135" s="109" t="n">
        <v>41064</v>
      </c>
      <c r="AI135" s="109" t="n">
        <v>41833</v>
      </c>
      <c r="AJ135" s="109" t="n">
        <v>42494</v>
      </c>
      <c r="AK135" s="109" t="n">
        <v>43246</v>
      </c>
      <c r="AL135" s="109" t="n">
        <v>43953</v>
      </c>
      <c r="AM135" s="109" t="n">
        <v>44655</v>
      </c>
      <c r="AN135" s="109" t="n">
        <v>45093</v>
      </c>
      <c r="AO135" s="109" t="n">
        <v>45586</v>
      </c>
      <c r="AP135" s="109" t="n">
        <v>43953</v>
      </c>
      <c r="AQ135" s="109" t="n">
        <v>45317</v>
      </c>
      <c r="AR135" s="109" t="n">
        <v>44770</v>
      </c>
      <c r="AS135" s="109" t="n">
        <v>44176</v>
      </c>
      <c r="AT135" s="109" t="n">
        <v>33745</v>
      </c>
      <c r="AU135" s="109" t="n">
        <v>37045</v>
      </c>
      <c r="AV135" s="109" t="n">
        <v>34943</v>
      </c>
      <c r="AW135" s="109" t="n">
        <v>32752</v>
      </c>
      <c r="AX135" s="109" t="n">
        <v>27778</v>
      </c>
      <c r="AY135" s="109" t="n">
        <v>5102</v>
      </c>
      <c r="AZ135" s="109" t="n">
        <v>3718</v>
      </c>
      <c r="BA135" s="109" t="n">
        <v>3036</v>
      </c>
      <c r="BB135" s="109" t="n">
        <v>1680</v>
      </c>
      <c r="BC135" s="109" t="n">
        <v>1369</v>
      </c>
      <c r="BD135" s="109" t="n">
        <v>695</v>
      </c>
      <c r="BE135" s="109" t="n">
        <v>563</v>
      </c>
      <c r="BF135" s="109" t="n">
        <v>435</v>
      </c>
      <c r="BG135" s="109" t="n">
        <v>326</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4" t="s">
        <v>34</v>
      </c>
      <c r="B136" s="113" t="n">
        <v>1</v>
      </c>
      <c r="C136" s="113" t="n">
        <v>2047</v>
      </c>
      <c r="D136" s="109" t="n">
        <v>1414452</v>
      </c>
      <c r="E136" s="109" t="n">
        <v>0</v>
      </c>
      <c r="F136" s="109" t="n">
        <v>0</v>
      </c>
      <c r="G136" s="109" t="n">
        <v>0</v>
      </c>
      <c r="H136" s="109" t="n">
        <v>2210</v>
      </c>
      <c r="I136" s="109" t="n">
        <v>2971</v>
      </c>
      <c r="J136" s="109" t="n">
        <v>3850</v>
      </c>
      <c r="K136" s="109" t="n">
        <v>4535</v>
      </c>
      <c r="L136" s="109" t="n">
        <v>13310</v>
      </c>
      <c r="M136" s="109" t="n">
        <v>17772</v>
      </c>
      <c r="N136" s="109" t="n">
        <v>21170</v>
      </c>
      <c r="O136" s="109" t="n">
        <v>23840</v>
      </c>
      <c r="P136" s="109" t="n">
        <v>25769</v>
      </c>
      <c r="Q136" s="109" t="n">
        <v>27434</v>
      </c>
      <c r="R136" s="109" t="n">
        <v>28870</v>
      </c>
      <c r="S136" s="109" t="n">
        <v>30088</v>
      </c>
      <c r="T136" s="109" t="n">
        <v>31053</v>
      </c>
      <c r="U136" s="109" t="n">
        <v>31878</v>
      </c>
      <c r="V136" s="109" t="n">
        <v>32695</v>
      </c>
      <c r="W136" s="109" t="n">
        <v>33511</v>
      </c>
      <c r="X136" s="109" t="n">
        <v>34510</v>
      </c>
      <c r="Y136" s="109" t="n">
        <v>35488</v>
      </c>
      <c r="Z136" s="109" t="n">
        <v>36371</v>
      </c>
      <c r="AA136" s="109" t="n">
        <v>37119</v>
      </c>
      <c r="AB136" s="109" t="n">
        <v>37446</v>
      </c>
      <c r="AC136" s="109" t="n">
        <v>37844</v>
      </c>
      <c r="AD136" s="109" t="n">
        <v>38320</v>
      </c>
      <c r="AE136" s="109" t="n">
        <v>38840</v>
      </c>
      <c r="AF136" s="109" t="n">
        <v>38920</v>
      </c>
      <c r="AG136" s="109" t="n">
        <v>39539</v>
      </c>
      <c r="AH136" s="109" t="n">
        <v>40261</v>
      </c>
      <c r="AI136" s="109" t="n">
        <v>40805</v>
      </c>
      <c r="AJ136" s="109" t="n">
        <v>41484</v>
      </c>
      <c r="AK136" s="109" t="n">
        <v>42145</v>
      </c>
      <c r="AL136" s="109" t="n">
        <v>42890</v>
      </c>
      <c r="AM136" s="109" t="n">
        <v>43580</v>
      </c>
      <c r="AN136" s="109" t="n">
        <v>44241</v>
      </c>
      <c r="AO136" s="109" t="n">
        <v>44646</v>
      </c>
      <c r="AP136" s="109" t="n">
        <v>45118</v>
      </c>
      <c r="AQ136" s="109" t="n">
        <v>43468</v>
      </c>
      <c r="AR136" s="109" t="n">
        <v>44737</v>
      </c>
      <c r="AS136" s="109" t="n">
        <v>44070</v>
      </c>
      <c r="AT136" s="109" t="n">
        <v>43330</v>
      </c>
      <c r="AU136" s="109" t="n">
        <v>32939</v>
      </c>
      <c r="AV136" s="109" t="n">
        <v>35852</v>
      </c>
      <c r="AW136" s="109" t="n">
        <v>33011</v>
      </c>
      <c r="AX136" s="109" t="n">
        <v>29198</v>
      </c>
      <c r="AY136" s="109" t="n">
        <v>5289</v>
      </c>
      <c r="AZ136" s="109" t="n">
        <v>3907</v>
      </c>
      <c r="BA136" s="109" t="n">
        <v>3030</v>
      </c>
      <c r="BB136" s="109" t="n">
        <v>1736</v>
      </c>
      <c r="BC136" s="109" t="n">
        <v>1384</v>
      </c>
      <c r="BD136" s="109" t="n">
        <v>681</v>
      </c>
      <c r="BE136" s="109" t="n">
        <v>545</v>
      </c>
      <c r="BF136" s="109" t="n">
        <v>425</v>
      </c>
      <c r="BG136" s="109" t="n">
        <v>327</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4" t="s">
        <v>34</v>
      </c>
      <c r="B137" s="113" t="n">
        <v>1</v>
      </c>
      <c r="C137" s="113" t="n">
        <v>2048</v>
      </c>
      <c r="D137" s="109" t="n">
        <v>1403866</v>
      </c>
      <c r="E137" s="109" t="n">
        <v>0</v>
      </c>
      <c r="F137" s="109" t="n">
        <v>0</v>
      </c>
      <c r="G137" s="109" t="n">
        <v>0</v>
      </c>
      <c r="H137" s="109" t="n">
        <v>2259</v>
      </c>
      <c r="I137" s="109" t="n">
        <v>3026</v>
      </c>
      <c r="J137" s="109" t="n">
        <v>3921</v>
      </c>
      <c r="K137" s="109" t="n">
        <v>4580</v>
      </c>
      <c r="L137" s="109" t="n">
        <v>13544</v>
      </c>
      <c r="M137" s="109" t="n">
        <v>18038</v>
      </c>
      <c r="N137" s="109" t="n">
        <v>21455</v>
      </c>
      <c r="O137" s="109" t="n">
        <v>23995</v>
      </c>
      <c r="P137" s="109" t="n">
        <v>25917</v>
      </c>
      <c r="Q137" s="109" t="n">
        <v>27499</v>
      </c>
      <c r="R137" s="109" t="n">
        <v>28769</v>
      </c>
      <c r="S137" s="109" t="n">
        <v>29882</v>
      </c>
      <c r="T137" s="109" t="n">
        <v>30696</v>
      </c>
      <c r="U137" s="109" t="n">
        <v>31413</v>
      </c>
      <c r="V137" s="109" t="n">
        <v>32118</v>
      </c>
      <c r="W137" s="109" t="n">
        <v>32856</v>
      </c>
      <c r="X137" s="109" t="n">
        <v>33657</v>
      </c>
      <c r="Y137" s="109" t="n">
        <v>34614</v>
      </c>
      <c r="Z137" s="109" t="n">
        <v>35461</v>
      </c>
      <c r="AA137" s="109" t="n">
        <v>36312</v>
      </c>
      <c r="AB137" s="109" t="n">
        <v>36982</v>
      </c>
      <c r="AC137" s="109" t="n">
        <v>37285</v>
      </c>
      <c r="AD137" s="109" t="n">
        <v>37664</v>
      </c>
      <c r="AE137" s="109" t="n">
        <v>38113</v>
      </c>
      <c r="AF137" s="109" t="n">
        <v>38588</v>
      </c>
      <c r="AG137" s="109" t="n">
        <v>38659</v>
      </c>
      <c r="AH137" s="109" t="n">
        <v>39281</v>
      </c>
      <c r="AI137" s="109" t="n">
        <v>40010</v>
      </c>
      <c r="AJ137" s="109" t="n">
        <v>40464</v>
      </c>
      <c r="AK137" s="109" t="n">
        <v>41143</v>
      </c>
      <c r="AL137" s="109" t="n">
        <v>41797</v>
      </c>
      <c r="AM137" s="109" t="n">
        <v>42525</v>
      </c>
      <c r="AN137" s="109" t="n">
        <v>43176</v>
      </c>
      <c r="AO137" s="109" t="n">
        <v>43802</v>
      </c>
      <c r="AP137" s="109" t="n">
        <v>44187</v>
      </c>
      <c r="AQ137" s="109" t="n">
        <v>44619</v>
      </c>
      <c r="AR137" s="109" t="n">
        <v>42912</v>
      </c>
      <c r="AS137" s="109" t="n">
        <v>44038</v>
      </c>
      <c r="AT137" s="109" t="n">
        <v>43226</v>
      </c>
      <c r="AU137" s="109" t="n">
        <v>42295</v>
      </c>
      <c r="AV137" s="109" t="n">
        <v>31878</v>
      </c>
      <c r="AW137" s="109" t="n">
        <v>33870</v>
      </c>
      <c r="AX137" s="109" t="n">
        <v>29429</v>
      </c>
      <c r="AY137" s="109" t="n">
        <v>5559</v>
      </c>
      <c r="AZ137" s="109" t="n">
        <v>4050</v>
      </c>
      <c r="BA137" s="109" t="n">
        <v>3185</v>
      </c>
      <c r="BB137" s="109" t="n">
        <v>1733</v>
      </c>
      <c r="BC137" s="109" t="n">
        <v>1430</v>
      </c>
      <c r="BD137" s="109" t="n">
        <v>689</v>
      </c>
      <c r="BE137" s="109" t="n">
        <v>534</v>
      </c>
      <c r="BF137" s="109" t="n">
        <v>411</v>
      </c>
      <c r="BG137" s="109" t="n">
        <v>319</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4" t="s">
        <v>34</v>
      </c>
      <c r="B138" s="113" t="n">
        <v>1</v>
      </c>
      <c r="C138" s="113" t="n">
        <v>2049</v>
      </c>
      <c r="D138" s="109" t="n">
        <v>1393341</v>
      </c>
      <c r="E138" s="109" t="n">
        <v>0</v>
      </c>
      <c r="F138" s="109" t="n">
        <v>0</v>
      </c>
      <c r="G138" s="109" t="n">
        <v>0</v>
      </c>
      <c r="H138" s="109" t="n">
        <v>2282</v>
      </c>
      <c r="I138" s="109" t="n">
        <v>3080</v>
      </c>
      <c r="J138" s="109" t="n">
        <v>3985</v>
      </c>
      <c r="K138" s="109" t="n">
        <v>4658</v>
      </c>
      <c r="L138" s="109" t="n">
        <v>13682</v>
      </c>
      <c r="M138" s="109" t="n">
        <v>18318</v>
      </c>
      <c r="N138" s="109" t="n">
        <v>21757</v>
      </c>
      <c r="O138" s="109" t="n">
        <v>24308</v>
      </c>
      <c r="P138" s="109" t="n">
        <v>26095</v>
      </c>
      <c r="Q138" s="109" t="n">
        <v>27668</v>
      </c>
      <c r="R138" s="109" t="n">
        <v>28851</v>
      </c>
      <c r="S138" s="109" t="n">
        <v>29798</v>
      </c>
      <c r="T138" s="109" t="n">
        <v>30505</v>
      </c>
      <c r="U138" s="109" t="n">
        <v>31071</v>
      </c>
      <c r="V138" s="109" t="n">
        <v>31668</v>
      </c>
      <c r="W138" s="109" t="n">
        <v>32294</v>
      </c>
      <c r="X138" s="109" t="n">
        <v>33016</v>
      </c>
      <c r="Y138" s="109" t="n">
        <v>33776</v>
      </c>
      <c r="Z138" s="109" t="n">
        <v>34601</v>
      </c>
      <c r="AA138" s="109" t="n">
        <v>35415</v>
      </c>
      <c r="AB138" s="109" t="n">
        <v>36185</v>
      </c>
      <c r="AC138" s="109" t="n">
        <v>36827</v>
      </c>
      <c r="AD138" s="109" t="n">
        <v>37111</v>
      </c>
      <c r="AE138" s="109" t="n">
        <v>37463</v>
      </c>
      <c r="AF138" s="109" t="n">
        <v>37868</v>
      </c>
      <c r="AG138" s="109" t="n">
        <v>38330</v>
      </c>
      <c r="AH138" s="109" t="n">
        <v>38410</v>
      </c>
      <c r="AI138" s="109" t="n">
        <v>39039</v>
      </c>
      <c r="AJ138" s="109" t="n">
        <v>39676</v>
      </c>
      <c r="AK138" s="109" t="n">
        <v>40131</v>
      </c>
      <c r="AL138" s="109" t="n">
        <v>40803</v>
      </c>
      <c r="AM138" s="109" t="n">
        <v>41442</v>
      </c>
      <c r="AN138" s="109" t="n">
        <v>42131</v>
      </c>
      <c r="AO138" s="109" t="n">
        <v>42747</v>
      </c>
      <c r="AP138" s="109" t="n">
        <v>43352</v>
      </c>
      <c r="AQ138" s="109" t="n">
        <v>43699</v>
      </c>
      <c r="AR138" s="109" t="n">
        <v>44049</v>
      </c>
      <c r="AS138" s="109" t="n">
        <v>42241</v>
      </c>
      <c r="AT138" s="109" t="n">
        <v>43194</v>
      </c>
      <c r="AU138" s="109" t="n">
        <v>42194</v>
      </c>
      <c r="AV138" s="109" t="n">
        <v>40933</v>
      </c>
      <c r="AW138" s="109" t="n">
        <v>30116</v>
      </c>
      <c r="AX138" s="109" t="n">
        <v>30195</v>
      </c>
      <c r="AY138" s="109" t="n">
        <v>5603</v>
      </c>
      <c r="AZ138" s="109" t="n">
        <v>4257</v>
      </c>
      <c r="BA138" s="109" t="n">
        <v>3301</v>
      </c>
      <c r="BB138" s="109" t="n">
        <v>1821</v>
      </c>
      <c r="BC138" s="109" t="n">
        <v>1428</v>
      </c>
      <c r="BD138" s="109" t="n">
        <v>712</v>
      </c>
      <c r="BE138" s="109" t="n">
        <v>540</v>
      </c>
      <c r="BF138" s="109" t="n">
        <v>403</v>
      </c>
      <c r="BG138" s="109" t="n">
        <v>309</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4" t="s">
        <v>34</v>
      </c>
      <c r="B139" s="113" t="n">
        <v>1</v>
      </c>
      <c r="C139" s="113" t="n">
        <v>2050</v>
      </c>
      <c r="D139" s="109" t="n">
        <v>1382618</v>
      </c>
      <c r="E139" s="109" t="n">
        <v>0</v>
      </c>
      <c r="F139" s="109" t="n">
        <v>0</v>
      </c>
      <c r="G139" s="109" t="n">
        <v>0</v>
      </c>
      <c r="H139" s="109" t="n">
        <v>2307</v>
      </c>
      <c r="I139" s="109" t="n">
        <v>3113</v>
      </c>
      <c r="J139" s="109" t="n">
        <v>4049</v>
      </c>
      <c r="K139" s="109" t="n">
        <v>4729</v>
      </c>
      <c r="L139" s="109" t="n">
        <v>13860</v>
      </c>
      <c r="M139" s="109" t="n">
        <v>18510</v>
      </c>
      <c r="N139" s="109" t="n">
        <v>22077</v>
      </c>
      <c r="O139" s="109" t="n">
        <v>24641</v>
      </c>
      <c r="P139" s="109" t="n">
        <v>26431</v>
      </c>
      <c r="Q139" s="109" t="n">
        <v>27866</v>
      </c>
      <c r="R139" s="109" t="n">
        <v>29036</v>
      </c>
      <c r="S139" s="109" t="n">
        <v>29895</v>
      </c>
      <c r="T139" s="109" t="n">
        <v>30434</v>
      </c>
      <c r="U139" s="109" t="n">
        <v>30891</v>
      </c>
      <c r="V139" s="109" t="n">
        <v>31339</v>
      </c>
      <c r="W139" s="109" t="n">
        <v>31858</v>
      </c>
      <c r="X139" s="109" t="n">
        <v>32469</v>
      </c>
      <c r="Y139" s="109" t="n">
        <v>33150</v>
      </c>
      <c r="Z139" s="109" t="n">
        <v>33776</v>
      </c>
      <c r="AA139" s="109" t="n">
        <v>34568</v>
      </c>
      <c r="AB139" s="109" t="n">
        <v>35300</v>
      </c>
      <c r="AC139" s="109" t="n">
        <v>36041</v>
      </c>
      <c r="AD139" s="109" t="n">
        <v>36660</v>
      </c>
      <c r="AE139" s="109" t="n">
        <v>36917</v>
      </c>
      <c r="AF139" s="109" t="n">
        <v>37224</v>
      </c>
      <c r="AG139" s="109" t="n">
        <v>37618</v>
      </c>
      <c r="AH139" s="109" t="n">
        <v>38085</v>
      </c>
      <c r="AI139" s="109" t="n">
        <v>38176</v>
      </c>
      <c r="AJ139" s="109" t="n">
        <v>38713</v>
      </c>
      <c r="AK139" s="109" t="n">
        <v>39350</v>
      </c>
      <c r="AL139" s="109" t="n">
        <v>39800</v>
      </c>
      <c r="AM139" s="109" t="n">
        <v>40457</v>
      </c>
      <c r="AN139" s="109" t="n">
        <v>41057</v>
      </c>
      <c r="AO139" s="109" t="n">
        <v>41712</v>
      </c>
      <c r="AP139" s="109" t="n">
        <v>42308</v>
      </c>
      <c r="AQ139" s="109" t="n">
        <v>42873</v>
      </c>
      <c r="AR139" s="109" t="n">
        <v>43140</v>
      </c>
      <c r="AS139" s="109" t="n">
        <v>43360</v>
      </c>
      <c r="AT139" s="109" t="n">
        <v>41432</v>
      </c>
      <c r="AU139" s="109" t="n">
        <v>42162</v>
      </c>
      <c r="AV139" s="109" t="n">
        <v>40835</v>
      </c>
      <c r="AW139" s="109" t="n">
        <v>38671</v>
      </c>
      <c r="AX139" s="109" t="n">
        <v>26848</v>
      </c>
      <c r="AY139" s="109" t="n">
        <v>5749</v>
      </c>
      <c r="AZ139" s="109" t="n">
        <v>4291</v>
      </c>
      <c r="BA139" s="109" t="n">
        <v>3470</v>
      </c>
      <c r="BB139" s="109" t="n">
        <v>1888</v>
      </c>
      <c r="BC139" s="109" t="n">
        <v>1500</v>
      </c>
      <c r="BD139" s="109" t="n">
        <v>711</v>
      </c>
      <c r="BE139" s="109" t="n">
        <v>558</v>
      </c>
      <c r="BF139" s="109" t="n">
        <v>407</v>
      </c>
      <c r="BG139" s="109" t="n">
        <v>303</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4" t="s">
        <v>34</v>
      </c>
      <c r="B140" s="113" t="n">
        <v>1</v>
      </c>
      <c r="C140" s="113" t="n">
        <v>2051</v>
      </c>
      <c r="D140" s="109" t="n">
        <v>1371906</v>
      </c>
      <c r="E140" s="109" t="n">
        <v>0</v>
      </c>
      <c r="F140" s="109" t="n">
        <v>0</v>
      </c>
      <c r="G140" s="109" t="n">
        <v>0</v>
      </c>
      <c r="H140" s="109" t="n">
        <v>2207</v>
      </c>
      <c r="I140" s="109" t="n">
        <v>3091</v>
      </c>
      <c r="J140" s="109" t="n">
        <v>4034</v>
      </c>
      <c r="K140" s="109" t="n">
        <v>4757</v>
      </c>
      <c r="L140" s="109" t="n">
        <v>13527</v>
      </c>
      <c r="M140" s="109" t="n">
        <v>18461</v>
      </c>
      <c r="N140" s="109" t="n">
        <v>22086</v>
      </c>
      <c r="O140" s="109" t="n">
        <v>24817</v>
      </c>
      <c r="P140" s="109" t="n">
        <v>26652</v>
      </c>
      <c r="Q140" s="109" t="n">
        <v>28104</v>
      </c>
      <c r="R140" s="109" t="n">
        <v>29155</v>
      </c>
      <c r="S140" s="109" t="n">
        <v>30013</v>
      </c>
      <c r="T140" s="109" t="n">
        <v>30481</v>
      </c>
      <c r="U140" s="109" t="n">
        <v>30785</v>
      </c>
      <c r="V140" s="109" t="n">
        <v>31130</v>
      </c>
      <c r="W140" s="109" t="n">
        <v>31505</v>
      </c>
      <c r="X140" s="109" t="n">
        <v>32012</v>
      </c>
      <c r="Y140" s="109" t="n">
        <v>32586</v>
      </c>
      <c r="Z140" s="109" t="n">
        <v>33140</v>
      </c>
      <c r="AA140" s="109" t="n">
        <v>33737</v>
      </c>
      <c r="AB140" s="109" t="n">
        <v>34451</v>
      </c>
      <c r="AC140" s="109" t="n">
        <v>35156</v>
      </c>
      <c r="AD140" s="109" t="n">
        <v>35873</v>
      </c>
      <c r="AE140" s="109" t="n">
        <v>36464</v>
      </c>
      <c r="AF140" s="109" t="n">
        <v>36679</v>
      </c>
      <c r="AG140" s="109" t="n">
        <v>36976</v>
      </c>
      <c r="AH140" s="109" t="n">
        <v>37375</v>
      </c>
      <c r="AI140" s="109" t="n">
        <v>37850</v>
      </c>
      <c r="AJ140" s="109" t="n">
        <v>37858</v>
      </c>
      <c r="AK140" s="109" t="n">
        <v>38395</v>
      </c>
      <c r="AL140" s="109" t="n">
        <v>39025</v>
      </c>
      <c r="AM140" s="109" t="n">
        <v>39462</v>
      </c>
      <c r="AN140" s="109" t="n">
        <v>40082</v>
      </c>
      <c r="AO140" s="109" t="n">
        <v>40650</v>
      </c>
      <c r="AP140" s="109" t="n">
        <v>41284</v>
      </c>
      <c r="AQ140" s="109" t="n">
        <v>41841</v>
      </c>
      <c r="AR140" s="109" t="n">
        <v>42325</v>
      </c>
      <c r="AS140" s="109" t="n">
        <v>42466</v>
      </c>
      <c r="AT140" s="109" t="n">
        <v>42530</v>
      </c>
      <c r="AU140" s="109" t="n">
        <v>40442</v>
      </c>
      <c r="AV140" s="109" t="n">
        <v>40805</v>
      </c>
      <c r="AW140" s="109" t="n">
        <v>38578</v>
      </c>
      <c r="AX140" s="109" t="n">
        <v>34474</v>
      </c>
      <c r="AY140" s="109" t="n">
        <v>5112</v>
      </c>
      <c r="AZ140" s="109" t="n">
        <v>4402</v>
      </c>
      <c r="BA140" s="109" t="n">
        <v>3498</v>
      </c>
      <c r="BB140" s="109" t="n">
        <v>1985</v>
      </c>
      <c r="BC140" s="109" t="n">
        <v>1555</v>
      </c>
      <c r="BD140" s="109" t="n">
        <v>747</v>
      </c>
      <c r="BE140" s="109" t="n">
        <v>557</v>
      </c>
      <c r="BF140" s="109" t="n">
        <v>421</v>
      </c>
      <c r="BG140" s="109" t="n">
        <v>306</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4" t="s">
        <v>34</v>
      </c>
      <c r="B141" s="113" t="n">
        <v>1</v>
      </c>
      <c r="C141" s="113" t="n">
        <v>2052</v>
      </c>
      <c r="D141" s="109" t="n">
        <v>1359774</v>
      </c>
      <c r="E141" s="109" t="n">
        <v>0</v>
      </c>
      <c r="F141" s="109" t="n">
        <v>0</v>
      </c>
      <c r="G141" s="109" t="n">
        <v>0</v>
      </c>
      <c r="H141" s="109" t="n">
        <v>2457</v>
      </c>
      <c r="I141" s="109" t="n">
        <v>3112</v>
      </c>
      <c r="J141" s="109" t="n">
        <v>4130</v>
      </c>
      <c r="K141" s="109" t="n">
        <v>4831</v>
      </c>
      <c r="L141" s="109" t="n">
        <v>14563</v>
      </c>
      <c r="M141" s="109" t="n">
        <v>18694</v>
      </c>
      <c r="N141" s="109" t="n">
        <v>22485</v>
      </c>
      <c r="O141" s="109" t="n">
        <v>25174</v>
      </c>
      <c r="P141" s="109" t="n">
        <v>27093</v>
      </c>
      <c r="Q141" s="109" t="n">
        <v>28555</v>
      </c>
      <c r="R141" s="109" t="n">
        <v>29582</v>
      </c>
      <c r="S141" s="109" t="n">
        <v>30291</v>
      </c>
      <c r="T141" s="109" t="n">
        <v>30718</v>
      </c>
      <c r="U141" s="109" t="n">
        <v>30925</v>
      </c>
      <c r="V141" s="109" t="n">
        <v>31105</v>
      </c>
      <c r="W141" s="109" t="n">
        <v>31371</v>
      </c>
      <c r="X141" s="109" t="n">
        <v>31731</v>
      </c>
      <c r="Y141" s="109" t="n">
        <v>32193</v>
      </c>
      <c r="Z141" s="109" t="n">
        <v>32623</v>
      </c>
      <c r="AA141" s="109" t="n">
        <v>33144</v>
      </c>
      <c r="AB141" s="109" t="n">
        <v>33655</v>
      </c>
      <c r="AC141" s="109" t="n">
        <v>34337</v>
      </c>
      <c r="AD141" s="109" t="n">
        <v>35014</v>
      </c>
      <c r="AE141" s="109" t="n">
        <v>35698</v>
      </c>
      <c r="AF141" s="109" t="n">
        <v>36239</v>
      </c>
      <c r="AG141" s="109" t="n">
        <v>36445</v>
      </c>
      <c r="AH141" s="109" t="n">
        <v>36748</v>
      </c>
      <c r="AI141" s="109" t="n">
        <v>37155</v>
      </c>
      <c r="AJ141" s="109" t="n">
        <v>37534</v>
      </c>
      <c r="AK141" s="109" t="n">
        <v>37546</v>
      </c>
      <c r="AL141" s="109" t="n">
        <v>38078</v>
      </c>
      <c r="AM141" s="109" t="n">
        <v>38694</v>
      </c>
      <c r="AN141" s="109" t="n">
        <v>39096</v>
      </c>
      <c r="AO141" s="109" t="n">
        <v>39684</v>
      </c>
      <c r="AP141" s="109" t="n">
        <v>40232</v>
      </c>
      <c r="AQ141" s="109" t="n">
        <v>40828</v>
      </c>
      <c r="AR141" s="109" t="n">
        <v>41306</v>
      </c>
      <c r="AS141" s="109" t="n">
        <v>41663</v>
      </c>
      <c r="AT141" s="109" t="n">
        <v>41652</v>
      </c>
      <c r="AU141" s="109" t="n">
        <v>41514</v>
      </c>
      <c r="AV141" s="109" t="n">
        <v>39140</v>
      </c>
      <c r="AW141" s="109" t="n">
        <v>38549</v>
      </c>
      <c r="AX141" s="109" t="n">
        <v>34392</v>
      </c>
      <c r="AY141" s="109" t="n">
        <v>6564</v>
      </c>
      <c r="AZ141" s="109" t="n">
        <v>3914</v>
      </c>
      <c r="BA141" s="109" t="n">
        <v>3589</v>
      </c>
      <c r="BB141" s="109" t="n">
        <v>2000</v>
      </c>
      <c r="BC141" s="109" t="n">
        <v>1635</v>
      </c>
      <c r="BD141" s="109" t="n">
        <v>774</v>
      </c>
      <c r="BE141" s="109" t="n">
        <v>586</v>
      </c>
      <c r="BF141" s="109" t="n">
        <v>420</v>
      </c>
      <c r="BG141" s="109" t="n">
        <v>317</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4" t="s">
        <v>34</v>
      </c>
      <c r="B142" s="113" t="n">
        <v>1</v>
      </c>
      <c r="C142" s="113" t="n">
        <v>2053</v>
      </c>
      <c r="D142" s="109" t="n">
        <v>1347775</v>
      </c>
      <c r="E142" s="109" t="n">
        <v>0</v>
      </c>
      <c r="F142" s="109" t="n">
        <v>0</v>
      </c>
      <c r="G142" s="109" t="n">
        <v>0</v>
      </c>
      <c r="H142" s="109" t="n">
        <v>2472</v>
      </c>
      <c r="I142" s="109" t="n">
        <v>3346</v>
      </c>
      <c r="J142" s="109" t="n">
        <v>4156</v>
      </c>
      <c r="K142" s="109" t="n">
        <v>4930</v>
      </c>
      <c r="L142" s="109" t="n">
        <v>14695</v>
      </c>
      <c r="M142" s="109" t="n">
        <v>19738</v>
      </c>
      <c r="N142" s="109" t="n">
        <v>22740</v>
      </c>
      <c r="O142" s="109" t="n">
        <v>25587</v>
      </c>
      <c r="P142" s="109" t="n">
        <v>27461</v>
      </c>
      <c r="Q142" s="109" t="n">
        <v>29003</v>
      </c>
      <c r="R142" s="109" t="n">
        <v>30037</v>
      </c>
      <c r="S142" s="109" t="n">
        <v>30721</v>
      </c>
      <c r="T142" s="109" t="n">
        <v>30999</v>
      </c>
      <c r="U142" s="109" t="n">
        <v>31163</v>
      </c>
      <c r="V142" s="109" t="n">
        <v>31248</v>
      </c>
      <c r="W142" s="109" t="n">
        <v>31351</v>
      </c>
      <c r="X142" s="109" t="n">
        <v>31603</v>
      </c>
      <c r="Y142" s="109" t="n">
        <v>31918</v>
      </c>
      <c r="Z142" s="109" t="n">
        <v>32236</v>
      </c>
      <c r="AA142" s="109" t="n">
        <v>32634</v>
      </c>
      <c r="AB142" s="109" t="n">
        <v>33070</v>
      </c>
      <c r="AC142" s="109" t="n">
        <v>33550</v>
      </c>
      <c r="AD142" s="109" t="n">
        <v>34203</v>
      </c>
      <c r="AE142" s="109" t="n">
        <v>34847</v>
      </c>
      <c r="AF142" s="109" t="n">
        <v>35480</v>
      </c>
      <c r="AG142" s="109" t="n">
        <v>36009</v>
      </c>
      <c r="AH142" s="109" t="n">
        <v>36222</v>
      </c>
      <c r="AI142" s="109" t="n">
        <v>36533</v>
      </c>
      <c r="AJ142" s="109" t="n">
        <v>36845</v>
      </c>
      <c r="AK142" s="109" t="n">
        <v>37226</v>
      </c>
      <c r="AL142" s="109" t="n">
        <v>37236</v>
      </c>
      <c r="AM142" s="109" t="n">
        <v>37755</v>
      </c>
      <c r="AN142" s="109" t="n">
        <v>38335</v>
      </c>
      <c r="AO142" s="109" t="n">
        <v>38708</v>
      </c>
      <c r="AP142" s="109" t="n">
        <v>39276</v>
      </c>
      <c r="AQ142" s="109" t="n">
        <v>39788</v>
      </c>
      <c r="AR142" s="109" t="n">
        <v>40306</v>
      </c>
      <c r="AS142" s="109" t="n">
        <v>40660</v>
      </c>
      <c r="AT142" s="109" t="n">
        <v>40865</v>
      </c>
      <c r="AU142" s="109" t="n">
        <v>40657</v>
      </c>
      <c r="AV142" s="109" t="n">
        <v>40177</v>
      </c>
      <c r="AW142" s="109" t="n">
        <v>36976</v>
      </c>
      <c r="AX142" s="109" t="n">
        <v>34366</v>
      </c>
      <c r="AY142" s="109" t="n">
        <v>6548</v>
      </c>
      <c r="AZ142" s="109" t="n">
        <v>5026</v>
      </c>
      <c r="BA142" s="109" t="n">
        <v>3191</v>
      </c>
      <c r="BB142" s="109" t="n">
        <v>2053</v>
      </c>
      <c r="BC142" s="109" t="n">
        <v>1648</v>
      </c>
      <c r="BD142" s="109" t="n">
        <v>814</v>
      </c>
      <c r="BE142" s="109" t="n">
        <v>607</v>
      </c>
      <c r="BF142" s="109" t="n">
        <v>442</v>
      </c>
      <c r="BG142" s="109" t="n">
        <v>316</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4" t="s">
        <v>34</v>
      </c>
      <c r="B143" s="113" t="n">
        <v>1</v>
      </c>
      <c r="C143" s="113" t="n">
        <v>2054</v>
      </c>
      <c r="D143" s="109" t="n">
        <v>1335817</v>
      </c>
      <c r="E143" s="109" t="n">
        <v>0</v>
      </c>
      <c r="F143" s="109" t="n">
        <v>0</v>
      </c>
      <c r="G143" s="109" t="n">
        <v>0</v>
      </c>
      <c r="H143" s="109" t="n">
        <v>2464</v>
      </c>
      <c r="I143" s="109" t="n">
        <v>3356</v>
      </c>
      <c r="J143" s="109" t="n">
        <v>4379</v>
      </c>
      <c r="K143" s="109" t="n">
        <v>4953</v>
      </c>
      <c r="L143" s="109" t="n">
        <v>14757</v>
      </c>
      <c r="M143" s="109" t="n">
        <v>19848</v>
      </c>
      <c r="N143" s="109" t="n">
        <v>23748</v>
      </c>
      <c r="O143" s="109" t="n">
        <v>25826</v>
      </c>
      <c r="P143" s="109" t="n">
        <v>27859</v>
      </c>
      <c r="Q143" s="109" t="n">
        <v>29358</v>
      </c>
      <c r="R143" s="109" t="n">
        <v>30473</v>
      </c>
      <c r="S143" s="109" t="n">
        <v>31163</v>
      </c>
      <c r="T143" s="109" t="n">
        <v>31417</v>
      </c>
      <c r="U143" s="109" t="n">
        <v>31436</v>
      </c>
      <c r="V143" s="109" t="n">
        <v>31480</v>
      </c>
      <c r="W143" s="109" t="n">
        <v>31489</v>
      </c>
      <c r="X143" s="109" t="n">
        <v>31580</v>
      </c>
      <c r="Y143" s="109" t="n">
        <v>31790</v>
      </c>
      <c r="Z143" s="109" t="n">
        <v>31964</v>
      </c>
      <c r="AA143" s="109" t="n">
        <v>32250</v>
      </c>
      <c r="AB143" s="109" t="n">
        <v>32564</v>
      </c>
      <c r="AC143" s="109" t="n">
        <v>32970</v>
      </c>
      <c r="AD143" s="109" t="n">
        <v>33424</v>
      </c>
      <c r="AE143" s="109" t="n">
        <v>34043</v>
      </c>
      <c r="AF143" s="109" t="n">
        <v>34636</v>
      </c>
      <c r="AG143" s="109" t="n">
        <v>35256</v>
      </c>
      <c r="AH143" s="109" t="n">
        <v>35789</v>
      </c>
      <c r="AI143" s="109" t="n">
        <v>36011</v>
      </c>
      <c r="AJ143" s="109" t="n">
        <v>36229</v>
      </c>
      <c r="AK143" s="109" t="n">
        <v>36542</v>
      </c>
      <c r="AL143" s="109" t="n">
        <v>36918</v>
      </c>
      <c r="AM143" s="109" t="n">
        <v>36920</v>
      </c>
      <c r="AN143" s="109" t="n">
        <v>37404</v>
      </c>
      <c r="AO143" s="109" t="n">
        <v>37954</v>
      </c>
      <c r="AP143" s="109" t="n">
        <v>38310</v>
      </c>
      <c r="AQ143" s="109" t="n">
        <v>38842</v>
      </c>
      <c r="AR143" s="109" t="n">
        <v>39279</v>
      </c>
      <c r="AS143" s="109" t="n">
        <v>39676</v>
      </c>
      <c r="AT143" s="109" t="n">
        <v>39881</v>
      </c>
      <c r="AU143" s="109" t="n">
        <v>39889</v>
      </c>
      <c r="AV143" s="109" t="n">
        <v>39348</v>
      </c>
      <c r="AW143" s="109" t="n">
        <v>37956</v>
      </c>
      <c r="AX143" s="109" t="n">
        <v>32964</v>
      </c>
      <c r="AY143" s="109" t="n">
        <v>6543</v>
      </c>
      <c r="AZ143" s="109" t="n">
        <v>5014</v>
      </c>
      <c r="BA143" s="109" t="n">
        <v>4097</v>
      </c>
      <c r="BB143" s="109" t="n">
        <v>1825</v>
      </c>
      <c r="BC143" s="109" t="n">
        <v>1691</v>
      </c>
      <c r="BD143" s="109" t="n">
        <v>820</v>
      </c>
      <c r="BE143" s="109" t="n">
        <v>638</v>
      </c>
      <c r="BF143" s="109" t="n">
        <v>458</v>
      </c>
      <c r="BG143" s="109" t="n">
        <v>332</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4" t="s">
        <v>34</v>
      </c>
      <c r="B144" s="113" t="n">
        <v>1</v>
      </c>
      <c r="C144" s="113" t="n">
        <v>2055</v>
      </c>
      <c r="D144" s="109" t="n">
        <v>1324091</v>
      </c>
      <c r="E144" s="109" t="n">
        <v>0</v>
      </c>
      <c r="F144" s="109" t="n">
        <v>0</v>
      </c>
      <c r="G144" s="109" t="n">
        <v>0</v>
      </c>
      <c r="H144" s="109" t="n">
        <v>2431</v>
      </c>
      <c r="I144" s="109" t="n">
        <v>3334</v>
      </c>
      <c r="J144" s="109" t="n">
        <v>4374</v>
      </c>
      <c r="K144" s="109" t="n">
        <v>5160</v>
      </c>
      <c r="L144" s="109" t="n">
        <v>14649</v>
      </c>
      <c r="M144" s="109" t="n">
        <v>19836</v>
      </c>
      <c r="N144" s="109" t="n">
        <v>23798</v>
      </c>
      <c r="O144" s="109" t="n">
        <v>26774</v>
      </c>
      <c r="P144" s="109" t="n">
        <v>28060</v>
      </c>
      <c r="Q144" s="109" t="n">
        <v>29720</v>
      </c>
      <c r="R144" s="109" t="n">
        <v>30797</v>
      </c>
      <c r="S144" s="109" t="n">
        <v>31571</v>
      </c>
      <c r="T144" s="109" t="n">
        <v>31837</v>
      </c>
      <c r="U144" s="109" t="n">
        <v>31836</v>
      </c>
      <c r="V144" s="109" t="n">
        <v>31739</v>
      </c>
      <c r="W144" s="109" t="n">
        <v>31708</v>
      </c>
      <c r="X144" s="109" t="n">
        <v>31708</v>
      </c>
      <c r="Y144" s="109" t="n">
        <v>31760</v>
      </c>
      <c r="Z144" s="109" t="n">
        <v>31831</v>
      </c>
      <c r="AA144" s="109" t="n">
        <v>31976</v>
      </c>
      <c r="AB144" s="109" t="n">
        <v>32181</v>
      </c>
      <c r="AC144" s="109" t="n">
        <v>32466</v>
      </c>
      <c r="AD144" s="109" t="n">
        <v>32846</v>
      </c>
      <c r="AE144" s="109" t="n">
        <v>33268</v>
      </c>
      <c r="AF144" s="109" t="n">
        <v>33837</v>
      </c>
      <c r="AG144" s="109" t="n">
        <v>34419</v>
      </c>
      <c r="AH144" s="109" t="n">
        <v>35042</v>
      </c>
      <c r="AI144" s="109" t="n">
        <v>35581</v>
      </c>
      <c r="AJ144" s="109" t="n">
        <v>35711</v>
      </c>
      <c r="AK144" s="109" t="n">
        <v>35931</v>
      </c>
      <c r="AL144" s="109" t="n">
        <v>36240</v>
      </c>
      <c r="AM144" s="109" t="n">
        <v>36605</v>
      </c>
      <c r="AN144" s="109" t="n">
        <v>36578</v>
      </c>
      <c r="AO144" s="109" t="n">
        <v>37033</v>
      </c>
      <c r="AP144" s="109" t="n">
        <v>37564</v>
      </c>
      <c r="AQ144" s="109" t="n">
        <v>37887</v>
      </c>
      <c r="AR144" s="109" t="n">
        <v>38346</v>
      </c>
      <c r="AS144" s="109" t="n">
        <v>38665</v>
      </c>
      <c r="AT144" s="109" t="n">
        <v>38916</v>
      </c>
      <c r="AU144" s="109" t="n">
        <v>38928</v>
      </c>
      <c r="AV144" s="109" t="n">
        <v>38605</v>
      </c>
      <c r="AW144" s="109" t="n">
        <v>37173</v>
      </c>
      <c r="AX144" s="109" t="n">
        <v>33837</v>
      </c>
      <c r="AY144" s="109" t="n">
        <v>6276</v>
      </c>
      <c r="AZ144" s="109" t="n">
        <v>5011</v>
      </c>
      <c r="BA144" s="109" t="n">
        <v>4087</v>
      </c>
      <c r="BB144" s="109" t="n">
        <v>2343</v>
      </c>
      <c r="BC144" s="109" t="n">
        <v>1503</v>
      </c>
      <c r="BD144" s="109" t="n">
        <v>842</v>
      </c>
      <c r="BE144" s="109" t="n">
        <v>643</v>
      </c>
      <c r="BF144" s="109" t="n">
        <v>481</v>
      </c>
      <c r="BG144" s="109" t="n">
        <v>344</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4" t="s">
        <v>34</v>
      </c>
      <c r="B145" s="113" t="n">
        <v>1</v>
      </c>
      <c r="C145" s="113" t="n">
        <v>2056</v>
      </c>
      <c r="D145" s="109" t="n">
        <v>1311951</v>
      </c>
      <c r="E145" s="109" t="n">
        <v>0</v>
      </c>
      <c r="F145" s="109" t="n">
        <v>0</v>
      </c>
      <c r="G145" s="109" t="n">
        <v>0</v>
      </c>
      <c r="H145" s="109" t="n">
        <v>2430</v>
      </c>
      <c r="I145" s="109" t="n">
        <v>3304</v>
      </c>
      <c r="J145" s="109" t="n">
        <v>4352</v>
      </c>
      <c r="K145" s="109" t="n">
        <v>5154</v>
      </c>
      <c r="L145" s="109" t="n">
        <v>14847</v>
      </c>
      <c r="M145" s="109" t="n">
        <v>19728</v>
      </c>
      <c r="N145" s="109" t="n">
        <v>23784</v>
      </c>
      <c r="O145" s="109" t="n">
        <v>26822</v>
      </c>
      <c r="P145" s="109" t="n">
        <v>28993</v>
      </c>
      <c r="Q145" s="109" t="n">
        <v>29917</v>
      </c>
      <c r="R145" s="109" t="n">
        <v>31153</v>
      </c>
      <c r="S145" s="109" t="n">
        <v>31891</v>
      </c>
      <c r="T145" s="109" t="n">
        <v>32238</v>
      </c>
      <c r="U145" s="109" t="n">
        <v>32249</v>
      </c>
      <c r="V145" s="109" t="n">
        <v>32132</v>
      </c>
      <c r="W145" s="109" t="n">
        <v>31963</v>
      </c>
      <c r="X145" s="109" t="n">
        <v>31924</v>
      </c>
      <c r="Y145" s="109" t="n">
        <v>31886</v>
      </c>
      <c r="Z145" s="109" t="n">
        <v>31802</v>
      </c>
      <c r="AA145" s="109" t="n">
        <v>31845</v>
      </c>
      <c r="AB145" s="109" t="n">
        <v>31909</v>
      </c>
      <c r="AC145" s="109" t="n">
        <v>32086</v>
      </c>
      <c r="AD145" s="109" t="n">
        <v>32347</v>
      </c>
      <c r="AE145" s="109" t="n">
        <v>32695</v>
      </c>
      <c r="AF145" s="109" t="n">
        <v>33069</v>
      </c>
      <c r="AG145" s="109" t="n">
        <v>33627</v>
      </c>
      <c r="AH145" s="109" t="n">
        <v>34211</v>
      </c>
      <c r="AI145" s="109" t="n">
        <v>34840</v>
      </c>
      <c r="AJ145" s="109" t="n">
        <v>35285</v>
      </c>
      <c r="AK145" s="109" t="n">
        <v>35417</v>
      </c>
      <c r="AL145" s="109" t="n">
        <v>35634</v>
      </c>
      <c r="AM145" s="109" t="n">
        <v>35932</v>
      </c>
      <c r="AN145" s="109" t="n">
        <v>36265</v>
      </c>
      <c r="AO145" s="109" t="n">
        <v>36214</v>
      </c>
      <c r="AP145" s="109" t="n">
        <v>36653</v>
      </c>
      <c r="AQ145" s="109" t="n">
        <v>37150</v>
      </c>
      <c r="AR145" s="109" t="n">
        <v>37403</v>
      </c>
      <c r="AS145" s="109" t="n">
        <v>37746</v>
      </c>
      <c r="AT145" s="109" t="n">
        <v>37924</v>
      </c>
      <c r="AU145" s="109" t="n">
        <v>37986</v>
      </c>
      <c r="AV145" s="109" t="n">
        <v>37675</v>
      </c>
      <c r="AW145" s="109" t="n">
        <v>36471</v>
      </c>
      <c r="AX145" s="109" t="n">
        <v>33139</v>
      </c>
      <c r="AY145" s="109" t="n">
        <v>6443</v>
      </c>
      <c r="AZ145" s="109" t="n">
        <v>4806</v>
      </c>
      <c r="BA145" s="109" t="n">
        <v>4084</v>
      </c>
      <c r="BB145" s="109" t="n">
        <v>2338</v>
      </c>
      <c r="BC145" s="109" t="n">
        <v>1930</v>
      </c>
      <c r="BD145" s="109" t="n">
        <v>748</v>
      </c>
      <c r="BE145" s="109" t="n">
        <v>660</v>
      </c>
      <c r="BF145" s="109" t="n">
        <v>485</v>
      </c>
      <c r="BG145" s="109" t="n">
        <v>362</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4" t="s">
        <v>34</v>
      </c>
      <c r="B146" s="113" t="n">
        <v>1</v>
      </c>
      <c r="C146" s="113" t="n">
        <v>2057</v>
      </c>
      <c r="D146" s="109" t="n">
        <v>1299798</v>
      </c>
      <c r="E146" s="109" t="n">
        <v>0</v>
      </c>
      <c r="F146" s="109" t="n">
        <v>0</v>
      </c>
      <c r="G146" s="109" t="n">
        <v>0</v>
      </c>
      <c r="H146" s="109" t="n">
        <v>2396</v>
      </c>
      <c r="I146" s="109" t="n">
        <v>3287</v>
      </c>
      <c r="J146" s="109" t="n">
        <v>4307</v>
      </c>
      <c r="K146" s="109" t="n">
        <v>5120</v>
      </c>
      <c r="L146" s="109" t="n">
        <v>14702</v>
      </c>
      <c r="M146" s="109" t="n">
        <v>19845</v>
      </c>
      <c r="N146" s="109" t="n">
        <v>23617</v>
      </c>
      <c r="O146" s="109" t="n">
        <v>26761</v>
      </c>
      <c r="P146" s="109" t="n">
        <v>29003</v>
      </c>
      <c r="Q146" s="109" t="n">
        <v>30805</v>
      </c>
      <c r="R146" s="109" t="n">
        <v>31321</v>
      </c>
      <c r="S146" s="109" t="n">
        <v>32219</v>
      </c>
      <c r="T146" s="109" t="n">
        <v>32536</v>
      </c>
      <c r="U146" s="109" t="n">
        <v>32631</v>
      </c>
      <c r="V146" s="109" t="n">
        <v>32528</v>
      </c>
      <c r="W146" s="109" t="n">
        <v>32340</v>
      </c>
      <c r="X146" s="109" t="n">
        <v>32166</v>
      </c>
      <c r="Y146" s="109" t="n">
        <v>32092</v>
      </c>
      <c r="Z146" s="109" t="n">
        <v>31921</v>
      </c>
      <c r="AA146" s="109" t="n">
        <v>31811</v>
      </c>
      <c r="AB146" s="109" t="n">
        <v>31776</v>
      </c>
      <c r="AC146" s="109" t="n">
        <v>31814</v>
      </c>
      <c r="AD146" s="109" t="n">
        <v>31968</v>
      </c>
      <c r="AE146" s="109" t="n">
        <v>32198</v>
      </c>
      <c r="AF146" s="109" t="n">
        <v>32500</v>
      </c>
      <c r="AG146" s="109" t="n">
        <v>32864</v>
      </c>
      <c r="AH146" s="109" t="n">
        <v>33425</v>
      </c>
      <c r="AI146" s="109" t="n">
        <v>34015</v>
      </c>
      <c r="AJ146" s="109" t="n">
        <v>34549</v>
      </c>
      <c r="AK146" s="109" t="n">
        <v>34994</v>
      </c>
      <c r="AL146" s="109" t="n">
        <v>35125</v>
      </c>
      <c r="AM146" s="109" t="n">
        <v>35332</v>
      </c>
      <c r="AN146" s="109" t="n">
        <v>35599</v>
      </c>
      <c r="AO146" s="109" t="n">
        <v>35905</v>
      </c>
      <c r="AP146" s="109" t="n">
        <v>35842</v>
      </c>
      <c r="AQ146" s="109" t="n">
        <v>36248</v>
      </c>
      <c r="AR146" s="109" t="n">
        <v>36675</v>
      </c>
      <c r="AS146" s="109" t="n">
        <v>36818</v>
      </c>
      <c r="AT146" s="109" t="n">
        <v>37023</v>
      </c>
      <c r="AU146" s="109" t="n">
        <v>37019</v>
      </c>
      <c r="AV146" s="109" t="n">
        <v>36763</v>
      </c>
      <c r="AW146" s="109" t="n">
        <v>35592</v>
      </c>
      <c r="AX146" s="109" t="n">
        <v>32513</v>
      </c>
      <c r="AY146" s="109" t="n">
        <v>6310</v>
      </c>
      <c r="AZ146" s="109" t="n">
        <v>4933</v>
      </c>
      <c r="BA146" s="109" t="n">
        <v>3918</v>
      </c>
      <c r="BB146" s="109" t="n">
        <v>2336</v>
      </c>
      <c r="BC146" s="109" t="n">
        <v>1926</v>
      </c>
      <c r="BD146" s="109" t="n">
        <v>961</v>
      </c>
      <c r="BE146" s="109" t="n">
        <v>587</v>
      </c>
      <c r="BF146" s="109" t="n">
        <v>498</v>
      </c>
      <c r="BG146" s="109" t="n">
        <v>365</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4" t="s">
        <v>34</v>
      </c>
      <c r="B147" s="113" t="n">
        <v>1</v>
      </c>
      <c r="C147" s="113" t="n">
        <v>2058</v>
      </c>
      <c r="D147" s="109" t="n">
        <v>1287691</v>
      </c>
      <c r="E147" s="109" t="n">
        <v>0</v>
      </c>
      <c r="F147" s="109" t="n">
        <v>0</v>
      </c>
      <c r="G147" s="109" t="n">
        <v>0</v>
      </c>
      <c r="H147" s="109" t="n">
        <v>2352</v>
      </c>
      <c r="I147" s="109" t="n">
        <v>3236</v>
      </c>
      <c r="J147" s="109" t="n">
        <v>4271</v>
      </c>
      <c r="K147" s="109" t="n">
        <v>5060</v>
      </c>
      <c r="L147" s="109" t="n">
        <v>14492</v>
      </c>
      <c r="M147" s="109" t="n">
        <v>19605</v>
      </c>
      <c r="N147" s="109" t="n">
        <v>23653</v>
      </c>
      <c r="O147" s="109" t="n">
        <v>26535</v>
      </c>
      <c r="P147" s="109" t="n">
        <v>28896</v>
      </c>
      <c r="Q147" s="109" t="n">
        <v>30775</v>
      </c>
      <c r="R147" s="109" t="n">
        <v>32162</v>
      </c>
      <c r="S147" s="109" t="n">
        <v>32356</v>
      </c>
      <c r="T147" s="109" t="n">
        <v>32838</v>
      </c>
      <c r="U147" s="109" t="n">
        <v>32907</v>
      </c>
      <c r="V147" s="109" t="n">
        <v>32890</v>
      </c>
      <c r="W147" s="109" t="n">
        <v>32718</v>
      </c>
      <c r="X147" s="109" t="n">
        <v>32527</v>
      </c>
      <c r="Y147" s="109" t="n">
        <v>32320</v>
      </c>
      <c r="Z147" s="109" t="n">
        <v>32117</v>
      </c>
      <c r="AA147" s="109" t="n">
        <v>31922</v>
      </c>
      <c r="AB147" s="109" t="n">
        <v>31737</v>
      </c>
      <c r="AC147" s="109" t="n">
        <v>31678</v>
      </c>
      <c r="AD147" s="109" t="n">
        <v>31695</v>
      </c>
      <c r="AE147" s="109" t="n">
        <v>31820</v>
      </c>
      <c r="AF147" s="109" t="n">
        <v>32006</v>
      </c>
      <c r="AG147" s="109" t="n">
        <v>32299</v>
      </c>
      <c r="AH147" s="109" t="n">
        <v>32667</v>
      </c>
      <c r="AI147" s="109" t="n">
        <v>33234</v>
      </c>
      <c r="AJ147" s="109" t="n">
        <v>33731</v>
      </c>
      <c r="AK147" s="109" t="n">
        <v>34265</v>
      </c>
      <c r="AL147" s="109" t="n">
        <v>34706</v>
      </c>
      <c r="AM147" s="109" t="n">
        <v>34827</v>
      </c>
      <c r="AN147" s="109" t="n">
        <v>35004</v>
      </c>
      <c r="AO147" s="109" t="n">
        <v>35245</v>
      </c>
      <c r="AP147" s="109" t="n">
        <v>35536</v>
      </c>
      <c r="AQ147" s="109" t="n">
        <v>35447</v>
      </c>
      <c r="AR147" s="109" t="n">
        <v>35784</v>
      </c>
      <c r="AS147" s="109" t="n">
        <v>36101</v>
      </c>
      <c r="AT147" s="109" t="n">
        <v>36113</v>
      </c>
      <c r="AU147" s="109" t="n">
        <v>36139</v>
      </c>
      <c r="AV147" s="109" t="n">
        <v>35827</v>
      </c>
      <c r="AW147" s="109" t="n">
        <v>34731</v>
      </c>
      <c r="AX147" s="109" t="n">
        <v>31730</v>
      </c>
      <c r="AY147" s="109" t="n">
        <v>6191</v>
      </c>
      <c r="AZ147" s="109" t="n">
        <v>4832</v>
      </c>
      <c r="BA147" s="109" t="n">
        <v>4022</v>
      </c>
      <c r="BB147" s="109" t="n">
        <v>2241</v>
      </c>
      <c r="BC147" s="109" t="n">
        <v>1924</v>
      </c>
      <c r="BD147" s="109" t="n">
        <v>959</v>
      </c>
      <c r="BE147" s="109" t="n">
        <v>754</v>
      </c>
      <c r="BF147" s="109" t="n">
        <v>442</v>
      </c>
      <c r="BG147" s="109" t="n">
        <v>374</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4" t="s">
        <v>34</v>
      </c>
      <c r="B148" s="113" t="n">
        <v>1</v>
      </c>
      <c r="C148" s="113" t="n">
        <v>2059</v>
      </c>
      <c r="D148" s="109" t="n">
        <v>1275621</v>
      </c>
      <c r="E148" s="109" t="n">
        <v>0</v>
      </c>
      <c r="F148" s="109" t="n">
        <v>0</v>
      </c>
      <c r="G148" s="109" t="n">
        <v>0</v>
      </c>
      <c r="H148" s="109" t="n">
        <v>2304</v>
      </c>
      <c r="I148" s="109" t="n">
        <v>3175</v>
      </c>
      <c r="J148" s="109" t="n">
        <v>4199</v>
      </c>
      <c r="K148" s="109" t="n">
        <v>5008</v>
      </c>
      <c r="L148" s="109" t="n">
        <v>14240</v>
      </c>
      <c r="M148" s="109" t="n">
        <v>19293</v>
      </c>
      <c r="N148" s="109" t="n">
        <v>23332</v>
      </c>
      <c r="O148" s="109" t="n">
        <v>26503</v>
      </c>
      <c r="P148" s="109" t="n">
        <v>28622</v>
      </c>
      <c r="Q148" s="109" t="n">
        <v>30624</v>
      </c>
      <c r="R148" s="109" t="n">
        <v>32095</v>
      </c>
      <c r="S148" s="109" t="n">
        <v>33153</v>
      </c>
      <c r="T148" s="109" t="n">
        <v>32949</v>
      </c>
      <c r="U148" s="109" t="n">
        <v>33187</v>
      </c>
      <c r="V148" s="109" t="n">
        <v>33146</v>
      </c>
      <c r="W148" s="109" t="n">
        <v>33061</v>
      </c>
      <c r="X148" s="109" t="n">
        <v>32886</v>
      </c>
      <c r="Y148" s="109" t="n">
        <v>32665</v>
      </c>
      <c r="Z148" s="109" t="n">
        <v>32335</v>
      </c>
      <c r="AA148" s="109" t="n">
        <v>32109</v>
      </c>
      <c r="AB148" s="109" t="n">
        <v>31842</v>
      </c>
      <c r="AC148" s="109" t="n">
        <v>31636</v>
      </c>
      <c r="AD148" s="109" t="n">
        <v>31557</v>
      </c>
      <c r="AE148" s="109" t="n">
        <v>31547</v>
      </c>
      <c r="AF148" s="109" t="n">
        <v>31630</v>
      </c>
      <c r="AG148" s="109" t="n">
        <v>31807</v>
      </c>
      <c r="AH148" s="109" t="n">
        <v>32105</v>
      </c>
      <c r="AI148" s="109" t="n">
        <v>32481</v>
      </c>
      <c r="AJ148" s="109" t="n">
        <v>32957</v>
      </c>
      <c r="AK148" s="109" t="n">
        <v>33453</v>
      </c>
      <c r="AL148" s="109" t="n">
        <v>33982</v>
      </c>
      <c r="AM148" s="109" t="n">
        <v>34411</v>
      </c>
      <c r="AN148" s="109" t="n">
        <v>34504</v>
      </c>
      <c r="AO148" s="109" t="n">
        <v>34656</v>
      </c>
      <c r="AP148" s="109" t="n">
        <v>34883</v>
      </c>
      <c r="AQ148" s="109" t="n">
        <v>35144</v>
      </c>
      <c r="AR148" s="109" t="n">
        <v>34993</v>
      </c>
      <c r="AS148" s="109" t="n">
        <v>35225</v>
      </c>
      <c r="AT148" s="109" t="n">
        <v>35410</v>
      </c>
      <c r="AU148" s="109" t="n">
        <v>35250</v>
      </c>
      <c r="AV148" s="109" t="n">
        <v>34975</v>
      </c>
      <c r="AW148" s="109" t="n">
        <v>33846</v>
      </c>
      <c r="AX148" s="109" t="n">
        <v>30962</v>
      </c>
      <c r="AY148" s="109" t="n">
        <v>6041</v>
      </c>
      <c r="AZ148" s="109" t="n">
        <v>4740</v>
      </c>
      <c r="BA148" s="109" t="n">
        <v>3939</v>
      </c>
      <c r="BB148" s="109" t="n">
        <v>2300</v>
      </c>
      <c r="BC148" s="109" t="n">
        <v>1846</v>
      </c>
      <c r="BD148" s="109" t="n">
        <v>958</v>
      </c>
      <c r="BE148" s="109" t="n">
        <v>752</v>
      </c>
      <c r="BF148" s="109" t="n">
        <v>568</v>
      </c>
      <c r="BG148" s="109" t="n">
        <v>333</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4" t="s">
        <v>34</v>
      </c>
      <c r="B149" s="113" t="n">
        <v>1</v>
      </c>
      <c r="C149" s="113" t="n">
        <v>2060</v>
      </c>
      <c r="D149" s="109" t="n">
        <v>1263592</v>
      </c>
      <c r="E149" s="109" t="n">
        <v>0</v>
      </c>
      <c r="F149" s="109" t="n">
        <v>0</v>
      </c>
      <c r="G149" s="109" t="n">
        <v>0</v>
      </c>
      <c r="H149" s="109" t="n">
        <v>2249</v>
      </c>
      <c r="I149" s="109" t="n">
        <v>3106</v>
      </c>
      <c r="J149" s="109" t="n">
        <v>4114</v>
      </c>
      <c r="K149" s="109" t="n">
        <v>4918</v>
      </c>
      <c r="L149" s="109" t="n">
        <v>13965</v>
      </c>
      <c r="M149" s="109" t="n">
        <v>18924</v>
      </c>
      <c r="N149" s="109" t="n">
        <v>22928</v>
      </c>
      <c r="O149" s="109" t="n">
        <v>26111</v>
      </c>
      <c r="P149" s="109" t="n">
        <v>28532</v>
      </c>
      <c r="Q149" s="109" t="n">
        <v>30303</v>
      </c>
      <c r="R149" s="109" t="n">
        <v>31905</v>
      </c>
      <c r="S149" s="109" t="n">
        <v>33052</v>
      </c>
      <c r="T149" s="109" t="n">
        <v>33707</v>
      </c>
      <c r="U149" s="109" t="n">
        <v>33276</v>
      </c>
      <c r="V149" s="109" t="n">
        <v>33404</v>
      </c>
      <c r="W149" s="109" t="n">
        <v>33298</v>
      </c>
      <c r="X149" s="109" t="n">
        <v>33209</v>
      </c>
      <c r="Y149" s="109" t="n">
        <v>33007</v>
      </c>
      <c r="Z149" s="109" t="n">
        <v>32668</v>
      </c>
      <c r="AA149" s="109" t="n">
        <v>32317</v>
      </c>
      <c r="AB149" s="109" t="n">
        <v>32022</v>
      </c>
      <c r="AC149" s="109" t="n">
        <v>31735</v>
      </c>
      <c r="AD149" s="109" t="n">
        <v>31511</v>
      </c>
      <c r="AE149" s="109" t="n">
        <v>31407</v>
      </c>
      <c r="AF149" s="109" t="n">
        <v>31357</v>
      </c>
      <c r="AG149" s="109" t="n">
        <v>31432</v>
      </c>
      <c r="AH149" s="109" t="n">
        <v>31616</v>
      </c>
      <c r="AI149" s="109" t="n">
        <v>31921</v>
      </c>
      <c r="AJ149" s="109" t="n">
        <v>32210</v>
      </c>
      <c r="AK149" s="109" t="n">
        <v>32685</v>
      </c>
      <c r="AL149" s="109" t="n">
        <v>33177</v>
      </c>
      <c r="AM149" s="109" t="n">
        <v>33694</v>
      </c>
      <c r="AN149" s="109" t="n">
        <v>34092</v>
      </c>
      <c r="AO149" s="109" t="n">
        <v>34161</v>
      </c>
      <c r="AP149" s="109" t="n">
        <v>34300</v>
      </c>
      <c r="AQ149" s="109" t="n">
        <v>34498</v>
      </c>
      <c r="AR149" s="109" t="n">
        <v>34695</v>
      </c>
      <c r="AS149" s="109" t="n">
        <v>34446</v>
      </c>
      <c r="AT149" s="109" t="n">
        <v>34550</v>
      </c>
      <c r="AU149" s="109" t="n">
        <v>34564</v>
      </c>
      <c r="AV149" s="109" t="n">
        <v>34115</v>
      </c>
      <c r="AW149" s="109" t="n">
        <v>33042</v>
      </c>
      <c r="AX149" s="109" t="n">
        <v>30173</v>
      </c>
      <c r="AY149" s="109" t="n">
        <v>5895</v>
      </c>
      <c r="AZ149" s="109" t="n">
        <v>4626</v>
      </c>
      <c r="BA149" s="109" t="n">
        <v>3864</v>
      </c>
      <c r="BB149" s="109" t="n">
        <v>2253</v>
      </c>
      <c r="BC149" s="109" t="n">
        <v>1895</v>
      </c>
      <c r="BD149" s="109" t="n">
        <v>919</v>
      </c>
      <c r="BE149" s="109" t="n">
        <v>751</v>
      </c>
      <c r="BF149" s="109" t="n">
        <v>567</v>
      </c>
      <c r="BG149" s="109" t="n">
        <v>427</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4" t="s">
        <v>34</v>
      </c>
      <c r="B150" s="113" t="n">
        <v>1</v>
      </c>
      <c r="C150" s="113" t="n">
        <v>2061</v>
      </c>
      <c r="D150" s="109" t="n">
        <v>1251485</v>
      </c>
      <c r="E150" s="109" t="n">
        <v>0</v>
      </c>
      <c r="F150" s="109" t="n">
        <v>0</v>
      </c>
      <c r="G150" s="109" t="n">
        <v>0</v>
      </c>
      <c r="H150" s="109" t="n">
        <v>2194</v>
      </c>
      <c r="I150" s="109" t="n">
        <v>3032</v>
      </c>
      <c r="J150" s="109" t="n">
        <v>4022</v>
      </c>
      <c r="K150" s="109" t="n">
        <v>4815</v>
      </c>
      <c r="L150" s="109" t="n">
        <v>13657</v>
      </c>
      <c r="M150" s="109" t="n">
        <v>18534</v>
      </c>
      <c r="N150" s="109" t="n">
        <v>22468</v>
      </c>
      <c r="O150" s="109" t="n">
        <v>25636</v>
      </c>
      <c r="P150" s="109" t="n">
        <v>28086</v>
      </c>
      <c r="Q150" s="109" t="n">
        <v>30163</v>
      </c>
      <c r="R150" s="109" t="n">
        <v>31546</v>
      </c>
      <c r="S150" s="109" t="n">
        <v>32829</v>
      </c>
      <c r="T150" s="109" t="n">
        <v>33582</v>
      </c>
      <c r="U150" s="109" t="n">
        <v>34002</v>
      </c>
      <c r="V150" s="109" t="n">
        <v>33474</v>
      </c>
      <c r="W150" s="109" t="n">
        <v>33536</v>
      </c>
      <c r="X150" s="109" t="n">
        <v>33429</v>
      </c>
      <c r="Y150" s="109" t="n">
        <v>33314</v>
      </c>
      <c r="Z150" s="109" t="n">
        <v>32997</v>
      </c>
      <c r="AA150" s="109" t="n">
        <v>32639</v>
      </c>
      <c r="AB150" s="109" t="n">
        <v>32222</v>
      </c>
      <c r="AC150" s="109" t="n">
        <v>31908</v>
      </c>
      <c r="AD150" s="109" t="n">
        <v>31605</v>
      </c>
      <c r="AE150" s="109" t="n">
        <v>31359</v>
      </c>
      <c r="AF150" s="109" t="n">
        <v>31216</v>
      </c>
      <c r="AG150" s="109" t="n">
        <v>31160</v>
      </c>
      <c r="AH150" s="109" t="n">
        <v>31242</v>
      </c>
      <c r="AI150" s="109" t="n">
        <v>31434</v>
      </c>
      <c r="AJ150" s="109" t="n">
        <v>31654</v>
      </c>
      <c r="AK150" s="109" t="n">
        <v>31945</v>
      </c>
      <c r="AL150" s="109" t="n">
        <v>32416</v>
      </c>
      <c r="AM150" s="109" t="n">
        <v>32896</v>
      </c>
      <c r="AN150" s="109" t="n">
        <v>33381</v>
      </c>
      <c r="AO150" s="109" t="n">
        <v>33753</v>
      </c>
      <c r="AP150" s="109" t="n">
        <v>33810</v>
      </c>
      <c r="AQ150" s="109" t="n">
        <v>33922</v>
      </c>
      <c r="AR150" s="109" t="n">
        <v>34057</v>
      </c>
      <c r="AS150" s="109" t="n">
        <v>34152</v>
      </c>
      <c r="AT150" s="109" t="n">
        <v>33786</v>
      </c>
      <c r="AU150" s="109" t="n">
        <v>33725</v>
      </c>
      <c r="AV150" s="109" t="n">
        <v>33451</v>
      </c>
      <c r="AW150" s="109" t="n">
        <v>32229</v>
      </c>
      <c r="AX150" s="109" t="n">
        <v>29456</v>
      </c>
      <c r="AY150" s="109" t="n">
        <v>5745</v>
      </c>
      <c r="AZ150" s="109" t="n">
        <v>4514</v>
      </c>
      <c r="BA150" s="109" t="n">
        <v>3771</v>
      </c>
      <c r="BB150" s="109" t="n">
        <v>2210</v>
      </c>
      <c r="BC150" s="109" t="n">
        <v>1856</v>
      </c>
      <c r="BD150" s="109" t="n">
        <v>943</v>
      </c>
      <c r="BE150" s="109" t="n">
        <v>721</v>
      </c>
      <c r="BF150" s="109" t="n">
        <v>566</v>
      </c>
      <c r="BG150" s="109" t="n">
        <v>426</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4" t="s">
        <v>34</v>
      </c>
      <c r="B151" s="113" t="n">
        <v>1</v>
      </c>
      <c r="C151" s="113" t="n">
        <v>2062</v>
      </c>
      <c r="D151" s="109" t="n">
        <v>1239345</v>
      </c>
      <c r="E151" s="109" t="n">
        <v>0</v>
      </c>
      <c r="F151" s="109" t="n">
        <v>0</v>
      </c>
      <c r="G151" s="109" t="n">
        <v>0</v>
      </c>
      <c r="H151" s="109" t="n">
        <v>2137</v>
      </c>
      <c r="I151" s="109" t="n">
        <v>2956</v>
      </c>
      <c r="J151" s="109" t="n">
        <v>3924</v>
      </c>
      <c r="K151" s="109" t="n">
        <v>4705</v>
      </c>
      <c r="L151" s="109" t="n">
        <v>13328</v>
      </c>
      <c r="M151" s="109" t="n">
        <v>18106</v>
      </c>
      <c r="N151" s="109" t="n">
        <v>21985</v>
      </c>
      <c r="O151" s="109" t="n">
        <v>25104</v>
      </c>
      <c r="P151" s="109" t="n">
        <v>27557</v>
      </c>
      <c r="Q151" s="109" t="n">
        <v>29671</v>
      </c>
      <c r="R151" s="109" t="n">
        <v>31365</v>
      </c>
      <c r="S151" s="109" t="n">
        <v>32440</v>
      </c>
      <c r="T151" s="109" t="n">
        <v>33335</v>
      </c>
      <c r="U151" s="109" t="n">
        <v>33856</v>
      </c>
      <c r="V151" s="109" t="n">
        <v>34170</v>
      </c>
      <c r="W151" s="109" t="n">
        <v>33589</v>
      </c>
      <c r="X151" s="109" t="n">
        <v>33648</v>
      </c>
      <c r="Y151" s="109" t="n">
        <v>33518</v>
      </c>
      <c r="Z151" s="109" t="n">
        <v>33292</v>
      </c>
      <c r="AA151" s="109" t="n">
        <v>32957</v>
      </c>
      <c r="AB151" s="109" t="n">
        <v>32534</v>
      </c>
      <c r="AC151" s="109" t="n">
        <v>32101</v>
      </c>
      <c r="AD151" s="109" t="n">
        <v>31773</v>
      </c>
      <c r="AE151" s="109" t="n">
        <v>31449</v>
      </c>
      <c r="AF151" s="109" t="n">
        <v>31166</v>
      </c>
      <c r="AG151" s="109" t="n">
        <v>31018</v>
      </c>
      <c r="AH151" s="109" t="n">
        <v>30970</v>
      </c>
      <c r="AI151" s="109" t="n">
        <v>31061</v>
      </c>
      <c r="AJ151" s="109" t="n">
        <v>31172</v>
      </c>
      <c r="AK151" s="109" t="n">
        <v>31394</v>
      </c>
      <c r="AL151" s="109" t="n">
        <v>31681</v>
      </c>
      <c r="AM151" s="109" t="n">
        <v>32140</v>
      </c>
      <c r="AN151" s="109" t="n">
        <v>32590</v>
      </c>
      <c r="AO151" s="109" t="n">
        <v>33050</v>
      </c>
      <c r="AP151" s="109" t="n">
        <v>33406</v>
      </c>
      <c r="AQ151" s="109" t="n">
        <v>33437</v>
      </c>
      <c r="AR151" s="109" t="n">
        <v>33488</v>
      </c>
      <c r="AS151" s="109" t="n">
        <v>33524</v>
      </c>
      <c r="AT151" s="109" t="n">
        <v>33498</v>
      </c>
      <c r="AU151" s="109" t="n">
        <v>32979</v>
      </c>
      <c r="AV151" s="109" t="n">
        <v>32639</v>
      </c>
      <c r="AW151" s="109" t="n">
        <v>31602</v>
      </c>
      <c r="AX151" s="109" t="n">
        <v>28732</v>
      </c>
      <c r="AY151" s="109" t="n">
        <v>5609</v>
      </c>
      <c r="AZ151" s="109" t="n">
        <v>4399</v>
      </c>
      <c r="BA151" s="109" t="n">
        <v>3680</v>
      </c>
      <c r="BB151" s="109" t="n">
        <v>2157</v>
      </c>
      <c r="BC151" s="109" t="n">
        <v>1820</v>
      </c>
      <c r="BD151" s="109" t="n">
        <v>924</v>
      </c>
      <c r="BE151" s="109" t="n">
        <v>740</v>
      </c>
      <c r="BF151" s="109" t="n">
        <v>543</v>
      </c>
      <c r="BG151" s="109" t="n">
        <v>426</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4" t="s">
        <v>34</v>
      </c>
      <c r="B152" s="113" t="n">
        <v>1</v>
      </c>
      <c r="C152" s="113" t="n">
        <v>2063</v>
      </c>
      <c r="D152" s="109" t="n">
        <v>1227190</v>
      </c>
      <c r="E152" s="109" t="n">
        <v>0</v>
      </c>
      <c r="F152" s="109" t="n">
        <v>0</v>
      </c>
      <c r="G152" s="109" t="n">
        <v>0</v>
      </c>
      <c r="H152" s="109" t="n">
        <v>2082</v>
      </c>
      <c r="I152" s="109" t="n">
        <v>2880</v>
      </c>
      <c r="J152" s="109" t="n">
        <v>3825</v>
      </c>
      <c r="K152" s="109" t="n">
        <v>4589</v>
      </c>
      <c r="L152" s="109" t="n">
        <v>12997</v>
      </c>
      <c r="M152" s="109" t="n">
        <v>17661</v>
      </c>
      <c r="N152" s="109" t="n">
        <v>21467</v>
      </c>
      <c r="O152" s="109" t="n">
        <v>24551</v>
      </c>
      <c r="P152" s="109" t="n">
        <v>26974</v>
      </c>
      <c r="Q152" s="109" t="n">
        <v>29098</v>
      </c>
      <c r="R152" s="109" t="n">
        <v>30838</v>
      </c>
      <c r="S152" s="109" t="n">
        <v>32226</v>
      </c>
      <c r="T152" s="109" t="n">
        <v>32925</v>
      </c>
      <c r="U152" s="109" t="n">
        <v>33593</v>
      </c>
      <c r="V152" s="109" t="n">
        <v>34010</v>
      </c>
      <c r="W152" s="109" t="n">
        <v>34259</v>
      </c>
      <c r="X152" s="109" t="n">
        <v>33685</v>
      </c>
      <c r="Y152" s="109" t="n">
        <v>33721</v>
      </c>
      <c r="Z152" s="109" t="n">
        <v>33484</v>
      </c>
      <c r="AA152" s="109" t="n">
        <v>33240</v>
      </c>
      <c r="AB152" s="109" t="n">
        <v>32843</v>
      </c>
      <c r="AC152" s="109" t="n">
        <v>32405</v>
      </c>
      <c r="AD152" s="109" t="n">
        <v>31960</v>
      </c>
      <c r="AE152" s="109" t="n">
        <v>31612</v>
      </c>
      <c r="AF152" s="109" t="n">
        <v>31254</v>
      </c>
      <c r="AG152" s="109" t="n">
        <v>30967</v>
      </c>
      <c r="AH152" s="109" t="n">
        <v>30827</v>
      </c>
      <c r="AI152" s="109" t="n">
        <v>30789</v>
      </c>
      <c r="AJ152" s="109" t="n">
        <v>30802</v>
      </c>
      <c r="AK152" s="109" t="n">
        <v>30915</v>
      </c>
      <c r="AL152" s="109" t="n">
        <v>31135</v>
      </c>
      <c r="AM152" s="109" t="n">
        <v>31412</v>
      </c>
      <c r="AN152" s="109" t="n">
        <v>31842</v>
      </c>
      <c r="AO152" s="109" t="n">
        <v>32267</v>
      </c>
      <c r="AP152" s="109" t="n">
        <v>32710</v>
      </c>
      <c r="AQ152" s="109" t="n">
        <v>33038</v>
      </c>
      <c r="AR152" s="109" t="n">
        <v>33009</v>
      </c>
      <c r="AS152" s="109" t="n">
        <v>32964</v>
      </c>
      <c r="AT152" s="109" t="n">
        <v>32883</v>
      </c>
      <c r="AU152" s="109" t="n">
        <v>32698</v>
      </c>
      <c r="AV152" s="109" t="n">
        <v>31917</v>
      </c>
      <c r="AW152" s="109" t="n">
        <v>30835</v>
      </c>
      <c r="AX152" s="109" t="n">
        <v>28173</v>
      </c>
      <c r="AY152" s="109" t="n">
        <v>5471</v>
      </c>
      <c r="AZ152" s="109" t="n">
        <v>4295</v>
      </c>
      <c r="BA152" s="109" t="n">
        <v>3586</v>
      </c>
      <c r="BB152" s="109" t="n">
        <v>2105</v>
      </c>
      <c r="BC152" s="109" t="n">
        <v>1777</v>
      </c>
      <c r="BD152" s="109" t="n">
        <v>906</v>
      </c>
      <c r="BE152" s="109" t="n">
        <v>724</v>
      </c>
      <c r="BF152" s="109" t="n">
        <v>558</v>
      </c>
      <c r="BG152" s="109" t="n">
        <v>409</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4" t="s">
        <v>34</v>
      </c>
      <c r="B153" s="113" t="n">
        <v>1</v>
      </c>
      <c r="C153" s="113" t="n">
        <v>2064</v>
      </c>
      <c r="D153" s="109" t="n">
        <v>1215029</v>
      </c>
      <c r="E153" s="109" t="n">
        <v>0</v>
      </c>
      <c r="F153" s="109" t="n">
        <v>0</v>
      </c>
      <c r="G153" s="109" t="n">
        <v>0</v>
      </c>
      <c r="H153" s="109" t="n">
        <v>2033</v>
      </c>
      <c r="I153" s="109" t="n">
        <v>2808</v>
      </c>
      <c r="J153" s="109" t="n">
        <v>3728</v>
      </c>
      <c r="K153" s="109" t="n">
        <v>4475</v>
      </c>
      <c r="L153" s="109" t="n">
        <v>12685</v>
      </c>
      <c r="M153" s="109" t="n">
        <v>17228</v>
      </c>
      <c r="N153" s="109" t="n">
        <v>20943</v>
      </c>
      <c r="O153" s="109" t="n">
        <v>23973</v>
      </c>
      <c r="P153" s="109" t="n">
        <v>26376</v>
      </c>
      <c r="Q153" s="109" t="n">
        <v>28478</v>
      </c>
      <c r="R153" s="109" t="n">
        <v>30236</v>
      </c>
      <c r="S153" s="109" t="n">
        <v>31675</v>
      </c>
      <c r="T153" s="109" t="n">
        <v>32690</v>
      </c>
      <c r="U153" s="109" t="n">
        <v>33171</v>
      </c>
      <c r="V153" s="109" t="n">
        <v>33734</v>
      </c>
      <c r="W153" s="109" t="n">
        <v>34086</v>
      </c>
      <c r="X153" s="109" t="n">
        <v>34333</v>
      </c>
      <c r="Y153" s="109" t="n">
        <v>33747</v>
      </c>
      <c r="Z153" s="109" t="n">
        <v>33678</v>
      </c>
      <c r="AA153" s="109" t="n">
        <v>33423</v>
      </c>
      <c r="AB153" s="109" t="n">
        <v>33118</v>
      </c>
      <c r="AC153" s="109" t="n">
        <v>32706</v>
      </c>
      <c r="AD153" s="109" t="n">
        <v>32258</v>
      </c>
      <c r="AE153" s="109" t="n">
        <v>31795</v>
      </c>
      <c r="AF153" s="109" t="n">
        <v>31414</v>
      </c>
      <c r="AG153" s="109" t="n">
        <v>31052</v>
      </c>
      <c r="AH153" s="109" t="n">
        <v>30775</v>
      </c>
      <c r="AI153" s="109" t="n">
        <v>30646</v>
      </c>
      <c r="AJ153" s="109" t="n">
        <v>30532</v>
      </c>
      <c r="AK153" s="109" t="n">
        <v>30548</v>
      </c>
      <c r="AL153" s="109" t="n">
        <v>30660</v>
      </c>
      <c r="AM153" s="109" t="n">
        <v>30871</v>
      </c>
      <c r="AN153" s="109" t="n">
        <v>31121</v>
      </c>
      <c r="AO153" s="109" t="n">
        <v>31526</v>
      </c>
      <c r="AP153" s="109" t="n">
        <v>31935</v>
      </c>
      <c r="AQ153" s="109" t="n">
        <v>32349</v>
      </c>
      <c r="AR153" s="109" t="n">
        <v>32615</v>
      </c>
      <c r="AS153" s="109" t="n">
        <v>32493</v>
      </c>
      <c r="AT153" s="109" t="n">
        <v>32333</v>
      </c>
      <c r="AU153" s="109" t="n">
        <v>32097</v>
      </c>
      <c r="AV153" s="109" t="n">
        <v>31645</v>
      </c>
      <c r="AW153" s="109" t="n">
        <v>30153</v>
      </c>
      <c r="AX153" s="109" t="n">
        <v>27489</v>
      </c>
      <c r="AY153" s="109" t="n">
        <v>5364</v>
      </c>
      <c r="AZ153" s="109" t="n">
        <v>4189</v>
      </c>
      <c r="BA153" s="109" t="n">
        <v>3501</v>
      </c>
      <c r="BB153" s="109" t="n">
        <v>2051</v>
      </c>
      <c r="BC153" s="109" t="n">
        <v>1734</v>
      </c>
      <c r="BD153" s="109" t="n">
        <v>884</v>
      </c>
      <c r="BE153" s="109" t="n">
        <v>711</v>
      </c>
      <c r="BF153" s="109" t="n">
        <v>546</v>
      </c>
      <c r="BG153" s="109" t="n">
        <v>42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4" t="s">
        <v>34</v>
      </c>
      <c r="B154" s="113" t="n">
        <v>1</v>
      </c>
      <c r="C154" s="113" t="n">
        <v>2065</v>
      </c>
      <c r="D154" s="109" t="n">
        <v>1202893</v>
      </c>
      <c r="E154" s="109" t="n">
        <v>0</v>
      </c>
      <c r="F154" s="109" t="n">
        <v>0</v>
      </c>
      <c r="G154" s="109" t="n">
        <v>0</v>
      </c>
      <c r="H154" s="109" t="n">
        <v>1982</v>
      </c>
      <c r="I154" s="109" t="n">
        <v>2740</v>
      </c>
      <c r="J154" s="109" t="n">
        <v>3635</v>
      </c>
      <c r="K154" s="109" t="n">
        <v>4362</v>
      </c>
      <c r="L154" s="109" t="n">
        <v>12371</v>
      </c>
      <c r="M154" s="109" t="n">
        <v>16811</v>
      </c>
      <c r="N154" s="109" t="n">
        <v>20429</v>
      </c>
      <c r="O154" s="109" t="n">
        <v>23386</v>
      </c>
      <c r="P154" s="109" t="n">
        <v>25752</v>
      </c>
      <c r="Q154" s="109" t="n">
        <v>27842</v>
      </c>
      <c r="R154" s="109" t="n">
        <v>29585</v>
      </c>
      <c r="S154" s="109" t="n">
        <v>31050</v>
      </c>
      <c r="T154" s="109" t="n">
        <v>32124</v>
      </c>
      <c r="U154" s="109" t="n">
        <v>32921</v>
      </c>
      <c r="V154" s="109" t="n">
        <v>33302</v>
      </c>
      <c r="W154" s="109" t="n">
        <v>33801</v>
      </c>
      <c r="X154" s="109" t="n">
        <v>34150</v>
      </c>
      <c r="Y154" s="109" t="n">
        <v>34375</v>
      </c>
      <c r="Z154" s="109" t="n">
        <v>33695</v>
      </c>
      <c r="AA154" s="109" t="n">
        <v>33608</v>
      </c>
      <c r="AB154" s="109" t="n">
        <v>33294</v>
      </c>
      <c r="AC154" s="109" t="n">
        <v>32974</v>
      </c>
      <c r="AD154" s="109" t="n">
        <v>32553</v>
      </c>
      <c r="AE154" s="109" t="n">
        <v>32088</v>
      </c>
      <c r="AF154" s="109" t="n">
        <v>31593</v>
      </c>
      <c r="AG154" s="109" t="n">
        <v>31209</v>
      </c>
      <c r="AH154" s="109" t="n">
        <v>30857</v>
      </c>
      <c r="AI154" s="109" t="n">
        <v>30592</v>
      </c>
      <c r="AJ154" s="109" t="n">
        <v>30390</v>
      </c>
      <c r="AK154" s="109" t="n">
        <v>30281</v>
      </c>
      <c r="AL154" s="109" t="n">
        <v>30296</v>
      </c>
      <c r="AM154" s="109" t="n">
        <v>30400</v>
      </c>
      <c r="AN154" s="109" t="n">
        <v>30584</v>
      </c>
      <c r="AO154" s="109" t="n">
        <v>30812</v>
      </c>
      <c r="AP154" s="109" t="n">
        <v>31202</v>
      </c>
      <c r="AQ154" s="109" t="n">
        <v>31583</v>
      </c>
      <c r="AR154" s="109" t="n">
        <v>31935</v>
      </c>
      <c r="AS154" s="109" t="n">
        <v>32105</v>
      </c>
      <c r="AT154" s="109" t="n">
        <v>31871</v>
      </c>
      <c r="AU154" s="109" t="n">
        <v>31560</v>
      </c>
      <c r="AV154" s="109" t="n">
        <v>31064</v>
      </c>
      <c r="AW154" s="109" t="n">
        <v>29896</v>
      </c>
      <c r="AX154" s="109" t="n">
        <v>26881</v>
      </c>
      <c r="AY154" s="109" t="n">
        <v>5234</v>
      </c>
      <c r="AZ154" s="109" t="n">
        <v>4108</v>
      </c>
      <c r="BA154" s="109" t="n">
        <v>3415</v>
      </c>
      <c r="BB154" s="109" t="n">
        <v>2002</v>
      </c>
      <c r="BC154" s="109" t="n">
        <v>1689</v>
      </c>
      <c r="BD154" s="109" t="n">
        <v>863</v>
      </c>
      <c r="BE154" s="109" t="n">
        <v>694</v>
      </c>
      <c r="BF154" s="109" t="n">
        <v>536</v>
      </c>
      <c r="BG154" s="109" t="n">
        <v>411</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4" t="s">
        <v>34</v>
      </c>
      <c r="B155" s="113" t="n">
        <v>1</v>
      </c>
      <c r="C155" s="113" t="n">
        <v>2066</v>
      </c>
      <c r="D155" s="109" t="n">
        <v>1190789</v>
      </c>
      <c r="E155" s="109" t="n">
        <v>0</v>
      </c>
      <c r="F155" s="109" t="n">
        <v>0</v>
      </c>
      <c r="G155" s="109" t="n">
        <v>0</v>
      </c>
      <c r="H155" s="109" t="n">
        <v>1936</v>
      </c>
      <c r="I155" s="109" t="n">
        <v>2674</v>
      </c>
      <c r="J155" s="109" t="n">
        <v>3549</v>
      </c>
      <c r="K155" s="109" t="n">
        <v>4254</v>
      </c>
      <c r="L155" s="109" t="n">
        <v>12074</v>
      </c>
      <c r="M155" s="109" t="n">
        <v>16401</v>
      </c>
      <c r="N155" s="109" t="n">
        <v>19937</v>
      </c>
      <c r="O155" s="109" t="n">
        <v>22816</v>
      </c>
      <c r="P155" s="109" t="n">
        <v>25125</v>
      </c>
      <c r="Q155" s="109" t="n">
        <v>27184</v>
      </c>
      <c r="R155" s="109" t="n">
        <v>28923</v>
      </c>
      <c r="S155" s="109" t="n">
        <v>30380</v>
      </c>
      <c r="T155" s="109" t="n">
        <v>31487</v>
      </c>
      <c r="U155" s="109" t="n">
        <v>32346</v>
      </c>
      <c r="V155" s="109" t="n">
        <v>33042</v>
      </c>
      <c r="W155" s="109" t="n">
        <v>33362</v>
      </c>
      <c r="X155" s="109" t="n">
        <v>33856</v>
      </c>
      <c r="Y155" s="109" t="n">
        <v>34183</v>
      </c>
      <c r="Z155" s="109" t="n">
        <v>34309</v>
      </c>
      <c r="AA155" s="109" t="n">
        <v>33618</v>
      </c>
      <c r="AB155" s="109" t="n">
        <v>33471</v>
      </c>
      <c r="AC155" s="109" t="n">
        <v>33144</v>
      </c>
      <c r="AD155" s="109" t="n">
        <v>32815</v>
      </c>
      <c r="AE155" s="109" t="n">
        <v>32378</v>
      </c>
      <c r="AF155" s="109" t="n">
        <v>31882</v>
      </c>
      <c r="AG155" s="109" t="n">
        <v>31385</v>
      </c>
      <c r="AH155" s="109" t="n">
        <v>31011</v>
      </c>
      <c r="AI155" s="109" t="n">
        <v>30672</v>
      </c>
      <c r="AJ155" s="109" t="n">
        <v>30337</v>
      </c>
      <c r="AK155" s="109" t="n">
        <v>30140</v>
      </c>
      <c r="AL155" s="109" t="n">
        <v>30031</v>
      </c>
      <c r="AM155" s="109" t="n">
        <v>30039</v>
      </c>
      <c r="AN155" s="109" t="n">
        <v>30118</v>
      </c>
      <c r="AO155" s="109" t="n">
        <v>30280</v>
      </c>
      <c r="AP155" s="109" t="n">
        <v>30495</v>
      </c>
      <c r="AQ155" s="109" t="n">
        <v>30858</v>
      </c>
      <c r="AR155" s="109" t="n">
        <v>31179</v>
      </c>
      <c r="AS155" s="109" t="n">
        <v>31436</v>
      </c>
      <c r="AT155" s="109" t="n">
        <v>31490</v>
      </c>
      <c r="AU155" s="109" t="n">
        <v>31109</v>
      </c>
      <c r="AV155" s="109" t="n">
        <v>30544</v>
      </c>
      <c r="AW155" s="109" t="n">
        <v>29346</v>
      </c>
      <c r="AX155" s="109" t="n">
        <v>26652</v>
      </c>
      <c r="AY155" s="109" t="n">
        <v>5118</v>
      </c>
      <c r="AZ155" s="109" t="n">
        <v>4008</v>
      </c>
      <c r="BA155" s="109" t="n">
        <v>3348</v>
      </c>
      <c r="BB155" s="109" t="n">
        <v>1953</v>
      </c>
      <c r="BC155" s="109" t="n">
        <v>1649</v>
      </c>
      <c r="BD155" s="109" t="n">
        <v>841</v>
      </c>
      <c r="BE155" s="109" t="n">
        <v>677</v>
      </c>
      <c r="BF155" s="109" t="n">
        <v>523</v>
      </c>
      <c r="BG155" s="109" t="n">
        <v>403</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4" t="s">
        <v>34</v>
      </c>
      <c r="B156" s="113" t="n">
        <v>1</v>
      </c>
      <c r="C156" s="113" t="n">
        <v>2067</v>
      </c>
      <c r="D156" s="109" t="n">
        <v>1178704</v>
      </c>
      <c r="E156" s="109" t="n">
        <v>0</v>
      </c>
      <c r="F156" s="109" t="n">
        <v>0</v>
      </c>
      <c r="G156" s="109" t="n">
        <v>0</v>
      </c>
      <c r="H156" s="109" t="n">
        <v>1905</v>
      </c>
      <c r="I156" s="109" t="n">
        <v>2618</v>
      </c>
      <c r="J156" s="109" t="n">
        <v>3470</v>
      </c>
      <c r="K156" s="109" t="n">
        <v>4158</v>
      </c>
      <c r="L156" s="109" t="n">
        <v>11843</v>
      </c>
      <c r="M156" s="109" t="n">
        <v>16042</v>
      </c>
      <c r="N156" s="109" t="n">
        <v>19480</v>
      </c>
      <c r="O156" s="109" t="n">
        <v>22289</v>
      </c>
      <c r="P156" s="109" t="n">
        <v>24529</v>
      </c>
      <c r="Q156" s="109" t="n">
        <v>26536</v>
      </c>
      <c r="R156" s="109" t="n">
        <v>28251</v>
      </c>
      <c r="S156" s="109" t="n">
        <v>29708</v>
      </c>
      <c r="T156" s="109" t="n">
        <v>30812</v>
      </c>
      <c r="U156" s="109" t="n">
        <v>31707</v>
      </c>
      <c r="V156" s="109" t="n">
        <v>32466</v>
      </c>
      <c r="W156" s="109" t="n">
        <v>33096</v>
      </c>
      <c r="X156" s="109" t="n">
        <v>33415</v>
      </c>
      <c r="Y156" s="109" t="n">
        <v>33885</v>
      </c>
      <c r="Z156" s="109" t="n">
        <v>34114</v>
      </c>
      <c r="AA156" s="109" t="n">
        <v>34221</v>
      </c>
      <c r="AB156" s="109" t="n">
        <v>33478</v>
      </c>
      <c r="AC156" s="109" t="n">
        <v>33318</v>
      </c>
      <c r="AD156" s="109" t="n">
        <v>32981</v>
      </c>
      <c r="AE156" s="109" t="n">
        <v>32636</v>
      </c>
      <c r="AF156" s="109" t="n">
        <v>32168</v>
      </c>
      <c r="AG156" s="109" t="n">
        <v>31670</v>
      </c>
      <c r="AH156" s="109" t="n">
        <v>31185</v>
      </c>
      <c r="AI156" s="109" t="n">
        <v>30823</v>
      </c>
      <c r="AJ156" s="109" t="n">
        <v>30416</v>
      </c>
      <c r="AK156" s="109" t="n">
        <v>30087</v>
      </c>
      <c r="AL156" s="109" t="n">
        <v>29892</v>
      </c>
      <c r="AM156" s="109" t="n">
        <v>29776</v>
      </c>
      <c r="AN156" s="109" t="n">
        <v>29760</v>
      </c>
      <c r="AO156" s="109" t="n">
        <v>29818</v>
      </c>
      <c r="AP156" s="109" t="n">
        <v>29969</v>
      </c>
      <c r="AQ156" s="109" t="n">
        <v>30158</v>
      </c>
      <c r="AR156" s="109" t="n">
        <v>30463</v>
      </c>
      <c r="AS156" s="109" t="n">
        <v>30691</v>
      </c>
      <c r="AT156" s="109" t="n">
        <v>30834</v>
      </c>
      <c r="AU156" s="109" t="n">
        <v>30738</v>
      </c>
      <c r="AV156" s="109" t="n">
        <v>30108</v>
      </c>
      <c r="AW156" s="109" t="n">
        <v>28856</v>
      </c>
      <c r="AX156" s="109" t="n">
        <v>26162</v>
      </c>
      <c r="AY156" s="109" t="n">
        <v>5075</v>
      </c>
      <c r="AZ156" s="109" t="n">
        <v>3919</v>
      </c>
      <c r="BA156" s="109" t="n">
        <v>3267</v>
      </c>
      <c r="BB156" s="109" t="n">
        <v>1915</v>
      </c>
      <c r="BC156" s="109" t="n">
        <v>1609</v>
      </c>
      <c r="BD156" s="109" t="n">
        <v>821</v>
      </c>
      <c r="BE156" s="109" t="n">
        <v>660</v>
      </c>
      <c r="BF156" s="109" t="n">
        <v>510</v>
      </c>
      <c r="BG156" s="109" t="n">
        <v>393</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4" t="s">
        <v>34</v>
      </c>
      <c r="B157" s="113" t="n">
        <v>1</v>
      </c>
      <c r="C157" s="113" t="n">
        <v>2068</v>
      </c>
      <c r="D157" s="109" t="n">
        <v>1166716</v>
      </c>
      <c r="E157" s="109" t="n">
        <v>0</v>
      </c>
      <c r="F157" s="109" t="n">
        <v>0</v>
      </c>
      <c r="G157" s="109" t="n">
        <v>0</v>
      </c>
      <c r="H157" s="109" t="n">
        <v>1868</v>
      </c>
      <c r="I157" s="109" t="n">
        <v>2573</v>
      </c>
      <c r="J157" s="109" t="n">
        <v>3398</v>
      </c>
      <c r="K157" s="109" t="n">
        <v>4067</v>
      </c>
      <c r="L157" s="109" t="n">
        <v>11599</v>
      </c>
      <c r="M157" s="109" t="n">
        <v>15734</v>
      </c>
      <c r="N157" s="109" t="n">
        <v>19061</v>
      </c>
      <c r="O157" s="109" t="n">
        <v>21786</v>
      </c>
      <c r="P157" s="109" t="n">
        <v>23970</v>
      </c>
      <c r="Q157" s="109" t="n">
        <v>25915</v>
      </c>
      <c r="R157" s="109" t="n">
        <v>27584</v>
      </c>
      <c r="S157" s="109" t="n">
        <v>29021</v>
      </c>
      <c r="T157" s="109" t="n">
        <v>30133</v>
      </c>
      <c r="U157" s="109" t="n">
        <v>31030</v>
      </c>
      <c r="V157" s="109" t="n">
        <v>31825</v>
      </c>
      <c r="W157" s="109" t="n">
        <v>32518</v>
      </c>
      <c r="X157" s="109" t="n">
        <v>33143</v>
      </c>
      <c r="Y157" s="109" t="n">
        <v>33441</v>
      </c>
      <c r="Z157" s="109" t="n">
        <v>33813</v>
      </c>
      <c r="AA157" s="109" t="n">
        <v>34023</v>
      </c>
      <c r="AB157" s="109" t="n">
        <v>34071</v>
      </c>
      <c r="AC157" s="109" t="n">
        <v>33321</v>
      </c>
      <c r="AD157" s="109" t="n">
        <v>33150</v>
      </c>
      <c r="AE157" s="109" t="n">
        <v>32799</v>
      </c>
      <c r="AF157" s="109" t="n">
        <v>32423</v>
      </c>
      <c r="AG157" s="109" t="n">
        <v>31953</v>
      </c>
      <c r="AH157" s="109" t="n">
        <v>31466</v>
      </c>
      <c r="AI157" s="109" t="n">
        <v>30995</v>
      </c>
      <c r="AJ157" s="109" t="n">
        <v>30566</v>
      </c>
      <c r="AK157" s="109" t="n">
        <v>30166</v>
      </c>
      <c r="AL157" s="109" t="n">
        <v>29839</v>
      </c>
      <c r="AM157" s="109" t="n">
        <v>29638</v>
      </c>
      <c r="AN157" s="109" t="n">
        <v>29500</v>
      </c>
      <c r="AO157" s="109" t="n">
        <v>29465</v>
      </c>
      <c r="AP157" s="109" t="n">
        <v>29512</v>
      </c>
      <c r="AQ157" s="109" t="n">
        <v>29639</v>
      </c>
      <c r="AR157" s="109" t="n">
        <v>29773</v>
      </c>
      <c r="AS157" s="109" t="n">
        <v>29987</v>
      </c>
      <c r="AT157" s="109" t="n">
        <v>30104</v>
      </c>
      <c r="AU157" s="109" t="n">
        <v>30097</v>
      </c>
      <c r="AV157" s="109" t="n">
        <v>29748</v>
      </c>
      <c r="AW157" s="109" t="n">
        <v>28443</v>
      </c>
      <c r="AX157" s="109" t="n">
        <v>25725</v>
      </c>
      <c r="AY157" s="109" t="n">
        <v>4981</v>
      </c>
      <c r="AZ157" s="109" t="n">
        <v>3886</v>
      </c>
      <c r="BA157" s="109" t="n">
        <v>3195</v>
      </c>
      <c r="BB157" s="109" t="n">
        <v>1869</v>
      </c>
      <c r="BC157" s="109" t="n">
        <v>1577</v>
      </c>
      <c r="BD157" s="109" t="n">
        <v>801</v>
      </c>
      <c r="BE157" s="109" t="n">
        <v>644</v>
      </c>
      <c r="BF157" s="109" t="n">
        <v>497</v>
      </c>
      <c r="BG157" s="109" t="n">
        <v>384</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4" t="s">
        <v>34</v>
      </c>
      <c r="B158" s="113" t="n">
        <v>1</v>
      </c>
      <c r="C158" s="113" t="n">
        <v>2069</v>
      </c>
      <c r="D158" s="109" t="n">
        <v>1154846</v>
      </c>
      <c r="E158" s="109" t="n">
        <v>0</v>
      </c>
      <c r="F158" s="109" t="n">
        <v>0</v>
      </c>
      <c r="G158" s="109" t="n">
        <v>0</v>
      </c>
      <c r="H158" s="109" t="n">
        <v>1835</v>
      </c>
      <c r="I158" s="109" t="n">
        <v>2524</v>
      </c>
      <c r="J158" s="109" t="n">
        <v>3339</v>
      </c>
      <c r="K158" s="109" t="n">
        <v>3985</v>
      </c>
      <c r="L158" s="109" t="n">
        <v>11377</v>
      </c>
      <c r="M158" s="109" t="n">
        <v>15422</v>
      </c>
      <c r="N158" s="109" t="n">
        <v>18700</v>
      </c>
      <c r="O158" s="109" t="n">
        <v>21328</v>
      </c>
      <c r="P158" s="109" t="n">
        <v>23439</v>
      </c>
      <c r="Q158" s="109" t="n">
        <v>25332</v>
      </c>
      <c r="R158" s="109" t="n">
        <v>26946</v>
      </c>
      <c r="S158" s="109" t="n">
        <v>28344</v>
      </c>
      <c r="T158" s="109" t="n">
        <v>29442</v>
      </c>
      <c r="U158" s="109" t="n">
        <v>30349</v>
      </c>
      <c r="V158" s="109" t="n">
        <v>31147</v>
      </c>
      <c r="W158" s="109" t="n">
        <v>31877</v>
      </c>
      <c r="X158" s="109" t="n">
        <v>32564</v>
      </c>
      <c r="Y158" s="109" t="n">
        <v>33165</v>
      </c>
      <c r="Z158" s="109" t="n">
        <v>33369</v>
      </c>
      <c r="AA158" s="109" t="n">
        <v>33721</v>
      </c>
      <c r="AB158" s="109" t="n">
        <v>33872</v>
      </c>
      <c r="AC158" s="109" t="n">
        <v>33905</v>
      </c>
      <c r="AD158" s="109" t="n">
        <v>33152</v>
      </c>
      <c r="AE158" s="109" t="n">
        <v>32965</v>
      </c>
      <c r="AF158" s="109" t="n">
        <v>32583</v>
      </c>
      <c r="AG158" s="109" t="n">
        <v>32204</v>
      </c>
      <c r="AH158" s="109" t="n">
        <v>31745</v>
      </c>
      <c r="AI158" s="109" t="n">
        <v>31272</v>
      </c>
      <c r="AJ158" s="109" t="n">
        <v>30736</v>
      </c>
      <c r="AK158" s="109" t="n">
        <v>30315</v>
      </c>
      <c r="AL158" s="109" t="n">
        <v>29917</v>
      </c>
      <c r="AM158" s="109" t="n">
        <v>29585</v>
      </c>
      <c r="AN158" s="109" t="n">
        <v>29363</v>
      </c>
      <c r="AO158" s="109" t="n">
        <v>29207</v>
      </c>
      <c r="AP158" s="109" t="n">
        <v>29162</v>
      </c>
      <c r="AQ158" s="109" t="n">
        <v>29186</v>
      </c>
      <c r="AR158" s="109" t="n">
        <v>29259</v>
      </c>
      <c r="AS158" s="109" t="n">
        <v>29307</v>
      </c>
      <c r="AT158" s="109" t="n">
        <v>29412</v>
      </c>
      <c r="AU158" s="109" t="n">
        <v>29384</v>
      </c>
      <c r="AV158" s="109" t="n">
        <v>29128</v>
      </c>
      <c r="AW158" s="109" t="n">
        <v>28104</v>
      </c>
      <c r="AX158" s="109" t="n">
        <v>25357</v>
      </c>
      <c r="AY158" s="109" t="n">
        <v>4898</v>
      </c>
      <c r="AZ158" s="109" t="n">
        <v>3814</v>
      </c>
      <c r="BA158" s="109" t="n">
        <v>3168</v>
      </c>
      <c r="BB158" s="109" t="n">
        <v>1827</v>
      </c>
      <c r="BC158" s="109" t="n">
        <v>1539</v>
      </c>
      <c r="BD158" s="109" t="n">
        <v>785</v>
      </c>
      <c r="BE158" s="109" t="n">
        <v>628</v>
      </c>
      <c r="BF158" s="109" t="n">
        <v>485</v>
      </c>
      <c r="BG158" s="109" t="n">
        <v>374</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4" t="s">
        <v>34</v>
      </c>
      <c r="B159" s="113" t="n">
        <v>1</v>
      </c>
      <c r="C159" s="113" t="n">
        <v>2070</v>
      </c>
      <c r="D159" s="109" t="n">
        <v>1143118</v>
      </c>
      <c r="E159" s="109" t="n">
        <v>0</v>
      </c>
      <c r="F159" s="109" t="n">
        <v>0</v>
      </c>
      <c r="G159" s="109" t="n">
        <v>0</v>
      </c>
      <c r="H159" s="109" t="n">
        <v>1807</v>
      </c>
      <c r="I159" s="109" t="n">
        <v>2481</v>
      </c>
      <c r="J159" s="109" t="n">
        <v>3279</v>
      </c>
      <c r="K159" s="109" t="n">
        <v>3918</v>
      </c>
      <c r="L159" s="109" t="n">
        <v>11184</v>
      </c>
      <c r="M159" s="109" t="n">
        <v>15142</v>
      </c>
      <c r="N159" s="109" t="n">
        <v>18344</v>
      </c>
      <c r="O159" s="109" t="n">
        <v>20933</v>
      </c>
      <c r="P159" s="109" t="n">
        <v>22957</v>
      </c>
      <c r="Q159" s="109" t="n">
        <v>24783</v>
      </c>
      <c r="R159" s="109" t="n">
        <v>26351</v>
      </c>
      <c r="S159" s="109" t="n">
        <v>27697</v>
      </c>
      <c r="T159" s="109" t="n">
        <v>28762</v>
      </c>
      <c r="U159" s="109" t="n">
        <v>29658</v>
      </c>
      <c r="V159" s="109" t="n">
        <v>30467</v>
      </c>
      <c r="W159" s="109" t="n">
        <v>31201</v>
      </c>
      <c r="X159" s="109" t="n">
        <v>31924</v>
      </c>
      <c r="Y159" s="109" t="n">
        <v>32587</v>
      </c>
      <c r="Z159" s="109" t="n">
        <v>33091</v>
      </c>
      <c r="AA159" s="109" t="n">
        <v>33277</v>
      </c>
      <c r="AB159" s="109" t="n">
        <v>33570</v>
      </c>
      <c r="AC159" s="109" t="n">
        <v>33705</v>
      </c>
      <c r="AD159" s="109" t="n">
        <v>33729</v>
      </c>
      <c r="AE159" s="109" t="n">
        <v>32965</v>
      </c>
      <c r="AF159" s="109" t="n">
        <v>32747</v>
      </c>
      <c r="AG159" s="109" t="n">
        <v>32362</v>
      </c>
      <c r="AH159" s="109" t="n">
        <v>31993</v>
      </c>
      <c r="AI159" s="109" t="n">
        <v>31548</v>
      </c>
      <c r="AJ159" s="109" t="n">
        <v>31011</v>
      </c>
      <c r="AK159" s="109" t="n">
        <v>30483</v>
      </c>
      <c r="AL159" s="109" t="n">
        <v>30065</v>
      </c>
      <c r="AM159" s="109" t="n">
        <v>29663</v>
      </c>
      <c r="AN159" s="109" t="n">
        <v>29311</v>
      </c>
      <c r="AO159" s="109" t="n">
        <v>29071</v>
      </c>
      <c r="AP159" s="109" t="n">
        <v>28907</v>
      </c>
      <c r="AQ159" s="109" t="n">
        <v>28840</v>
      </c>
      <c r="AR159" s="109" t="n">
        <v>28813</v>
      </c>
      <c r="AS159" s="109" t="n">
        <v>28802</v>
      </c>
      <c r="AT159" s="109" t="n">
        <v>28746</v>
      </c>
      <c r="AU159" s="109" t="n">
        <v>28710</v>
      </c>
      <c r="AV159" s="109" t="n">
        <v>28438</v>
      </c>
      <c r="AW159" s="109" t="n">
        <v>27518</v>
      </c>
      <c r="AX159" s="109" t="n">
        <v>25054</v>
      </c>
      <c r="AY159" s="109" t="n">
        <v>4828</v>
      </c>
      <c r="AZ159" s="109" t="n">
        <v>3751</v>
      </c>
      <c r="BA159" s="109" t="n">
        <v>3109</v>
      </c>
      <c r="BB159" s="109" t="n">
        <v>1812</v>
      </c>
      <c r="BC159" s="109" t="n">
        <v>1505</v>
      </c>
      <c r="BD159" s="109" t="n">
        <v>766</v>
      </c>
      <c r="BE159" s="109" t="n">
        <v>616</v>
      </c>
      <c r="BF159" s="109" t="n">
        <v>473</v>
      </c>
      <c r="BG159" s="109" t="n">
        <v>365</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4" t="s">
        <v>34</v>
      </c>
      <c r="B160" s="113" t="n">
        <v>1</v>
      </c>
      <c r="C160" s="113" t="n">
        <v>2071</v>
      </c>
      <c r="D160" s="109" t="n">
        <v>1131554</v>
      </c>
      <c r="E160" s="109" t="n">
        <v>0</v>
      </c>
      <c r="F160" s="109" t="n">
        <v>0</v>
      </c>
      <c r="G160" s="109" t="n">
        <v>0</v>
      </c>
      <c r="H160" s="109" t="n">
        <v>1782</v>
      </c>
      <c r="I160" s="109" t="n">
        <v>2444</v>
      </c>
      <c r="J160" s="109" t="n">
        <v>3226</v>
      </c>
      <c r="K160" s="109" t="n">
        <v>3850</v>
      </c>
      <c r="L160" s="109" t="n">
        <v>11016</v>
      </c>
      <c r="M160" s="109" t="n">
        <v>14897</v>
      </c>
      <c r="N160" s="109" t="n">
        <v>18025</v>
      </c>
      <c r="O160" s="109" t="n">
        <v>20547</v>
      </c>
      <c r="P160" s="109" t="n">
        <v>22541</v>
      </c>
      <c r="Q160" s="109" t="n">
        <v>24285</v>
      </c>
      <c r="R160" s="109" t="n">
        <v>25790</v>
      </c>
      <c r="S160" s="109" t="n">
        <v>27095</v>
      </c>
      <c r="T160" s="109" t="n">
        <v>28113</v>
      </c>
      <c r="U160" s="109" t="n">
        <v>28979</v>
      </c>
      <c r="V160" s="109" t="n">
        <v>29779</v>
      </c>
      <c r="W160" s="109" t="n">
        <v>30524</v>
      </c>
      <c r="X160" s="109" t="n">
        <v>31250</v>
      </c>
      <c r="Y160" s="109" t="n">
        <v>31949</v>
      </c>
      <c r="Z160" s="109" t="n">
        <v>32515</v>
      </c>
      <c r="AA160" s="109" t="n">
        <v>32999</v>
      </c>
      <c r="AB160" s="109" t="n">
        <v>33128</v>
      </c>
      <c r="AC160" s="109" t="n">
        <v>33404</v>
      </c>
      <c r="AD160" s="109" t="n">
        <v>33528</v>
      </c>
      <c r="AE160" s="109" t="n">
        <v>33535</v>
      </c>
      <c r="AF160" s="109" t="n">
        <v>32745</v>
      </c>
      <c r="AG160" s="109" t="n">
        <v>32523</v>
      </c>
      <c r="AH160" s="109" t="n">
        <v>32149</v>
      </c>
      <c r="AI160" s="109" t="n">
        <v>31793</v>
      </c>
      <c r="AJ160" s="109" t="n">
        <v>31285</v>
      </c>
      <c r="AK160" s="109" t="n">
        <v>30756</v>
      </c>
      <c r="AL160" s="109" t="n">
        <v>30232</v>
      </c>
      <c r="AM160" s="109" t="n">
        <v>29809</v>
      </c>
      <c r="AN160" s="109" t="n">
        <v>29388</v>
      </c>
      <c r="AO160" s="109" t="n">
        <v>29020</v>
      </c>
      <c r="AP160" s="109" t="n">
        <v>28773</v>
      </c>
      <c r="AQ160" s="109" t="n">
        <v>28588</v>
      </c>
      <c r="AR160" s="109" t="n">
        <v>28471</v>
      </c>
      <c r="AS160" s="109" t="n">
        <v>28362</v>
      </c>
      <c r="AT160" s="109" t="n">
        <v>28250</v>
      </c>
      <c r="AU160" s="109" t="n">
        <v>28059</v>
      </c>
      <c r="AV160" s="109" t="n">
        <v>27785</v>
      </c>
      <c r="AW160" s="109" t="n">
        <v>26866</v>
      </c>
      <c r="AX160" s="109" t="n">
        <v>24532</v>
      </c>
      <c r="AY160" s="109" t="n">
        <v>4770</v>
      </c>
      <c r="AZ160" s="109" t="n">
        <v>3697</v>
      </c>
      <c r="BA160" s="109" t="n">
        <v>3057</v>
      </c>
      <c r="BB160" s="109" t="n">
        <v>1778</v>
      </c>
      <c r="BC160" s="109" t="n">
        <v>1492</v>
      </c>
      <c r="BD160" s="109" t="n">
        <v>749</v>
      </c>
      <c r="BE160" s="109" t="n">
        <v>601</v>
      </c>
      <c r="BF160" s="109" t="n">
        <v>464</v>
      </c>
      <c r="BG160" s="109" t="n">
        <v>356</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4" t="s">
        <v>34</v>
      </c>
      <c r="B161" s="113" t="n">
        <v>1</v>
      </c>
      <c r="C161" s="113" t="n">
        <v>2072</v>
      </c>
      <c r="D161" s="109" t="n">
        <v>1120229</v>
      </c>
      <c r="E161" s="109" t="n">
        <v>0</v>
      </c>
      <c r="F161" s="109" t="n">
        <v>0</v>
      </c>
      <c r="G161" s="109" t="n">
        <v>0</v>
      </c>
      <c r="H161" s="109" t="n">
        <v>1752</v>
      </c>
      <c r="I161" s="109" t="n">
        <v>2408</v>
      </c>
      <c r="J161" s="109" t="n">
        <v>3177</v>
      </c>
      <c r="K161" s="109" t="n">
        <v>3787</v>
      </c>
      <c r="L161" s="109" t="n">
        <v>10830</v>
      </c>
      <c r="M161" s="109" t="n">
        <v>14667</v>
      </c>
      <c r="N161" s="109" t="n">
        <v>17732</v>
      </c>
      <c r="O161" s="109" t="n">
        <v>20192</v>
      </c>
      <c r="P161" s="109" t="n">
        <v>22129</v>
      </c>
      <c r="Q161" s="109" t="n">
        <v>23847</v>
      </c>
      <c r="R161" s="109" t="n">
        <v>25277</v>
      </c>
      <c r="S161" s="109" t="n">
        <v>26524</v>
      </c>
      <c r="T161" s="109" t="n">
        <v>27506</v>
      </c>
      <c r="U161" s="109" t="n">
        <v>28329</v>
      </c>
      <c r="V161" s="109" t="n">
        <v>29100</v>
      </c>
      <c r="W161" s="109" t="n">
        <v>29838</v>
      </c>
      <c r="X161" s="109" t="n">
        <v>30575</v>
      </c>
      <c r="Y161" s="109" t="n">
        <v>31276</v>
      </c>
      <c r="Z161" s="109" t="n">
        <v>31879</v>
      </c>
      <c r="AA161" s="109" t="n">
        <v>32424</v>
      </c>
      <c r="AB161" s="109" t="n">
        <v>32849</v>
      </c>
      <c r="AC161" s="109" t="n">
        <v>32963</v>
      </c>
      <c r="AD161" s="109" t="n">
        <v>33228</v>
      </c>
      <c r="AE161" s="109" t="n">
        <v>33335</v>
      </c>
      <c r="AF161" s="109" t="n">
        <v>33310</v>
      </c>
      <c r="AG161" s="109" t="n">
        <v>32521</v>
      </c>
      <c r="AH161" s="109" t="n">
        <v>32307</v>
      </c>
      <c r="AI161" s="109" t="n">
        <v>31946</v>
      </c>
      <c r="AJ161" s="109" t="n">
        <v>31528</v>
      </c>
      <c r="AK161" s="109" t="n">
        <v>31027</v>
      </c>
      <c r="AL161" s="109" t="n">
        <v>30502</v>
      </c>
      <c r="AM161" s="109" t="n">
        <v>29975</v>
      </c>
      <c r="AN161" s="109" t="n">
        <v>29533</v>
      </c>
      <c r="AO161" s="109" t="n">
        <v>29096</v>
      </c>
      <c r="AP161" s="109" t="n">
        <v>28722</v>
      </c>
      <c r="AQ161" s="109" t="n">
        <v>28455</v>
      </c>
      <c r="AR161" s="109" t="n">
        <v>28222</v>
      </c>
      <c r="AS161" s="109" t="n">
        <v>28026</v>
      </c>
      <c r="AT161" s="109" t="n">
        <v>27819</v>
      </c>
      <c r="AU161" s="109" t="n">
        <v>27575</v>
      </c>
      <c r="AV161" s="109" t="n">
        <v>27156</v>
      </c>
      <c r="AW161" s="109" t="n">
        <v>26250</v>
      </c>
      <c r="AX161" s="109" t="n">
        <v>23951</v>
      </c>
      <c r="AY161" s="109" t="n">
        <v>4671</v>
      </c>
      <c r="AZ161" s="109" t="n">
        <v>3653</v>
      </c>
      <c r="BA161" s="109" t="n">
        <v>3014</v>
      </c>
      <c r="BB161" s="109" t="n">
        <v>1749</v>
      </c>
      <c r="BC161" s="109" t="n">
        <v>1465</v>
      </c>
      <c r="BD161" s="109" t="n">
        <v>743</v>
      </c>
      <c r="BE161" s="109" t="n">
        <v>588</v>
      </c>
      <c r="BF161" s="109" t="n">
        <v>453</v>
      </c>
      <c r="BG161" s="109" t="n">
        <v>349</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4" t="s">
        <v>34</v>
      </c>
      <c r="B162" s="113" t="n">
        <v>1</v>
      </c>
      <c r="C162" s="113" t="n">
        <v>2073</v>
      </c>
      <c r="D162" s="109" t="n">
        <v>1109167</v>
      </c>
      <c r="E162" s="109" t="n">
        <v>0</v>
      </c>
      <c r="F162" s="109" t="n">
        <v>0</v>
      </c>
      <c r="G162" s="109" t="n">
        <v>0</v>
      </c>
      <c r="H162" s="109" t="n">
        <v>1721</v>
      </c>
      <c r="I162" s="109" t="n">
        <v>2367</v>
      </c>
      <c r="J162" s="109" t="n">
        <v>3128</v>
      </c>
      <c r="K162" s="109" t="n">
        <v>3728</v>
      </c>
      <c r="L162" s="109" t="n">
        <v>10646</v>
      </c>
      <c r="M162" s="109" t="n">
        <v>14417</v>
      </c>
      <c r="N162" s="109" t="n">
        <v>17452</v>
      </c>
      <c r="O162" s="109" t="n">
        <v>19860</v>
      </c>
      <c r="P162" s="109" t="n">
        <v>21746</v>
      </c>
      <c r="Q162" s="109" t="n">
        <v>23412</v>
      </c>
      <c r="R162" s="109" t="n">
        <v>24821</v>
      </c>
      <c r="S162" s="109" t="n">
        <v>25998</v>
      </c>
      <c r="T162" s="109" t="n">
        <v>26930</v>
      </c>
      <c r="U162" s="109" t="n">
        <v>27720</v>
      </c>
      <c r="V162" s="109" t="n">
        <v>28451</v>
      </c>
      <c r="W162" s="109" t="n">
        <v>29161</v>
      </c>
      <c r="X162" s="109" t="n">
        <v>29889</v>
      </c>
      <c r="Y162" s="109" t="n">
        <v>30602</v>
      </c>
      <c r="Z162" s="109" t="n">
        <v>31209</v>
      </c>
      <c r="AA162" s="109" t="n">
        <v>31791</v>
      </c>
      <c r="AB162" s="109" t="n">
        <v>32277</v>
      </c>
      <c r="AC162" s="109" t="n">
        <v>32684</v>
      </c>
      <c r="AD162" s="109" t="n">
        <v>32789</v>
      </c>
      <c r="AE162" s="109" t="n">
        <v>33035</v>
      </c>
      <c r="AF162" s="109" t="n">
        <v>33111</v>
      </c>
      <c r="AG162" s="109" t="n">
        <v>33079</v>
      </c>
      <c r="AH162" s="109" t="n">
        <v>32304</v>
      </c>
      <c r="AI162" s="109" t="n">
        <v>32103</v>
      </c>
      <c r="AJ162" s="109" t="n">
        <v>31680</v>
      </c>
      <c r="AK162" s="109" t="n">
        <v>31268</v>
      </c>
      <c r="AL162" s="109" t="n">
        <v>30771</v>
      </c>
      <c r="AM162" s="109" t="n">
        <v>30243</v>
      </c>
      <c r="AN162" s="109" t="n">
        <v>29697</v>
      </c>
      <c r="AO162" s="109" t="n">
        <v>29240</v>
      </c>
      <c r="AP162" s="109" t="n">
        <v>28797</v>
      </c>
      <c r="AQ162" s="109" t="n">
        <v>28405</v>
      </c>
      <c r="AR162" s="109" t="n">
        <v>28091</v>
      </c>
      <c r="AS162" s="109" t="n">
        <v>27781</v>
      </c>
      <c r="AT162" s="109" t="n">
        <v>27489</v>
      </c>
      <c r="AU162" s="109" t="n">
        <v>27155</v>
      </c>
      <c r="AV162" s="109" t="n">
        <v>26688</v>
      </c>
      <c r="AW162" s="109" t="n">
        <v>25655</v>
      </c>
      <c r="AX162" s="109" t="n">
        <v>23401</v>
      </c>
      <c r="AY162" s="109" t="n">
        <v>4560</v>
      </c>
      <c r="AZ162" s="109" t="n">
        <v>3577</v>
      </c>
      <c r="BA162" s="109" t="n">
        <v>2978</v>
      </c>
      <c r="BB162" s="109" t="n">
        <v>1724</v>
      </c>
      <c r="BC162" s="109" t="n">
        <v>1440</v>
      </c>
      <c r="BD162" s="109" t="n">
        <v>729</v>
      </c>
      <c r="BE162" s="109" t="n">
        <v>583</v>
      </c>
      <c r="BF162" s="109" t="n">
        <v>443</v>
      </c>
      <c r="BG162" s="109" t="n">
        <v>341</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4" t="s">
        <v>34</v>
      </c>
      <c r="B163" s="113" t="n">
        <v>1</v>
      </c>
      <c r="C163" s="113" t="n">
        <v>2074</v>
      </c>
      <c r="D163" s="109" t="n">
        <v>1098372</v>
      </c>
      <c r="E163" s="109" t="n">
        <v>0</v>
      </c>
      <c r="F163" s="109" t="n">
        <v>0</v>
      </c>
      <c r="G163" s="109" t="n">
        <v>0</v>
      </c>
      <c r="H163" s="109" t="n">
        <v>1693</v>
      </c>
      <c r="I163" s="109" t="n">
        <v>2327</v>
      </c>
      <c r="J163" s="109" t="n">
        <v>3075</v>
      </c>
      <c r="K163" s="109" t="n">
        <v>3670</v>
      </c>
      <c r="L163" s="109" t="n">
        <v>10474</v>
      </c>
      <c r="M163" s="109" t="n">
        <v>14174</v>
      </c>
      <c r="N163" s="109" t="n">
        <v>17156</v>
      </c>
      <c r="O163" s="109" t="n">
        <v>19545</v>
      </c>
      <c r="P163" s="109" t="n">
        <v>21389</v>
      </c>
      <c r="Q163" s="109" t="n">
        <v>23009</v>
      </c>
      <c r="R163" s="109" t="n">
        <v>24372</v>
      </c>
      <c r="S163" s="109" t="n">
        <v>25532</v>
      </c>
      <c r="T163" s="109" t="n">
        <v>26399</v>
      </c>
      <c r="U163" s="109" t="n">
        <v>27142</v>
      </c>
      <c r="V163" s="109" t="n">
        <v>27842</v>
      </c>
      <c r="W163" s="109" t="n">
        <v>28513</v>
      </c>
      <c r="X163" s="109" t="n">
        <v>29214</v>
      </c>
      <c r="Y163" s="109" t="n">
        <v>29918</v>
      </c>
      <c r="Z163" s="109" t="n">
        <v>30538</v>
      </c>
      <c r="AA163" s="109" t="n">
        <v>31124</v>
      </c>
      <c r="AB163" s="109" t="n">
        <v>31647</v>
      </c>
      <c r="AC163" s="109" t="n">
        <v>32116</v>
      </c>
      <c r="AD163" s="109" t="n">
        <v>32511</v>
      </c>
      <c r="AE163" s="109" t="n">
        <v>32599</v>
      </c>
      <c r="AF163" s="109" t="n">
        <v>32812</v>
      </c>
      <c r="AG163" s="109" t="n">
        <v>32880</v>
      </c>
      <c r="AH163" s="109" t="n">
        <v>32857</v>
      </c>
      <c r="AI163" s="109" t="n">
        <v>32098</v>
      </c>
      <c r="AJ163" s="109" t="n">
        <v>31835</v>
      </c>
      <c r="AK163" s="109" t="n">
        <v>31419</v>
      </c>
      <c r="AL163" s="109" t="n">
        <v>31010</v>
      </c>
      <c r="AM163" s="109" t="n">
        <v>30510</v>
      </c>
      <c r="AN163" s="109" t="n">
        <v>29963</v>
      </c>
      <c r="AO163" s="109" t="n">
        <v>29402</v>
      </c>
      <c r="AP163" s="109" t="n">
        <v>28939</v>
      </c>
      <c r="AQ163" s="109" t="n">
        <v>28479</v>
      </c>
      <c r="AR163" s="109" t="n">
        <v>28041</v>
      </c>
      <c r="AS163" s="109" t="n">
        <v>27652</v>
      </c>
      <c r="AT163" s="109" t="n">
        <v>27249</v>
      </c>
      <c r="AU163" s="109" t="n">
        <v>26833</v>
      </c>
      <c r="AV163" s="109" t="n">
        <v>26280</v>
      </c>
      <c r="AW163" s="109" t="n">
        <v>25212</v>
      </c>
      <c r="AX163" s="109" t="n">
        <v>22871</v>
      </c>
      <c r="AY163" s="109" t="n">
        <v>4456</v>
      </c>
      <c r="AZ163" s="109" t="n">
        <v>3492</v>
      </c>
      <c r="BA163" s="109" t="n">
        <v>2916</v>
      </c>
      <c r="BB163" s="109" t="n">
        <v>1703</v>
      </c>
      <c r="BC163" s="109" t="n">
        <v>1420</v>
      </c>
      <c r="BD163" s="109" t="n">
        <v>717</v>
      </c>
      <c r="BE163" s="109" t="n">
        <v>572</v>
      </c>
      <c r="BF163" s="109" t="n">
        <v>439</v>
      </c>
      <c r="BG163" s="109" t="n">
        <v>333</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4" t="s">
        <v>34</v>
      </c>
      <c r="B164" s="113" t="n">
        <v>1</v>
      </c>
      <c r="C164" s="113" t="n">
        <v>2075</v>
      </c>
      <c r="D164" s="109" t="n">
        <v>1087845</v>
      </c>
      <c r="E164" s="109" t="n">
        <v>0</v>
      </c>
      <c r="F164" s="109" t="n">
        <v>0</v>
      </c>
      <c r="G164" s="109" t="n">
        <v>0</v>
      </c>
      <c r="H164" s="109" t="n">
        <v>1667</v>
      </c>
      <c r="I164" s="109" t="n">
        <v>2290</v>
      </c>
      <c r="J164" s="109" t="n">
        <v>3024</v>
      </c>
      <c r="K164" s="109" t="n">
        <v>3609</v>
      </c>
      <c r="L164" s="109" t="n">
        <v>10313</v>
      </c>
      <c r="M164" s="109" t="n">
        <v>13949</v>
      </c>
      <c r="N164" s="109" t="n">
        <v>16872</v>
      </c>
      <c r="O164" s="109" t="n">
        <v>19219</v>
      </c>
      <c r="P164" s="109" t="n">
        <v>21051</v>
      </c>
      <c r="Q164" s="109" t="n">
        <v>22633</v>
      </c>
      <c r="R164" s="109" t="n">
        <v>23954</v>
      </c>
      <c r="S164" s="109" t="n">
        <v>25072</v>
      </c>
      <c r="T164" s="109" t="n">
        <v>25927</v>
      </c>
      <c r="U164" s="109" t="n">
        <v>26610</v>
      </c>
      <c r="V164" s="109" t="n">
        <v>27265</v>
      </c>
      <c r="W164" s="109" t="n">
        <v>27906</v>
      </c>
      <c r="X164" s="109" t="n">
        <v>28569</v>
      </c>
      <c r="Y164" s="109" t="n">
        <v>29246</v>
      </c>
      <c r="Z164" s="109" t="n">
        <v>29858</v>
      </c>
      <c r="AA164" s="109" t="n">
        <v>30456</v>
      </c>
      <c r="AB164" s="109" t="n">
        <v>30984</v>
      </c>
      <c r="AC164" s="109" t="n">
        <v>31490</v>
      </c>
      <c r="AD164" s="109" t="n">
        <v>31945</v>
      </c>
      <c r="AE164" s="109" t="n">
        <v>32322</v>
      </c>
      <c r="AF164" s="109" t="n">
        <v>32379</v>
      </c>
      <c r="AG164" s="109" t="n">
        <v>32584</v>
      </c>
      <c r="AH164" s="109" t="n">
        <v>32659</v>
      </c>
      <c r="AI164" s="109" t="n">
        <v>32646</v>
      </c>
      <c r="AJ164" s="109" t="n">
        <v>31831</v>
      </c>
      <c r="AK164" s="109" t="n">
        <v>31573</v>
      </c>
      <c r="AL164" s="109" t="n">
        <v>31160</v>
      </c>
      <c r="AM164" s="109" t="n">
        <v>30747</v>
      </c>
      <c r="AN164" s="109" t="n">
        <v>30227</v>
      </c>
      <c r="AO164" s="109" t="n">
        <v>29665</v>
      </c>
      <c r="AP164" s="109" t="n">
        <v>29100</v>
      </c>
      <c r="AQ164" s="109" t="n">
        <v>28620</v>
      </c>
      <c r="AR164" s="109" t="n">
        <v>28115</v>
      </c>
      <c r="AS164" s="109" t="n">
        <v>27603</v>
      </c>
      <c r="AT164" s="109" t="n">
        <v>27122</v>
      </c>
      <c r="AU164" s="109" t="n">
        <v>26598</v>
      </c>
      <c r="AV164" s="109" t="n">
        <v>25969</v>
      </c>
      <c r="AW164" s="109" t="n">
        <v>24828</v>
      </c>
      <c r="AX164" s="109" t="n">
        <v>22476</v>
      </c>
      <c r="AY164" s="109" t="n">
        <v>4355</v>
      </c>
      <c r="AZ164" s="109" t="n">
        <v>3412</v>
      </c>
      <c r="BA164" s="109" t="n">
        <v>2847</v>
      </c>
      <c r="BB164" s="109" t="n">
        <v>1668</v>
      </c>
      <c r="BC164" s="109" t="n">
        <v>1403</v>
      </c>
      <c r="BD164" s="109" t="n">
        <v>707</v>
      </c>
      <c r="BE164" s="109" t="n">
        <v>562</v>
      </c>
      <c r="BF164" s="109" t="n">
        <v>431</v>
      </c>
      <c r="BG164" s="109" t="n">
        <v>33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4" t="s">
        <v>34</v>
      </c>
      <c r="B165" s="113" t="n">
        <v>1</v>
      </c>
      <c r="C165" s="113" t="n">
        <v>2076</v>
      </c>
      <c r="D165" s="109" t="n">
        <v>1077570</v>
      </c>
      <c r="E165" s="109" t="n">
        <v>0</v>
      </c>
      <c r="F165" s="109" t="n">
        <v>0</v>
      </c>
      <c r="G165" s="109" t="n">
        <v>0</v>
      </c>
      <c r="H165" s="109" t="n">
        <v>1648</v>
      </c>
      <c r="I165" s="109" t="n">
        <v>2257</v>
      </c>
      <c r="J165" s="109" t="n">
        <v>2979</v>
      </c>
      <c r="K165" s="109" t="n">
        <v>3552</v>
      </c>
      <c r="L165" s="109" t="n">
        <v>10175</v>
      </c>
      <c r="M165" s="109" t="n">
        <v>13748</v>
      </c>
      <c r="N165" s="109" t="n">
        <v>16617</v>
      </c>
      <c r="O165" s="109" t="n">
        <v>18912</v>
      </c>
      <c r="P165" s="109" t="n">
        <v>20708</v>
      </c>
      <c r="Q165" s="109" t="n">
        <v>22282</v>
      </c>
      <c r="R165" s="109" t="n">
        <v>23569</v>
      </c>
      <c r="S165" s="109" t="n">
        <v>24649</v>
      </c>
      <c r="T165" s="109" t="n">
        <v>25466</v>
      </c>
      <c r="U165" s="109" t="n">
        <v>26139</v>
      </c>
      <c r="V165" s="109" t="n">
        <v>26734</v>
      </c>
      <c r="W165" s="109" t="n">
        <v>27331</v>
      </c>
      <c r="X165" s="109" t="n">
        <v>27964</v>
      </c>
      <c r="Y165" s="109" t="n">
        <v>28603</v>
      </c>
      <c r="Z165" s="109" t="n">
        <v>29189</v>
      </c>
      <c r="AA165" s="109" t="n">
        <v>29780</v>
      </c>
      <c r="AB165" s="109" t="n">
        <v>30321</v>
      </c>
      <c r="AC165" s="109" t="n">
        <v>30832</v>
      </c>
      <c r="AD165" s="109" t="n">
        <v>31323</v>
      </c>
      <c r="AE165" s="109" t="n">
        <v>31760</v>
      </c>
      <c r="AF165" s="109" t="n">
        <v>32103</v>
      </c>
      <c r="AG165" s="109" t="n">
        <v>32153</v>
      </c>
      <c r="AH165" s="109" t="n">
        <v>32364</v>
      </c>
      <c r="AI165" s="109" t="n">
        <v>32449</v>
      </c>
      <c r="AJ165" s="109" t="n">
        <v>32373</v>
      </c>
      <c r="AK165" s="109" t="n">
        <v>31569</v>
      </c>
      <c r="AL165" s="109" t="n">
        <v>31312</v>
      </c>
      <c r="AM165" s="109" t="n">
        <v>30895</v>
      </c>
      <c r="AN165" s="109" t="n">
        <v>30462</v>
      </c>
      <c r="AO165" s="109" t="n">
        <v>29927</v>
      </c>
      <c r="AP165" s="109" t="n">
        <v>29360</v>
      </c>
      <c r="AQ165" s="109" t="n">
        <v>28779</v>
      </c>
      <c r="AR165" s="109" t="n">
        <v>28254</v>
      </c>
      <c r="AS165" s="109" t="n">
        <v>27675</v>
      </c>
      <c r="AT165" s="109" t="n">
        <v>27074</v>
      </c>
      <c r="AU165" s="109" t="n">
        <v>26474</v>
      </c>
      <c r="AV165" s="109" t="n">
        <v>25742</v>
      </c>
      <c r="AW165" s="109" t="n">
        <v>24533</v>
      </c>
      <c r="AX165" s="109" t="n">
        <v>22134</v>
      </c>
      <c r="AY165" s="109" t="n">
        <v>4280</v>
      </c>
      <c r="AZ165" s="109" t="n">
        <v>3335</v>
      </c>
      <c r="BA165" s="109" t="n">
        <v>2781</v>
      </c>
      <c r="BB165" s="109" t="n">
        <v>1628</v>
      </c>
      <c r="BC165" s="109" t="n">
        <v>1374</v>
      </c>
      <c r="BD165" s="109" t="n">
        <v>698</v>
      </c>
      <c r="BE165" s="109" t="n">
        <v>554</v>
      </c>
      <c r="BF165" s="109" t="n">
        <v>424</v>
      </c>
      <c r="BG165" s="109" t="n">
        <v>324</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4" t="s">
        <v>34</v>
      </c>
      <c r="B166" s="113" t="n">
        <v>1</v>
      </c>
      <c r="C166" s="113" t="n">
        <v>2077</v>
      </c>
      <c r="D166" s="109" t="n">
        <v>1067545</v>
      </c>
      <c r="E166" s="109" t="n">
        <v>0</v>
      </c>
      <c r="F166" s="109" t="n">
        <v>0</v>
      </c>
      <c r="G166" s="109" t="n">
        <v>0</v>
      </c>
      <c r="H166" s="109" t="n">
        <v>1632</v>
      </c>
      <c r="I166" s="109" t="n">
        <v>2233</v>
      </c>
      <c r="J166" s="109" t="n">
        <v>2940</v>
      </c>
      <c r="K166" s="109" t="n">
        <v>3502</v>
      </c>
      <c r="L166" s="109" t="n">
        <v>10055</v>
      </c>
      <c r="M166" s="109" t="n">
        <v>13579</v>
      </c>
      <c r="N166" s="109" t="n">
        <v>16392</v>
      </c>
      <c r="O166" s="109" t="n">
        <v>18638</v>
      </c>
      <c r="P166" s="109" t="n">
        <v>20389</v>
      </c>
      <c r="Q166" s="109" t="n">
        <v>21929</v>
      </c>
      <c r="R166" s="109" t="n">
        <v>23210</v>
      </c>
      <c r="S166" s="109" t="n">
        <v>24259</v>
      </c>
      <c r="T166" s="109" t="n">
        <v>25041</v>
      </c>
      <c r="U166" s="109" t="n">
        <v>25679</v>
      </c>
      <c r="V166" s="109" t="n">
        <v>26265</v>
      </c>
      <c r="W166" s="109" t="n">
        <v>26805</v>
      </c>
      <c r="X166" s="109" t="n">
        <v>27394</v>
      </c>
      <c r="Y166" s="109" t="n">
        <v>28003</v>
      </c>
      <c r="Z166" s="109" t="n">
        <v>28551</v>
      </c>
      <c r="AA166" s="109" t="n">
        <v>29116</v>
      </c>
      <c r="AB166" s="109" t="n">
        <v>29650</v>
      </c>
      <c r="AC166" s="109" t="n">
        <v>30173</v>
      </c>
      <c r="AD166" s="109" t="n">
        <v>30670</v>
      </c>
      <c r="AE166" s="109" t="n">
        <v>31142</v>
      </c>
      <c r="AF166" s="109" t="n">
        <v>31546</v>
      </c>
      <c r="AG166" s="109" t="n">
        <v>31880</v>
      </c>
      <c r="AH166" s="109" t="n">
        <v>31937</v>
      </c>
      <c r="AI166" s="109" t="n">
        <v>32156</v>
      </c>
      <c r="AJ166" s="109" t="n">
        <v>32178</v>
      </c>
      <c r="AK166" s="109" t="n">
        <v>32107</v>
      </c>
      <c r="AL166" s="109" t="n">
        <v>31308</v>
      </c>
      <c r="AM166" s="109" t="n">
        <v>31047</v>
      </c>
      <c r="AN166" s="109" t="n">
        <v>30609</v>
      </c>
      <c r="AO166" s="109" t="n">
        <v>30159</v>
      </c>
      <c r="AP166" s="109" t="n">
        <v>29619</v>
      </c>
      <c r="AQ166" s="109" t="n">
        <v>29036</v>
      </c>
      <c r="AR166" s="109" t="n">
        <v>28411</v>
      </c>
      <c r="AS166" s="109" t="n">
        <v>27812</v>
      </c>
      <c r="AT166" s="109" t="n">
        <v>27145</v>
      </c>
      <c r="AU166" s="109" t="n">
        <v>26427</v>
      </c>
      <c r="AV166" s="109" t="n">
        <v>25622</v>
      </c>
      <c r="AW166" s="109" t="n">
        <v>24319</v>
      </c>
      <c r="AX166" s="109" t="n">
        <v>21871</v>
      </c>
      <c r="AY166" s="109" t="n">
        <v>4214</v>
      </c>
      <c r="AZ166" s="109" t="n">
        <v>3277</v>
      </c>
      <c r="BA166" s="109" t="n">
        <v>2718</v>
      </c>
      <c r="BB166" s="109" t="n">
        <v>1591</v>
      </c>
      <c r="BC166" s="109" t="n">
        <v>1341</v>
      </c>
      <c r="BD166" s="109" t="n">
        <v>684</v>
      </c>
      <c r="BE166" s="109" t="n">
        <v>548</v>
      </c>
      <c r="BF166" s="109" t="n">
        <v>418</v>
      </c>
      <c r="BG166" s="109" t="n">
        <v>319</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4" t="s">
        <v>34</v>
      </c>
      <c r="B167" s="113" t="n">
        <v>1</v>
      </c>
      <c r="C167" s="113" t="n">
        <v>2078</v>
      </c>
      <c r="D167" s="109" t="n">
        <v>1057751</v>
      </c>
      <c r="E167" s="109" t="n">
        <v>0</v>
      </c>
      <c r="F167" s="109" t="n">
        <v>0</v>
      </c>
      <c r="G167" s="109" t="n">
        <v>0</v>
      </c>
      <c r="H167" s="109" t="n">
        <v>1620</v>
      </c>
      <c r="I167" s="109" t="n">
        <v>2213</v>
      </c>
      <c r="J167" s="109" t="n">
        <v>2911</v>
      </c>
      <c r="K167" s="109" t="n">
        <v>3460</v>
      </c>
      <c r="L167" s="109" t="n">
        <v>9959</v>
      </c>
      <c r="M167" s="109" t="n">
        <v>13435</v>
      </c>
      <c r="N167" s="109" t="n">
        <v>16204</v>
      </c>
      <c r="O167" s="109" t="n">
        <v>18400</v>
      </c>
      <c r="P167" s="109" t="n">
        <v>20106</v>
      </c>
      <c r="Q167" s="109" t="n">
        <v>21603</v>
      </c>
      <c r="R167" s="109" t="n">
        <v>22854</v>
      </c>
      <c r="S167" s="109" t="n">
        <v>23899</v>
      </c>
      <c r="T167" s="109" t="n">
        <v>24652</v>
      </c>
      <c r="U167" s="109" t="n">
        <v>25256</v>
      </c>
      <c r="V167" s="109" t="n">
        <v>25808</v>
      </c>
      <c r="W167" s="109" t="n">
        <v>26339</v>
      </c>
      <c r="X167" s="109" t="n">
        <v>26871</v>
      </c>
      <c r="Y167" s="109" t="n">
        <v>27436</v>
      </c>
      <c r="Z167" s="109" t="n">
        <v>27955</v>
      </c>
      <c r="AA167" s="109" t="n">
        <v>28483</v>
      </c>
      <c r="AB167" s="109" t="n">
        <v>28992</v>
      </c>
      <c r="AC167" s="109" t="n">
        <v>29508</v>
      </c>
      <c r="AD167" s="109" t="n">
        <v>30017</v>
      </c>
      <c r="AE167" s="109" t="n">
        <v>30494</v>
      </c>
      <c r="AF167" s="109" t="n">
        <v>30933</v>
      </c>
      <c r="AG167" s="109" t="n">
        <v>31327</v>
      </c>
      <c r="AH167" s="109" t="n">
        <v>31665</v>
      </c>
      <c r="AI167" s="109" t="n">
        <v>31731</v>
      </c>
      <c r="AJ167" s="109" t="n">
        <v>31888</v>
      </c>
      <c r="AK167" s="109" t="n">
        <v>31913</v>
      </c>
      <c r="AL167" s="109" t="n">
        <v>31842</v>
      </c>
      <c r="AM167" s="109" t="n">
        <v>31042</v>
      </c>
      <c r="AN167" s="109" t="n">
        <v>30758</v>
      </c>
      <c r="AO167" s="109" t="n">
        <v>30305</v>
      </c>
      <c r="AP167" s="109" t="n">
        <v>29850</v>
      </c>
      <c r="AQ167" s="109" t="n">
        <v>29292</v>
      </c>
      <c r="AR167" s="109" t="n">
        <v>28665</v>
      </c>
      <c r="AS167" s="109" t="n">
        <v>27966</v>
      </c>
      <c r="AT167" s="109" t="n">
        <v>27279</v>
      </c>
      <c r="AU167" s="109" t="n">
        <v>26497</v>
      </c>
      <c r="AV167" s="109" t="n">
        <v>25577</v>
      </c>
      <c r="AW167" s="109" t="n">
        <v>24206</v>
      </c>
      <c r="AX167" s="109" t="n">
        <v>21680</v>
      </c>
      <c r="AY167" s="109" t="n">
        <v>4164</v>
      </c>
      <c r="AZ167" s="109" t="n">
        <v>3227</v>
      </c>
      <c r="BA167" s="109" t="n">
        <v>2671</v>
      </c>
      <c r="BB167" s="109" t="n">
        <v>1555</v>
      </c>
      <c r="BC167" s="109" t="n">
        <v>1310</v>
      </c>
      <c r="BD167" s="109" t="n">
        <v>668</v>
      </c>
      <c r="BE167" s="109" t="n">
        <v>536</v>
      </c>
      <c r="BF167" s="109" t="n">
        <v>413</v>
      </c>
      <c r="BG167" s="109" t="n">
        <v>314</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4" t="s">
        <v>34</v>
      </c>
      <c r="B168" s="113" t="n">
        <v>1</v>
      </c>
      <c r="C168" s="113" t="n">
        <v>2079</v>
      </c>
      <c r="D168" s="109" t="n">
        <v>1048168</v>
      </c>
      <c r="E168" s="109" t="n">
        <v>0</v>
      </c>
      <c r="F168" s="109" t="n">
        <v>0</v>
      </c>
      <c r="G168" s="109" t="n">
        <v>0</v>
      </c>
      <c r="H168" s="109" t="n">
        <v>1613</v>
      </c>
      <c r="I168" s="109" t="n">
        <v>2199</v>
      </c>
      <c r="J168" s="109" t="n">
        <v>2888</v>
      </c>
      <c r="K168" s="109" t="n">
        <v>3429</v>
      </c>
      <c r="L168" s="109" t="n">
        <v>9887</v>
      </c>
      <c r="M168" s="109" t="n">
        <v>13324</v>
      </c>
      <c r="N168" s="109" t="n">
        <v>16050</v>
      </c>
      <c r="O168" s="109" t="n">
        <v>18204</v>
      </c>
      <c r="P168" s="109" t="n">
        <v>19863</v>
      </c>
      <c r="Q168" s="109" t="n">
        <v>21318</v>
      </c>
      <c r="R168" s="109" t="n">
        <v>22527</v>
      </c>
      <c r="S168" s="109" t="n">
        <v>23542</v>
      </c>
      <c r="T168" s="109" t="n">
        <v>24294</v>
      </c>
      <c r="U168" s="109" t="n">
        <v>24871</v>
      </c>
      <c r="V168" s="109" t="n">
        <v>25390</v>
      </c>
      <c r="W168" s="109" t="n">
        <v>25886</v>
      </c>
      <c r="X168" s="109" t="n">
        <v>26409</v>
      </c>
      <c r="Y168" s="109" t="n">
        <v>26918</v>
      </c>
      <c r="Z168" s="109" t="n">
        <v>27394</v>
      </c>
      <c r="AA168" s="109" t="n">
        <v>27893</v>
      </c>
      <c r="AB168" s="109" t="n">
        <v>28365</v>
      </c>
      <c r="AC168" s="109" t="n">
        <v>28855</v>
      </c>
      <c r="AD168" s="109" t="n">
        <v>29357</v>
      </c>
      <c r="AE168" s="109" t="n">
        <v>29846</v>
      </c>
      <c r="AF168" s="109" t="n">
        <v>30290</v>
      </c>
      <c r="AG168" s="109" t="n">
        <v>30719</v>
      </c>
      <c r="AH168" s="109" t="n">
        <v>31116</v>
      </c>
      <c r="AI168" s="109" t="n">
        <v>31462</v>
      </c>
      <c r="AJ168" s="109" t="n">
        <v>31467</v>
      </c>
      <c r="AK168" s="109" t="n">
        <v>31625</v>
      </c>
      <c r="AL168" s="109" t="n">
        <v>31650</v>
      </c>
      <c r="AM168" s="109" t="n">
        <v>31572</v>
      </c>
      <c r="AN168" s="109" t="n">
        <v>30754</v>
      </c>
      <c r="AO168" s="109" t="n">
        <v>30453</v>
      </c>
      <c r="AP168" s="109" t="n">
        <v>29994</v>
      </c>
      <c r="AQ168" s="109" t="n">
        <v>29520</v>
      </c>
      <c r="AR168" s="109" t="n">
        <v>28918</v>
      </c>
      <c r="AS168" s="109" t="n">
        <v>28217</v>
      </c>
      <c r="AT168" s="109" t="n">
        <v>27431</v>
      </c>
      <c r="AU168" s="109" t="n">
        <v>26628</v>
      </c>
      <c r="AV168" s="109" t="n">
        <v>25644</v>
      </c>
      <c r="AW168" s="109" t="n">
        <v>24163</v>
      </c>
      <c r="AX168" s="109" t="n">
        <v>21579</v>
      </c>
      <c r="AY168" s="109" t="n">
        <v>4128</v>
      </c>
      <c r="AZ168" s="109" t="n">
        <v>3189</v>
      </c>
      <c r="BA168" s="109" t="n">
        <v>2631</v>
      </c>
      <c r="BB168" s="109" t="n">
        <v>1528</v>
      </c>
      <c r="BC168" s="109" t="n">
        <v>1281</v>
      </c>
      <c r="BD168" s="109" t="n">
        <v>652</v>
      </c>
      <c r="BE168" s="109" t="n">
        <v>524</v>
      </c>
      <c r="BF168" s="109" t="n">
        <v>404</v>
      </c>
      <c r="BG168" s="109" t="n">
        <v>311</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4" t="s">
        <v>34</v>
      </c>
      <c r="B169" s="113" t="n">
        <v>1</v>
      </c>
      <c r="C169" s="113" t="n">
        <v>2080</v>
      </c>
      <c r="D169" s="109" t="n">
        <v>1038762</v>
      </c>
      <c r="E169" s="109" t="n">
        <v>0</v>
      </c>
      <c r="F169" s="109" t="n">
        <v>0</v>
      </c>
      <c r="G169" s="109" t="n">
        <v>0</v>
      </c>
      <c r="H169" s="109" t="n">
        <v>1609</v>
      </c>
      <c r="I169" s="109" t="n">
        <v>2190</v>
      </c>
      <c r="J169" s="109" t="n">
        <v>2873</v>
      </c>
      <c r="K169" s="109" t="n">
        <v>3405</v>
      </c>
      <c r="L169" s="109" t="n">
        <v>9841</v>
      </c>
      <c r="M169" s="109" t="n">
        <v>13245</v>
      </c>
      <c r="N169" s="109" t="n">
        <v>15934</v>
      </c>
      <c r="O169" s="109" t="n">
        <v>18047</v>
      </c>
      <c r="P169" s="109" t="n">
        <v>19666</v>
      </c>
      <c r="Q169" s="109" t="n">
        <v>21074</v>
      </c>
      <c r="R169" s="109" t="n">
        <v>22243</v>
      </c>
      <c r="S169" s="109" t="n">
        <v>23218</v>
      </c>
      <c r="T169" s="109" t="n">
        <v>23942</v>
      </c>
      <c r="U169" s="109" t="n">
        <v>24516</v>
      </c>
      <c r="V169" s="109" t="n">
        <v>25009</v>
      </c>
      <c r="W169" s="109" t="n">
        <v>25473</v>
      </c>
      <c r="X169" s="109" t="n">
        <v>25962</v>
      </c>
      <c r="Y169" s="109" t="n">
        <v>26461</v>
      </c>
      <c r="Z169" s="109" t="n">
        <v>26881</v>
      </c>
      <c r="AA169" s="109" t="n">
        <v>27336</v>
      </c>
      <c r="AB169" s="109" t="n">
        <v>27780</v>
      </c>
      <c r="AC169" s="109" t="n">
        <v>28234</v>
      </c>
      <c r="AD169" s="109" t="n">
        <v>28710</v>
      </c>
      <c r="AE169" s="109" t="n">
        <v>29192</v>
      </c>
      <c r="AF169" s="109" t="n">
        <v>29648</v>
      </c>
      <c r="AG169" s="109" t="n">
        <v>30082</v>
      </c>
      <c r="AH169" s="109" t="n">
        <v>30514</v>
      </c>
      <c r="AI169" s="109" t="n">
        <v>30918</v>
      </c>
      <c r="AJ169" s="109" t="n">
        <v>31199</v>
      </c>
      <c r="AK169" s="109" t="n">
        <v>31208</v>
      </c>
      <c r="AL169" s="109" t="n">
        <v>31364</v>
      </c>
      <c r="AM169" s="109" t="n">
        <v>31381</v>
      </c>
      <c r="AN169" s="109" t="n">
        <v>31279</v>
      </c>
      <c r="AO169" s="109" t="n">
        <v>30449</v>
      </c>
      <c r="AP169" s="109" t="n">
        <v>30140</v>
      </c>
      <c r="AQ169" s="109" t="n">
        <v>29662</v>
      </c>
      <c r="AR169" s="109" t="n">
        <v>29143</v>
      </c>
      <c r="AS169" s="109" t="n">
        <v>28466</v>
      </c>
      <c r="AT169" s="109" t="n">
        <v>27676</v>
      </c>
      <c r="AU169" s="109" t="n">
        <v>26775</v>
      </c>
      <c r="AV169" s="109" t="n">
        <v>25770</v>
      </c>
      <c r="AW169" s="109" t="n">
        <v>24226</v>
      </c>
      <c r="AX169" s="109" t="n">
        <v>21541</v>
      </c>
      <c r="AY169" s="109" t="n">
        <v>4109</v>
      </c>
      <c r="AZ169" s="109" t="n">
        <v>3161</v>
      </c>
      <c r="BA169" s="109" t="n">
        <v>2599</v>
      </c>
      <c r="BB169" s="109" t="n">
        <v>1505</v>
      </c>
      <c r="BC169" s="109" t="n">
        <v>1258</v>
      </c>
      <c r="BD169" s="109" t="n">
        <v>637</v>
      </c>
      <c r="BE169" s="109" t="n">
        <v>511</v>
      </c>
      <c r="BF169" s="109" t="n">
        <v>395</v>
      </c>
      <c r="BG169" s="109" t="n">
        <v>304</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4" t="s">
        <v>34</v>
      </c>
      <c r="B170" s="113" t="n">
        <v>1</v>
      </c>
      <c r="C170" s="113" t="n">
        <v>2081</v>
      </c>
      <c r="D170" s="109" t="n">
        <v>1029507</v>
      </c>
      <c r="E170" s="109" t="n">
        <v>0</v>
      </c>
      <c r="F170" s="109" t="n">
        <v>0</v>
      </c>
      <c r="G170" s="109" t="n">
        <v>0</v>
      </c>
      <c r="H170" s="109" t="n">
        <v>1608</v>
      </c>
      <c r="I170" s="109" t="n">
        <v>2186</v>
      </c>
      <c r="J170" s="109" t="n">
        <v>2864</v>
      </c>
      <c r="K170" s="109" t="n">
        <v>3390</v>
      </c>
      <c r="L170" s="109" t="n">
        <v>9815</v>
      </c>
      <c r="M170" s="109" t="n">
        <v>13199</v>
      </c>
      <c r="N170" s="109" t="n">
        <v>15856</v>
      </c>
      <c r="O170" s="109" t="n">
        <v>17933</v>
      </c>
      <c r="P170" s="109" t="n">
        <v>19511</v>
      </c>
      <c r="Q170" s="109" t="n">
        <v>20880</v>
      </c>
      <c r="R170" s="109" t="n">
        <v>22002</v>
      </c>
      <c r="S170" s="109" t="n">
        <v>22938</v>
      </c>
      <c r="T170" s="109" t="n">
        <v>23622</v>
      </c>
      <c r="U170" s="109" t="n">
        <v>24169</v>
      </c>
      <c r="V170" s="109" t="n">
        <v>24660</v>
      </c>
      <c r="W170" s="109" t="n">
        <v>25097</v>
      </c>
      <c r="X170" s="109" t="n">
        <v>25554</v>
      </c>
      <c r="Y170" s="109" t="n">
        <v>26019</v>
      </c>
      <c r="Z170" s="109" t="n">
        <v>26429</v>
      </c>
      <c r="AA170" s="109" t="n">
        <v>26829</v>
      </c>
      <c r="AB170" s="109" t="n">
        <v>27229</v>
      </c>
      <c r="AC170" s="109" t="n">
        <v>27654</v>
      </c>
      <c r="AD170" s="109" t="n">
        <v>28094</v>
      </c>
      <c r="AE170" s="109" t="n">
        <v>28550</v>
      </c>
      <c r="AF170" s="109" t="n">
        <v>28999</v>
      </c>
      <c r="AG170" s="109" t="n">
        <v>29445</v>
      </c>
      <c r="AH170" s="109" t="n">
        <v>29882</v>
      </c>
      <c r="AI170" s="109" t="n">
        <v>30320</v>
      </c>
      <c r="AJ170" s="109" t="n">
        <v>30660</v>
      </c>
      <c r="AK170" s="109" t="n">
        <v>30942</v>
      </c>
      <c r="AL170" s="109" t="n">
        <v>30950</v>
      </c>
      <c r="AM170" s="109" t="n">
        <v>31098</v>
      </c>
      <c r="AN170" s="109" t="n">
        <v>31090</v>
      </c>
      <c r="AO170" s="109" t="n">
        <v>30968</v>
      </c>
      <c r="AP170" s="109" t="n">
        <v>30136</v>
      </c>
      <c r="AQ170" s="109" t="n">
        <v>29807</v>
      </c>
      <c r="AR170" s="109" t="n">
        <v>29283</v>
      </c>
      <c r="AS170" s="109" t="n">
        <v>28687</v>
      </c>
      <c r="AT170" s="109" t="n">
        <v>27920</v>
      </c>
      <c r="AU170" s="109" t="n">
        <v>27015</v>
      </c>
      <c r="AV170" s="109" t="n">
        <v>25913</v>
      </c>
      <c r="AW170" s="109" t="n">
        <v>24346</v>
      </c>
      <c r="AX170" s="109" t="n">
        <v>21597</v>
      </c>
      <c r="AY170" s="109" t="n">
        <v>4101</v>
      </c>
      <c r="AZ170" s="109" t="n">
        <v>3146</v>
      </c>
      <c r="BA170" s="109" t="n">
        <v>2577</v>
      </c>
      <c r="BB170" s="109" t="n">
        <v>1487</v>
      </c>
      <c r="BC170" s="109" t="n">
        <v>1239</v>
      </c>
      <c r="BD170" s="109" t="n">
        <v>627</v>
      </c>
      <c r="BE170" s="109" t="n">
        <v>500</v>
      </c>
      <c r="BF170" s="109" t="n">
        <v>386</v>
      </c>
      <c r="BG170" s="109" t="n">
        <v>297</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4" t="s">
        <v>34</v>
      </c>
      <c r="B171" s="113" t="n">
        <v>1</v>
      </c>
      <c r="C171" s="113" t="n">
        <v>2082</v>
      </c>
      <c r="D171" s="109" t="n">
        <v>1020373</v>
      </c>
      <c r="E171" s="109" t="n">
        <v>0</v>
      </c>
      <c r="F171" s="109" t="n">
        <v>0</v>
      </c>
      <c r="G171" s="109" t="n">
        <v>0</v>
      </c>
      <c r="H171" s="109" t="n">
        <v>1611</v>
      </c>
      <c r="I171" s="109" t="n">
        <v>2187</v>
      </c>
      <c r="J171" s="109" t="n">
        <v>2862</v>
      </c>
      <c r="K171" s="109" t="n">
        <v>3382</v>
      </c>
      <c r="L171" s="109" t="n">
        <v>9813</v>
      </c>
      <c r="M171" s="109" t="n">
        <v>13181</v>
      </c>
      <c r="N171" s="109" t="n">
        <v>15816</v>
      </c>
      <c r="O171" s="109" t="n">
        <v>17860</v>
      </c>
      <c r="P171" s="109" t="n">
        <v>19401</v>
      </c>
      <c r="Q171" s="109" t="n">
        <v>20729</v>
      </c>
      <c r="R171" s="109" t="n">
        <v>21813</v>
      </c>
      <c r="S171" s="109" t="n">
        <v>22703</v>
      </c>
      <c r="T171" s="109" t="n">
        <v>23348</v>
      </c>
      <c r="U171" s="109" t="n">
        <v>23856</v>
      </c>
      <c r="V171" s="109" t="n">
        <v>24319</v>
      </c>
      <c r="W171" s="109" t="n">
        <v>24754</v>
      </c>
      <c r="X171" s="109" t="n">
        <v>25185</v>
      </c>
      <c r="Y171" s="109" t="n">
        <v>25617</v>
      </c>
      <c r="Z171" s="109" t="n">
        <v>25992</v>
      </c>
      <c r="AA171" s="109" t="n">
        <v>26382</v>
      </c>
      <c r="AB171" s="109" t="n">
        <v>26727</v>
      </c>
      <c r="AC171" s="109" t="n">
        <v>27109</v>
      </c>
      <c r="AD171" s="109" t="n">
        <v>27520</v>
      </c>
      <c r="AE171" s="109" t="n">
        <v>27940</v>
      </c>
      <c r="AF171" s="109" t="n">
        <v>28363</v>
      </c>
      <c r="AG171" s="109" t="n">
        <v>28802</v>
      </c>
      <c r="AH171" s="109" t="n">
        <v>29251</v>
      </c>
      <c r="AI171" s="109" t="n">
        <v>29693</v>
      </c>
      <c r="AJ171" s="109" t="n">
        <v>30067</v>
      </c>
      <c r="AK171" s="109" t="n">
        <v>30407</v>
      </c>
      <c r="AL171" s="109" t="n">
        <v>30687</v>
      </c>
      <c r="AM171" s="109" t="n">
        <v>30688</v>
      </c>
      <c r="AN171" s="109" t="n">
        <v>30809</v>
      </c>
      <c r="AO171" s="109" t="n">
        <v>30781</v>
      </c>
      <c r="AP171" s="109" t="n">
        <v>30650</v>
      </c>
      <c r="AQ171" s="109" t="n">
        <v>29803</v>
      </c>
      <c r="AR171" s="109" t="n">
        <v>29426</v>
      </c>
      <c r="AS171" s="109" t="n">
        <v>28825</v>
      </c>
      <c r="AT171" s="109" t="n">
        <v>28137</v>
      </c>
      <c r="AU171" s="109" t="n">
        <v>27253</v>
      </c>
      <c r="AV171" s="109" t="n">
        <v>26145</v>
      </c>
      <c r="AW171" s="109" t="n">
        <v>24481</v>
      </c>
      <c r="AX171" s="109" t="n">
        <v>21704</v>
      </c>
      <c r="AY171" s="109" t="n">
        <v>4112</v>
      </c>
      <c r="AZ171" s="109" t="n">
        <v>3141</v>
      </c>
      <c r="BA171" s="109" t="n">
        <v>2565</v>
      </c>
      <c r="BB171" s="109" t="n">
        <v>1474</v>
      </c>
      <c r="BC171" s="109" t="n">
        <v>1225</v>
      </c>
      <c r="BD171" s="109" t="n">
        <v>617</v>
      </c>
      <c r="BE171" s="109" t="n">
        <v>491</v>
      </c>
      <c r="BF171" s="109" t="n">
        <v>377</v>
      </c>
      <c r="BG171" s="109" t="n">
        <v>29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4" t="s">
        <v>34</v>
      </c>
      <c r="B172" s="113" t="n">
        <v>1</v>
      </c>
      <c r="C172" s="113" t="n">
        <v>2083</v>
      </c>
      <c r="D172" s="109" t="n">
        <v>1011336</v>
      </c>
      <c r="E172" s="109" t="n">
        <v>0</v>
      </c>
      <c r="F172" s="109" t="n">
        <v>0</v>
      </c>
      <c r="G172" s="109" t="n">
        <v>0</v>
      </c>
      <c r="H172" s="109" t="n">
        <v>1617</v>
      </c>
      <c r="I172" s="109" t="n">
        <v>2192</v>
      </c>
      <c r="J172" s="109" t="n">
        <v>2865</v>
      </c>
      <c r="K172" s="109" t="n">
        <v>3382</v>
      </c>
      <c r="L172" s="109" t="n">
        <v>9828</v>
      </c>
      <c r="M172" s="109" t="n">
        <v>13191</v>
      </c>
      <c r="N172" s="109" t="n">
        <v>15808</v>
      </c>
      <c r="O172" s="109" t="n">
        <v>17828</v>
      </c>
      <c r="P172" s="109" t="n">
        <v>19335</v>
      </c>
      <c r="Q172" s="109" t="n">
        <v>20626</v>
      </c>
      <c r="R172" s="109" t="n">
        <v>21669</v>
      </c>
      <c r="S172" s="109" t="n">
        <v>22520</v>
      </c>
      <c r="T172" s="109" t="n">
        <v>23120</v>
      </c>
      <c r="U172" s="109" t="n">
        <v>23588</v>
      </c>
      <c r="V172" s="109" t="n">
        <v>24012</v>
      </c>
      <c r="W172" s="109" t="n">
        <v>24420</v>
      </c>
      <c r="X172" s="109" t="n">
        <v>24848</v>
      </c>
      <c r="Y172" s="109" t="n">
        <v>25253</v>
      </c>
      <c r="Z172" s="109" t="n">
        <v>25595</v>
      </c>
      <c r="AA172" s="109" t="n">
        <v>25951</v>
      </c>
      <c r="AB172" s="109" t="n">
        <v>26285</v>
      </c>
      <c r="AC172" s="109" t="n">
        <v>26612</v>
      </c>
      <c r="AD172" s="109" t="n">
        <v>26980</v>
      </c>
      <c r="AE172" s="109" t="n">
        <v>27371</v>
      </c>
      <c r="AF172" s="109" t="n">
        <v>27758</v>
      </c>
      <c r="AG172" s="109" t="n">
        <v>28172</v>
      </c>
      <c r="AH172" s="109" t="n">
        <v>28613</v>
      </c>
      <c r="AI172" s="109" t="n">
        <v>29067</v>
      </c>
      <c r="AJ172" s="109" t="n">
        <v>29446</v>
      </c>
      <c r="AK172" s="109" t="n">
        <v>29820</v>
      </c>
      <c r="AL172" s="109" t="n">
        <v>30156</v>
      </c>
      <c r="AM172" s="109" t="n">
        <v>30427</v>
      </c>
      <c r="AN172" s="109" t="n">
        <v>30403</v>
      </c>
      <c r="AO172" s="109" t="n">
        <v>30503</v>
      </c>
      <c r="AP172" s="109" t="n">
        <v>30465</v>
      </c>
      <c r="AQ172" s="109" t="n">
        <v>30312</v>
      </c>
      <c r="AR172" s="109" t="n">
        <v>29422</v>
      </c>
      <c r="AS172" s="109" t="n">
        <v>28966</v>
      </c>
      <c r="AT172" s="109" t="n">
        <v>28273</v>
      </c>
      <c r="AU172" s="109" t="n">
        <v>27465</v>
      </c>
      <c r="AV172" s="109" t="n">
        <v>26376</v>
      </c>
      <c r="AW172" s="109" t="n">
        <v>24700</v>
      </c>
      <c r="AX172" s="109" t="n">
        <v>21824</v>
      </c>
      <c r="AY172" s="109" t="n">
        <v>4132</v>
      </c>
      <c r="AZ172" s="109" t="n">
        <v>3149</v>
      </c>
      <c r="BA172" s="109" t="n">
        <v>2560</v>
      </c>
      <c r="BB172" s="109" t="n">
        <v>1467</v>
      </c>
      <c r="BC172" s="109" t="n">
        <v>1214</v>
      </c>
      <c r="BD172" s="109" t="n">
        <v>610</v>
      </c>
      <c r="BE172" s="109" t="n">
        <v>484</v>
      </c>
      <c r="BF172" s="109" t="n">
        <v>370</v>
      </c>
      <c r="BG172" s="109" t="n">
        <v>284</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4" t="s">
        <v>34</v>
      </c>
      <c r="B173" s="113" t="n">
        <v>1</v>
      </c>
      <c r="C173" s="113" t="n">
        <v>2084</v>
      </c>
      <c r="D173" s="109" t="n">
        <v>1002374</v>
      </c>
      <c r="E173" s="109" t="n">
        <v>0</v>
      </c>
      <c r="F173" s="109" t="n">
        <v>0</v>
      </c>
      <c r="G173" s="109" t="n">
        <v>0</v>
      </c>
      <c r="H173" s="109" t="n">
        <v>1623</v>
      </c>
      <c r="I173" s="109" t="n">
        <v>2200</v>
      </c>
      <c r="J173" s="109" t="n">
        <v>2873</v>
      </c>
      <c r="K173" s="109" t="n">
        <v>3387</v>
      </c>
      <c r="L173" s="109" t="n">
        <v>9852</v>
      </c>
      <c r="M173" s="109" t="n">
        <v>13219</v>
      </c>
      <c r="N173" s="109" t="n">
        <v>15828</v>
      </c>
      <c r="O173" s="109" t="n">
        <v>17828</v>
      </c>
      <c r="P173" s="109" t="n">
        <v>19310</v>
      </c>
      <c r="Q173" s="109" t="n">
        <v>20567</v>
      </c>
      <c r="R173" s="109" t="n">
        <v>21572</v>
      </c>
      <c r="S173" s="109" t="n">
        <v>22382</v>
      </c>
      <c r="T173" s="109" t="n">
        <v>22943</v>
      </c>
      <c r="U173" s="109" t="n">
        <v>23366</v>
      </c>
      <c r="V173" s="109" t="n">
        <v>23750</v>
      </c>
      <c r="W173" s="109" t="n">
        <v>24120</v>
      </c>
      <c r="X173" s="109" t="n">
        <v>24520</v>
      </c>
      <c r="Y173" s="109" t="n">
        <v>24922</v>
      </c>
      <c r="Z173" s="109" t="n">
        <v>25237</v>
      </c>
      <c r="AA173" s="109" t="n">
        <v>25559</v>
      </c>
      <c r="AB173" s="109" t="n">
        <v>25859</v>
      </c>
      <c r="AC173" s="109" t="n">
        <v>26176</v>
      </c>
      <c r="AD173" s="109" t="n">
        <v>26488</v>
      </c>
      <c r="AE173" s="109" t="n">
        <v>26836</v>
      </c>
      <c r="AF173" s="109" t="n">
        <v>27194</v>
      </c>
      <c r="AG173" s="109" t="n">
        <v>27572</v>
      </c>
      <c r="AH173" s="109" t="n">
        <v>27989</v>
      </c>
      <c r="AI173" s="109" t="n">
        <v>28436</v>
      </c>
      <c r="AJ173" s="109" t="n">
        <v>28825</v>
      </c>
      <c r="AK173" s="109" t="n">
        <v>29203</v>
      </c>
      <c r="AL173" s="109" t="n">
        <v>29574</v>
      </c>
      <c r="AM173" s="109" t="n">
        <v>29900</v>
      </c>
      <c r="AN173" s="109" t="n">
        <v>30144</v>
      </c>
      <c r="AO173" s="109" t="n">
        <v>30101</v>
      </c>
      <c r="AP173" s="109" t="n">
        <v>30190</v>
      </c>
      <c r="AQ173" s="109" t="n">
        <v>30129</v>
      </c>
      <c r="AR173" s="109" t="n">
        <v>29924</v>
      </c>
      <c r="AS173" s="109" t="n">
        <v>28962</v>
      </c>
      <c r="AT173" s="109" t="n">
        <v>28411</v>
      </c>
      <c r="AU173" s="109" t="n">
        <v>27598</v>
      </c>
      <c r="AV173" s="109" t="n">
        <v>26581</v>
      </c>
      <c r="AW173" s="109" t="n">
        <v>24918</v>
      </c>
      <c r="AX173" s="109" t="n">
        <v>22020</v>
      </c>
      <c r="AY173" s="109" t="n">
        <v>4155</v>
      </c>
      <c r="AZ173" s="109" t="n">
        <v>3164</v>
      </c>
      <c r="BA173" s="109" t="n">
        <v>2567</v>
      </c>
      <c r="BB173" s="109" t="n">
        <v>1464</v>
      </c>
      <c r="BC173" s="109" t="n">
        <v>1208</v>
      </c>
      <c r="BD173" s="109" t="n">
        <v>604</v>
      </c>
      <c r="BE173" s="109" t="n">
        <v>478</v>
      </c>
      <c r="BF173" s="109" t="n">
        <v>365</v>
      </c>
      <c r="BG173" s="109" t="n">
        <v>279</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4" t="s">
        <v>34</v>
      </c>
      <c r="B174" s="113" t="n">
        <v>1</v>
      </c>
      <c r="C174" s="113" t="n">
        <v>2085</v>
      </c>
      <c r="D174" s="109" t="n">
        <v>993459</v>
      </c>
      <c r="E174" s="109" t="n">
        <v>0</v>
      </c>
      <c r="F174" s="109" t="n">
        <v>0</v>
      </c>
      <c r="G174" s="109" t="n">
        <v>0</v>
      </c>
      <c r="H174" s="109" t="n">
        <v>1631</v>
      </c>
      <c r="I174" s="109" t="n">
        <v>2209</v>
      </c>
      <c r="J174" s="109" t="n">
        <v>2885</v>
      </c>
      <c r="K174" s="109" t="n">
        <v>3398</v>
      </c>
      <c r="L174" s="109" t="n">
        <v>9892</v>
      </c>
      <c r="M174" s="109" t="n">
        <v>13262</v>
      </c>
      <c r="N174" s="109" t="n">
        <v>15871</v>
      </c>
      <c r="O174" s="109" t="n">
        <v>17861</v>
      </c>
      <c r="P174" s="109" t="n">
        <v>19320</v>
      </c>
      <c r="Q174" s="109" t="n">
        <v>20550</v>
      </c>
      <c r="R174" s="109" t="n">
        <v>21520</v>
      </c>
      <c r="S174" s="109" t="n">
        <v>22292</v>
      </c>
      <c r="T174" s="109" t="n">
        <v>22811</v>
      </c>
      <c r="U174" s="109" t="n">
        <v>23195</v>
      </c>
      <c r="V174" s="109" t="n">
        <v>23534</v>
      </c>
      <c r="W174" s="109" t="n">
        <v>23864</v>
      </c>
      <c r="X174" s="109" t="n">
        <v>24226</v>
      </c>
      <c r="Y174" s="109" t="n">
        <v>24600</v>
      </c>
      <c r="Z174" s="109" t="n">
        <v>24910</v>
      </c>
      <c r="AA174" s="109" t="n">
        <v>25205</v>
      </c>
      <c r="AB174" s="109" t="n">
        <v>25472</v>
      </c>
      <c r="AC174" s="109" t="n">
        <v>25755</v>
      </c>
      <c r="AD174" s="109" t="n">
        <v>26056</v>
      </c>
      <c r="AE174" s="109" t="n">
        <v>26349</v>
      </c>
      <c r="AF174" s="109" t="n">
        <v>26664</v>
      </c>
      <c r="AG174" s="109" t="n">
        <v>27014</v>
      </c>
      <c r="AH174" s="109" t="n">
        <v>27395</v>
      </c>
      <c r="AI174" s="109" t="n">
        <v>27816</v>
      </c>
      <c r="AJ174" s="109" t="n">
        <v>28198</v>
      </c>
      <c r="AK174" s="109" t="n">
        <v>28588</v>
      </c>
      <c r="AL174" s="109" t="n">
        <v>28962</v>
      </c>
      <c r="AM174" s="109" t="n">
        <v>29323</v>
      </c>
      <c r="AN174" s="109" t="n">
        <v>29623</v>
      </c>
      <c r="AO174" s="109" t="n">
        <v>29845</v>
      </c>
      <c r="AP174" s="109" t="n">
        <v>29792</v>
      </c>
      <c r="AQ174" s="109" t="n">
        <v>29857</v>
      </c>
      <c r="AR174" s="109" t="n">
        <v>29743</v>
      </c>
      <c r="AS174" s="109" t="n">
        <v>29456</v>
      </c>
      <c r="AT174" s="109" t="n">
        <v>28408</v>
      </c>
      <c r="AU174" s="109" t="n">
        <v>27733</v>
      </c>
      <c r="AV174" s="109" t="n">
        <v>26709</v>
      </c>
      <c r="AW174" s="109" t="n">
        <v>25112</v>
      </c>
      <c r="AX174" s="109" t="n">
        <v>22214</v>
      </c>
      <c r="AY174" s="109" t="n">
        <v>4193</v>
      </c>
      <c r="AZ174" s="109" t="n">
        <v>3182</v>
      </c>
      <c r="BA174" s="109" t="n">
        <v>2580</v>
      </c>
      <c r="BB174" s="109" t="n">
        <v>1468</v>
      </c>
      <c r="BC174" s="109" t="n">
        <v>1206</v>
      </c>
      <c r="BD174" s="109" t="n">
        <v>601</v>
      </c>
      <c r="BE174" s="109" t="n">
        <v>474</v>
      </c>
      <c r="BF174" s="109" t="n">
        <v>360</v>
      </c>
      <c r="BG174" s="109" t="n">
        <v>274</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4" t="s">
        <v>34</v>
      </c>
      <c r="B175" s="113" t="n">
        <v>1</v>
      </c>
      <c r="C175" s="113" t="n">
        <v>2086</v>
      </c>
      <c r="D175" s="109" t="n">
        <v>984582</v>
      </c>
      <c r="E175" s="109" t="n">
        <v>0</v>
      </c>
      <c r="F175" s="109" t="n">
        <v>0</v>
      </c>
      <c r="G175" s="109" t="n">
        <v>0</v>
      </c>
      <c r="H175" s="109" t="n">
        <v>1640</v>
      </c>
      <c r="I175" s="109" t="n">
        <v>2221</v>
      </c>
      <c r="J175" s="109" t="n">
        <v>2898</v>
      </c>
      <c r="K175" s="109" t="n">
        <v>3412</v>
      </c>
      <c r="L175" s="109" t="n">
        <v>9936</v>
      </c>
      <c r="M175" s="109" t="n">
        <v>13319</v>
      </c>
      <c r="N175" s="109" t="n">
        <v>15928</v>
      </c>
      <c r="O175" s="109" t="n">
        <v>17914</v>
      </c>
      <c r="P175" s="109" t="n">
        <v>19361</v>
      </c>
      <c r="Q175" s="109" t="n">
        <v>20568</v>
      </c>
      <c r="R175" s="109" t="n">
        <v>21510</v>
      </c>
      <c r="S175" s="109" t="n">
        <v>22247</v>
      </c>
      <c r="T175" s="109" t="n">
        <v>22727</v>
      </c>
      <c r="U175" s="109" t="n">
        <v>23068</v>
      </c>
      <c r="V175" s="109" t="n">
        <v>23368</v>
      </c>
      <c r="W175" s="109" t="n">
        <v>23654</v>
      </c>
      <c r="X175" s="109" t="n">
        <v>23976</v>
      </c>
      <c r="Y175" s="109" t="n">
        <v>24311</v>
      </c>
      <c r="Z175" s="109" t="n">
        <v>24593</v>
      </c>
      <c r="AA175" s="109" t="n">
        <v>24883</v>
      </c>
      <c r="AB175" s="109" t="n">
        <v>25123</v>
      </c>
      <c r="AC175" s="109" t="n">
        <v>25372</v>
      </c>
      <c r="AD175" s="109" t="n">
        <v>25639</v>
      </c>
      <c r="AE175" s="109" t="n">
        <v>25921</v>
      </c>
      <c r="AF175" s="109" t="n">
        <v>26181</v>
      </c>
      <c r="AG175" s="109" t="n">
        <v>26489</v>
      </c>
      <c r="AH175" s="109" t="n">
        <v>26841</v>
      </c>
      <c r="AI175" s="109" t="n">
        <v>27228</v>
      </c>
      <c r="AJ175" s="109" t="n">
        <v>27584</v>
      </c>
      <c r="AK175" s="109" t="n">
        <v>27966</v>
      </c>
      <c r="AL175" s="109" t="n">
        <v>28352</v>
      </c>
      <c r="AM175" s="109" t="n">
        <v>28717</v>
      </c>
      <c r="AN175" s="109" t="n">
        <v>29050</v>
      </c>
      <c r="AO175" s="109" t="n">
        <v>29329</v>
      </c>
      <c r="AP175" s="109" t="n">
        <v>29538</v>
      </c>
      <c r="AQ175" s="109" t="n">
        <v>29463</v>
      </c>
      <c r="AR175" s="109" t="n">
        <v>29475</v>
      </c>
      <c r="AS175" s="109" t="n">
        <v>29278</v>
      </c>
      <c r="AT175" s="109" t="n">
        <v>28892</v>
      </c>
      <c r="AU175" s="109" t="n">
        <v>27729</v>
      </c>
      <c r="AV175" s="109" t="n">
        <v>26840</v>
      </c>
      <c r="AW175" s="109" t="n">
        <v>25233</v>
      </c>
      <c r="AX175" s="109" t="n">
        <v>22387</v>
      </c>
      <c r="AY175" s="109" t="n">
        <v>4230</v>
      </c>
      <c r="AZ175" s="109" t="n">
        <v>3210</v>
      </c>
      <c r="BA175" s="109" t="n">
        <v>2594</v>
      </c>
      <c r="BB175" s="109" t="n">
        <v>1475</v>
      </c>
      <c r="BC175" s="109" t="n">
        <v>1209</v>
      </c>
      <c r="BD175" s="109" t="n">
        <v>600</v>
      </c>
      <c r="BE175" s="109" t="n">
        <v>472</v>
      </c>
      <c r="BF175" s="109" t="n">
        <v>357</v>
      </c>
      <c r="BG175" s="109" t="n">
        <v>271</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4" t="s">
        <v>34</v>
      </c>
      <c r="B176" s="113" t="n">
        <v>1</v>
      </c>
      <c r="C176" s="113" t="n">
        <v>2087</v>
      </c>
      <c r="D176" s="109" t="n">
        <v>975735</v>
      </c>
      <c r="E176" s="109" t="n">
        <v>0</v>
      </c>
      <c r="F176" s="109" t="n">
        <v>0</v>
      </c>
      <c r="G176" s="109" t="n">
        <v>0</v>
      </c>
      <c r="H176" s="109" t="n">
        <v>1647</v>
      </c>
      <c r="I176" s="109" t="n">
        <v>2232</v>
      </c>
      <c r="J176" s="109" t="n">
        <v>2912</v>
      </c>
      <c r="K176" s="109" t="n">
        <v>3428</v>
      </c>
      <c r="L176" s="109" t="n">
        <v>9979</v>
      </c>
      <c r="M176" s="109" t="n">
        <v>13378</v>
      </c>
      <c r="N176" s="109" t="n">
        <v>15997</v>
      </c>
      <c r="O176" s="109" t="n">
        <v>17980</v>
      </c>
      <c r="P176" s="109" t="n">
        <v>19421</v>
      </c>
      <c r="Q176" s="109" t="n">
        <v>20615</v>
      </c>
      <c r="R176" s="109" t="n">
        <v>21533</v>
      </c>
      <c r="S176" s="109" t="n">
        <v>22241</v>
      </c>
      <c r="T176" s="109" t="n">
        <v>22685</v>
      </c>
      <c r="U176" s="109" t="n">
        <v>22988</v>
      </c>
      <c r="V176" s="109" t="n">
        <v>23246</v>
      </c>
      <c r="W176" s="109" t="n">
        <v>23492</v>
      </c>
      <c r="X176" s="109" t="n">
        <v>23770</v>
      </c>
      <c r="Y176" s="109" t="n">
        <v>24066</v>
      </c>
      <c r="Z176" s="109" t="n">
        <v>24309</v>
      </c>
      <c r="AA176" s="109" t="n">
        <v>24571</v>
      </c>
      <c r="AB176" s="109" t="n">
        <v>24805</v>
      </c>
      <c r="AC176" s="109" t="n">
        <v>25027</v>
      </c>
      <c r="AD176" s="109" t="n">
        <v>25261</v>
      </c>
      <c r="AE176" s="109" t="n">
        <v>25508</v>
      </c>
      <c r="AF176" s="109" t="n">
        <v>25757</v>
      </c>
      <c r="AG176" s="109" t="n">
        <v>26010</v>
      </c>
      <c r="AH176" s="109" t="n">
        <v>26321</v>
      </c>
      <c r="AI176" s="109" t="n">
        <v>26679</v>
      </c>
      <c r="AJ176" s="109" t="n">
        <v>27000</v>
      </c>
      <c r="AK176" s="109" t="n">
        <v>27357</v>
      </c>
      <c r="AL176" s="109" t="n">
        <v>27736</v>
      </c>
      <c r="AM176" s="109" t="n">
        <v>28111</v>
      </c>
      <c r="AN176" s="109" t="n">
        <v>28450</v>
      </c>
      <c r="AO176" s="109" t="n">
        <v>28762</v>
      </c>
      <c r="AP176" s="109" t="n">
        <v>29028</v>
      </c>
      <c r="AQ176" s="109" t="n">
        <v>29212</v>
      </c>
      <c r="AR176" s="109" t="n">
        <v>29086</v>
      </c>
      <c r="AS176" s="109" t="n">
        <v>29014</v>
      </c>
      <c r="AT176" s="109" t="n">
        <v>28718</v>
      </c>
      <c r="AU176" s="109" t="n">
        <v>28202</v>
      </c>
      <c r="AV176" s="109" t="n">
        <v>26836</v>
      </c>
      <c r="AW176" s="109" t="n">
        <v>25356</v>
      </c>
      <c r="AX176" s="109" t="n">
        <v>22495</v>
      </c>
      <c r="AY176" s="109" t="n">
        <v>4262</v>
      </c>
      <c r="AZ176" s="109" t="n">
        <v>3239</v>
      </c>
      <c r="BA176" s="109" t="n">
        <v>2617</v>
      </c>
      <c r="BB176" s="109" t="n">
        <v>1484</v>
      </c>
      <c r="BC176" s="109" t="n">
        <v>1215</v>
      </c>
      <c r="BD176" s="109" t="n">
        <v>602</v>
      </c>
      <c r="BE176" s="109" t="n">
        <v>471</v>
      </c>
      <c r="BF176" s="109" t="n">
        <v>356</v>
      </c>
      <c r="BG176" s="109" t="n">
        <v>269</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4" t="s">
        <v>34</v>
      </c>
      <c r="B177" s="113" t="n">
        <v>1</v>
      </c>
      <c r="C177" s="113" t="n">
        <v>2088</v>
      </c>
      <c r="D177" s="109" t="n">
        <v>966917</v>
      </c>
      <c r="E177" s="109" t="n">
        <v>0</v>
      </c>
      <c r="F177" s="109" t="n">
        <v>0</v>
      </c>
      <c r="G177" s="109" t="n">
        <v>0</v>
      </c>
      <c r="H177" s="109" t="n">
        <v>1651</v>
      </c>
      <c r="I177" s="109" t="n">
        <v>2240</v>
      </c>
      <c r="J177" s="109" t="n">
        <v>2924</v>
      </c>
      <c r="K177" s="109" t="n">
        <v>3443</v>
      </c>
      <c r="L177" s="109" t="n">
        <v>10010</v>
      </c>
      <c r="M177" s="109" t="n">
        <v>13428</v>
      </c>
      <c r="N177" s="109" t="n">
        <v>16062</v>
      </c>
      <c r="O177" s="109" t="n">
        <v>18054</v>
      </c>
      <c r="P177" s="109" t="n">
        <v>19491</v>
      </c>
      <c r="Q177" s="109" t="n">
        <v>20678</v>
      </c>
      <c r="R177" s="109" t="n">
        <v>21582</v>
      </c>
      <c r="S177" s="109" t="n">
        <v>22266</v>
      </c>
      <c r="T177" s="109" t="n">
        <v>22682</v>
      </c>
      <c r="U177" s="109" t="n">
        <v>22948</v>
      </c>
      <c r="V177" s="109" t="n">
        <v>23168</v>
      </c>
      <c r="W177" s="109" t="n">
        <v>23373</v>
      </c>
      <c r="X177" s="109" t="n">
        <v>23612</v>
      </c>
      <c r="Y177" s="109" t="n">
        <v>23864</v>
      </c>
      <c r="Z177" s="109" t="n">
        <v>24067</v>
      </c>
      <c r="AA177" s="109" t="n">
        <v>24290</v>
      </c>
      <c r="AB177" s="109" t="n">
        <v>24496</v>
      </c>
      <c r="AC177" s="109" t="n">
        <v>24713</v>
      </c>
      <c r="AD177" s="109" t="n">
        <v>24919</v>
      </c>
      <c r="AE177" s="109" t="n">
        <v>25133</v>
      </c>
      <c r="AF177" s="109" t="n">
        <v>25348</v>
      </c>
      <c r="AG177" s="109" t="n">
        <v>25590</v>
      </c>
      <c r="AH177" s="109" t="n">
        <v>25847</v>
      </c>
      <c r="AI177" s="109" t="n">
        <v>26163</v>
      </c>
      <c r="AJ177" s="109" t="n">
        <v>26457</v>
      </c>
      <c r="AK177" s="109" t="n">
        <v>26778</v>
      </c>
      <c r="AL177" s="109" t="n">
        <v>27132</v>
      </c>
      <c r="AM177" s="109" t="n">
        <v>27500</v>
      </c>
      <c r="AN177" s="109" t="n">
        <v>27850</v>
      </c>
      <c r="AO177" s="109" t="n">
        <v>28168</v>
      </c>
      <c r="AP177" s="109" t="n">
        <v>28467</v>
      </c>
      <c r="AQ177" s="109" t="n">
        <v>28707</v>
      </c>
      <c r="AR177" s="109" t="n">
        <v>28839</v>
      </c>
      <c r="AS177" s="109" t="n">
        <v>28631</v>
      </c>
      <c r="AT177" s="109" t="n">
        <v>28458</v>
      </c>
      <c r="AU177" s="109" t="n">
        <v>28032</v>
      </c>
      <c r="AV177" s="109" t="n">
        <v>27294</v>
      </c>
      <c r="AW177" s="109" t="n">
        <v>25353</v>
      </c>
      <c r="AX177" s="109" t="n">
        <v>22605</v>
      </c>
      <c r="AY177" s="109" t="n">
        <v>4283</v>
      </c>
      <c r="AZ177" s="109" t="n">
        <v>3264</v>
      </c>
      <c r="BA177" s="109" t="n">
        <v>2640</v>
      </c>
      <c r="BB177" s="109" t="n">
        <v>1497</v>
      </c>
      <c r="BC177" s="109" t="n">
        <v>1222</v>
      </c>
      <c r="BD177" s="109" t="n">
        <v>605</v>
      </c>
      <c r="BE177" s="109" t="n">
        <v>472</v>
      </c>
      <c r="BF177" s="109" t="n">
        <v>355</v>
      </c>
      <c r="BG177" s="109" t="n">
        <v>268</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4" t="s">
        <v>34</v>
      </c>
      <c r="B178" s="113" t="n">
        <v>1</v>
      </c>
      <c r="C178" s="113" t="n">
        <v>2089</v>
      </c>
      <c r="D178" s="109" t="n">
        <v>958112</v>
      </c>
      <c r="E178" s="109" t="n">
        <v>0</v>
      </c>
      <c r="F178" s="109" t="n">
        <v>0</v>
      </c>
      <c r="G178" s="109" t="n">
        <v>0</v>
      </c>
      <c r="H178" s="109" t="n">
        <v>1654</v>
      </c>
      <c r="I178" s="109" t="n">
        <v>2245</v>
      </c>
      <c r="J178" s="109" t="n">
        <v>2934</v>
      </c>
      <c r="K178" s="109" t="n">
        <v>3456</v>
      </c>
      <c r="L178" s="109" t="n">
        <v>10037</v>
      </c>
      <c r="M178" s="109" t="n">
        <v>13465</v>
      </c>
      <c r="N178" s="109" t="n">
        <v>16116</v>
      </c>
      <c r="O178" s="109" t="n">
        <v>18122</v>
      </c>
      <c r="P178" s="109" t="n">
        <v>19566</v>
      </c>
      <c r="Q178" s="109" t="n">
        <v>20749</v>
      </c>
      <c r="R178" s="109" t="n">
        <v>21647</v>
      </c>
      <c r="S178" s="109" t="n">
        <v>22316</v>
      </c>
      <c r="T178" s="109" t="n">
        <v>22707</v>
      </c>
      <c r="U178" s="109" t="n">
        <v>22946</v>
      </c>
      <c r="V178" s="109" t="n">
        <v>23130</v>
      </c>
      <c r="W178" s="109" t="n">
        <v>23297</v>
      </c>
      <c r="X178" s="109" t="n">
        <v>23495</v>
      </c>
      <c r="Y178" s="109" t="n">
        <v>23709</v>
      </c>
      <c r="Z178" s="109" t="n">
        <v>23867</v>
      </c>
      <c r="AA178" s="109" t="n">
        <v>24051</v>
      </c>
      <c r="AB178" s="109" t="n">
        <v>24219</v>
      </c>
      <c r="AC178" s="109" t="n">
        <v>24407</v>
      </c>
      <c r="AD178" s="109" t="n">
        <v>24608</v>
      </c>
      <c r="AE178" s="109" t="n">
        <v>24794</v>
      </c>
      <c r="AF178" s="109" t="n">
        <v>24977</v>
      </c>
      <c r="AG178" s="109" t="n">
        <v>25185</v>
      </c>
      <c r="AH178" s="109" t="n">
        <v>25430</v>
      </c>
      <c r="AI178" s="109" t="n">
        <v>25693</v>
      </c>
      <c r="AJ178" s="109" t="n">
        <v>25945</v>
      </c>
      <c r="AK178" s="109" t="n">
        <v>26239</v>
      </c>
      <c r="AL178" s="109" t="n">
        <v>26557</v>
      </c>
      <c r="AM178" s="109" t="n">
        <v>26901</v>
      </c>
      <c r="AN178" s="109" t="n">
        <v>27245</v>
      </c>
      <c r="AO178" s="109" t="n">
        <v>27574</v>
      </c>
      <c r="AP178" s="109" t="n">
        <v>27878</v>
      </c>
      <c r="AQ178" s="109" t="n">
        <v>28152</v>
      </c>
      <c r="AR178" s="109" t="n">
        <v>28340</v>
      </c>
      <c r="AS178" s="109" t="n">
        <v>28388</v>
      </c>
      <c r="AT178" s="109" t="n">
        <v>28083</v>
      </c>
      <c r="AU178" s="109" t="n">
        <v>27779</v>
      </c>
      <c r="AV178" s="109" t="n">
        <v>27129</v>
      </c>
      <c r="AW178" s="109" t="n">
        <v>25785</v>
      </c>
      <c r="AX178" s="109" t="n">
        <v>22602</v>
      </c>
      <c r="AY178" s="109" t="n">
        <v>4304</v>
      </c>
      <c r="AZ178" s="109" t="n">
        <v>3280</v>
      </c>
      <c r="BA178" s="109" t="n">
        <v>2661</v>
      </c>
      <c r="BB178" s="109" t="n">
        <v>1510</v>
      </c>
      <c r="BC178" s="109" t="n">
        <v>1233</v>
      </c>
      <c r="BD178" s="109" t="n">
        <v>608</v>
      </c>
      <c r="BE178" s="109" t="n">
        <v>474</v>
      </c>
      <c r="BF178" s="109" t="n">
        <v>356</v>
      </c>
      <c r="BG178" s="109" t="n">
        <v>267</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4" t="s">
        <v>34</v>
      </c>
      <c r="B179" s="113" t="n">
        <v>1</v>
      </c>
      <c r="C179" s="113" t="n">
        <v>2090</v>
      </c>
      <c r="D179" s="109" t="n">
        <v>949317</v>
      </c>
      <c r="E179" s="109" t="n">
        <v>0</v>
      </c>
      <c r="F179" s="109" t="n">
        <v>0</v>
      </c>
      <c r="G179" s="109" t="n">
        <v>0</v>
      </c>
      <c r="H179" s="109" t="n">
        <v>1652</v>
      </c>
      <c r="I179" s="109" t="n">
        <v>2247</v>
      </c>
      <c r="J179" s="109" t="n">
        <v>2938</v>
      </c>
      <c r="K179" s="109" t="n">
        <v>3465</v>
      </c>
      <c r="L179" s="109" t="n">
        <v>10043</v>
      </c>
      <c r="M179" s="109" t="n">
        <v>13488</v>
      </c>
      <c r="N179" s="109" t="n">
        <v>16150</v>
      </c>
      <c r="O179" s="109" t="n">
        <v>18173</v>
      </c>
      <c r="P179" s="109" t="n">
        <v>19632</v>
      </c>
      <c r="Q179" s="109" t="n">
        <v>20822</v>
      </c>
      <c r="R179" s="109" t="n">
        <v>21715</v>
      </c>
      <c r="S179" s="109" t="n">
        <v>22379</v>
      </c>
      <c r="T179" s="109" t="n">
        <v>22756</v>
      </c>
      <c r="U179" s="109" t="n">
        <v>22971</v>
      </c>
      <c r="V179" s="109" t="n">
        <v>23127</v>
      </c>
      <c r="W179" s="109" t="n">
        <v>23259</v>
      </c>
      <c r="X179" s="109" t="n">
        <v>23420</v>
      </c>
      <c r="Y179" s="109" t="n">
        <v>23593</v>
      </c>
      <c r="Z179" s="109" t="n">
        <v>23713</v>
      </c>
      <c r="AA179" s="109" t="n">
        <v>23853</v>
      </c>
      <c r="AB179" s="109" t="n">
        <v>23982</v>
      </c>
      <c r="AC179" s="109" t="n">
        <v>24132</v>
      </c>
      <c r="AD179" s="109" t="n">
        <v>24305</v>
      </c>
      <c r="AE179" s="109" t="n">
        <v>24486</v>
      </c>
      <c r="AF179" s="109" t="n">
        <v>24641</v>
      </c>
      <c r="AG179" s="109" t="n">
        <v>24816</v>
      </c>
      <c r="AH179" s="109" t="n">
        <v>25028</v>
      </c>
      <c r="AI179" s="109" t="n">
        <v>25280</v>
      </c>
      <c r="AJ179" s="109" t="n">
        <v>25479</v>
      </c>
      <c r="AK179" s="109" t="n">
        <v>25731</v>
      </c>
      <c r="AL179" s="109" t="n">
        <v>26022</v>
      </c>
      <c r="AM179" s="109" t="n">
        <v>26332</v>
      </c>
      <c r="AN179" s="109" t="n">
        <v>26652</v>
      </c>
      <c r="AO179" s="109" t="n">
        <v>26974</v>
      </c>
      <c r="AP179" s="109" t="n">
        <v>27291</v>
      </c>
      <c r="AQ179" s="109" t="n">
        <v>27571</v>
      </c>
      <c r="AR179" s="109" t="n">
        <v>27792</v>
      </c>
      <c r="AS179" s="109" t="n">
        <v>27897</v>
      </c>
      <c r="AT179" s="109" t="n">
        <v>27844</v>
      </c>
      <c r="AU179" s="109" t="n">
        <v>27412</v>
      </c>
      <c r="AV179" s="109" t="n">
        <v>26884</v>
      </c>
      <c r="AW179" s="109" t="n">
        <v>25629</v>
      </c>
      <c r="AX179" s="109" t="n">
        <v>22987</v>
      </c>
      <c r="AY179" s="109" t="n">
        <v>4303</v>
      </c>
      <c r="AZ179" s="109" t="n">
        <v>3296</v>
      </c>
      <c r="BA179" s="109" t="n">
        <v>2673</v>
      </c>
      <c r="BB179" s="109" t="n">
        <v>1522</v>
      </c>
      <c r="BC179" s="109" t="n">
        <v>1244</v>
      </c>
      <c r="BD179" s="109" t="n">
        <v>614</v>
      </c>
      <c r="BE179" s="109" t="n">
        <v>477</v>
      </c>
      <c r="BF179" s="109" t="n">
        <v>358</v>
      </c>
      <c r="BG179" s="109" t="n">
        <v>268</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4" t="s">
        <v>34</v>
      </c>
      <c r="B180" s="113" t="n">
        <v>1</v>
      </c>
      <c r="C180" s="113" t="n">
        <v>2091</v>
      </c>
      <c r="D180" s="109" t="n">
        <v>940496</v>
      </c>
      <c r="E180" s="109" t="n">
        <v>0</v>
      </c>
      <c r="F180" s="109" t="n">
        <v>0</v>
      </c>
      <c r="G180" s="109" t="n">
        <v>0</v>
      </c>
      <c r="H180" s="109" t="n">
        <v>1662</v>
      </c>
      <c r="I180" s="109" t="n">
        <v>2250</v>
      </c>
      <c r="J180" s="109" t="n">
        <v>2944</v>
      </c>
      <c r="K180" s="109" t="n">
        <v>3472</v>
      </c>
      <c r="L180" s="109" t="n">
        <v>10090</v>
      </c>
      <c r="M180" s="109" t="n">
        <v>13516</v>
      </c>
      <c r="N180" s="109" t="n">
        <v>16189</v>
      </c>
      <c r="O180" s="109" t="n">
        <v>18220</v>
      </c>
      <c r="P180" s="109" t="n">
        <v>19692</v>
      </c>
      <c r="Q180" s="109" t="n">
        <v>20895</v>
      </c>
      <c r="R180" s="109" t="n">
        <v>21795</v>
      </c>
      <c r="S180" s="109" t="n">
        <v>22453</v>
      </c>
      <c r="T180" s="109" t="n">
        <v>22822</v>
      </c>
      <c r="U180" s="109" t="n">
        <v>23022</v>
      </c>
      <c r="V180" s="109" t="n">
        <v>23155</v>
      </c>
      <c r="W180" s="109" t="n">
        <v>23260</v>
      </c>
      <c r="X180" s="109" t="n">
        <v>23385</v>
      </c>
      <c r="Y180" s="109" t="n">
        <v>23521</v>
      </c>
      <c r="Z180" s="109" t="n">
        <v>23600</v>
      </c>
      <c r="AA180" s="109" t="n">
        <v>23702</v>
      </c>
      <c r="AB180" s="109" t="n">
        <v>23787</v>
      </c>
      <c r="AC180" s="109" t="n">
        <v>23898</v>
      </c>
      <c r="AD180" s="109" t="n">
        <v>24033</v>
      </c>
      <c r="AE180" s="109" t="n">
        <v>24186</v>
      </c>
      <c r="AF180" s="109" t="n">
        <v>24335</v>
      </c>
      <c r="AG180" s="109" t="n">
        <v>24484</v>
      </c>
      <c r="AH180" s="109" t="n">
        <v>24663</v>
      </c>
      <c r="AI180" s="109" t="n">
        <v>24882</v>
      </c>
      <c r="AJ180" s="109" t="n">
        <v>25069</v>
      </c>
      <c r="AK180" s="109" t="n">
        <v>25269</v>
      </c>
      <c r="AL180" s="109" t="n">
        <v>25519</v>
      </c>
      <c r="AM180" s="109" t="n">
        <v>25801</v>
      </c>
      <c r="AN180" s="109" t="n">
        <v>26087</v>
      </c>
      <c r="AO180" s="109" t="n">
        <v>26387</v>
      </c>
      <c r="AP180" s="109" t="n">
        <v>26697</v>
      </c>
      <c r="AQ180" s="109" t="n">
        <v>26989</v>
      </c>
      <c r="AR180" s="109" t="n">
        <v>27218</v>
      </c>
      <c r="AS180" s="109" t="n">
        <v>27358</v>
      </c>
      <c r="AT180" s="109" t="n">
        <v>27363</v>
      </c>
      <c r="AU180" s="109" t="n">
        <v>27179</v>
      </c>
      <c r="AV180" s="109" t="n">
        <v>26529</v>
      </c>
      <c r="AW180" s="109" t="n">
        <v>25398</v>
      </c>
      <c r="AX180" s="109" t="n">
        <v>22848</v>
      </c>
      <c r="AY180" s="109" t="n">
        <v>4377</v>
      </c>
      <c r="AZ180" s="109" t="n">
        <v>3295</v>
      </c>
      <c r="BA180" s="109" t="n">
        <v>2687</v>
      </c>
      <c r="BB180" s="109" t="n">
        <v>1529</v>
      </c>
      <c r="BC180" s="109" t="n">
        <v>1253</v>
      </c>
      <c r="BD180" s="109" t="n">
        <v>619</v>
      </c>
      <c r="BE180" s="109" t="n">
        <v>481</v>
      </c>
      <c r="BF180" s="109" t="n">
        <v>360</v>
      </c>
      <c r="BG180" s="109" t="n">
        <v>269</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4" t="s">
        <v>34</v>
      </c>
      <c r="B181" s="113" t="n">
        <v>1</v>
      </c>
      <c r="C181" s="113" t="n">
        <v>2092</v>
      </c>
      <c r="D181" s="109" t="n">
        <v>931741</v>
      </c>
      <c r="E181" s="109" t="n">
        <v>0</v>
      </c>
      <c r="F181" s="109" t="n">
        <v>0</v>
      </c>
      <c r="G181" s="109" t="n">
        <v>0</v>
      </c>
      <c r="H181" s="109" t="n">
        <v>1653</v>
      </c>
      <c r="I181" s="109" t="n">
        <v>2255</v>
      </c>
      <c r="J181" s="109" t="n">
        <v>2943</v>
      </c>
      <c r="K181" s="109" t="n">
        <v>3475</v>
      </c>
      <c r="L181" s="109" t="n">
        <v>10063</v>
      </c>
      <c r="M181" s="109" t="n">
        <v>13543</v>
      </c>
      <c r="N181" s="109" t="n">
        <v>16201</v>
      </c>
      <c r="O181" s="109" t="n">
        <v>18247</v>
      </c>
      <c r="P181" s="109" t="n">
        <v>19729</v>
      </c>
      <c r="Q181" s="109" t="n">
        <v>20947</v>
      </c>
      <c r="R181" s="109" t="n">
        <v>21860</v>
      </c>
      <c r="S181" s="109" t="n">
        <v>22526</v>
      </c>
      <c r="T181" s="109" t="n">
        <v>22891</v>
      </c>
      <c r="U181" s="109" t="n">
        <v>23084</v>
      </c>
      <c r="V181" s="109" t="n">
        <v>23203</v>
      </c>
      <c r="W181" s="109" t="n">
        <v>23284</v>
      </c>
      <c r="X181" s="109" t="n">
        <v>23383</v>
      </c>
      <c r="Y181" s="109" t="n">
        <v>23484</v>
      </c>
      <c r="Z181" s="109" t="n">
        <v>23528</v>
      </c>
      <c r="AA181" s="109" t="n">
        <v>23589</v>
      </c>
      <c r="AB181" s="109" t="n">
        <v>23637</v>
      </c>
      <c r="AC181" s="109" t="n">
        <v>23705</v>
      </c>
      <c r="AD181" s="109" t="n">
        <v>23801</v>
      </c>
      <c r="AE181" s="109" t="n">
        <v>23915</v>
      </c>
      <c r="AF181" s="109" t="n">
        <v>24037</v>
      </c>
      <c r="AG181" s="109" t="n">
        <v>24180</v>
      </c>
      <c r="AH181" s="109" t="n">
        <v>24333</v>
      </c>
      <c r="AI181" s="109" t="n">
        <v>24519</v>
      </c>
      <c r="AJ181" s="109" t="n">
        <v>24674</v>
      </c>
      <c r="AK181" s="109" t="n">
        <v>24863</v>
      </c>
      <c r="AL181" s="109" t="n">
        <v>25061</v>
      </c>
      <c r="AM181" s="109" t="n">
        <v>25303</v>
      </c>
      <c r="AN181" s="109" t="n">
        <v>25562</v>
      </c>
      <c r="AO181" s="109" t="n">
        <v>25828</v>
      </c>
      <c r="AP181" s="109" t="n">
        <v>26116</v>
      </c>
      <c r="AQ181" s="109" t="n">
        <v>26403</v>
      </c>
      <c r="AR181" s="109" t="n">
        <v>26644</v>
      </c>
      <c r="AS181" s="109" t="n">
        <v>26792</v>
      </c>
      <c r="AT181" s="109" t="n">
        <v>26834</v>
      </c>
      <c r="AU181" s="109" t="n">
        <v>26709</v>
      </c>
      <c r="AV181" s="109" t="n">
        <v>26304</v>
      </c>
      <c r="AW181" s="109" t="n">
        <v>25063</v>
      </c>
      <c r="AX181" s="109" t="n">
        <v>22642</v>
      </c>
      <c r="AY181" s="109" t="n">
        <v>4350</v>
      </c>
      <c r="AZ181" s="109" t="n">
        <v>3352</v>
      </c>
      <c r="BA181" s="109" t="n">
        <v>2686</v>
      </c>
      <c r="BB181" s="109" t="n">
        <v>1537</v>
      </c>
      <c r="BC181" s="109" t="n">
        <v>1260</v>
      </c>
      <c r="BD181" s="109" t="n">
        <v>624</v>
      </c>
      <c r="BE181" s="109" t="n">
        <v>486</v>
      </c>
      <c r="BF181" s="109" t="n">
        <v>363</v>
      </c>
      <c r="BG181" s="109" t="n">
        <v>271</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4" t="s">
        <v>34</v>
      </c>
      <c r="B182" s="113" t="n">
        <v>1</v>
      </c>
      <c r="C182" s="113" t="n">
        <v>2093</v>
      </c>
      <c r="D182" s="109" t="n">
        <v>923056</v>
      </c>
      <c r="E182" s="109" t="n">
        <v>0</v>
      </c>
      <c r="F182" s="109" t="n">
        <v>0</v>
      </c>
      <c r="G182" s="109" t="n">
        <v>0</v>
      </c>
      <c r="H182" s="109" t="n">
        <v>1640</v>
      </c>
      <c r="I182" s="109" t="n">
        <v>2241</v>
      </c>
      <c r="J182" s="109" t="n">
        <v>2941</v>
      </c>
      <c r="K182" s="109" t="n">
        <v>3470</v>
      </c>
      <c r="L182" s="109" t="n">
        <v>10013</v>
      </c>
      <c r="M182" s="109" t="n">
        <v>13487</v>
      </c>
      <c r="N182" s="109" t="n">
        <v>16204</v>
      </c>
      <c r="O182" s="109" t="n">
        <v>18240</v>
      </c>
      <c r="P182" s="109" t="n">
        <v>19742</v>
      </c>
      <c r="Q182" s="109" t="n">
        <v>20971</v>
      </c>
      <c r="R182" s="109" t="n">
        <v>21902</v>
      </c>
      <c r="S182" s="109" t="n">
        <v>22582</v>
      </c>
      <c r="T182" s="109" t="n">
        <v>22956</v>
      </c>
      <c r="U182" s="109" t="n">
        <v>23147</v>
      </c>
      <c r="V182" s="109" t="n">
        <v>23260</v>
      </c>
      <c r="W182" s="109" t="n">
        <v>23328</v>
      </c>
      <c r="X182" s="109" t="n">
        <v>23404</v>
      </c>
      <c r="Y182" s="109" t="n">
        <v>23479</v>
      </c>
      <c r="Z182" s="109" t="n">
        <v>23490</v>
      </c>
      <c r="AA182" s="109" t="n">
        <v>23516</v>
      </c>
      <c r="AB182" s="109" t="n">
        <v>23524</v>
      </c>
      <c r="AC182" s="109" t="n">
        <v>23555</v>
      </c>
      <c r="AD182" s="109" t="n">
        <v>23608</v>
      </c>
      <c r="AE182" s="109" t="n">
        <v>23685</v>
      </c>
      <c r="AF182" s="109" t="n">
        <v>23769</v>
      </c>
      <c r="AG182" s="109" t="n">
        <v>23885</v>
      </c>
      <c r="AH182" s="109" t="n">
        <v>24032</v>
      </c>
      <c r="AI182" s="109" t="n">
        <v>24191</v>
      </c>
      <c r="AJ182" s="109" t="n">
        <v>24315</v>
      </c>
      <c r="AK182" s="109" t="n">
        <v>24471</v>
      </c>
      <c r="AL182" s="109" t="n">
        <v>24658</v>
      </c>
      <c r="AM182" s="109" t="n">
        <v>24848</v>
      </c>
      <c r="AN182" s="109" t="n">
        <v>25068</v>
      </c>
      <c r="AO182" s="109" t="n">
        <v>25308</v>
      </c>
      <c r="AP182" s="109" t="n">
        <v>25563</v>
      </c>
      <c r="AQ182" s="109" t="n">
        <v>25828</v>
      </c>
      <c r="AR182" s="109" t="n">
        <v>26065</v>
      </c>
      <c r="AS182" s="109" t="n">
        <v>26227</v>
      </c>
      <c r="AT182" s="109" t="n">
        <v>26279</v>
      </c>
      <c r="AU182" s="109" t="n">
        <v>26193</v>
      </c>
      <c r="AV182" s="109" t="n">
        <v>25849</v>
      </c>
      <c r="AW182" s="109" t="n">
        <v>24850</v>
      </c>
      <c r="AX182" s="109" t="n">
        <v>22343</v>
      </c>
      <c r="AY182" s="109" t="n">
        <v>4311</v>
      </c>
      <c r="AZ182" s="109" t="n">
        <v>3331</v>
      </c>
      <c r="BA182" s="109" t="n">
        <v>2732</v>
      </c>
      <c r="BB182" s="109" t="n">
        <v>1536</v>
      </c>
      <c r="BC182" s="109" t="n">
        <v>1266</v>
      </c>
      <c r="BD182" s="109" t="n">
        <v>627</v>
      </c>
      <c r="BE182" s="109" t="n">
        <v>489</v>
      </c>
      <c r="BF182" s="109" t="n">
        <v>366</v>
      </c>
      <c r="BG182" s="109" t="n">
        <v>273</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4" t="s">
        <v>34</v>
      </c>
      <c r="B183" s="113" t="n">
        <v>1</v>
      </c>
      <c r="C183" s="113" t="n">
        <v>2094</v>
      </c>
      <c r="D183" s="109" t="n">
        <v>914448</v>
      </c>
      <c r="E183" s="109" t="n">
        <v>0</v>
      </c>
      <c r="F183" s="109" t="n">
        <v>0</v>
      </c>
      <c r="G183" s="109" t="n">
        <v>0</v>
      </c>
      <c r="H183" s="109" t="n">
        <v>1623</v>
      </c>
      <c r="I183" s="109" t="n">
        <v>2221</v>
      </c>
      <c r="J183" s="109" t="n">
        <v>2920</v>
      </c>
      <c r="K183" s="109" t="n">
        <v>3462</v>
      </c>
      <c r="L183" s="109" t="n">
        <v>9939</v>
      </c>
      <c r="M183" s="109" t="n">
        <v>13400</v>
      </c>
      <c r="N183" s="109" t="n">
        <v>16119</v>
      </c>
      <c r="O183" s="109" t="n">
        <v>18219</v>
      </c>
      <c r="P183" s="109" t="n">
        <v>19717</v>
      </c>
      <c r="Q183" s="109" t="n">
        <v>20968</v>
      </c>
      <c r="R183" s="109" t="n">
        <v>21912</v>
      </c>
      <c r="S183" s="109" t="n">
        <v>22612</v>
      </c>
      <c r="T183" s="109" t="n">
        <v>23003</v>
      </c>
      <c r="U183" s="109" t="n">
        <v>23205</v>
      </c>
      <c r="V183" s="109" t="n">
        <v>23316</v>
      </c>
      <c r="W183" s="109" t="n">
        <v>23379</v>
      </c>
      <c r="X183" s="109" t="n">
        <v>23442</v>
      </c>
      <c r="Y183" s="109" t="n">
        <v>23496</v>
      </c>
      <c r="Z183" s="109" t="n">
        <v>23482</v>
      </c>
      <c r="AA183" s="109" t="n">
        <v>23475</v>
      </c>
      <c r="AB183" s="109" t="n">
        <v>23449</v>
      </c>
      <c r="AC183" s="109" t="n">
        <v>23441</v>
      </c>
      <c r="AD183" s="109" t="n">
        <v>23458</v>
      </c>
      <c r="AE183" s="109" t="n">
        <v>23493</v>
      </c>
      <c r="AF183" s="109" t="n">
        <v>23540</v>
      </c>
      <c r="AG183" s="109" t="n">
        <v>23618</v>
      </c>
      <c r="AH183" s="109" t="n">
        <v>23738</v>
      </c>
      <c r="AI183" s="109" t="n">
        <v>23892</v>
      </c>
      <c r="AJ183" s="109" t="n">
        <v>23990</v>
      </c>
      <c r="AK183" s="109" t="n">
        <v>24115</v>
      </c>
      <c r="AL183" s="109" t="n">
        <v>24269</v>
      </c>
      <c r="AM183" s="109" t="n">
        <v>24448</v>
      </c>
      <c r="AN183" s="109" t="n">
        <v>24617</v>
      </c>
      <c r="AO183" s="109" t="n">
        <v>24819</v>
      </c>
      <c r="AP183" s="109" t="n">
        <v>25048</v>
      </c>
      <c r="AQ183" s="109" t="n">
        <v>25281</v>
      </c>
      <c r="AR183" s="109" t="n">
        <v>25497</v>
      </c>
      <c r="AS183" s="109" t="n">
        <v>25657</v>
      </c>
      <c r="AT183" s="109" t="n">
        <v>25725</v>
      </c>
      <c r="AU183" s="109" t="n">
        <v>25651</v>
      </c>
      <c r="AV183" s="109" t="n">
        <v>25349</v>
      </c>
      <c r="AW183" s="109" t="n">
        <v>24420</v>
      </c>
      <c r="AX183" s="109" t="n">
        <v>22153</v>
      </c>
      <c r="AY183" s="109" t="n">
        <v>4254</v>
      </c>
      <c r="AZ183" s="109" t="n">
        <v>3301</v>
      </c>
      <c r="BA183" s="109" t="n">
        <v>2716</v>
      </c>
      <c r="BB183" s="109" t="n">
        <v>1563</v>
      </c>
      <c r="BC183" s="109" t="n">
        <v>1265</v>
      </c>
      <c r="BD183" s="109" t="n">
        <v>630</v>
      </c>
      <c r="BE183" s="109" t="n">
        <v>492</v>
      </c>
      <c r="BF183" s="109" t="n">
        <v>369</v>
      </c>
      <c r="BG183" s="109" t="n">
        <v>275</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4" t="s">
        <v>34</v>
      </c>
      <c r="B184" s="113" t="n">
        <v>1</v>
      </c>
      <c r="C184" s="113" t="n">
        <v>2095</v>
      </c>
      <c r="D184" s="109" t="n">
        <v>905894</v>
      </c>
      <c r="E184" s="109" t="n">
        <v>0</v>
      </c>
      <c r="F184" s="109" t="n">
        <v>0</v>
      </c>
      <c r="G184" s="109" t="n">
        <v>0</v>
      </c>
      <c r="H184" s="109" t="n">
        <v>1607</v>
      </c>
      <c r="I184" s="109" t="n">
        <v>2199</v>
      </c>
      <c r="J184" s="109" t="n">
        <v>2894</v>
      </c>
      <c r="K184" s="109" t="n">
        <v>3436</v>
      </c>
      <c r="L184" s="109" t="n">
        <v>9866</v>
      </c>
      <c r="M184" s="109" t="n">
        <v>13291</v>
      </c>
      <c r="N184" s="109" t="n">
        <v>16005</v>
      </c>
      <c r="O184" s="109" t="n">
        <v>18113</v>
      </c>
      <c r="P184" s="109" t="n">
        <v>19679</v>
      </c>
      <c r="Q184" s="109" t="n">
        <v>20928</v>
      </c>
      <c r="R184" s="109" t="n">
        <v>21896</v>
      </c>
      <c r="S184" s="109" t="n">
        <v>22611</v>
      </c>
      <c r="T184" s="109" t="n">
        <v>23025</v>
      </c>
      <c r="U184" s="109" t="n">
        <v>23245</v>
      </c>
      <c r="V184" s="109" t="n">
        <v>23368</v>
      </c>
      <c r="W184" s="109" t="n">
        <v>23430</v>
      </c>
      <c r="X184" s="109" t="n">
        <v>23488</v>
      </c>
      <c r="Y184" s="109" t="n">
        <v>23530</v>
      </c>
      <c r="Z184" s="109" t="n">
        <v>23496</v>
      </c>
      <c r="AA184" s="109" t="n">
        <v>23465</v>
      </c>
      <c r="AB184" s="109" t="n">
        <v>23407</v>
      </c>
      <c r="AC184" s="109" t="n">
        <v>23365</v>
      </c>
      <c r="AD184" s="109" t="n">
        <v>23344</v>
      </c>
      <c r="AE184" s="109" t="n">
        <v>23343</v>
      </c>
      <c r="AF184" s="109" t="n">
        <v>23349</v>
      </c>
      <c r="AG184" s="109" t="n">
        <v>23390</v>
      </c>
      <c r="AH184" s="109" t="n">
        <v>23474</v>
      </c>
      <c r="AI184" s="109" t="n">
        <v>23600</v>
      </c>
      <c r="AJ184" s="109" t="n">
        <v>23693</v>
      </c>
      <c r="AK184" s="109" t="n">
        <v>23792</v>
      </c>
      <c r="AL184" s="109" t="n">
        <v>23916</v>
      </c>
      <c r="AM184" s="109" t="n">
        <v>24063</v>
      </c>
      <c r="AN184" s="109" t="n">
        <v>24221</v>
      </c>
      <c r="AO184" s="109" t="n">
        <v>24373</v>
      </c>
      <c r="AP184" s="109" t="n">
        <v>24564</v>
      </c>
      <c r="AQ184" s="109" t="n">
        <v>24772</v>
      </c>
      <c r="AR184" s="109" t="n">
        <v>24958</v>
      </c>
      <c r="AS184" s="109" t="n">
        <v>25099</v>
      </c>
      <c r="AT184" s="109" t="n">
        <v>25166</v>
      </c>
      <c r="AU184" s="109" t="n">
        <v>25111</v>
      </c>
      <c r="AV184" s="109" t="n">
        <v>24826</v>
      </c>
      <c r="AW184" s="109" t="n">
        <v>23948</v>
      </c>
      <c r="AX184" s="109" t="n">
        <v>21770</v>
      </c>
      <c r="AY184" s="109" t="n">
        <v>4218</v>
      </c>
      <c r="AZ184" s="109" t="n">
        <v>3258</v>
      </c>
      <c r="BA184" s="109" t="n">
        <v>2691</v>
      </c>
      <c r="BB184" s="109" t="n">
        <v>1553</v>
      </c>
      <c r="BC184" s="109" t="n">
        <v>1287</v>
      </c>
      <c r="BD184" s="109" t="n">
        <v>630</v>
      </c>
      <c r="BE184" s="109" t="n">
        <v>494</v>
      </c>
      <c r="BF184" s="109" t="n">
        <v>371</v>
      </c>
      <c r="BG184" s="109" t="n">
        <v>278</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4" t="s">
        <v>34</v>
      </c>
      <c r="B185" s="113" t="n">
        <v>1</v>
      </c>
      <c r="C185" s="113" t="n">
        <v>2096</v>
      </c>
      <c r="D185" s="109" t="n">
        <v>897443</v>
      </c>
      <c r="E185" s="109" t="n">
        <v>0</v>
      </c>
      <c r="F185" s="109" t="n">
        <v>0</v>
      </c>
      <c r="G185" s="109" t="n">
        <v>0</v>
      </c>
      <c r="H185" s="109" t="n">
        <v>1584</v>
      </c>
      <c r="I185" s="109" t="n">
        <v>2174</v>
      </c>
      <c r="J185" s="109" t="n">
        <v>2861</v>
      </c>
      <c r="K185" s="109" t="n">
        <v>3402</v>
      </c>
      <c r="L185" s="109" t="n">
        <v>9748</v>
      </c>
      <c r="M185" s="109" t="n">
        <v>13169</v>
      </c>
      <c r="N185" s="109" t="n">
        <v>15858</v>
      </c>
      <c r="O185" s="109" t="n">
        <v>17969</v>
      </c>
      <c r="P185" s="109" t="n">
        <v>19550</v>
      </c>
      <c r="Q185" s="109" t="n">
        <v>20870</v>
      </c>
      <c r="R185" s="109" t="n">
        <v>21840</v>
      </c>
      <c r="S185" s="109" t="n">
        <v>22581</v>
      </c>
      <c r="T185" s="109" t="n">
        <v>23014</v>
      </c>
      <c r="U185" s="109" t="n">
        <v>23258</v>
      </c>
      <c r="V185" s="109" t="n">
        <v>23400</v>
      </c>
      <c r="W185" s="109" t="n">
        <v>23474</v>
      </c>
      <c r="X185" s="109" t="n">
        <v>23532</v>
      </c>
      <c r="Y185" s="109" t="n">
        <v>23570</v>
      </c>
      <c r="Z185" s="109" t="n">
        <v>23526</v>
      </c>
      <c r="AA185" s="109" t="n">
        <v>23476</v>
      </c>
      <c r="AB185" s="109" t="n">
        <v>23395</v>
      </c>
      <c r="AC185" s="109" t="n">
        <v>23322</v>
      </c>
      <c r="AD185" s="109" t="n">
        <v>23268</v>
      </c>
      <c r="AE185" s="109" t="n">
        <v>23229</v>
      </c>
      <c r="AF185" s="109" t="n">
        <v>23200</v>
      </c>
      <c r="AG185" s="109" t="n">
        <v>23200</v>
      </c>
      <c r="AH185" s="109" t="n">
        <v>23247</v>
      </c>
      <c r="AI185" s="109" t="n">
        <v>23337</v>
      </c>
      <c r="AJ185" s="109" t="n">
        <v>23403</v>
      </c>
      <c r="AK185" s="109" t="n">
        <v>23498</v>
      </c>
      <c r="AL185" s="109" t="n">
        <v>23596</v>
      </c>
      <c r="AM185" s="109" t="n">
        <v>23713</v>
      </c>
      <c r="AN185" s="109" t="n">
        <v>23840</v>
      </c>
      <c r="AO185" s="109" t="n">
        <v>23981</v>
      </c>
      <c r="AP185" s="109" t="n">
        <v>24122</v>
      </c>
      <c r="AQ185" s="109" t="n">
        <v>24293</v>
      </c>
      <c r="AR185" s="109" t="n">
        <v>24455</v>
      </c>
      <c r="AS185" s="109" t="n">
        <v>24567</v>
      </c>
      <c r="AT185" s="109" t="n">
        <v>24618</v>
      </c>
      <c r="AU185" s="109" t="n">
        <v>24565</v>
      </c>
      <c r="AV185" s="109" t="n">
        <v>24302</v>
      </c>
      <c r="AW185" s="109" t="n">
        <v>23453</v>
      </c>
      <c r="AX185" s="109" t="n">
        <v>21349</v>
      </c>
      <c r="AY185" s="109" t="n">
        <v>4145</v>
      </c>
      <c r="AZ185" s="109" t="n">
        <v>3230</v>
      </c>
      <c r="BA185" s="109" t="n">
        <v>2656</v>
      </c>
      <c r="BB185" s="109" t="n">
        <v>1539</v>
      </c>
      <c r="BC185" s="109" t="n">
        <v>1279</v>
      </c>
      <c r="BD185" s="109" t="n">
        <v>641</v>
      </c>
      <c r="BE185" s="109" t="n">
        <v>494</v>
      </c>
      <c r="BF185" s="109" t="n">
        <v>372</v>
      </c>
      <c r="BG185" s="109" t="n">
        <v>279</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4" t="s">
        <v>34</v>
      </c>
      <c r="B186" s="113" t="n">
        <v>1</v>
      </c>
      <c r="C186" s="113" t="n">
        <v>2097</v>
      </c>
      <c r="D186" s="109" t="n">
        <v>889104</v>
      </c>
      <c r="E186" s="109" t="n">
        <v>0</v>
      </c>
      <c r="F186" s="109" t="n">
        <v>0</v>
      </c>
      <c r="G186" s="109" t="n">
        <v>0</v>
      </c>
      <c r="H186" s="109" t="n">
        <v>1559</v>
      </c>
      <c r="I186" s="109" t="n">
        <v>2141</v>
      </c>
      <c r="J186" s="109" t="n">
        <v>2825</v>
      </c>
      <c r="K186" s="109" t="n">
        <v>3361</v>
      </c>
      <c r="L186" s="109" t="n">
        <v>9613</v>
      </c>
      <c r="M186" s="109" t="n">
        <v>12998</v>
      </c>
      <c r="N186" s="109" t="n">
        <v>15693</v>
      </c>
      <c r="O186" s="109" t="n">
        <v>17788</v>
      </c>
      <c r="P186" s="109" t="n">
        <v>19381</v>
      </c>
      <c r="Q186" s="109" t="n">
        <v>20719</v>
      </c>
      <c r="R186" s="109" t="n">
        <v>21763</v>
      </c>
      <c r="S186" s="109" t="n">
        <v>22509</v>
      </c>
      <c r="T186" s="109" t="n">
        <v>22972</v>
      </c>
      <c r="U186" s="109" t="n">
        <v>23237</v>
      </c>
      <c r="V186" s="109" t="n">
        <v>23404</v>
      </c>
      <c r="W186" s="109" t="n">
        <v>23499</v>
      </c>
      <c r="X186" s="109" t="n">
        <v>23569</v>
      </c>
      <c r="Y186" s="109" t="n">
        <v>23608</v>
      </c>
      <c r="Z186" s="109" t="n">
        <v>23562</v>
      </c>
      <c r="AA186" s="109" t="n">
        <v>23502</v>
      </c>
      <c r="AB186" s="109" t="n">
        <v>23403</v>
      </c>
      <c r="AC186" s="109" t="n">
        <v>23308</v>
      </c>
      <c r="AD186" s="109" t="n">
        <v>23223</v>
      </c>
      <c r="AE186" s="109" t="n">
        <v>23152</v>
      </c>
      <c r="AF186" s="109" t="n">
        <v>23086</v>
      </c>
      <c r="AG186" s="109" t="n">
        <v>23052</v>
      </c>
      <c r="AH186" s="109" t="n">
        <v>23058</v>
      </c>
      <c r="AI186" s="109" t="n">
        <v>23111</v>
      </c>
      <c r="AJ186" s="109" t="n">
        <v>23142</v>
      </c>
      <c r="AK186" s="109" t="n">
        <v>23211</v>
      </c>
      <c r="AL186" s="109" t="n">
        <v>23304</v>
      </c>
      <c r="AM186" s="109" t="n">
        <v>23396</v>
      </c>
      <c r="AN186" s="109" t="n">
        <v>23493</v>
      </c>
      <c r="AO186" s="109" t="n">
        <v>23603</v>
      </c>
      <c r="AP186" s="109" t="n">
        <v>23735</v>
      </c>
      <c r="AQ186" s="109" t="n">
        <v>23856</v>
      </c>
      <c r="AR186" s="109" t="n">
        <v>23982</v>
      </c>
      <c r="AS186" s="109" t="n">
        <v>24072</v>
      </c>
      <c r="AT186" s="109" t="n">
        <v>24097</v>
      </c>
      <c r="AU186" s="109" t="n">
        <v>24030</v>
      </c>
      <c r="AV186" s="109" t="n">
        <v>23774</v>
      </c>
      <c r="AW186" s="109" t="n">
        <v>22959</v>
      </c>
      <c r="AX186" s="109" t="n">
        <v>20908</v>
      </c>
      <c r="AY186" s="109" t="n">
        <v>4065</v>
      </c>
      <c r="AZ186" s="109" t="n">
        <v>3174</v>
      </c>
      <c r="BA186" s="109" t="n">
        <v>2633</v>
      </c>
      <c r="BB186" s="109" t="n">
        <v>1519</v>
      </c>
      <c r="BC186" s="109" t="n">
        <v>1268</v>
      </c>
      <c r="BD186" s="109" t="n">
        <v>637</v>
      </c>
      <c r="BE186" s="109" t="n">
        <v>502</v>
      </c>
      <c r="BF186" s="109" t="n">
        <v>372</v>
      </c>
      <c r="BG186" s="109" t="n">
        <v>28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4" t="s">
        <v>34</v>
      </c>
      <c r="B187" s="113" t="n">
        <v>1</v>
      </c>
      <c r="C187" s="113" t="n">
        <v>2098</v>
      </c>
      <c r="D187" s="109" t="n">
        <v>880883</v>
      </c>
      <c r="E187" s="109" t="n">
        <v>0</v>
      </c>
      <c r="F187" s="109" t="n">
        <v>0</v>
      </c>
      <c r="G187" s="109" t="n">
        <v>0</v>
      </c>
      <c r="H187" s="109" t="n">
        <v>1532</v>
      </c>
      <c r="I187" s="109" t="n">
        <v>2107</v>
      </c>
      <c r="J187" s="109" t="n">
        <v>2782</v>
      </c>
      <c r="K187" s="109" t="n">
        <v>3316</v>
      </c>
      <c r="L187" s="109" t="n">
        <v>9466</v>
      </c>
      <c r="M187" s="109" t="n">
        <v>12806</v>
      </c>
      <c r="N187" s="109" t="n">
        <v>15478</v>
      </c>
      <c r="O187" s="109" t="n">
        <v>17589</v>
      </c>
      <c r="P187" s="109" t="n">
        <v>19174</v>
      </c>
      <c r="Q187" s="109" t="n">
        <v>20528</v>
      </c>
      <c r="R187" s="109" t="n">
        <v>21594</v>
      </c>
      <c r="S187" s="109" t="n">
        <v>22416</v>
      </c>
      <c r="T187" s="109" t="n">
        <v>22888</v>
      </c>
      <c r="U187" s="109" t="n">
        <v>23186</v>
      </c>
      <c r="V187" s="109" t="n">
        <v>23376</v>
      </c>
      <c r="W187" s="109" t="n">
        <v>23495</v>
      </c>
      <c r="X187" s="109" t="n">
        <v>23587</v>
      </c>
      <c r="Y187" s="109" t="n">
        <v>23638</v>
      </c>
      <c r="Z187" s="109" t="n">
        <v>23594</v>
      </c>
      <c r="AA187" s="109" t="n">
        <v>23534</v>
      </c>
      <c r="AB187" s="109" t="n">
        <v>23426</v>
      </c>
      <c r="AC187" s="109" t="n">
        <v>23313</v>
      </c>
      <c r="AD187" s="109" t="n">
        <v>23207</v>
      </c>
      <c r="AE187" s="109" t="n">
        <v>23106</v>
      </c>
      <c r="AF187" s="109" t="n">
        <v>23008</v>
      </c>
      <c r="AG187" s="109" t="n">
        <v>22938</v>
      </c>
      <c r="AH187" s="109" t="n">
        <v>22909</v>
      </c>
      <c r="AI187" s="109" t="n">
        <v>22922</v>
      </c>
      <c r="AJ187" s="109" t="n">
        <v>22918</v>
      </c>
      <c r="AK187" s="109" t="n">
        <v>22952</v>
      </c>
      <c r="AL187" s="109" t="n">
        <v>23019</v>
      </c>
      <c r="AM187" s="109" t="n">
        <v>23106</v>
      </c>
      <c r="AN187" s="109" t="n">
        <v>23178</v>
      </c>
      <c r="AO187" s="109" t="n">
        <v>23259</v>
      </c>
      <c r="AP187" s="109" t="n">
        <v>23361</v>
      </c>
      <c r="AQ187" s="109" t="n">
        <v>23473</v>
      </c>
      <c r="AR187" s="109" t="n">
        <v>23551</v>
      </c>
      <c r="AS187" s="109" t="n">
        <v>23607</v>
      </c>
      <c r="AT187" s="109" t="n">
        <v>23611</v>
      </c>
      <c r="AU187" s="109" t="n">
        <v>23521</v>
      </c>
      <c r="AV187" s="109" t="n">
        <v>23256</v>
      </c>
      <c r="AW187" s="109" t="n">
        <v>22460</v>
      </c>
      <c r="AX187" s="109" t="n">
        <v>20467</v>
      </c>
      <c r="AY187" s="109" t="n">
        <v>3981</v>
      </c>
      <c r="AZ187" s="109" t="n">
        <v>3113</v>
      </c>
      <c r="BA187" s="109" t="n">
        <v>2587</v>
      </c>
      <c r="BB187" s="109" t="n">
        <v>1506</v>
      </c>
      <c r="BC187" s="109" t="n">
        <v>1251</v>
      </c>
      <c r="BD187" s="109" t="n">
        <v>631</v>
      </c>
      <c r="BE187" s="109" t="n">
        <v>499</v>
      </c>
      <c r="BF187" s="109" t="n">
        <v>379</v>
      </c>
      <c r="BG187" s="109" t="n">
        <v>28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4" t="s">
        <v>34</v>
      </c>
      <c r="B188" s="113" t="n">
        <v>1</v>
      </c>
      <c r="C188" s="113" t="n">
        <v>2099</v>
      </c>
      <c r="D188" s="109" t="n">
        <v>872777</v>
      </c>
      <c r="E188" s="109" t="n">
        <v>0</v>
      </c>
      <c r="F188" s="109" t="n">
        <v>0</v>
      </c>
      <c r="G188" s="109" t="n">
        <v>0</v>
      </c>
      <c r="H188" s="109" t="n">
        <v>1505</v>
      </c>
      <c r="I188" s="109" t="n">
        <v>2070</v>
      </c>
      <c r="J188" s="109" t="n">
        <v>2736</v>
      </c>
      <c r="K188" s="109" t="n">
        <v>3264</v>
      </c>
      <c r="L188" s="109" t="n">
        <v>9312</v>
      </c>
      <c r="M188" s="109" t="n">
        <v>12602</v>
      </c>
      <c r="N188" s="109" t="n">
        <v>15241</v>
      </c>
      <c r="O188" s="109" t="n">
        <v>17339</v>
      </c>
      <c r="P188" s="109" t="n">
        <v>18948</v>
      </c>
      <c r="Q188" s="109" t="n">
        <v>20299</v>
      </c>
      <c r="R188" s="109" t="n">
        <v>21384</v>
      </c>
      <c r="S188" s="109" t="n">
        <v>22232</v>
      </c>
      <c r="T188" s="109" t="n">
        <v>22784</v>
      </c>
      <c r="U188" s="109" t="n">
        <v>23093</v>
      </c>
      <c r="V188" s="109" t="n">
        <v>23316</v>
      </c>
      <c r="W188" s="109" t="n">
        <v>23459</v>
      </c>
      <c r="X188" s="109" t="n">
        <v>23576</v>
      </c>
      <c r="Y188" s="109" t="n">
        <v>23649</v>
      </c>
      <c r="Z188" s="109" t="n">
        <v>23620</v>
      </c>
      <c r="AA188" s="109" t="n">
        <v>23562</v>
      </c>
      <c r="AB188" s="109" t="n">
        <v>23454</v>
      </c>
      <c r="AC188" s="109" t="n">
        <v>23333</v>
      </c>
      <c r="AD188" s="109" t="n">
        <v>23210</v>
      </c>
      <c r="AE188" s="109" t="n">
        <v>23089</v>
      </c>
      <c r="AF188" s="109" t="n">
        <v>22962</v>
      </c>
      <c r="AG188" s="109" t="n">
        <v>22860</v>
      </c>
      <c r="AH188" s="109" t="n">
        <v>22795</v>
      </c>
      <c r="AI188" s="109" t="n">
        <v>22774</v>
      </c>
      <c r="AJ188" s="109" t="n">
        <v>22731</v>
      </c>
      <c r="AK188" s="109" t="n">
        <v>22730</v>
      </c>
      <c r="AL188" s="109" t="n">
        <v>22762</v>
      </c>
      <c r="AM188" s="109" t="n">
        <v>22824</v>
      </c>
      <c r="AN188" s="109" t="n">
        <v>22892</v>
      </c>
      <c r="AO188" s="109" t="n">
        <v>22948</v>
      </c>
      <c r="AP188" s="109" t="n">
        <v>23020</v>
      </c>
      <c r="AQ188" s="109" t="n">
        <v>23103</v>
      </c>
      <c r="AR188" s="109" t="n">
        <v>23172</v>
      </c>
      <c r="AS188" s="109" t="n">
        <v>23183</v>
      </c>
      <c r="AT188" s="109" t="n">
        <v>23155</v>
      </c>
      <c r="AU188" s="109" t="n">
        <v>23047</v>
      </c>
      <c r="AV188" s="109" t="n">
        <v>22764</v>
      </c>
      <c r="AW188" s="109" t="n">
        <v>21971</v>
      </c>
      <c r="AX188" s="109" t="n">
        <v>20022</v>
      </c>
      <c r="AY188" s="109" t="n">
        <v>3897</v>
      </c>
      <c r="AZ188" s="109" t="n">
        <v>3048</v>
      </c>
      <c r="BA188" s="109" t="n">
        <v>2537</v>
      </c>
      <c r="BB188" s="109" t="n">
        <v>1480</v>
      </c>
      <c r="BC188" s="109" t="n">
        <v>1240</v>
      </c>
      <c r="BD188" s="109" t="n">
        <v>623</v>
      </c>
      <c r="BE188" s="109" t="n">
        <v>495</v>
      </c>
      <c r="BF188" s="109" t="n">
        <v>377</v>
      </c>
      <c r="BG188" s="109" t="n">
        <v>285</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4" t="s">
        <v>34</v>
      </c>
      <c r="B189" s="113" t="n">
        <v>1</v>
      </c>
      <c r="C189" s="113" t="n">
        <v>2100</v>
      </c>
      <c r="D189" s="109" t="n">
        <v>864788</v>
      </c>
      <c r="E189" s="109" t="n">
        <v>0</v>
      </c>
      <c r="F189" s="109" t="n">
        <v>0</v>
      </c>
      <c r="G189" s="109" t="n">
        <v>0</v>
      </c>
      <c r="H189" s="109" t="n">
        <v>1478</v>
      </c>
      <c r="I189" s="109" t="n">
        <v>2033</v>
      </c>
      <c r="J189" s="109" t="n">
        <v>2688</v>
      </c>
      <c r="K189" s="109" t="n">
        <v>3208</v>
      </c>
      <c r="L189" s="109" t="n">
        <v>9151</v>
      </c>
      <c r="M189" s="109" t="n">
        <v>12391</v>
      </c>
      <c r="N189" s="109" t="n">
        <v>14992</v>
      </c>
      <c r="O189" s="109" t="n">
        <v>17068</v>
      </c>
      <c r="P189" s="109" t="n">
        <v>18673</v>
      </c>
      <c r="Q189" s="109" t="n">
        <v>20051</v>
      </c>
      <c r="R189" s="109" t="n">
        <v>21138</v>
      </c>
      <c r="S189" s="109" t="n">
        <v>22008</v>
      </c>
      <c r="T189" s="109" t="n">
        <v>22589</v>
      </c>
      <c r="U189" s="109" t="n">
        <v>22980</v>
      </c>
      <c r="V189" s="109" t="n">
        <v>23216</v>
      </c>
      <c r="W189" s="109" t="n">
        <v>23393</v>
      </c>
      <c r="X189" s="109" t="n">
        <v>23533</v>
      </c>
      <c r="Y189" s="109" t="n">
        <v>23632</v>
      </c>
      <c r="Z189" s="109" t="n">
        <v>23626</v>
      </c>
      <c r="AA189" s="109" t="n">
        <v>23584</v>
      </c>
      <c r="AB189" s="109" t="n">
        <v>23479</v>
      </c>
      <c r="AC189" s="109" t="n">
        <v>23359</v>
      </c>
      <c r="AD189" s="109" t="n">
        <v>23228</v>
      </c>
      <c r="AE189" s="109" t="n">
        <v>23091</v>
      </c>
      <c r="AF189" s="109" t="n">
        <v>22944</v>
      </c>
      <c r="AG189" s="109" t="n">
        <v>22813</v>
      </c>
      <c r="AH189" s="109" t="n">
        <v>22717</v>
      </c>
      <c r="AI189" s="109" t="n">
        <v>22660</v>
      </c>
      <c r="AJ189" s="109" t="n">
        <v>22584</v>
      </c>
      <c r="AK189" s="109" t="n">
        <v>22544</v>
      </c>
      <c r="AL189" s="109" t="n">
        <v>22542</v>
      </c>
      <c r="AM189" s="109" t="n">
        <v>22569</v>
      </c>
      <c r="AN189" s="109" t="n">
        <v>22612</v>
      </c>
      <c r="AO189" s="109" t="n">
        <v>22664</v>
      </c>
      <c r="AP189" s="109" t="n">
        <v>22713</v>
      </c>
      <c r="AQ189" s="109" t="n">
        <v>22766</v>
      </c>
      <c r="AR189" s="109" t="n">
        <v>22807</v>
      </c>
      <c r="AS189" s="109" t="n">
        <v>22810</v>
      </c>
      <c r="AT189" s="109" t="n">
        <v>22739</v>
      </c>
      <c r="AU189" s="109" t="n">
        <v>22602</v>
      </c>
      <c r="AV189" s="109" t="n">
        <v>22305</v>
      </c>
      <c r="AW189" s="109" t="n">
        <v>21506</v>
      </c>
      <c r="AX189" s="109" t="n">
        <v>19586</v>
      </c>
      <c r="AY189" s="109" t="n">
        <v>3812</v>
      </c>
      <c r="AZ189" s="109" t="n">
        <v>2984</v>
      </c>
      <c r="BA189" s="109" t="n">
        <v>2485</v>
      </c>
      <c r="BB189" s="109" t="n">
        <v>1451</v>
      </c>
      <c r="BC189" s="109" t="n">
        <v>1219</v>
      </c>
      <c r="BD189" s="109" t="n">
        <v>617</v>
      </c>
      <c r="BE189" s="109" t="n">
        <v>488</v>
      </c>
      <c r="BF189" s="109" t="n">
        <v>373</v>
      </c>
      <c r="BG189" s="109" t="n">
        <v>283</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4" t="s">
        <v>34</v>
      </c>
      <c r="B190" s="113" t="n">
        <v>1</v>
      </c>
      <c r="C190" s="113" t="n">
        <v>2101</v>
      </c>
      <c r="D190" s="109" t="n">
        <v>856917</v>
      </c>
      <c r="E190" s="109" t="n">
        <v>0</v>
      </c>
      <c r="F190" s="109" t="n">
        <v>0</v>
      </c>
      <c r="G190" s="109" t="n">
        <v>0</v>
      </c>
      <c r="H190" s="109" t="n">
        <v>1450</v>
      </c>
      <c r="I190" s="109" t="n">
        <v>1996</v>
      </c>
      <c r="J190" s="109" t="n">
        <v>2639</v>
      </c>
      <c r="K190" s="109" t="n">
        <v>3152</v>
      </c>
      <c r="L190" s="109" t="n">
        <v>8986</v>
      </c>
      <c r="M190" s="109" t="n">
        <v>12172</v>
      </c>
      <c r="N190" s="109" t="n">
        <v>14736</v>
      </c>
      <c r="O190" s="109" t="n">
        <v>16785</v>
      </c>
      <c r="P190" s="109" t="n">
        <v>18376</v>
      </c>
      <c r="Q190" s="109" t="n">
        <v>19754</v>
      </c>
      <c r="R190" s="109" t="n">
        <v>20872</v>
      </c>
      <c r="S190" s="109" t="n">
        <v>21748</v>
      </c>
      <c r="T190" s="109" t="n">
        <v>22356</v>
      </c>
      <c r="U190" s="109" t="n">
        <v>22779</v>
      </c>
      <c r="V190" s="109" t="n">
        <v>23096</v>
      </c>
      <c r="W190" s="109" t="n">
        <v>23287</v>
      </c>
      <c r="X190" s="109" t="n">
        <v>23460</v>
      </c>
      <c r="Y190" s="109" t="n">
        <v>23583</v>
      </c>
      <c r="Z190" s="109" t="n">
        <v>23605</v>
      </c>
      <c r="AA190" s="109" t="n">
        <v>23586</v>
      </c>
      <c r="AB190" s="109" t="n">
        <v>23498</v>
      </c>
      <c r="AC190" s="109" t="n">
        <v>23382</v>
      </c>
      <c r="AD190" s="109" t="n">
        <v>23252</v>
      </c>
      <c r="AE190" s="109" t="n">
        <v>23107</v>
      </c>
      <c r="AF190" s="109" t="n">
        <v>22944</v>
      </c>
      <c r="AG190" s="109" t="n">
        <v>22794</v>
      </c>
      <c r="AH190" s="109" t="n">
        <v>22670</v>
      </c>
      <c r="AI190" s="109" t="n">
        <v>22582</v>
      </c>
      <c r="AJ190" s="109" t="n">
        <v>22471</v>
      </c>
      <c r="AK190" s="109" t="n">
        <v>22398</v>
      </c>
      <c r="AL190" s="109" t="n">
        <v>22358</v>
      </c>
      <c r="AM190" s="109" t="n">
        <v>22351</v>
      </c>
      <c r="AN190" s="109" t="n">
        <v>22360</v>
      </c>
      <c r="AO190" s="109" t="n">
        <v>22387</v>
      </c>
      <c r="AP190" s="109" t="n">
        <v>22432</v>
      </c>
      <c r="AQ190" s="109" t="n">
        <v>22462</v>
      </c>
      <c r="AR190" s="109" t="n">
        <v>22475</v>
      </c>
      <c r="AS190" s="109" t="n">
        <v>22451</v>
      </c>
      <c r="AT190" s="109" t="n">
        <v>22373</v>
      </c>
      <c r="AU190" s="109" t="n">
        <v>22196</v>
      </c>
      <c r="AV190" s="109" t="n">
        <v>21874</v>
      </c>
      <c r="AW190" s="109" t="n">
        <v>21072</v>
      </c>
      <c r="AX190" s="109" t="n">
        <v>19172</v>
      </c>
      <c r="AY190" s="109" t="n">
        <v>3729</v>
      </c>
      <c r="AZ190" s="109" t="n">
        <v>2919</v>
      </c>
      <c r="BA190" s="109" t="n">
        <v>2433</v>
      </c>
      <c r="BB190" s="109" t="n">
        <v>1421</v>
      </c>
      <c r="BC190" s="109" t="n">
        <v>1195</v>
      </c>
      <c r="BD190" s="109" t="n">
        <v>607</v>
      </c>
      <c r="BE190" s="109" t="n">
        <v>484</v>
      </c>
      <c r="BF190" s="109" t="n">
        <v>368</v>
      </c>
      <c r="BG190" s="109" t="n">
        <v>281</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4" t="s">
        <v>34</v>
      </c>
      <c r="B191" s="113" t="n">
        <v>1</v>
      </c>
      <c r="C191" s="113" t="n">
        <v>2102</v>
      </c>
      <c r="D191" s="109" t="n">
        <v>849159</v>
      </c>
      <c r="E191" s="109" t="n">
        <v>0</v>
      </c>
      <c r="F191" s="109" t="n">
        <v>0</v>
      </c>
      <c r="G191" s="109" t="n">
        <v>0</v>
      </c>
      <c r="H191" s="109" t="n">
        <v>1424</v>
      </c>
      <c r="I191" s="109" t="n">
        <v>1959</v>
      </c>
      <c r="J191" s="109" t="n">
        <v>2591</v>
      </c>
      <c r="K191" s="109" t="n">
        <v>3095</v>
      </c>
      <c r="L191" s="109" t="n">
        <v>8823</v>
      </c>
      <c r="M191" s="109" t="n">
        <v>11952</v>
      </c>
      <c r="N191" s="109" t="n">
        <v>14474</v>
      </c>
      <c r="O191" s="109" t="n">
        <v>16495</v>
      </c>
      <c r="P191" s="109" t="n">
        <v>18069</v>
      </c>
      <c r="Q191" s="109" t="n">
        <v>19437</v>
      </c>
      <c r="R191" s="109" t="n">
        <v>20559</v>
      </c>
      <c r="S191" s="109" t="n">
        <v>21470</v>
      </c>
      <c r="T191" s="109" t="n">
        <v>22087</v>
      </c>
      <c r="U191" s="109" t="n">
        <v>22539</v>
      </c>
      <c r="V191" s="109" t="n">
        <v>22889</v>
      </c>
      <c r="W191" s="109" t="n">
        <v>23161</v>
      </c>
      <c r="X191" s="109" t="n">
        <v>23349</v>
      </c>
      <c r="Y191" s="109" t="n">
        <v>23505</v>
      </c>
      <c r="Z191" s="109" t="n">
        <v>23553</v>
      </c>
      <c r="AA191" s="109" t="n">
        <v>23561</v>
      </c>
      <c r="AB191" s="109" t="n">
        <v>23497</v>
      </c>
      <c r="AC191" s="109" t="n">
        <v>23397</v>
      </c>
      <c r="AD191" s="109" t="n">
        <v>23272</v>
      </c>
      <c r="AE191" s="109" t="n">
        <v>23129</v>
      </c>
      <c r="AF191" s="109" t="n">
        <v>22960</v>
      </c>
      <c r="AG191" s="109" t="n">
        <v>22794</v>
      </c>
      <c r="AH191" s="109" t="n">
        <v>22650</v>
      </c>
      <c r="AI191" s="109" t="n">
        <v>22534</v>
      </c>
      <c r="AJ191" s="109" t="n">
        <v>22393</v>
      </c>
      <c r="AK191" s="109" t="n">
        <v>22286</v>
      </c>
      <c r="AL191" s="109" t="n">
        <v>22214</v>
      </c>
      <c r="AM191" s="109" t="n">
        <v>22168</v>
      </c>
      <c r="AN191" s="109" t="n">
        <v>22143</v>
      </c>
      <c r="AO191" s="109" t="n">
        <v>22138</v>
      </c>
      <c r="AP191" s="109" t="n">
        <v>22158</v>
      </c>
      <c r="AQ191" s="109" t="n">
        <v>22184</v>
      </c>
      <c r="AR191" s="109" t="n">
        <v>22175</v>
      </c>
      <c r="AS191" s="109" t="n">
        <v>22124</v>
      </c>
      <c r="AT191" s="109" t="n">
        <v>22021</v>
      </c>
      <c r="AU191" s="109" t="n">
        <v>21839</v>
      </c>
      <c r="AV191" s="109" t="n">
        <v>21481</v>
      </c>
      <c r="AW191" s="109" t="n">
        <v>20665</v>
      </c>
      <c r="AX191" s="109" t="n">
        <v>18786</v>
      </c>
      <c r="AY191" s="109" t="n">
        <v>3650</v>
      </c>
      <c r="AZ191" s="109" t="n">
        <v>2856</v>
      </c>
      <c r="BA191" s="109" t="n">
        <v>2380</v>
      </c>
      <c r="BB191" s="109" t="n">
        <v>1391</v>
      </c>
      <c r="BC191" s="109" t="n">
        <v>1171</v>
      </c>
      <c r="BD191" s="109" t="n">
        <v>595</v>
      </c>
      <c r="BE191" s="109" t="n">
        <v>476</v>
      </c>
      <c r="BF191" s="109" t="n">
        <v>365</v>
      </c>
      <c r="BG191" s="109" t="n">
        <v>277</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4" t="s">
        <v>34</v>
      </c>
      <c r="B192" s="113" t="n">
        <v>1</v>
      </c>
      <c r="C192" s="113" t="n">
        <v>2103</v>
      </c>
      <c r="D192" s="109" t="n">
        <v>841508</v>
      </c>
      <c r="E192" s="109" t="n">
        <v>0</v>
      </c>
      <c r="F192" s="109" t="n">
        <v>0</v>
      </c>
      <c r="G192" s="109" t="n">
        <v>0</v>
      </c>
      <c r="H192" s="109" t="n">
        <v>1398</v>
      </c>
      <c r="I192" s="109" t="n">
        <v>1923</v>
      </c>
      <c r="J192" s="109" t="n">
        <v>2543</v>
      </c>
      <c r="K192" s="109" t="n">
        <v>3038</v>
      </c>
      <c r="L192" s="109" t="n">
        <v>8665</v>
      </c>
      <c r="M192" s="109" t="n">
        <v>11737</v>
      </c>
      <c r="N192" s="109" t="n">
        <v>14213</v>
      </c>
      <c r="O192" s="109" t="n">
        <v>16202</v>
      </c>
      <c r="P192" s="109" t="n">
        <v>17756</v>
      </c>
      <c r="Q192" s="109" t="n">
        <v>19110</v>
      </c>
      <c r="R192" s="109" t="n">
        <v>20227</v>
      </c>
      <c r="S192" s="109" t="n">
        <v>21145</v>
      </c>
      <c r="T192" s="109" t="n">
        <v>21801</v>
      </c>
      <c r="U192" s="109" t="n">
        <v>22265</v>
      </c>
      <c r="V192" s="109" t="n">
        <v>22645</v>
      </c>
      <c r="W192" s="109" t="n">
        <v>22950</v>
      </c>
      <c r="X192" s="109" t="n">
        <v>23218</v>
      </c>
      <c r="Y192" s="109" t="n">
        <v>23389</v>
      </c>
      <c r="Z192" s="109" t="n">
        <v>23472</v>
      </c>
      <c r="AA192" s="109" t="n">
        <v>23506</v>
      </c>
      <c r="AB192" s="109" t="n">
        <v>23470</v>
      </c>
      <c r="AC192" s="109" t="n">
        <v>23395</v>
      </c>
      <c r="AD192" s="109" t="n">
        <v>23286</v>
      </c>
      <c r="AE192" s="109" t="n">
        <v>23148</v>
      </c>
      <c r="AF192" s="109" t="n">
        <v>22981</v>
      </c>
      <c r="AG192" s="109" t="n">
        <v>22808</v>
      </c>
      <c r="AH192" s="109" t="n">
        <v>22649</v>
      </c>
      <c r="AI192" s="109" t="n">
        <v>22513</v>
      </c>
      <c r="AJ192" s="109" t="n">
        <v>22346</v>
      </c>
      <c r="AK192" s="109" t="n">
        <v>22209</v>
      </c>
      <c r="AL192" s="109" t="n">
        <v>22102</v>
      </c>
      <c r="AM192" s="109" t="n">
        <v>22025</v>
      </c>
      <c r="AN192" s="109" t="n">
        <v>21963</v>
      </c>
      <c r="AO192" s="109" t="n">
        <v>21924</v>
      </c>
      <c r="AP192" s="109" t="n">
        <v>21910</v>
      </c>
      <c r="AQ192" s="109" t="n">
        <v>21913</v>
      </c>
      <c r="AR192" s="109" t="n">
        <v>21900</v>
      </c>
      <c r="AS192" s="109" t="n">
        <v>21828</v>
      </c>
      <c r="AT192" s="109" t="n">
        <v>21700</v>
      </c>
      <c r="AU192" s="109" t="n">
        <v>21495</v>
      </c>
      <c r="AV192" s="109" t="n">
        <v>21136</v>
      </c>
      <c r="AW192" s="109" t="n">
        <v>20294</v>
      </c>
      <c r="AX192" s="109" t="n">
        <v>18422</v>
      </c>
      <c r="AY192" s="109" t="n">
        <v>3577</v>
      </c>
      <c r="AZ192" s="109" t="n">
        <v>2795</v>
      </c>
      <c r="BA192" s="109" t="n">
        <v>2328</v>
      </c>
      <c r="BB192" s="109" t="n">
        <v>1361</v>
      </c>
      <c r="BC192" s="109" t="n">
        <v>1146</v>
      </c>
      <c r="BD192" s="109" t="n">
        <v>583</v>
      </c>
      <c r="BE192" s="109" t="n">
        <v>467</v>
      </c>
      <c r="BF192" s="109" t="n">
        <v>359</v>
      </c>
      <c r="BG192" s="109" t="n">
        <v>275</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4" t="s">
        <v>34</v>
      </c>
      <c r="B193" s="113" t="n">
        <v>1</v>
      </c>
      <c r="C193" s="113" t="n">
        <v>2104</v>
      </c>
      <c r="D193" s="109" t="n">
        <v>833956</v>
      </c>
      <c r="E193" s="109" t="n">
        <v>0</v>
      </c>
      <c r="F193" s="109" t="n">
        <v>0</v>
      </c>
      <c r="G193" s="109" t="n">
        <v>0</v>
      </c>
      <c r="H193" s="109" t="n">
        <v>1374</v>
      </c>
      <c r="I193" s="109" t="n">
        <v>1889</v>
      </c>
      <c r="J193" s="109" t="n">
        <v>2498</v>
      </c>
      <c r="K193" s="109" t="n">
        <v>2983</v>
      </c>
      <c r="L193" s="109" t="n">
        <v>8512</v>
      </c>
      <c r="M193" s="109" t="n">
        <v>11528</v>
      </c>
      <c r="N193" s="109" t="n">
        <v>13958</v>
      </c>
      <c r="O193" s="109" t="n">
        <v>15911</v>
      </c>
      <c r="P193" s="109" t="n">
        <v>17441</v>
      </c>
      <c r="Q193" s="109" t="n">
        <v>18779</v>
      </c>
      <c r="R193" s="109" t="n">
        <v>19887</v>
      </c>
      <c r="S193" s="109" t="n">
        <v>20803</v>
      </c>
      <c r="T193" s="109" t="n">
        <v>21469</v>
      </c>
      <c r="U193" s="109" t="n">
        <v>21974</v>
      </c>
      <c r="V193" s="109" t="n">
        <v>22367</v>
      </c>
      <c r="W193" s="109" t="n">
        <v>22702</v>
      </c>
      <c r="X193" s="109" t="n">
        <v>23003</v>
      </c>
      <c r="Y193" s="109" t="n">
        <v>23254</v>
      </c>
      <c r="Z193" s="109" t="n">
        <v>23353</v>
      </c>
      <c r="AA193" s="109" t="n">
        <v>23422</v>
      </c>
      <c r="AB193" s="109" t="n">
        <v>23412</v>
      </c>
      <c r="AC193" s="109" t="n">
        <v>23365</v>
      </c>
      <c r="AD193" s="109" t="n">
        <v>23282</v>
      </c>
      <c r="AE193" s="109" t="n">
        <v>23161</v>
      </c>
      <c r="AF193" s="109" t="n">
        <v>22999</v>
      </c>
      <c r="AG193" s="109" t="n">
        <v>22828</v>
      </c>
      <c r="AH193" s="109" t="n">
        <v>22662</v>
      </c>
      <c r="AI193" s="109" t="n">
        <v>22511</v>
      </c>
      <c r="AJ193" s="109" t="n">
        <v>22325</v>
      </c>
      <c r="AK193" s="109" t="n">
        <v>22162</v>
      </c>
      <c r="AL193" s="109" t="n">
        <v>22026</v>
      </c>
      <c r="AM193" s="109" t="n">
        <v>21915</v>
      </c>
      <c r="AN193" s="109" t="n">
        <v>21821</v>
      </c>
      <c r="AO193" s="109" t="n">
        <v>21744</v>
      </c>
      <c r="AP193" s="109" t="n">
        <v>21698</v>
      </c>
      <c r="AQ193" s="109" t="n">
        <v>21668</v>
      </c>
      <c r="AR193" s="109" t="n">
        <v>21633</v>
      </c>
      <c r="AS193" s="109" t="n">
        <v>21558</v>
      </c>
      <c r="AT193" s="109" t="n">
        <v>21410</v>
      </c>
      <c r="AU193" s="109" t="n">
        <v>21182</v>
      </c>
      <c r="AV193" s="109" t="n">
        <v>20802</v>
      </c>
      <c r="AW193" s="109" t="n">
        <v>19967</v>
      </c>
      <c r="AX193" s="109" t="n">
        <v>18091</v>
      </c>
      <c r="AY193" s="109" t="n">
        <v>3508</v>
      </c>
      <c r="AZ193" s="109" t="n">
        <v>2739</v>
      </c>
      <c r="BA193" s="109" t="n">
        <v>2279</v>
      </c>
      <c r="BB193" s="109" t="n">
        <v>1331</v>
      </c>
      <c r="BC193" s="109" t="n">
        <v>1121</v>
      </c>
      <c r="BD193" s="109" t="n">
        <v>571</v>
      </c>
      <c r="BE193" s="109" t="n">
        <v>457</v>
      </c>
      <c r="BF193" s="109" t="n">
        <v>352</v>
      </c>
      <c r="BG193" s="109" t="n">
        <v>27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4" t="s">
        <v>34</v>
      </c>
      <c r="B194" s="113" t="n">
        <v>1</v>
      </c>
      <c r="C194" s="113" t="n">
        <v>2105</v>
      </c>
      <c r="D194" s="109" t="n">
        <v>826498</v>
      </c>
      <c r="E194" s="109" t="n">
        <v>0</v>
      </c>
      <c r="F194" s="109" t="n">
        <v>0</v>
      </c>
      <c r="G194" s="109" t="n">
        <v>0</v>
      </c>
      <c r="H194" s="109" t="n">
        <v>1351</v>
      </c>
      <c r="I194" s="109" t="n">
        <v>1857</v>
      </c>
      <c r="J194" s="109" t="n">
        <v>2454</v>
      </c>
      <c r="K194" s="109" t="n">
        <v>2930</v>
      </c>
      <c r="L194" s="109" t="n">
        <v>8366</v>
      </c>
      <c r="M194" s="109" t="n">
        <v>11327</v>
      </c>
      <c r="N194" s="109" t="n">
        <v>13713</v>
      </c>
      <c r="O194" s="109" t="n">
        <v>15629</v>
      </c>
      <c r="P194" s="109" t="n">
        <v>17130</v>
      </c>
      <c r="Q194" s="109" t="n">
        <v>18448</v>
      </c>
      <c r="R194" s="109" t="n">
        <v>19543</v>
      </c>
      <c r="S194" s="109" t="n">
        <v>20452</v>
      </c>
      <c r="T194" s="109" t="n">
        <v>21121</v>
      </c>
      <c r="U194" s="109" t="n">
        <v>21639</v>
      </c>
      <c r="V194" s="109" t="n">
        <v>22073</v>
      </c>
      <c r="W194" s="109" t="n">
        <v>22422</v>
      </c>
      <c r="X194" s="109" t="n">
        <v>22752</v>
      </c>
      <c r="Y194" s="109" t="n">
        <v>23036</v>
      </c>
      <c r="Z194" s="109" t="n">
        <v>23215</v>
      </c>
      <c r="AA194" s="109" t="n">
        <v>23301</v>
      </c>
      <c r="AB194" s="109" t="n">
        <v>23327</v>
      </c>
      <c r="AC194" s="109" t="n">
        <v>23306</v>
      </c>
      <c r="AD194" s="109" t="n">
        <v>23251</v>
      </c>
      <c r="AE194" s="109" t="n">
        <v>23155</v>
      </c>
      <c r="AF194" s="109" t="n">
        <v>23010</v>
      </c>
      <c r="AG194" s="109" t="n">
        <v>22845</v>
      </c>
      <c r="AH194" s="109" t="n">
        <v>22681</v>
      </c>
      <c r="AI194" s="109" t="n">
        <v>22524</v>
      </c>
      <c r="AJ194" s="109" t="n">
        <v>22323</v>
      </c>
      <c r="AK194" s="109" t="n">
        <v>22142</v>
      </c>
      <c r="AL194" s="109" t="n">
        <v>21979</v>
      </c>
      <c r="AM194" s="109" t="n">
        <v>21839</v>
      </c>
      <c r="AN194" s="109" t="n">
        <v>21711</v>
      </c>
      <c r="AO194" s="109" t="n">
        <v>21604</v>
      </c>
      <c r="AP194" s="109" t="n">
        <v>21521</v>
      </c>
      <c r="AQ194" s="109" t="n">
        <v>21459</v>
      </c>
      <c r="AR194" s="109" t="n">
        <v>21391</v>
      </c>
      <c r="AS194" s="109" t="n">
        <v>21294</v>
      </c>
      <c r="AT194" s="109" t="n">
        <v>21145</v>
      </c>
      <c r="AU194" s="109" t="n">
        <v>20898</v>
      </c>
      <c r="AV194" s="109" t="n">
        <v>20500</v>
      </c>
      <c r="AW194" s="109" t="n">
        <v>19653</v>
      </c>
      <c r="AX194" s="109" t="n">
        <v>17801</v>
      </c>
      <c r="AY194" s="109" t="n">
        <v>3445</v>
      </c>
      <c r="AZ194" s="109" t="n">
        <v>2686</v>
      </c>
      <c r="BA194" s="109" t="n">
        <v>2233</v>
      </c>
      <c r="BB194" s="109" t="n">
        <v>1303</v>
      </c>
      <c r="BC194" s="109" t="n">
        <v>1097</v>
      </c>
      <c r="BD194" s="109" t="n">
        <v>558</v>
      </c>
      <c r="BE194" s="109" t="n">
        <v>447</v>
      </c>
      <c r="BF194" s="109" t="n">
        <v>345</v>
      </c>
      <c r="BG194" s="109" t="n">
        <v>265</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4" t="s">
        <v>34</v>
      </c>
      <c r="B195" s="113" t="n">
        <v>1</v>
      </c>
      <c r="C195" s="113" t="n">
        <v>2106</v>
      </c>
      <c r="D195" s="109" t="n">
        <v>819124</v>
      </c>
      <c r="E195" s="109" t="n">
        <v>0</v>
      </c>
      <c r="F195" s="109" t="n">
        <v>0</v>
      </c>
      <c r="G195" s="109" t="n">
        <v>0</v>
      </c>
      <c r="H195" s="109" t="n">
        <v>1330</v>
      </c>
      <c r="I195" s="109" t="n">
        <v>1827</v>
      </c>
      <c r="J195" s="109" t="n">
        <v>2413</v>
      </c>
      <c r="K195" s="109" t="n">
        <v>2880</v>
      </c>
      <c r="L195" s="109" t="n">
        <v>8229</v>
      </c>
      <c r="M195" s="109" t="n">
        <v>11138</v>
      </c>
      <c r="N195" s="109" t="n">
        <v>13479</v>
      </c>
      <c r="O195" s="109" t="n">
        <v>15357</v>
      </c>
      <c r="P195" s="109" t="n">
        <v>16829</v>
      </c>
      <c r="Q195" s="109" t="n">
        <v>18121</v>
      </c>
      <c r="R195" s="109" t="n">
        <v>19200</v>
      </c>
      <c r="S195" s="109" t="n">
        <v>20101</v>
      </c>
      <c r="T195" s="109" t="n">
        <v>20767</v>
      </c>
      <c r="U195" s="109" t="n">
        <v>21289</v>
      </c>
      <c r="V195" s="109" t="n">
        <v>21737</v>
      </c>
      <c r="W195" s="109" t="n">
        <v>22126</v>
      </c>
      <c r="X195" s="109" t="n">
        <v>22470</v>
      </c>
      <c r="Y195" s="109" t="n">
        <v>22784</v>
      </c>
      <c r="Z195" s="109" t="n">
        <v>22997</v>
      </c>
      <c r="AA195" s="109" t="n">
        <v>23162</v>
      </c>
      <c r="AB195" s="109" t="n">
        <v>23205</v>
      </c>
      <c r="AC195" s="109" t="n">
        <v>23220</v>
      </c>
      <c r="AD195" s="109" t="n">
        <v>23191</v>
      </c>
      <c r="AE195" s="109" t="n">
        <v>23123</v>
      </c>
      <c r="AF195" s="109" t="n">
        <v>23004</v>
      </c>
      <c r="AG195" s="109" t="n">
        <v>22856</v>
      </c>
      <c r="AH195" s="109" t="n">
        <v>22697</v>
      </c>
      <c r="AI195" s="109" t="n">
        <v>22541</v>
      </c>
      <c r="AJ195" s="109" t="n">
        <v>22336</v>
      </c>
      <c r="AK195" s="109" t="n">
        <v>22140</v>
      </c>
      <c r="AL195" s="109" t="n">
        <v>21959</v>
      </c>
      <c r="AM195" s="109" t="n">
        <v>21793</v>
      </c>
      <c r="AN195" s="109" t="n">
        <v>21636</v>
      </c>
      <c r="AO195" s="109" t="n">
        <v>21496</v>
      </c>
      <c r="AP195" s="109" t="n">
        <v>21382</v>
      </c>
      <c r="AQ195" s="109" t="n">
        <v>21284</v>
      </c>
      <c r="AR195" s="109" t="n">
        <v>21184</v>
      </c>
      <c r="AS195" s="109" t="n">
        <v>21057</v>
      </c>
      <c r="AT195" s="109" t="n">
        <v>20887</v>
      </c>
      <c r="AU195" s="109" t="n">
        <v>20640</v>
      </c>
      <c r="AV195" s="109" t="n">
        <v>20225</v>
      </c>
      <c r="AW195" s="109" t="n">
        <v>19366</v>
      </c>
      <c r="AX195" s="109" t="n">
        <v>17520</v>
      </c>
      <c r="AY195" s="109" t="n">
        <v>3389</v>
      </c>
      <c r="AZ195" s="109" t="n">
        <v>2638</v>
      </c>
      <c r="BA195" s="109" t="n">
        <v>2190</v>
      </c>
      <c r="BB195" s="109" t="n">
        <v>1277</v>
      </c>
      <c r="BC195" s="109" t="n">
        <v>1073</v>
      </c>
      <c r="BD195" s="109" t="n">
        <v>546</v>
      </c>
      <c r="BE195" s="109" t="n">
        <v>438</v>
      </c>
      <c r="BF195" s="109" t="n">
        <v>337</v>
      </c>
      <c r="BG195" s="109" t="n">
        <v>259</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4" t="s">
        <v>34</v>
      </c>
      <c r="B196" s="113" t="n">
        <v>1</v>
      </c>
      <c r="C196" s="113" t="n">
        <v>2107</v>
      </c>
      <c r="D196" s="109" t="n">
        <v>811832</v>
      </c>
      <c r="E196" s="109" t="n">
        <v>0</v>
      </c>
      <c r="F196" s="109" t="n">
        <v>0</v>
      </c>
      <c r="G196" s="109" t="n">
        <v>0</v>
      </c>
      <c r="H196" s="109" t="n">
        <v>1310</v>
      </c>
      <c r="I196" s="109" t="n">
        <v>1798</v>
      </c>
      <c r="J196" s="109" t="n">
        <v>2374</v>
      </c>
      <c r="K196" s="109" t="n">
        <v>2832</v>
      </c>
      <c r="L196" s="109" t="n">
        <v>8099</v>
      </c>
      <c r="M196" s="109" t="n">
        <v>10959</v>
      </c>
      <c r="N196" s="109" t="n">
        <v>13257</v>
      </c>
      <c r="O196" s="109" t="n">
        <v>15099</v>
      </c>
      <c r="P196" s="109" t="n">
        <v>16540</v>
      </c>
      <c r="Q196" s="109" t="n">
        <v>17806</v>
      </c>
      <c r="R196" s="109" t="n">
        <v>18863</v>
      </c>
      <c r="S196" s="109" t="n">
        <v>19750</v>
      </c>
      <c r="T196" s="109" t="n">
        <v>20411</v>
      </c>
      <c r="U196" s="109" t="n">
        <v>20932</v>
      </c>
      <c r="V196" s="109" t="n">
        <v>21386</v>
      </c>
      <c r="W196" s="109" t="n">
        <v>21789</v>
      </c>
      <c r="X196" s="109" t="n">
        <v>22173</v>
      </c>
      <c r="Y196" s="109" t="n">
        <v>22501</v>
      </c>
      <c r="Z196" s="109" t="n">
        <v>22744</v>
      </c>
      <c r="AA196" s="109" t="n">
        <v>22943</v>
      </c>
      <c r="AB196" s="109" t="n">
        <v>23065</v>
      </c>
      <c r="AC196" s="109" t="n">
        <v>23097</v>
      </c>
      <c r="AD196" s="109" t="n">
        <v>23104</v>
      </c>
      <c r="AE196" s="109" t="n">
        <v>23063</v>
      </c>
      <c r="AF196" s="109" t="n">
        <v>22972</v>
      </c>
      <c r="AG196" s="109" t="n">
        <v>22848</v>
      </c>
      <c r="AH196" s="109" t="n">
        <v>22707</v>
      </c>
      <c r="AI196" s="109" t="n">
        <v>22557</v>
      </c>
      <c r="AJ196" s="109" t="n">
        <v>22353</v>
      </c>
      <c r="AK196" s="109" t="n">
        <v>22152</v>
      </c>
      <c r="AL196" s="109" t="n">
        <v>21957</v>
      </c>
      <c r="AM196" s="109" t="n">
        <v>21773</v>
      </c>
      <c r="AN196" s="109" t="n">
        <v>21590</v>
      </c>
      <c r="AO196" s="109" t="n">
        <v>21421</v>
      </c>
      <c r="AP196" s="109" t="n">
        <v>21275</v>
      </c>
      <c r="AQ196" s="109" t="n">
        <v>21146</v>
      </c>
      <c r="AR196" s="109" t="n">
        <v>21011</v>
      </c>
      <c r="AS196" s="109" t="n">
        <v>20853</v>
      </c>
      <c r="AT196" s="109" t="n">
        <v>20653</v>
      </c>
      <c r="AU196" s="109" t="n">
        <v>20388</v>
      </c>
      <c r="AV196" s="109" t="n">
        <v>19975</v>
      </c>
      <c r="AW196" s="109" t="n">
        <v>19107</v>
      </c>
      <c r="AX196" s="109" t="n">
        <v>17265</v>
      </c>
      <c r="AY196" s="109" t="n">
        <v>3336</v>
      </c>
      <c r="AZ196" s="109" t="n">
        <v>2595</v>
      </c>
      <c r="BA196" s="109" t="n">
        <v>2150</v>
      </c>
      <c r="BB196" s="109" t="n">
        <v>1252</v>
      </c>
      <c r="BC196" s="109" t="n">
        <v>1052</v>
      </c>
      <c r="BD196" s="109" t="n">
        <v>534</v>
      </c>
      <c r="BE196" s="109" t="n">
        <v>428</v>
      </c>
      <c r="BF196" s="109" t="n">
        <v>330</v>
      </c>
      <c r="BG196" s="109" t="n">
        <v>254</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4" t="s">
        <v>34</v>
      </c>
      <c r="B197" s="113" t="n">
        <v>1</v>
      </c>
      <c r="C197" s="113" t="n">
        <v>2108</v>
      </c>
      <c r="D197" s="109" t="n">
        <v>804616</v>
      </c>
      <c r="E197" s="109" t="n">
        <v>0</v>
      </c>
      <c r="F197" s="109" t="n">
        <v>0</v>
      </c>
      <c r="G197" s="109" t="n">
        <v>0</v>
      </c>
      <c r="H197" s="109" t="n">
        <v>1291</v>
      </c>
      <c r="I197" s="109" t="n">
        <v>1772</v>
      </c>
      <c r="J197" s="109" t="n">
        <v>2338</v>
      </c>
      <c r="K197" s="109" t="n">
        <v>2788</v>
      </c>
      <c r="L197" s="109" t="n">
        <v>7977</v>
      </c>
      <c r="M197" s="109" t="n">
        <v>10790</v>
      </c>
      <c r="N197" s="109" t="n">
        <v>13048</v>
      </c>
      <c r="O197" s="109" t="n">
        <v>14854</v>
      </c>
      <c r="P197" s="109" t="n">
        <v>16265</v>
      </c>
      <c r="Q197" s="109" t="n">
        <v>17503</v>
      </c>
      <c r="R197" s="109" t="n">
        <v>18538</v>
      </c>
      <c r="S197" s="109" t="n">
        <v>19406</v>
      </c>
      <c r="T197" s="109" t="n">
        <v>20057</v>
      </c>
      <c r="U197" s="109" t="n">
        <v>20575</v>
      </c>
      <c r="V197" s="109" t="n">
        <v>21028</v>
      </c>
      <c r="W197" s="109" t="n">
        <v>21437</v>
      </c>
      <c r="X197" s="109" t="n">
        <v>21836</v>
      </c>
      <c r="Y197" s="109" t="n">
        <v>22203</v>
      </c>
      <c r="Z197" s="109" t="n">
        <v>22461</v>
      </c>
      <c r="AA197" s="109" t="n">
        <v>22690</v>
      </c>
      <c r="AB197" s="109" t="n">
        <v>22847</v>
      </c>
      <c r="AC197" s="109" t="n">
        <v>22957</v>
      </c>
      <c r="AD197" s="109" t="n">
        <v>22981</v>
      </c>
      <c r="AE197" s="109" t="n">
        <v>22975</v>
      </c>
      <c r="AF197" s="109" t="n">
        <v>22911</v>
      </c>
      <c r="AG197" s="109" t="n">
        <v>22816</v>
      </c>
      <c r="AH197" s="109" t="n">
        <v>22699</v>
      </c>
      <c r="AI197" s="109" t="n">
        <v>22566</v>
      </c>
      <c r="AJ197" s="109" t="n">
        <v>22369</v>
      </c>
      <c r="AK197" s="109" t="n">
        <v>22170</v>
      </c>
      <c r="AL197" s="109" t="n">
        <v>21969</v>
      </c>
      <c r="AM197" s="109" t="n">
        <v>21771</v>
      </c>
      <c r="AN197" s="109" t="n">
        <v>21571</v>
      </c>
      <c r="AO197" s="109" t="n">
        <v>21376</v>
      </c>
      <c r="AP197" s="109" t="n">
        <v>21201</v>
      </c>
      <c r="AQ197" s="109" t="n">
        <v>21040</v>
      </c>
      <c r="AR197" s="109" t="n">
        <v>20876</v>
      </c>
      <c r="AS197" s="109" t="n">
        <v>20683</v>
      </c>
      <c r="AT197" s="109" t="n">
        <v>20454</v>
      </c>
      <c r="AU197" s="109" t="n">
        <v>20160</v>
      </c>
      <c r="AV197" s="109" t="n">
        <v>19731</v>
      </c>
      <c r="AW197" s="109" t="n">
        <v>18871</v>
      </c>
      <c r="AX197" s="109" t="n">
        <v>17034</v>
      </c>
      <c r="AY197" s="109" t="n">
        <v>3287</v>
      </c>
      <c r="AZ197" s="109" t="n">
        <v>2554</v>
      </c>
      <c r="BA197" s="109" t="n">
        <v>2116</v>
      </c>
      <c r="BB197" s="109" t="n">
        <v>1230</v>
      </c>
      <c r="BC197" s="109" t="n">
        <v>1031</v>
      </c>
      <c r="BD197" s="109" t="n">
        <v>524</v>
      </c>
      <c r="BE197" s="109" t="n">
        <v>419</v>
      </c>
      <c r="BF197" s="109" t="n">
        <v>323</v>
      </c>
      <c r="BG197" s="109" t="n">
        <v>248</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4" t="s">
        <v>34</v>
      </c>
      <c r="B198" s="113" t="n">
        <v>1</v>
      </c>
      <c r="C198" s="113" t="n">
        <v>2109</v>
      </c>
      <c r="D198" s="109" t="n">
        <v>797470</v>
      </c>
      <c r="E198" s="109" t="n">
        <v>0</v>
      </c>
      <c r="F198" s="109" t="n">
        <v>0</v>
      </c>
      <c r="G198" s="109" t="n">
        <v>0</v>
      </c>
      <c r="H198" s="109" t="n">
        <v>1274</v>
      </c>
      <c r="I198" s="109" t="n">
        <v>1747</v>
      </c>
      <c r="J198" s="109" t="n">
        <v>2304</v>
      </c>
      <c r="K198" s="109" t="n">
        <v>2746</v>
      </c>
      <c r="L198" s="109" t="n">
        <v>7863</v>
      </c>
      <c r="M198" s="109" t="n">
        <v>10631</v>
      </c>
      <c r="N198" s="109" t="n">
        <v>12851</v>
      </c>
      <c r="O198" s="109" t="n">
        <v>14624</v>
      </c>
      <c r="P198" s="109" t="n">
        <v>16005</v>
      </c>
      <c r="Q198" s="109" t="n">
        <v>17216</v>
      </c>
      <c r="R198" s="109" t="n">
        <v>18227</v>
      </c>
      <c r="S198" s="109" t="n">
        <v>19074</v>
      </c>
      <c r="T198" s="109" t="n">
        <v>19710</v>
      </c>
      <c r="U198" s="109" t="n">
        <v>20220</v>
      </c>
      <c r="V198" s="109" t="n">
        <v>20671</v>
      </c>
      <c r="W198" s="109" t="n">
        <v>21080</v>
      </c>
      <c r="X198" s="109" t="n">
        <v>21484</v>
      </c>
      <c r="Y198" s="109" t="n">
        <v>21866</v>
      </c>
      <c r="Z198" s="109" t="n">
        <v>22164</v>
      </c>
      <c r="AA198" s="109" t="n">
        <v>22408</v>
      </c>
      <c r="AB198" s="109" t="n">
        <v>22594</v>
      </c>
      <c r="AC198" s="109" t="n">
        <v>22739</v>
      </c>
      <c r="AD198" s="109" t="n">
        <v>22841</v>
      </c>
      <c r="AE198" s="109" t="n">
        <v>22853</v>
      </c>
      <c r="AF198" s="109" t="n">
        <v>22824</v>
      </c>
      <c r="AG198" s="109" t="n">
        <v>22755</v>
      </c>
      <c r="AH198" s="109" t="n">
        <v>22667</v>
      </c>
      <c r="AI198" s="109" t="n">
        <v>22558</v>
      </c>
      <c r="AJ198" s="109" t="n">
        <v>22378</v>
      </c>
      <c r="AK198" s="109" t="n">
        <v>22185</v>
      </c>
      <c r="AL198" s="109" t="n">
        <v>21987</v>
      </c>
      <c r="AM198" s="109" t="n">
        <v>21783</v>
      </c>
      <c r="AN198" s="109" t="n">
        <v>21569</v>
      </c>
      <c r="AO198" s="109" t="n">
        <v>21356</v>
      </c>
      <c r="AP198" s="109" t="n">
        <v>21156</v>
      </c>
      <c r="AQ198" s="109" t="n">
        <v>20967</v>
      </c>
      <c r="AR198" s="109" t="n">
        <v>20771</v>
      </c>
      <c r="AS198" s="109" t="n">
        <v>20549</v>
      </c>
      <c r="AT198" s="109" t="n">
        <v>20287</v>
      </c>
      <c r="AU198" s="109" t="n">
        <v>19965</v>
      </c>
      <c r="AV198" s="109" t="n">
        <v>19511</v>
      </c>
      <c r="AW198" s="109" t="n">
        <v>18641</v>
      </c>
      <c r="AX198" s="109" t="n">
        <v>16823</v>
      </c>
      <c r="AY198" s="109" t="n">
        <v>3243</v>
      </c>
      <c r="AZ198" s="109" t="n">
        <v>2517</v>
      </c>
      <c r="BA198" s="109" t="n">
        <v>2082</v>
      </c>
      <c r="BB198" s="109" t="n">
        <v>1210</v>
      </c>
      <c r="BC198" s="109" t="n">
        <v>1013</v>
      </c>
      <c r="BD198" s="109" t="n">
        <v>514</v>
      </c>
      <c r="BE198" s="109" t="n">
        <v>411</v>
      </c>
      <c r="BF198" s="109" t="n">
        <v>316</v>
      </c>
      <c r="BG198" s="109" t="n">
        <v>243</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4" t="s">
        <v>34</v>
      </c>
      <c r="B199" s="113" t="n">
        <v>1</v>
      </c>
      <c r="C199" s="113" t="n">
        <v>2110</v>
      </c>
      <c r="D199" s="109" t="n">
        <v>790309</v>
      </c>
      <c r="E199" s="109" t="n">
        <v>0</v>
      </c>
      <c r="F199" s="109" t="n">
        <v>0</v>
      </c>
      <c r="G199" s="109" t="n">
        <v>0</v>
      </c>
      <c r="H199" s="109" t="n">
        <v>1253</v>
      </c>
      <c r="I199" s="109" t="n">
        <v>1722</v>
      </c>
      <c r="J199" s="109" t="n">
        <v>2271</v>
      </c>
      <c r="K199" s="109" t="n">
        <v>2706</v>
      </c>
      <c r="L199" s="109" t="n">
        <v>7738</v>
      </c>
      <c r="M199" s="109" t="n">
        <v>10474</v>
      </c>
      <c r="N199" s="109" t="n">
        <v>12659</v>
      </c>
      <c r="O199" s="109" t="n">
        <v>14401</v>
      </c>
      <c r="P199" s="109" t="n">
        <v>15756</v>
      </c>
      <c r="Q199" s="109" t="n">
        <v>16941</v>
      </c>
      <c r="R199" s="109" t="n">
        <v>17927</v>
      </c>
      <c r="S199" s="109" t="n">
        <v>18754</v>
      </c>
      <c r="T199" s="109" t="n">
        <v>19373</v>
      </c>
      <c r="U199" s="109" t="n">
        <v>19870</v>
      </c>
      <c r="V199" s="109" t="n">
        <v>20314</v>
      </c>
      <c r="W199" s="109" t="n">
        <v>20722</v>
      </c>
      <c r="X199" s="109" t="n">
        <v>21127</v>
      </c>
      <c r="Y199" s="109" t="n">
        <v>21514</v>
      </c>
      <c r="Z199" s="109" t="n">
        <v>21827</v>
      </c>
      <c r="AA199" s="109" t="n">
        <v>22110</v>
      </c>
      <c r="AB199" s="109" t="n">
        <v>22313</v>
      </c>
      <c r="AC199" s="109" t="n">
        <v>22488</v>
      </c>
      <c r="AD199" s="109" t="n">
        <v>22623</v>
      </c>
      <c r="AE199" s="109" t="n">
        <v>22713</v>
      </c>
      <c r="AF199" s="109" t="n">
        <v>22701</v>
      </c>
      <c r="AG199" s="109" t="n">
        <v>22668</v>
      </c>
      <c r="AH199" s="109" t="n">
        <v>22605</v>
      </c>
      <c r="AI199" s="109" t="n">
        <v>22525</v>
      </c>
      <c r="AJ199" s="109" t="n">
        <v>22369</v>
      </c>
      <c r="AK199" s="109" t="n">
        <v>22194</v>
      </c>
      <c r="AL199" s="109" t="n">
        <v>22002</v>
      </c>
      <c r="AM199" s="109" t="n">
        <v>21800</v>
      </c>
      <c r="AN199" s="109" t="n">
        <v>21581</v>
      </c>
      <c r="AO199" s="109" t="n">
        <v>21354</v>
      </c>
      <c r="AP199" s="109" t="n">
        <v>21137</v>
      </c>
      <c r="AQ199" s="109" t="n">
        <v>20923</v>
      </c>
      <c r="AR199" s="109" t="n">
        <v>20699</v>
      </c>
      <c r="AS199" s="109" t="n">
        <v>20446</v>
      </c>
      <c r="AT199" s="109" t="n">
        <v>20156</v>
      </c>
      <c r="AU199" s="109" t="n">
        <v>19802</v>
      </c>
      <c r="AV199" s="109" t="n">
        <v>19322</v>
      </c>
      <c r="AW199" s="109" t="n">
        <v>18432</v>
      </c>
      <c r="AX199" s="109" t="n">
        <v>16618</v>
      </c>
      <c r="AY199" s="109" t="n">
        <v>3203</v>
      </c>
      <c r="AZ199" s="109" t="n">
        <v>2484</v>
      </c>
      <c r="BA199" s="109" t="n">
        <v>2052</v>
      </c>
      <c r="BB199" s="109" t="n">
        <v>1191</v>
      </c>
      <c r="BC199" s="109" t="n">
        <v>997</v>
      </c>
      <c r="BD199" s="109" t="n">
        <v>504</v>
      </c>
      <c r="BE199" s="109" t="n">
        <v>403</v>
      </c>
      <c r="BF199" s="109" t="n">
        <v>310</v>
      </c>
      <c r="BG199" s="109" t="n">
        <v>238</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4" t="s">
        <v>34</v>
      </c>
      <c r="B200" s="113" t="n">
        <v>2</v>
      </c>
      <c r="C200" s="113" t="n">
        <v>2012</v>
      </c>
      <c r="D200" s="109" t="n">
        <v>1090856</v>
      </c>
      <c r="E200" s="109" t="n">
        <v>0</v>
      </c>
      <c r="F200" s="109" t="n">
        <v>0</v>
      </c>
      <c r="G200" s="109" t="n">
        <v>0</v>
      </c>
      <c r="H200" s="109" t="n">
        <v>0</v>
      </c>
      <c r="I200" s="109" t="n">
        <v>1077</v>
      </c>
      <c r="J200" s="109" t="n">
        <v>1467</v>
      </c>
      <c r="K200" s="109" t="n">
        <v>2986</v>
      </c>
      <c r="L200" s="109" t="n">
        <v>6034</v>
      </c>
      <c r="M200" s="109" t="n">
        <v>21090</v>
      </c>
      <c r="N200" s="109" t="n">
        <v>24171</v>
      </c>
      <c r="O200" s="109" t="n">
        <v>24725</v>
      </c>
      <c r="P200" s="109" t="n">
        <v>24929</v>
      </c>
      <c r="Q200" s="109" t="n">
        <v>25328</v>
      </c>
      <c r="R200" s="109" t="n">
        <v>25785</v>
      </c>
      <c r="S200" s="109" t="n">
        <v>26886</v>
      </c>
      <c r="T200" s="109" t="n">
        <v>26954</v>
      </c>
      <c r="U200" s="109" t="n">
        <v>26942</v>
      </c>
      <c r="V200" s="109" t="n">
        <v>27945</v>
      </c>
      <c r="W200" s="109" t="n">
        <v>27028</v>
      </c>
      <c r="X200" s="109" t="n">
        <v>26990</v>
      </c>
      <c r="Y200" s="109" t="n">
        <v>29196</v>
      </c>
      <c r="Z200" s="109" t="n">
        <v>28893</v>
      </c>
      <c r="AA200" s="109" t="n">
        <v>29721</v>
      </c>
      <c r="AB200" s="109" t="n">
        <v>32517</v>
      </c>
      <c r="AC200" s="109" t="n">
        <v>33819</v>
      </c>
      <c r="AD200" s="109" t="n">
        <v>34510</v>
      </c>
      <c r="AE200" s="109" t="n">
        <v>33324</v>
      </c>
      <c r="AF200" s="109" t="n">
        <v>30604</v>
      </c>
      <c r="AG200" s="109" t="n">
        <v>29929</v>
      </c>
      <c r="AH200" s="109" t="n">
        <v>30949</v>
      </c>
      <c r="AI200" s="109" t="n">
        <v>30719</v>
      </c>
      <c r="AJ200" s="109" t="n">
        <v>25616</v>
      </c>
      <c r="AK200" s="109" t="n">
        <v>27640</v>
      </c>
      <c r="AL200" s="109" t="n">
        <v>28960</v>
      </c>
      <c r="AM200" s="109" t="n">
        <v>28102</v>
      </c>
      <c r="AN200" s="109" t="n">
        <v>28233</v>
      </c>
      <c r="AO200" s="109" t="n">
        <v>27873</v>
      </c>
      <c r="AP200" s="109" t="n">
        <v>30389</v>
      </c>
      <c r="AQ200" s="109" t="n">
        <v>30542</v>
      </c>
      <c r="AR200" s="109" t="n">
        <v>31486</v>
      </c>
      <c r="AS200" s="109" t="n">
        <v>31400</v>
      </c>
      <c r="AT200" s="109" t="n">
        <v>30909</v>
      </c>
      <c r="AU200" s="109" t="n">
        <v>30372</v>
      </c>
      <c r="AV200" s="109" t="n">
        <v>27055</v>
      </c>
      <c r="AW200" s="109" t="n">
        <v>23895</v>
      </c>
      <c r="AX200" s="109" t="n">
        <v>19542</v>
      </c>
      <c r="AY200" s="109" t="n">
        <v>1558</v>
      </c>
      <c r="AZ200" s="109" t="n">
        <v>1142</v>
      </c>
      <c r="BA200" s="109" t="n">
        <v>930</v>
      </c>
      <c r="BB200" s="109" t="n">
        <v>275</v>
      </c>
      <c r="BC200" s="109" t="n">
        <v>419</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4" t="s">
        <v>34</v>
      </c>
      <c r="B201" s="113" t="n">
        <v>2</v>
      </c>
      <c r="C201" s="113" t="n">
        <v>2013</v>
      </c>
      <c r="D201" s="109" t="n">
        <v>1095119</v>
      </c>
      <c r="E201" s="109" t="n">
        <v>0</v>
      </c>
      <c r="F201" s="109" t="n">
        <v>0</v>
      </c>
      <c r="G201" s="109" t="n">
        <v>0</v>
      </c>
      <c r="H201" s="109" t="n">
        <v>1098</v>
      </c>
      <c r="I201" s="109" t="n">
        <v>520</v>
      </c>
      <c r="J201" s="109" t="n">
        <v>2957</v>
      </c>
      <c r="K201" s="109" t="n">
        <v>5122</v>
      </c>
      <c r="L201" s="109" t="n">
        <v>19013</v>
      </c>
      <c r="M201" s="109" t="n">
        <v>12209</v>
      </c>
      <c r="N201" s="109" t="n">
        <v>25114</v>
      </c>
      <c r="O201" s="109" t="n">
        <v>26654</v>
      </c>
      <c r="P201" s="109" t="n">
        <v>26550</v>
      </c>
      <c r="Q201" s="109" t="n">
        <v>26367</v>
      </c>
      <c r="R201" s="109" t="n">
        <v>26412</v>
      </c>
      <c r="S201" s="109" t="n">
        <v>26580</v>
      </c>
      <c r="T201" s="109" t="n">
        <v>27319</v>
      </c>
      <c r="U201" s="109" t="n">
        <v>27252</v>
      </c>
      <c r="V201" s="109" t="n">
        <v>27149</v>
      </c>
      <c r="W201" s="109" t="n">
        <v>27994</v>
      </c>
      <c r="X201" s="109" t="n">
        <v>27164</v>
      </c>
      <c r="Y201" s="109" t="n">
        <v>26975</v>
      </c>
      <c r="Z201" s="109" t="n">
        <v>29071</v>
      </c>
      <c r="AA201" s="109" t="n">
        <v>28768</v>
      </c>
      <c r="AB201" s="109" t="n">
        <v>29622</v>
      </c>
      <c r="AC201" s="109" t="n">
        <v>32348</v>
      </c>
      <c r="AD201" s="109" t="n">
        <v>33551</v>
      </c>
      <c r="AE201" s="109" t="n">
        <v>34214</v>
      </c>
      <c r="AF201" s="109" t="n">
        <v>33071</v>
      </c>
      <c r="AG201" s="109" t="n">
        <v>30361</v>
      </c>
      <c r="AH201" s="109" t="n">
        <v>29788</v>
      </c>
      <c r="AI201" s="109" t="n">
        <v>30714</v>
      </c>
      <c r="AJ201" s="109" t="n">
        <v>30334</v>
      </c>
      <c r="AK201" s="109" t="n">
        <v>25300</v>
      </c>
      <c r="AL201" s="109" t="n">
        <v>27276</v>
      </c>
      <c r="AM201" s="109" t="n">
        <v>28571</v>
      </c>
      <c r="AN201" s="109" t="n">
        <v>27663</v>
      </c>
      <c r="AO201" s="109" t="n">
        <v>27670</v>
      </c>
      <c r="AP201" s="109" t="n">
        <v>27224</v>
      </c>
      <c r="AQ201" s="109" t="n">
        <v>29599</v>
      </c>
      <c r="AR201" s="109" t="n">
        <v>29595</v>
      </c>
      <c r="AS201" s="109" t="n">
        <v>30188</v>
      </c>
      <c r="AT201" s="109" t="n">
        <v>29714</v>
      </c>
      <c r="AU201" s="109" t="n">
        <v>28911</v>
      </c>
      <c r="AV201" s="109" t="n">
        <v>27937</v>
      </c>
      <c r="AW201" s="109" t="n">
        <v>24218</v>
      </c>
      <c r="AX201" s="109" t="n">
        <v>20752</v>
      </c>
      <c r="AY201" s="109" t="n">
        <v>3569</v>
      </c>
      <c r="AZ201" s="109" t="n">
        <v>1155</v>
      </c>
      <c r="BA201" s="109" t="n">
        <v>901</v>
      </c>
      <c r="BB201" s="109" t="n">
        <v>297</v>
      </c>
      <c r="BC201" s="109" t="n">
        <v>233</v>
      </c>
      <c r="BD201" s="109" t="n">
        <v>57</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4" t="s">
        <v>34</v>
      </c>
      <c r="B202" s="113" t="n">
        <v>2</v>
      </c>
      <c r="C202" s="113" t="n">
        <v>2014</v>
      </c>
      <c r="D202" s="109" t="n">
        <v>1099211</v>
      </c>
      <c r="E202" s="109" t="n">
        <v>0</v>
      </c>
      <c r="F202" s="109" t="n">
        <v>0</v>
      </c>
      <c r="G202" s="109" t="n">
        <v>0</v>
      </c>
      <c r="H202" s="109" t="n">
        <v>1124</v>
      </c>
      <c r="I202" s="109" t="n">
        <v>1585</v>
      </c>
      <c r="J202" s="109" t="n">
        <v>2459</v>
      </c>
      <c r="K202" s="109" t="n">
        <v>6652</v>
      </c>
      <c r="L202" s="109" t="n">
        <v>21450</v>
      </c>
      <c r="M202" s="109" t="n">
        <v>24938</v>
      </c>
      <c r="N202" s="109" t="n">
        <v>16619</v>
      </c>
      <c r="O202" s="109" t="n">
        <v>27639</v>
      </c>
      <c r="P202" s="109" t="n">
        <v>28457</v>
      </c>
      <c r="Q202" s="109" t="n">
        <v>27970</v>
      </c>
      <c r="R202" s="109" t="n">
        <v>27455</v>
      </c>
      <c r="S202" s="109" t="n">
        <v>27224</v>
      </c>
      <c r="T202" s="109" t="n">
        <v>27060</v>
      </c>
      <c r="U202" s="109" t="n">
        <v>27633</v>
      </c>
      <c r="V202" s="109" t="n">
        <v>27475</v>
      </c>
      <c r="W202" s="109" t="n">
        <v>27245</v>
      </c>
      <c r="X202" s="109" t="n">
        <v>28124</v>
      </c>
      <c r="Y202" s="109" t="n">
        <v>27161</v>
      </c>
      <c r="Z202" s="109" t="n">
        <v>26917</v>
      </c>
      <c r="AA202" s="109" t="n">
        <v>28954</v>
      </c>
      <c r="AB202" s="109" t="n">
        <v>28701</v>
      </c>
      <c r="AC202" s="109" t="n">
        <v>29520</v>
      </c>
      <c r="AD202" s="109" t="n">
        <v>32115</v>
      </c>
      <c r="AE202" s="109" t="n">
        <v>33278</v>
      </c>
      <c r="AF202" s="109" t="n">
        <v>33954</v>
      </c>
      <c r="AG202" s="109" t="n">
        <v>32795</v>
      </c>
      <c r="AH202" s="109" t="n">
        <v>30220</v>
      </c>
      <c r="AI202" s="109" t="n">
        <v>29572</v>
      </c>
      <c r="AJ202" s="109" t="n">
        <v>30329</v>
      </c>
      <c r="AK202" s="109" t="n">
        <v>29960</v>
      </c>
      <c r="AL202" s="109" t="n">
        <v>24967</v>
      </c>
      <c r="AM202" s="109" t="n">
        <v>26910</v>
      </c>
      <c r="AN202" s="109" t="n">
        <v>28124</v>
      </c>
      <c r="AO202" s="109" t="n">
        <v>27111</v>
      </c>
      <c r="AP202" s="109" t="n">
        <v>27026</v>
      </c>
      <c r="AQ202" s="109" t="n">
        <v>26517</v>
      </c>
      <c r="AR202" s="109" t="n">
        <v>28681</v>
      </c>
      <c r="AS202" s="109" t="n">
        <v>28374</v>
      </c>
      <c r="AT202" s="109" t="n">
        <v>28567</v>
      </c>
      <c r="AU202" s="109" t="n">
        <v>27793</v>
      </c>
      <c r="AV202" s="109" t="n">
        <v>26593</v>
      </c>
      <c r="AW202" s="109" t="n">
        <v>25007</v>
      </c>
      <c r="AX202" s="109" t="n">
        <v>21033</v>
      </c>
      <c r="AY202" s="109" t="n">
        <v>3790</v>
      </c>
      <c r="AZ202" s="109" t="n">
        <v>2646</v>
      </c>
      <c r="BA202" s="109" t="n">
        <v>911</v>
      </c>
      <c r="BB202" s="109" t="n">
        <v>288</v>
      </c>
      <c r="BC202" s="109" t="n">
        <v>252</v>
      </c>
      <c r="BD202" s="109" t="n">
        <v>31</v>
      </c>
      <c r="BE202" s="109" t="n">
        <v>8</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4" t="s">
        <v>34</v>
      </c>
      <c r="B203" s="113" t="n">
        <v>2</v>
      </c>
      <c r="C203" s="113" t="n">
        <v>2015</v>
      </c>
      <c r="D203" s="109" t="n">
        <v>1103504</v>
      </c>
      <c r="E203" s="109" t="n">
        <v>0</v>
      </c>
      <c r="F203" s="109" t="n">
        <v>0</v>
      </c>
      <c r="G203" s="109" t="n">
        <v>0</v>
      </c>
      <c r="H203" s="109" t="n">
        <v>1138</v>
      </c>
      <c r="I203" s="109" t="n">
        <v>1617</v>
      </c>
      <c r="J203" s="109" t="n">
        <v>3522</v>
      </c>
      <c r="K203" s="109" t="n">
        <v>6218</v>
      </c>
      <c r="L203" s="109" t="n">
        <v>23139</v>
      </c>
      <c r="M203" s="109" t="n">
        <v>27384</v>
      </c>
      <c r="N203" s="109" t="n">
        <v>29012</v>
      </c>
      <c r="O203" s="109" t="n">
        <v>19536</v>
      </c>
      <c r="P203" s="109" t="n">
        <v>29434</v>
      </c>
      <c r="Q203" s="109" t="n">
        <v>29818</v>
      </c>
      <c r="R203" s="109" t="n">
        <v>29014</v>
      </c>
      <c r="S203" s="109" t="n">
        <v>28247</v>
      </c>
      <c r="T203" s="109" t="n">
        <v>27698</v>
      </c>
      <c r="U203" s="109" t="n">
        <v>27400</v>
      </c>
      <c r="V203" s="109" t="n">
        <v>27858</v>
      </c>
      <c r="W203" s="109" t="n">
        <v>27572</v>
      </c>
      <c r="X203" s="109" t="n">
        <v>27409</v>
      </c>
      <c r="Y203" s="109" t="n">
        <v>28104</v>
      </c>
      <c r="Z203" s="109" t="n">
        <v>27106</v>
      </c>
      <c r="AA203" s="109" t="n">
        <v>26854</v>
      </c>
      <c r="AB203" s="109" t="n">
        <v>28889</v>
      </c>
      <c r="AC203" s="109" t="n">
        <v>28623</v>
      </c>
      <c r="AD203" s="109" t="n">
        <v>29343</v>
      </c>
      <c r="AE203" s="109" t="n">
        <v>31870</v>
      </c>
      <c r="AF203" s="109" t="n">
        <v>33036</v>
      </c>
      <c r="AG203" s="109" t="n">
        <v>33667</v>
      </c>
      <c r="AH203" s="109" t="n">
        <v>32623</v>
      </c>
      <c r="AI203" s="109" t="n">
        <v>30001</v>
      </c>
      <c r="AJ203" s="109" t="n">
        <v>29202</v>
      </c>
      <c r="AK203" s="109" t="n">
        <v>29955</v>
      </c>
      <c r="AL203" s="109" t="n">
        <v>29566</v>
      </c>
      <c r="AM203" s="109" t="n">
        <v>24631</v>
      </c>
      <c r="AN203" s="109" t="n">
        <v>26489</v>
      </c>
      <c r="AO203" s="109" t="n">
        <v>27564</v>
      </c>
      <c r="AP203" s="109" t="n">
        <v>26480</v>
      </c>
      <c r="AQ203" s="109" t="n">
        <v>26324</v>
      </c>
      <c r="AR203" s="109" t="n">
        <v>25694</v>
      </c>
      <c r="AS203" s="109" t="n">
        <v>27499</v>
      </c>
      <c r="AT203" s="109" t="n">
        <v>26851</v>
      </c>
      <c r="AU203" s="109" t="n">
        <v>26720</v>
      </c>
      <c r="AV203" s="109" t="n">
        <v>25564</v>
      </c>
      <c r="AW203" s="109" t="n">
        <v>23804</v>
      </c>
      <c r="AX203" s="109" t="n">
        <v>21718</v>
      </c>
      <c r="AY203" s="109" t="n">
        <v>3841</v>
      </c>
      <c r="AZ203" s="109" t="n">
        <v>2810</v>
      </c>
      <c r="BA203" s="109" t="n">
        <v>2088</v>
      </c>
      <c r="BB203" s="109" t="n">
        <v>291</v>
      </c>
      <c r="BC203" s="109" t="n">
        <v>244</v>
      </c>
      <c r="BD203" s="109" t="n">
        <v>34</v>
      </c>
      <c r="BE203" s="109" t="n">
        <v>4</v>
      </c>
      <c r="BF203" s="109" t="n">
        <v>1</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4" t="s">
        <v>34</v>
      </c>
      <c r="B204" s="113" t="n">
        <v>2</v>
      </c>
      <c r="C204" s="113" t="n">
        <v>2016</v>
      </c>
      <c r="D204" s="109" t="n">
        <v>1107057</v>
      </c>
      <c r="E204" s="109" t="n">
        <v>0</v>
      </c>
      <c r="F204" s="109" t="n">
        <v>0</v>
      </c>
      <c r="G204" s="109" t="n">
        <v>0</v>
      </c>
      <c r="H204" s="109" t="n">
        <v>1147</v>
      </c>
      <c r="I204" s="109" t="n">
        <v>1635</v>
      </c>
      <c r="J204" s="109" t="n">
        <v>3568</v>
      </c>
      <c r="K204" s="109" t="n">
        <v>7277</v>
      </c>
      <c r="L204" s="109" t="n">
        <v>22848</v>
      </c>
      <c r="M204" s="109" t="n">
        <v>29071</v>
      </c>
      <c r="N204" s="109" t="n">
        <v>31419</v>
      </c>
      <c r="O204" s="109" t="n">
        <v>31451</v>
      </c>
      <c r="P204" s="109" t="n">
        <v>21742</v>
      </c>
      <c r="Q204" s="109" t="n">
        <v>30769</v>
      </c>
      <c r="R204" s="109" t="n">
        <v>30794</v>
      </c>
      <c r="S204" s="109" t="n">
        <v>29753</v>
      </c>
      <c r="T204" s="109" t="n">
        <v>28692</v>
      </c>
      <c r="U204" s="109" t="n">
        <v>28025</v>
      </c>
      <c r="V204" s="109" t="n">
        <v>27641</v>
      </c>
      <c r="W204" s="109" t="n">
        <v>27951</v>
      </c>
      <c r="X204" s="109" t="n">
        <v>27734</v>
      </c>
      <c r="Y204" s="109" t="n">
        <v>27413</v>
      </c>
      <c r="Z204" s="109" t="n">
        <v>28031</v>
      </c>
      <c r="AA204" s="109" t="n">
        <v>27043</v>
      </c>
      <c r="AB204" s="109" t="n">
        <v>26838</v>
      </c>
      <c r="AC204" s="109" t="n">
        <v>28811</v>
      </c>
      <c r="AD204" s="109" t="n">
        <v>28464</v>
      </c>
      <c r="AE204" s="109" t="n">
        <v>29147</v>
      </c>
      <c r="AF204" s="109" t="n">
        <v>31654</v>
      </c>
      <c r="AG204" s="109" t="n">
        <v>32765</v>
      </c>
      <c r="AH204" s="109" t="n">
        <v>33485</v>
      </c>
      <c r="AI204" s="109" t="n">
        <v>32373</v>
      </c>
      <c r="AJ204" s="109" t="n">
        <v>29625</v>
      </c>
      <c r="AK204" s="109" t="n">
        <v>28841</v>
      </c>
      <c r="AL204" s="109" t="n">
        <v>29560</v>
      </c>
      <c r="AM204" s="109" t="n">
        <v>29168</v>
      </c>
      <c r="AN204" s="109" t="n">
        <v>24246</v>
      </c>
      <c r="AO204" s="109" t="n">
        <v>25961</v>
      </c>
      <c r="AP204" s="109" t="n">
        <v>26922</v>
      </c>
      <c r="AQ204" s="109" t="n">
        <v>25792</v>
      </c>
      <c r="AR204" s="109" t="n">
        <v>25507</v>
      </c>
      <c r="AS204" s="109" t="n">
        <v>24635</v>
      </c>
      <c r="AT204" s="109" t="n">
        <v>26022</v>
      </c>
      <c r="AU204" s="109" t="n">
        <v>25115</v>
      </c>
      <c r="AV204" s="109" t="n">
        <v>24577</v>
      </c>
      <c r="AW204" s="109" t="n">
        <v>22883</v>
      </c>
      <c r="AX204" s="109" t="n">
        <v>20673</v>
      </c>
      <c r="AY204" s="109" t="n">
        <v>3967</v>
      </c>
      <c r="AZ204" s="109" t="n">
        <v>2848</v>
      </c>
      <c r="BA204" s="109" t="n">
        <v>2217</v>
      </c>
      <c r="BB204" s="109" t="n">
        <v>668</v>
      </c>
      <c r="BC204" s="109" t="n">
        <v>247</v>
      </c>
      <c r="BD204" s="109" t="n">
        <v>33</v>
      </c>
      <c r="BE204" s="109" t="n">
        <v>5</v>
      </c>
      <c r="BF204" s="109" t="n">
        <v>1</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4" t="s">
        <v>34</v>
      </c>
      <c r="B205" s="113" t="n">
        <v>2</v>
      </c>
      <c r="C205" s="113" t="n">
        <v>2017</v>
      </c>
      <c r="D205" s="109" t="n">
        <v>1109352</v>
      </c>
      <c r="E205" s="109" t="n">
        <v>0</v>
      </c>
      <c r="F205" s="109" t="n">
        <v>0</v>
      </c>
      <c r="G205" s="109" t="n">
        <v>0</v>
      </c>
      <c r="H205" s="109" t="n">
        <v>1110</v>
      </c>
      <c r="I205" s="109" t="n">
        <v>1625</v>
      </c>
      <c r="J205" s="109" t="n">
        <v>3520</v>
      </c>
      <c r="K205" s="109" t="n">
        <v>7195</v>
      </c>
      <c r="L205" s="109" t="n">
        <v>23320</v>
      </c>
      <c r="M205" s="109" t="n">
        <v>28572</v>
      </c>
      <c r="N205" s="109" t="n">
        <v>32894</v>
      </c>
      <c r="O205" s="109" t="n">
        <v>33641</v>
      </c>
      <c r="P205" s="109" t="n">
        <v>32986</v>
      </c>
      <c r="Q205" s="109" t="n">
        <v>23363</v>
      </c>
      <c r="R205" s="109" t="n">
        <v>31624</v>
      </c>
      <c r="S205" s="109" t="n">
        <v>31392</v>
      </c>
      <c r="T205" s="109" t="n">
        <v>30087</v>
      </c>
      <c r="U205" s="109" t="n">
        <v>28940</v>
      </c>
      <c r="V205" s="109" t="n">
        <v>28208</v>
      </c>
      <c r="W205" s="109" t="n">
        <v>27709</v>
      </c>
      <c r="X205" s="109" t="n">
        <v>28070</v>
      </c>
      <c r="Y205" s="109" t="n">
        <v>27706</v>
      </c>
      <c r="Z205" s="109" t="n">
        <v>27337</v>
      </c>
      <c r="AA205" s="109" t="n">
        <v>27930</v>
      </c>
      <c r="AB205" s="109" t="n">
        <v>27005</v>
      </c>
      <c r="AC205" s="109" t="n">
        <v>26784</v>
      </c>
      <c r="AD205" s="109" t="n">
        <v>28638</v>
      </c>
      <c r="AE205" s="109" t="n">
        <v>28274</v>
      </c>
      <c r="AF205" s="109" t="n">
        <v>28965</v>
      </c>
      <c r="AG205" s="109" t="n">
        <v>31396</v>
      </c>
      <c r="AH205" s="109" t="n">
        <v>32587</v>
      </c>
      <c r="AI205" s="109" t="n">
        <v>33218</v>
      </c>
      <c r="AJ205" s="109" t="n">
        <v>31968</v>
      </c>
      <c r="AK205" s="109" t="n">
        <v>29259</v>
      </c>
      <c r="AL205" s="109" t="n">
        <v>28462</v>
      </c>
      <c r="AM205" s="109" t="n">
        <v>29163</v>
      </c>
      <c r="AN205" s="109" t="n">
        <v>28712</v>
      </c>
      <c r="AO205" s="109" t="n">
        <v>23763</v>
      </c>
      <c r="AP205" s="109" t="n">
        <v>25357</v>
      </c>
      <c r="AQ205" s="109" t="n">
        <v>26222</v>
      </c>
      <c r="AR205" s="109" t="n">
        <v>24992</v>
      </c>
      <c r="AS205" s="109" t="n">
        <v>24456</v>
      </c>
      <c r="AT205" s="109" t="n">
        <v>23312</v>
      </c>
      <c r="AU205" s="109" t="n">
        <v>24340</v>
      </c>
      <c r="AV205" s="109" t="n">
        <v>23101</v>
      </c>
      <c r="AW205" s="109" t="n">
        <v>22000</v>
      </c>
      <c r="AX205" s="109" t="n">
        <v>19874</v>
      </c>
      <c r="AY205" s="109" t="n">
        <v>3776</v>
      </c>
      <c r="AZ205" s="109" t="n">
        <v>2940</v>
      </c>
      <c r="BA205" s="109" t="n">
        <v>2247</v>
      </c>
      <c r="BB205" s="109" t="n">
        <v>709</v>
      </c>
      <c r="BC205" s="109" t="n">
        <v>565</v>
      </c>
      <c r="BD205" s="109" t="n">
        <v>33</v>
      </c>
      <c r="BE205" s="109" t="n">
        <v>4</v>
      </c>
      <c r="BF205" s="109" t="n">
        <v>1</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4" t="s">
        <v>34</v>
      </c>
      <c r="B206" s="113" t="n">
        <v>2</v>
      </c>
      <c r="C206" s="113" t="n">
        <v>2018</v>
      </c>
      <c r="D206" s="109" t="n">
        <v>1110187</v>
      </c>
      <c r="E206" s="109" t="n">
        <v>0</v>
      </c>
      <c r="F206" s="109" t="n">
        <v>0</v>
      </c>
      <c r="G206" s="109" t="n">
        <v>0</v>
      </c>
      <c r="H206" s="109" t="n">
        <v>1074</v>
      </c>
      <c r="I206" s="109" t="n">
        <v>1572</v>
      </c>
      <c r="J206" s="109" t="n">
        <v>3449</v>
      </c>
      <c r="K206" s="109" t="n">
        <v>7028</v>
      </c>
      <c r="L206" s="109" t="n">
        <v>22716</v>
      </c>
      <c r="M206" s="109" t="n">
        <v>28823</v>
      </c>
      <c r="N206" s="109" t="n">
        <v>32258</v>
      </c>
      <c r="O206" s="109" t="n">
        <v>34943</v>
      </c>
      <c r="P206" s="109" t="n">
        <v>34973</v>
      </c>
      <c r="Q206" s="109" t="n">
        <v>33969</v>
      </c>
      <c r="R206" s="109" t="n">
        <v>24487</v>
      </c>
      <c r="S206" s="109" t="n">
        <v>32124</v>
      </c>
      <c r="T206" s="109" t="n">
        <v>31612</v>
      </c>
      <c r="U206" s="109" t="n">
        <v>30244</v>
      </c>
      <c r="V206" s="109" t="n">
        <v>29057</v>
      </c>
      <c r="W206" s="109" t="n">
        <v>28228</v>
      </c>
      <c r="X206" s="109" t="n">
        <v>27805</v>
      </c>
      <c r="Y206" s="109" t="n">
        <v>28010</v>
      </c>
      <c r="Z206" s="109" t="n">
        <v>27604</v>
      </c>
      <c r="AA206" s="109" t="n">
        <v>27235</v>
      </c>
      <c r="AB206" s="109" t="n">
        <v>27857</v>
      </c>
      <c r="AC206" s="109" t="n">
        <v>26933</v>
      </c>
      <c r="AD206" s="109" t="n">
        <v>26636</v>
      </c>
      <c r="AE206" s="109" t="n">
        <v>28435</v>
      </c>
      <c r="AF206" s="109" t="n">
        <v>28097</v>
      </c>
      <c r="AG206" s="109" t="n">
        <v>28742</v>
      </c>
      <c r="AH206" s="109" t="n">
        <v>31228</v>
      </c>
      <c r="AI206" s="109" t="n">
        <v>32326</v>
      </c>
      <c r="AJ206" s="109" t="n">
        <v>32802</v>
      </c>
      <c r="AK206" s="109" t="n">
        <v>31573</v>
      </c>
      <c r="AL206" s="109" t="n">
        <v>28874</v>
      </c>
      <c r="AM206" s="109" t="n">
        <v>28079</v>
      </c>
      <c r="AN206" s="109" t="n">
        <v>28707</v>
      </c>
      <c r="AO206" s="109" t="n">
        <v>28140</v>
      </c>
      <c r="AP206" s="109" t="n">
        <v>23210</v>
      </c>
      <c r="AQ206" s="109" t="n">
        <v>24698</v>
      </c>
      <c r="AR206" s="109" t="n">
        <v>25409</v>
      </c>
      <c r="AS206" s="109" t="n">
        <v>23962</v>
      </c>
      <c r="AT206" s="109" t="n">
        <v>23142</v>
      </c>
      <c r="AU206" s="109" t="n">
        <v>21805</v>
      </c>
      <c r="AV206" s="109" t="n">
        <v>22388</v>
      </c>
      <c r="AW206" s="109" t="n">
        <v>20678</v>
      </c>
      <c r="AX206" s="109" t="n">
        <v>19106</v>
      </c>
      <c r="AY206" s="109" t="n">
        <v>3630</v>
      </c>
      <c r="AZ206" s="109" t="n">
        <v>2799</v>
      </c>
      <c r="BA206" s="109" t="n">
        <v>2320</v>
      </c>
      <c r="BB206" s="109" t="n">
        <v>719</v>
      </c>
      <c r="BC206" s="109" t="n">
        <v>600</v>
      </c>
      <c r="BD206" s="109" t="n">
        <v>76</v>
      </c>
      <c r="BE206" s="109" t="n">
        <v>5</v>
      </c>
      <c r="BF206" s="109" t="n">
        <v>1</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4" t="s">
        <v>34</v>
      </c>
      <c r="B207" s="113" t="n">
        <v>2</v>
      </c>
      <c r="C207" s="113" t="n">
        <v>2019</v>
      </c>
      <c r="D207" s="109" t="n">
        <v>1111231</v>
      </c>
      <c r="E207" s="109" t="n">
        <v>0</v>
      </c>
      <c r="F207" s="109" t="n">
        <v>0</v>
      </c>
      <c r="G207" s="109" t="n">
        <v>0</v>
      </c>
      <c r="H207" s="109" t="n">
        <v>1065</v>
      </c>
      <c r="I207" s="109" t="n">
        <v>1534</v>
      </c>
      <c r="J207" s="109" t="n">
        <v>3383</v>
      </c>
      <c r="K207" s="109" t="n">
        <v>6931</v>
      </c>
      <c r="L207" s="109" t="n">
        <v>22430</v>
      </c>
      <c r="M207" s="109" t="n">
        <v>28188</v>
      </c>
      <c r="N207" s="109" t="n">
        <v>32464</v>
      </c>
      <c r="O207" s="109" t="n">
        <v>34306</v>
      </c>
      <c r="P207" s="109" t="n">
        <v>36189</v>
      </c>
      <c r="Q207" s="109" t="n">
        <v>35838</v>
      </c>
      <c r="R207" s="109" t="n">
        <v>34585</v>
      </c>
      <c r="S207" s="109" t="n">
        <v>25281</v>
      </c>
      <c r="T207" s="109" t="n">
        <v>32303</v>
      </c>
      <c r="U207" s="109" t="n">
        <v>31703</v>
      </c>
      <c r="V207" s="109" t="n">
        <v>30309</v>
      </c>
      <c r="W207" s="109" t="n">
        <v>29043</v>
      </c>
      <c r="X207" s="109" t="n">
        <v>28302</v>
      </c>
      <c r="Y207" s="109" t="n">
        <v>27747</v>
      </c>
      <c r="Z207" s="109" t="n">
        <v>27896</v>
      </c>
      <c r="AA207" s="109" t="n">
        <v>27492</v>
      </c>
      <c r="AB207" s="109" t="n">
        <v>27172</v>
      </c>
      <c r="AC207" s="109" t="n">
        <v>27764</v>
      </c>
      <c r="AD207" s="109" t="n">
        <v>26780</v>
      </c>
      <c r="AE207" s="109" t="n">
        <v>26465</v>
      </c>
      <c r="AF207" s="109" t="n">
        <v>28253</v>
      </c>
      <c r="AG207" s="109" t="n">
        <v>27885</v>
      </c>
      <c r="AH207" s="109" t="n">
        <v>28609</v>
      </c>
      <c r="AI207" s="109" t="n">
        <v>30983</v>
      </c>
      <c r="AJ207" s="109" t="n">
        <v>31921</v>
      </c>
      <c r="AK207" s="109" t="n">
        <v>32397</v>
      </c>
      <c r="AL207" s="109" t="n">
        <v>31158</v>
      </c>
      <c r="AM207" s="109" t="n">
        <v>28486</v>
      </c>
      <c r="AN207" s="109" t="n">
        <v>27640</v>
      </c>
      <c r="AO207" s="109" t="n">
        <v>28135</v>
      </c>
      <c r="AP207" s="109" t="n">
        <v>27485</v>
      </c>
      <c r="AQ207" s="109" t="n">
        <v>22607</v>
      </c>
      <c r="AR207" s="109" t="n">
        <v>23932</v>
      </c>
      <c r="AS207" s="109" t="n">
        <v>24361</v>
      </c>
      <c r="AT207" s="109" t="n">
        <v>22675</v>
      </c>
      <c r="AU207" s="109" t="n">
        <v>21646</v>
      </c>
      <c r="AV207" s="109" t="n">
        <v>20056</v>
      </c>
      <c r="AW207" s="109" t="n">
        <v>20040</v>
      </c>
      <c r="AX207" s="109" t="n">
        <v>17959</v>
      </c>
      <c r="AY207" s="109" t="n">
        <v>3490</v>
      </c>
      <c r="AZ207" s="109" t="n">
        <v>2691</v>
      </c>
      <c r="BA207" s="109" t="n">
        <v>2209</v>
      </c>
      <c r="BB207" s="109" t="n">
        <v>742</v>
      </c>
      <c r="BC207" s="109" t="n">
        <v>608</v>
      </c>
      <c r="BD207" s="109" t="n">
        <v>81</v>
      </c>
      <c r="BE207" s="109" t="n">
        <v>10</v>
      </c>
      <c r="BF207" s="109" t="n">
        <v>1</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4" t="s">
        <v>34</v>
      </c>
      <c r="B208" s="113" t="n">
        <v>2</v>
      </c>
      <c r="C208" s="113" t="n">
        <v>2020</v>
      </c>
      <c r="D208" s="109" t="n">
        <v>1111632</v>
      </c>
      <c r="E208" s="109" t="n">
        <v>0</v>
      </c>
      <c r="F208" s="109" t="n">
        <v>0</v>
      </c>
      <c r="G208" s="109" t="n">
        <v>0</v>
      </c>
      <c r="H208" s="109" t="n">
        <v>1033</v>
      </c>
      <c r="I208" s="109" t="n">
        <v>1510</v>
      </c>
      <c r="J208" s="109" t="n">
        <v>3288</v>
      </c>
      <c r="K208" s="109" t="n">
        <v>6756</v>
      </c>
      <c r="L208" s="109" t="n">
        <v>21854</v>
      </c>
      <c r="M208" s="109" t="n">
        <v>27720</v>
      </c>
      <c r="N208" s="109" t="n">
        <v>31709</v>
      </c>
      <c r="O208" s="109" t="n">
        <v>34401</v>
      </c>
      <c r="P208" s="109" t="n">
        <v>35493</v>
      </c>
      <c r="Q208" s="109" t="n">
        <v>36916</v>
      </c>
      <c r="R208" s="109" t="n">
        <v>36301</v>
      </c>
      <c r="S208" s="109" t="n">
        <v>34885</v>
      </c>
      <c r="T208" s="109" t="n">
        <v>25687</v>
      </c>
      <c r="U208" s="109" t="n">
        <v>32332</v>
      </c>
      <c r="V208" s="109" t="n">
        <v>31687</v>
      </c>
      <c r="W208" s="109" t="n">
        <v>30229</v>
      </c>
      <c r="X208" s="109" t="n">
        <v>29066</v>
      </c>
      <c r="Y208" s="109" t="n">
        <v>28211</v>
      </c>
      <c r="Z208" s="109" t="n">
        <v>27623</v>
      </c>
      <c r="AA208" s="109" t="n">
        <v>27762</v>
      </c>
      <c r="AB208" s="109" t="n">
        <v>27408</v>
      </c>
      <c r="AC208" s="109" t="n">
        <v>27079</v>
      </c>
      <c r="AD208" s="109" t="n">
        <v>27585</v>
      </c>
      <c r="AE208" s="109" t="n">
        <v>26598</v>
      </c>
      <c r="AF208" s="109" t="n">
        <v>26306</v>
      </c>
      <c r="AG208" s="109" t="n">
        <v>28032</v>
      </c>
      <c r="AH208" s="109" t="n">
        <v>27756</v>
      </c>
      <c r="AI208" s="109" t="n">
        <v>28394</v>
      </c>
      <c r="AJ208" s="109" t="n">
        <v>30595</v>
      </c>
      <c r="AK208" s="109" t="n">
        <v>31527</v>
      </c>
      <c r="AL208" s="109" t="n">
        <v>31970</v>
      </c>
      <c r="AM208" s="109" t="n">
        <v>30739</v>
      </c>
      <c r="AN208" s="109" t="n">
        <v>28041</v>
      </c>
      <c r="AO208" s="109" t="n">
        <v>27089</v>
      </c>
      <c r="AP208" s="109" t="n">
        <v>27480</v>
      </c>
      <c r="AQ208" s="109" t="n">
        <v>26771</v>
      </c>
      <c r="AR208" s="109" t="n">
        <v>21905</v>
      </c>
      <c r="AS208" s="109" t="n">
        <v>22945</v>
      </c>
      <c r="AT208" s="109" t="n">
        <v>23053</v>
      </c>
      <c r="AU208" s="109" t="n">
        <v>21209</v>
      </c>
      <c r="AV208" s="109" t="n">
        <v>19911</v>
      </c>
      <c r="AW208" s="109" t="n">
        <v>17953</v>
      </c>
      <c r="AX208" s="109" t="n">
        <v>17404</v>
      </c>
      <c r="AY208" s="109" t="n">
        <v>3280</v>
      </c>
      <c r="AZ208" s="109" t="n">
        <v>2587</v>
      </c>
      <c r="BA208" s="109" t="n">
        <v>2123</v>
      </c>
      <c r="BB208" s="109" t="n">
        <v>706</v>
      </c>
      <c r="BC208" s="109" t="n">
        <v>628</v>
      </c>
      <c r="BD208" s="109" t="n">
        <v>82</v>
      </c>
      <c r="BE208" s="109" t="n">
        <v>11</v>
      </c>
      <c r="BF208" s="109" t="n">
        <v>1</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4" t="s">
        <v>34</v>
      </c>
      <c r="B209" s="113" t="n">
        <v>2</v>
      </c>
      <c r="C209" s="113" t="n">
        <v>2021</v>
      </c>
      <c r="D209" s="109" t="n">
        <v>1111619</v>
      </c>
      <c r="E209" s="109" t="n">
        <v>0</v>
      </c>
      <c r="F209" s="109" t="n">
        <v>0</v>
      </c>
      <c r="G209" s="109" t="n">
        <v>0</v>
      </c>
      <c r="H209" s="109" t="n">
        <v>1012</v>
      </c>
      <c r="I209" s="109" t="n">
        <v>1469</v>
      </c>
      <c r="J209" s="109" t="n">
        <v>3229</v>
      </c>
      <c r="K209" s="109" t="n">
        <v>6595</v>
      </c>
      <c r="L209" s="109" t="n">
        <v>21381</v>
      </c>
      <c r="M209" s="109" t="n">
        <v>27042</v>
      </c>
      <c r="N209" s="109" t="n">
        <v>31168</v>
      </c>
      <c r="O209" s="109" t="n">
        <v>33611</v>
      </c>
      <c r="P209" s="109" t="n">
        <v>35526</v>
      </c>
      <c r="Q209" s="109" t="n">
        <v>36203</v>
      </c>
      <c r="R209" s="109" t="n">
        <v>37286</v>
      </c>
      <c r="S209" s="109" t="n">
        <v>36491</v>
      </c>
      <c r="T209" s="109" t="n">
        <v>34881</v>
      </c>
      <c r="U209" s="109" t="n">
        <v>25931</v>
      </c>
      <c r="V209" s="109" t="n">
        <v>32274</v>
      </c>
      <c r="W209" s="109" t="n">
        <v>31546</v>
      </c>
      <c r="X209" s="109" t="n">
        <v>30199</v>
      </c>
      <c r="Y209" s="109" t="n">
        <v>28941</v>
      </c>
      <c r="Z209" s="109" t="n">
        <v>28064</v>
      </c>
      <c r="AA209" s="109" t="n">
        <v>27484</v>
      </c>
      <c r="AB209" s="109" t="n">
        <v>27663</v>
      </c>
      <c r="AC209" s="109" t="n">
        <v>27302</v>
      </c>
      <c r="AD209" s="109" t="n">
        <v>26906</v>
      </c>
      <c r="AE209" s="109" t="n">
        <v>27384</v>
      </c>
      <c r="AF209" s="109" t="n">
        <v>26431</v>
      </c>
      <c r="AG209" s="109" t="n">
        <v>26111</v>
      </c>
      <c r="AH209" s="109" t="n">
        <v>27896</v>
      </c>
      <c r="AI209" s="109" t="n">
        <v>27549</v>
      </c>
      <c r="AJ209" s="109" t="n">
        <v>28039</v>
      </c>
      <c r="AK209" s="109" t="n">
        <v>30218</v>
      </c>
      <c r="AL209" s="109" t="n">
        <v>31112</v>
      </c>
      <c r="AM209" s="109" t="n">
        <v>31541</v>
      </c>
      <c r="AN209" s="109" t="n">
        <v>30258</v>
      </c>
      <c r="AO209" s="109" t="n">
        <v>27482</v>
      </c>
      <c r="AP209" s="109" t="n">
        <v>26459</v>
      </c>
      <c r="AQ209" s="109" t="n">
        <v>26766</v>
      </c>
      <c r="AR209" s="109" t="n">
        <v>25940</v>
      </c>
      <c r="AS209" s="109" t="n">
        <v>21002</v>
      </c>
      <c r="AT209" s="109" t="n">
        <v>21713</v>
      </c>
      <c r="AU209" s="109" t="n">
        <v>21563</v>
      </c>
      <c r="AV209" s="109" t="n">
        <v>19508</v>
      </c>
      <c r="AW209" s="109" t="n">
        <v>17822</v>
      </c>
      <c r="AX209" s="109" t="n">
        <v>15592</v>
      </c>
      <c r="AY209" s="109" t="n">
        <v>3179</v>
      </c>
      <c r="AZ209" s="109" t="n">
        <v>2432</v>
      </c>
      <c r="BA209" s="109" t="n">
        <v>2041</v>
      </c>
      <c r="BB209" s="109" t="n">
        <v>679</v>
      </c>
      <c r="BC209" s="109" t="n">
        <v>597</v>
      </c>
      <c r="BD209" s="109" t="n">
        <v>85</v>
      </c>
      <c r="BE209" s="109" t="n">
        <v>11</v>
      </c>
      <c r="BF209" s="109" t="n">
        <v>1</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4" t="s">
        <v>34</v>
      </c>
      <c r="B210" s="113" t="n">
        <v>2</v>
      </c>
      <c r="C210" s="113" t="n">
        <v>2022</v>
      </c>
      <c r="D210" s="109" t="n">
        <v>1111570</v>
      </c>
      <c r="E210" s="109" t="n">
        <v>0</v>
      </c>
      <c r="F210" s="109" t="n">
        <v>0</v>
      </c>
      <c r="G210" s="109" t="n">
        <v>0</v>
      </c>
      <c r="H210" s="109" t="n">
        <v>982</v>
      </c>
      <c r="I210" s="109" t="n">
        <v>1435</v>
      </c>
      <c r="J210" s="109" t="n">
        <v>3138</v>
      </c>
      <c r="K210" s="109" t="n">
        <v>6438</v>
      </c>
      <c r="L210" s="109" t="n">
        <v>20790</v>
      </c>
      <c r="M210" s="109" t="n">
        <v>26413</v>
      </c>
      <c r="N210" s="109" t="n">
        <v>30385</v>
      </c>
      <c r="O210" s="109" t="n">
        <v>32999</v>
      </c>
      <c r="P210" s="109" t="n">
        <v>34694</v>
      </c>
      <c r="Q210" s="109" t="n">
        <v>36163</v>
      </c>
      <c r="R210" s="109" t="n">
        <v>36546</v>
      </c>
      <c r="S210" s="109" t="n">
        <v>37382</v>
      </c>
      <c r="T210" s="109" t="n">
        <v>36382</v>
      </c>
      <c r="U210" s="109" t="n">
        <v>34758</v>
      </c>
      <c r="V210" s="109" t="n">
        <v>26055</v>
      </c>
      <c r="W210" s="109" t="n">
        <v>32090</v>
      </c>
      <c r="X210" s="109" t="n">
        <v>31453</v>
      </c>
      <c r="Y210" s="109" t="n">
        <v>30026</v>
      </c>
      <c r="Z210" s="109" t="n">
        <v>28761</v>
      </c>
      <c r="AA210" s="109" t="n">
        <v>27902</v>
      </c>
      <c r="AB210" s="109" t="n">
        <v>27377</v>
      </c>
      <c r="AC210" s="109" t="n">
        <v>27539</v>
      </c>
      <c r="AD210" s="109" t="n">
        <v>27115</v>
      </c>
      <c r="AE210" s="109" t="n">
        <v>26709</v>
      </c>
      <c r="AF210" s="109" t="n">
        <v>27197</v>
      </c>
      <c r="AG210" s="109" t="n">
        <v>26228</v>
      </c>
      <c r="AH210" s="109" t="n">
        <v>25995</v>
      </c>
      <c r="AI210" s="109" t="n">
        <v>27682</v>
      </c>
      <c r="AJ210" s="109" t="n">
        <v>27204</v>
      </c>
      <c r="AK210" s="109" t="n">
        <v>27693</v>
      </c>
      <c r="AL210" s="109" t="n">
        <v>29820</v>
      </c>
      <c r="AM210" s="109" t="n">
        <v>30694</v>
      </c>
      <c r="AN210" s="109" t="n">
        <v>31048</v>
      </c>
      <c r="AO210" s="109" t="n">
        <v>29655</v>
      </c>
      <c r="AP210" s="109" t="n">
        <v>26842</v>
      </c>
      <c r="AQ210" s="109" t="n">
        <v>25771</v>
      </c>
      <c r="AR210" s="109" t="n">
        <v>25936</v>
      </c>
      <c r="AS210" s="109" t="n">
        <v>24871</v>
      </c>
      <c r="AT210" s="109" t="n">
        <v>19874</v>
      </c>
      <c r="AU210" s="109" t="n">
        <v>20309</v>
      </c>
      <c r="AV210" s="109" t="n">
        <v>19834</v>
      </c>
      <c r="AW210" s="109" t="n">
        <v>17462</v>
      </c>
      <c r="AX210" s="109" t="n">
        <v>15478</v>
      </c>
      <c r="AY210" s="109" t="n">
        <v>2848</v>
      </c>
      <c r="AZ210" s="109" t="n">
        <v>2356</v>
      </c>
      <c r="BA210" s="109" t="n">
        <v>1919</v>
      </c>
      <c r="BB210" s="109" t="n">
        <v>653</v>
      </c>
      <c r="BC210" s="109" t="n">
        <v>574</v>
      </c>
      <c r="BD210" s="109" t="n">
        <v>81</v>
      </c>
      <c r="BE210" s="109" t="n">
        <v>11</v>
      </c>
      <c r="BF210" s="109" t="n">
        <v>2</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4" t="s">
        <v>34</v>
      </c>
      <c r="B211" s="113" t="n">
        <v>2</v>
      </c>
      <c r="C211" s="113" t="n">
        <v>2023</v>
      </c>
      <c r="D211" s="109" t="n">
        <v>1110277</v>
      </c>
      <c r="E211" s="109" t="n">
        <v>0</v>
      </c>
      <c r="F211" s="109" t="n">
        <v>0</v>
      </c>
      <c r="G211" s="109" t="n">
        <v>0</v>
      </c>
      <c r="H211" s="109" t="n">
        <v>953</v>
      </c>
      <c r="I211" s="109" t="n">
        <v>1393</v>
      </c>
      <c r="J211" s="109" t="n">
        <v>3055</v>
      </c>
      <c r="K211" s="109" t="n">
        <v>6252</v>
      </c>
      <c r="L211" s="109" t="n">
        <v>20215</v>
      </c>
      <c r="M211" s="109" t="n">
        <v>25673</v>
      </c>
      <c r="N211" s="109" t="n">
        <v>29652</v>
      </c>
      <c r="O211" s="109" t="n">
        <v>32156</v>
      </c>
      <c r="P211" s="109" t="n">
        <v>34031</v>
      </c>
      <c r="Q211" s="109" t="n">
        <v>35301</v>
      </c>
      <c r="R211" s="109" t="n">
        <v>36448</v>
      </c>
      <c r="S211" s="109" t="n">
        <v>36624</v>
      </c>
      <c r="T211" s="109" t="n">
        <v>37198</v>
      </c>
      <c r="U211" s="109" t="n">
        <v>36172</v>
      </c>
      <c r="V211" s="109" t="n">
        <v>34562</v>
      </c>
      <c r="W211" s="109" t="n">
        <v>26042</v>
      </c>
      <c r="X211" s="109" t="n">
        <v>31956</v>
      </c>
      <c r="Y211" s="109" t="n">
        <v>31229</v>
      </c>
      <c r="Z211" s="109" t="n">
        <v>29804</v>
      </c>
      <c r="AA211" s="109" t="n">
        <v>28570</v>
      </c>
      <c r="AB211" s="109" t="n">
        <v>27772</v>
      </c>
      <c r="AC211" s="109" t="n">
        <v>27247</v>
      </c>
      <c r="AD211" s="109" t="n">
        <v>27339</v>
      </c>
      <c r="AE211" s="109" t="n">
        <v>26907</v>
      </c>
      <c r="AF211" s="109" t="n">
        <v>26525</v>
      </c>
      <c r="AG211" s="109" t="n">
        <v>26976</v>
      </c>
      <c r="AH211" s="109" t="n">
        <v>26102</v>
      </c>
      <c r="AI211" s="109" t="n">
        <v>25802</v>
      </c>
      <c r="AJ211" s="109" t="n">
        <v>27336</v>
      </c>
      <c r="AK211" s="109" t="n">
        <v>26868</v>
      </c>
      <c r="AL211" s="109" t="n">
        <v>27328</v>
      </c>
      <c r="AM211" s="109" t="n">
        <v>29419</v>
      </c>
      <c r="AN211" s="109" t="n">
        <v>30214</v>
      </c>
      <c r="AO211" s="109" t="n">
        <v>30429</v>
      </c>
      <c r="AP211" s="109" t="n">
        <v>28965</v>
      </c>
      <c r="AQ211" s="109" t="n">
        <v>26145</v>
      </c>
      <c r="AR211" s="109" t="n">
        <v>24972</v>
      </c>
      <c r="AS211" s="109" t="n">
        <v>24866</v>
      </c>
      <c r="AT211" s="109" t="n">
        <v>23535</v>
      </c>
      <c r="AU211" s="109" t="n">
        <v>18590</v>
      </c>
      <c r="AV211" s="109" t="n">
        <v>18681</v>
      </c>
      <c r="AW211" s="109" t="n">
        <v>17754</v>
      </c>
      <c r="AX211" s="109" t="n">
        <v>15166</v>
      </c>
      <c r="AY211" s="109" t="n">
        <v>2827</v>
      </c>
      <c r="AZ211" s="109" t="n">
        <v>2111</v>
      </c>
      <c r="BA211" s="109" t="n">
        <v>1859</v>
      </c>
      <c r="BB211" s="109" t="n">
        <v>614</v>
      </c>
      <c r="BC211" s="109" t="n">
        <v>552</v>
      </c>
      <c r="BD211" s="109" t="n">
        <v>78</v>
      </c>
      <c r="BE211" s="109" t="n">
        <v>11</v>
      </c>
      <c r="BF211" s="109" t="n">
        <v>2</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4" t="s">
        <v>34</v>
      </c>
      <c r="B212" s="113" t="n">
        <v>2</v>
      </c>
      <c r="C212" s="113" t="n">
        <v>2024</v>
      </c>
      <c r="D212" s="109" t="n">
        <v>1107590</v>
      </c>
      <c r="E212" s="109" t="n">
        <v>0</v>
      </c>
      <c r="F212" s="109" t="n">
        <v>0</v>
      </c>
      <c r="G212" s="109" t="n">
        <v>0</v>
      </c>
      <c r="H212" s="109" t="n">
        <v>919</v>
      </c>
      <c r="I212" s="109" t="n">
        <v>1349</v>
      </c>
      <c r="J212" s="109" t="n">
        <v>2954</v>
      </c>
      <c r="K212" s="109" t="n">
        <v>6056</v>
      </c>
      <c r="L212" s="109" t="n">
        <v>19536</v>
      </c>
      <c r="M212" s="109" t="n">
        <v>24918</v>
      </c>
      <c r="N212" s="109" t="n">
        <v>28790</v>
      </c>
      <c r="O212" s="109" t="n">
        <v>31346</v>
      </c>
      <c r="P212" s="109" t="n">
        <v>33136</v>
      </c>
      <c r="Q212" s="109" t="n">
        <v>34589</v>
      </c>
      <c r="R212" s="109" t="n">
        <v>35556</v>
      </c>
      <c r="S212" s="109" t="n">
        <v>36471</v>
      </c>
      <c r="T212" s="109" t="n">
        <v>36424</v>
      </c>
      <c r="U212" s="109" t="n">
        <v>36919</v>
      </c>
      <c r="V212" s="109" t="n">
        <v>35895</v>
      </c>
      <c r="W212" s="109" t="n">
        <v>34253</v>
      </c>
      <c r="X212" s="109" t="n">
        <v>26056</v>
      </c>
      <c r="Y212" s="109" t="n">
        <v>31698</v>
      </c>
      <c r="Z212" s="109" t="n">
        <v>30961</v>
      </c>
      <c r="AA212" s="109" t="n">
        <v>29574</v>
      </c>
      <c r="AB212" s="109" t="n">
        <v>28410</v>
      </c>
      <c r="AC212" s="109" t="n">
        <v>27620</v>
      </c>
      <c r="AD212" s="109" t="n">
        <v>27041</v>
      </c>
      <c r="AE212" s="109" t="n">
        <v>27118</v>
      </c>
      <c r="AF212" s="109" t="n">
        <v>26711</v>
      </c>
      <c r="AG212" s="109" t="n">
        <v>26307</v>
      </c>
      <c r="AH212" s="109" t="n">
        <v>26831</v>
      </c>
      <c r="AI212" s="109" t="n">
        <v>25902</v>
      </c>
      <c r="AJ212" s="109" t="n">
        <v>25479</v>
      </c>
      <c r="AK212" s="109" t="n">
        <v>26998</v>
      </c>
      <c r="AL212" s="109" t="n">
        <v>26515</v>
      </c>
      <c r="AM212" s="109" t="n">
        <v>26961</v>
      </c>
      <c r="AN212" s="109" t="n">
        <v>28959</v>
      </c>
      <c r="AO212" s="109" t="n">
        <v>29612</v>
      </c>
      <c r="AP212" s="109" t="n">
        <v>29721</v>
      </c>
      <c r="AQ212" s="109" t="n">
        <v>28212</v>
      </c>
      <c r="AR212" s="109" t="n">
        <v>25334</v>
      </c>
      <c r="AS212" s="109" t="n">
        <v>23942</v>
      </c>
      <c r="AT212" s="109" t="n">
        <v>23531</v>
      </c>
      <c r="AU212" s="109" t="n">
        <v>22014</v>
      </c>
      <c r="AV212" s="109" t="n">
        <v>17099</v>
      </c>
      <c r="AW212" s="109" t="n">
        <v>16722</v>
      </c>
      <c r="AX212" s="109" t="n">
        <v>15419</v>
      </c>
      <c r="AY212" s="109" t="n">
        <v>2770</v>
      </c>
      <c r="AZ212" s="109" t="n">
        <v>2096</v>
      </c>
      <c r="BA212" s="109" t="n">
        <v>1666</v>
      </c>
      <c r="BB212" s="109" t="n">
        <v>595</v>
      </c>
      <c r="BC212" s="109" t="n">
        <v>519</v>
      </c>
      <c r="BD212" s="109" t="n">
        <v>75</v>
      </c>
      <c r="BE212" s="109" t="n">
        <v>11</v>
      </c>
      <c r="BF212" s="109" t="n">
        <v>1</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4" t="s">
        <v>34</v>
      </c>
      <c r="B213" s="113" t="n">
        <v>2</v>
      </c>
      <c r="C213" s="113" t="n">
        <v>2025</v>
      </c>
      <c r="D213" s="109" t="n">
        <v>1104704</v>
      </c>
      <c r="E213" s="109" t="n">
        <v>0</v>
      </c>
      <c r="F213" s="109" t="n">
        <v>0</v>
      </c>
      <c r="G213" s="109" t="n">
        <v>0</v>
      </c>
      <c r="H213" s="109" t="n">
        <v>913</v>
      </c>
      <c r="I213" s="109" t="n">
        <v>1314</v>
      </c>
      <c r="J213" s="109" t="n">
        <v>2901</v>
      </c>
      <c r="K213" s="109" t="n">
        <v>5939</v>
      </c>
      <c r="L213" s="109" t="n">
        <v>19259</v>
      </c>
      <c r="M213" s="109" t="n">
        <v>24225</v>
      </c>
      <c r="N213" s="109" t="n">
        <v>28033</v>
      </c>
      <c r="O213" s="109" t="n">
        <v>30500</v>
      </c>
      <c r="P213" s="109" t="n">
        <v>32348</v>
      </c>
      <c r="Q213" s="109" t="n">
        <v>33723</v>
      </c>
      <c r="R213" s="109" t="n">
        <v>34865</v>
      </c>
      <c r="S213" s="109" t="n">
        <v>35608</v>
      </c>
      <c r="T213" s="109" t="n">
        <v>36269</v>
      </c>
      <c r="U213" s="109" t="n">
        <v>36165</v>
      </c>
      <c r="V213" s="109" t="n">
        <v>36611</v>
      </c>
      <c r="W213" s="109" t="n">
        <v>35539</v>
      </c>
      <c r="X213" s="109" t="n">
        <v>34023</v>
      </c>
      <c r="Y213" s="109" t="n">
        <v>25948</v>
      </c>
      <c r="Z213" s="109" t="n">
        <v>31415</v>
      </c>
      <c r="AA213" s="109" t="n">
        <v>30701</v>
      </c>
      <c r="AB213" s="109" t="n">
        <v>29390</v>
      </c>
      <c r="AC213" s="109" t="n">
        <v>28243</v>
      </c>
      <c r="AD213" s="109" t="n">
        <v>27406</v>
      </c>
      <c r="AE213" s="109" t="n">
        <v>26824</v>
      </c>
      <c r="AF213" s="109" t="n">
        <v>26917</v>
      </c>
      <c r="AG213" s="109" t="n">
        <v>26489</v>
      </c>
      <c r="AH213" s="109" t="n">
        <v>26169</v>
      </c>
      <c r="AI213" s="109" t="n">
        <v>26620</v>
      </c>
      <c r="AJ213" s="109" t="n">
        <v>25578</v>
      </c>
      <c r="AK213" s="109" t="n">
        <v>25164</v>
      </c>
      <c r="AL213" s="109" t="n">
        <v>26643</v>
      </c>
      <c r="AM213" s="109" t="n">
        <v>26158</v>
      </c>
      <c r="AN213" s="109" t="n">
        <v>26540</v>
      </c>
      <c r="AO213" s="109" t="n">
        <v>28382</v>
      </c>
      <c r="AP213" s="109" t="n">
        <v>28923</v>
      </c>
      <c r="AQ213" s="109" t="n">
        <v>28948</v>
      </c>
      <c r="AR213" s="109" t="n">
        <v>27337</v>
      </c>
      <c r="AS213" s="109" t="n">
        <v>24289</v>
      </c>
      <c r="AT213" s="109" t="n">
        <v>22656</v>
      </c>
      <c r="AU213" s="109" t="n">
        <v>22010</v>
      </c>
      <c r="AV213" s="109" t="n">
        <v>20249</v>
      </c>
      <c r="AW213" s="109" t="n">
        <v>15306</v>
      </c>
      <c r="AX213" s="109" t="n">
        <v>14522</v>
      </c>
      <c r="AY213" s="109" t="n">
        <v>2816</v>
      </c>
      <c r="AZ213" s="109" t="n">
        <v>2053</v>
      </c>
      <c r="BA213" s="109" t="n">
        <v>1654</v>
      </c>
      <c r="BB213" s="109" t="n">
        <v>533</v>
      </c>
      <c r="BC213" s="109" t="n">
        <v>503</v>
      </c>
      <c r="BD213" s="109" t="n">
        <v>70</v>
      </c>
      <c r="BE213" s="109" t="n">
        <v>10</v>
      </c>
      <c r="BF213" s="109" t="n">
        <v>1</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4" t="s">
        <v>34</v>
      </c>
      <c r="B214" s="113" t="n">
        <v>2</v>
      </c>
      <c r="C214" s="113" t="n">
        <v>2026</v>
      </c>
      <c r="D214" s="109" t="n">
        <v>1100640</v>
      </c>
      <c r="E214" s="109" t="n">
        <v>0</v>
      </c>
      <c r="F214" s="109" t="n">
        <v>0</v>
      </c>
      <c r="G214" s="109" t="n">
        <v>0</v>
      </c>
      <c r="H214" s="109" t="n">
        <v>876</v>
      </c>
      <c r="I214" s="109" t="n">
        <v>1291</v>
      </c>
      <c r="J214" s="109" t="n">
        <v>2803</v>
      </c>
      <c r="K214" s="109" t="n">
        <v>5763</v>
      </c>
      <c r="L214" s="109" t="n">
        <v>18604</v>
      </c>
      <c r="M214" s="109" t="n">
        <v>23742</v>
      </c>
      <c r="N214" s="109" t="n">
        <v>27204</v>
      </c>
      <c r="O214" s="109" t="n">
        <v>29658</v>
      </c>
      <c r="P214" s="109" t="n">
        <v>31441</v>
      </c>
      <c r="Q214" s="109" t="n">
        <v>32884</v>
      </c>
      <c r="R214" s="109" t="n">
        <v>33963</v>
      </c>
      <c r="S214" s="109" t="n">
        <v>34882</v>
      </c>
      <c r="T214" s="109" t="n">
        <v>35389</v>
      </c>
      <c r="U214" s="109" t="n">
        <v>35974</v>
      </c>
      <c r="V214" s="109" t="n">
        <v>35846</v>
      </c>
      <c r="W214" s="109" t="n">
        <v>36202</v>
      </c>
      <c r="X214" s="109" t="n">
        <v>35240</v>
      </c>
      <c r="Y214" s="109" t="n">
        <v>33683</v>
      </c>
      <c r="Z214" s="109" t="n">
        <v>25784</v>
      </c>
      <c r="AA214" s="109" t="n">
        <v>31128</v>
      </c>
      <c r="AB214" s="109" t="n">
        <v>30477</v>
      </c>
      <c r="AC214" s="109" t="n">
        <v>29188</v>
      </c>
      <c r="AD214" s="109" t="n">
        <v>28006</v>
      </c>
      <c r="AE214" s="109" t="n">
        <v>27172</v>
      </c>
      <c r="AF214" s="109" t="n">
        <v>26618</v>
      </c>
      <c r="AG214" s="109" t="n">
        <v>26684</v>
      </c>
      <c r="AH214" s="109" t="n">
        <v>26339</v>
      </c>
      <c r="AI214" s="109" t="n">
        <v>25962</v>
      </c>
      <c r="AJ214" s="109" t="n">
        <v>26287</v>
      </c>
      <c r="AK214" s="109" t="n">
        <v>25262</v>
      </c>
      <c r="AL214" s="109" t="n">
        <v>24833</v>
      </c>
      <c r="AM214" s="109" t="n">
        <v>26285</v>
      </c>
      <c r="AN214" s="109" t="n">
        <v>25750</v>
      </c>
      <c r="AO214" s="109" t="n">
        <v>26011</v>
      </c>
      <c r="AP214" s="109" t="n">
        <v>27722</v>
      </c>
      <c r="AQ214" s="109" t="n">
        <v>28171</v>
      </c>
      <c r="AR214" s="109" t="n">
        <v>28050</v>
      </c>
      <c r="AS214" s="109" t="n">
        <v>26210</v>
      </c>
      <c r="AT214" s="109" t="n">
        <v>22985</v>
      </c>
      <c r="AU214" s="109" t="n">
        <v>21192</v>
      </c>
      <c r="AV214" s="109" t="n">
        <v>20245</v>
      </c>
      <c r="AW214" s="109" t="n">
        <v>18125</v>
      </c>
      <c r="AX214" s="109" t="n">
        <v>13293</v>
      </c>
      <c r="AY214" s="109" t="n">
        <v>2652</v>
      </c>
      <c r="AZ214" s="109" t="n">
        <v>2088</v>
      </c>
      <c r="BA214" s="109" t="n">
        <v>1620</v>
      </c>
      <c r="BB214" s="109" t="n">
        <v>529</v>
      </c>
      <c r="BC214" s="109" t="n">
        <v>451</v>
      </c>
      <c r="BD214" s="109" t="n">
        <v>68</v>
      </c>
      <c r="BE214" s="109" t="n">
        <v>10</v>
      </c>
      <c r="BF214" s="109" t="n">
        <v>1</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4" t="s">
        <v>34</v>
      </c>
      <c r="B215" s="113" t="n">
        <v>2</v>
      </c>
      <c r="C215" s="113" t="n">
        <v>2027</v>
      </c>
      <c r="D215" s="109" t="n">
        <v>1094798</v>
      </c>
      <c r="E215" s="109" t="n">
        <v>0</v>
      </c>
      <c r="F215" s="109" t="n">
        <v>0</v>
      </c>
      <c r="G215" s="109" t="n">
        <v>0</v>
      </c>
      <c r="H215" s="109" t="n">
        <v>824</v>
      </c>
      <c r="I215" s="109" t="n">
        <v>1231</v>
      </c>
      <c r="J215" s="109" t="n">
        <v>2690</v>
      </c>
      <c r="K215" s="109" t="n">
        <v>5493</v>
      </c>
      <c r="L215" s="109" t="n">
        <v>17670</v>
      </c>
      <c r="M215" s="109" t="n">
        <v>22806</v>
      </c>
      <c r="N215" s="109" t="n">
        <v>26515</v>
      </c>
      <c r="O215" s="109" t="n">
        <v>28698</v>
      </c>
      <c r="P215" s="109" t="n">
        <v>30497</v>
      </c>
      <c r="Q215" s="109" t="n">
        <v>31896</v>
      </c>
      <c r="R215" s="109" t="n">
        <v>33056</v>
      </c>
      <c r="S215" s="109" t="n">
        <v>33929</v>
      </c>
      <c r="T215" s="109" t="n">
        <v>34621</v>
      </c>
      <c r="U215" s="109" t="n">
        <v>35065</v>
      </c>
      <c r="V215" s="109" t="n">
        <v>35608</v>
      </c>
      <c r="W215" s="109" t="n">
        <v>35417</v>
      </c>
      <c r="X215" s="109" t="n">
        <v>35840</v>
      </c>
      <c r="Y215" s="109" t="n">
        <v>34835</v>
      </c>
      <c r="Z215" s="109" t="n">
        <v>33305</v>
      </c>
      <c r="AA215" s="109" t="n">
        <v>25599</v>
      </c>
      <c r="AB215" s="109" t="n">
        <v>30870</v>
      </c>
      <c r="AC215" s="109" t="n">
        <v>30232</v>
      </c>
      <c r="AD215" s="109" t="n">
        <v>28918</v>
      </c>
      <c r="AE215" s="109" t="n">
        <v>27748</v>
      </c>
      <c r="AF215" s="109" t="n">
        <v>26947</v>
      </c>
      <c r="AG215" s="109" t="n">
        <v>26379</v>
      </c>
      <c r="AH215" s="109" t="n">
        <v>26518</v>
      </c>
      <c r="AI215" s="109" t="n">
        <v>26121</v>
      </c>
      <c r="AJ215" s="109" t="n">
        <v>25637</v>
      </c>
      <c r="AK215" s="109" t="n">
        <v>25962</v>
      </c>
      <c r="AL215" s="109" t="n">
        <v>24930</v>
      </c>
      <c r="AM215" s="109" t="n">
        <v>24499</v>
      </c>
      <c r="AN215" s="109" t="n">
        <v>25874</v>
      </c>
      <c r="AO215" s="109" t="n">
        <v>25236</v>
      </c>
      <c r="AP215" s="109" t="n">
        <v>25405</v>
      </c>
      <c r="AQ215" s="109" t="n">
        <v>27001</v>
      </c>
      <c r="AR215" s="109" t="n">
        <v>27297</v>
      </c>
      <c r="AS215" s="109" t="n">
        <v>26894</v>
      </c>
      <c r="AT215" s="109" t="n">
        <v>24803</v>
      </c>
      <c r="AU215" s="109" t="n">
        <v>21499</v>
      </c>
      <c r="AV215" s="109" t="n">
        <v>19493</v>
      </c>
      <c r="AW215" s="109" t="n">
        <v>18122</v>
      </c>
      <c r="AX215" s="109" t="n">
        <v>15741</v>
      </c>
      <c r="AY215" s="109" t="n">
        <v>2428</v>
      </c>
      <c r="AZ215" s="109" t="n">
        <v>1966</v>
      </c>
      <c r="BA215" s="109" t="n">
        <v>1647</v>
      </c>
      <c r="BB215" s="109" t="n">
        <v>518</v>
      </c>
      <c r="BC215" s="109" t="n">
        <v>447</v>
      </c>
      <c r="BD215" s="109" t="n">
        <v>61</v>
      </c>
      <c r="BE215" s="109" t="n">
        <v>9</v>
      </c>
      <c r="BF215" s="109" t="n">
        <v>1</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4" t="s">
        <v>34</v>
      </c>
      <c r="B216" s="113" t="n">
        <v>2</v>
      </c>
      <c r="C216" s="113" t="n">
        <v>2028</v>
      </c>
      <c r="D216" s="109" t="n">
        <v>1088871</v>
      </c>
      <c r="E216" s="109" t="n">
        <v>0</v>
      </c>
      <c r="F216" s="109" t="n">
        <v>0</v>
      </c>
      <c r="G216" s="109" t="n">
        <v>0</v>
      </c>
      <c r="H216" s="109" t="n">
        <v>853</v>
      </c>
      <c r="I216" s="109" t="n">
        <v>1194</v>
      </c>
      <c r="J216" s="109" t="n">
        <v>2681</v>
      </c>
      <c r="K216" s="109" t="n">
        <v>5480</v>
      </c>
      <c r="L216" s="109" t="n">
        <v>17832</v>
      </c>
      <c r="M216" s="109" t="n">
        <v>22069</v>
      </c>
      <c r="N216" s="109" t="n">
        <v>25731</v>
      </c>
      <c r="O216" s="109" t="n">
        <v>28128</v>
      </c>
      <c r="P216" s="109" t="n">
        <v>29662</v>
      </c>
      <c r="Q216" s="109" t="n">
        <v>31068</v>
      </c>
      <c r="R216" s="109" t="n">
        <v>32173</v>
      </c>
      <c r="S216" s="109" t="n">
        <v>33111</v>
      </c>
      <c r="T216" s="109" t="n">
        <v>33745</v>
      </c>
      <c r="U216" s="109" t="n">
        <v>34358</v>
      </c>
      <c r="V216" s="109" t="n">
        <v>34759</v>
      </c>
      <c r="W216" s="109" t="n">
        <v>35211</v>
      </c>
      <c r="X216" s="109" t="n">
        <v>35102</v>
      </c>
      <c r="Y216" s="109" t="n">
        <v>35437</v>
      </c>
      <c r="Z216" s="109" t="n">
        <v>34445</v>
      </c>
      <c r="AA216" s="109" t="n">
        <v>32965</v>
      </c>
      <c r="AB216" s="109" t="n">
        <v>25469</v>
      </c>
      <c r="AC216" s="109" t="n">
        <v>30629</v>
      </c>
      <c r="AD216" s="109" t="n">
        <v>29951</v>
      </c>
      <c r="AE216" s="109" t="n">
        <v>28652</v>
      </c>
      <c r="AF216" s="109" t="n">
        <v>27521</v>
      </c>
      <c r="AG216" s="109" t="n">
        <v>26709</v>
      </c>
      <c r="AH216" s="109" t="n">
        <v>26224</v>
      </c>
      <c r="AI216" s="109" t="n">
        <v>26302</v>
      </c>
      <c r="AJ216" s="109" t="n">
        <v>25794</v>
      </c>
      <c r="AK216" s="109" t="n">
        <v>25320</v>
      </c>
      <c r="AL216" s="109" t="n">
        <v>25621</v>
      </c>
      <c r="AM216" s="109" t="n">
        <v>24595</v>
      </c>
      <c r="AN216" s="109" t="n">
        <v>24116</v>
      </c>
      <c r="AO216" s="109" t="n">
        <v>25358</v>
      </c>
      <c r="AP216" s="109" t="n">
        <v>24649</v>
      </c>
      <c r="AQ216" s="109" t="n">
        <v>24745</v>
      </c>
      <c r="AR216" s="109" t="n">
        <v>26164</v>
      </c>
      <c r="AS216" s="109" t="n">
        <v>26172</v>
      </c>
      <c r="AT216" s="109" t="n">
        <v>25450</v>
      </c>
      <c r="AU216" s="109" t="n">
        <v>23199</v>
      </c>
      <c r="AV216" s="109" t="n">
        <v>19775</v>
      </c>
      <c r="AW216" s="109" t="n">
        <v>17448</v>
      </c>
      <c r="AX216" s="109" t="n">
        <v>15738</v>
      </c>
      <c r="AY216" s="109" t="n">
        <v>2875</v>
      </c>
      <c r="AZ216" s="109" t="n">
        <v>1800</v>
      </c>
      <c r="BA216" s="109" t="n">
        <v>1552</v>
      </c>
      <c r="BB216" s="109" t="n">
        <v>527</v>
      </c>
      <c r="BC216" s="109" t="n">
        <v>438</v>
      </c>
      <c r="BD216" s="109" t="n">
        <v>61</v>
      </c>
      <c r="BE216" s="109" t="n">
        <v>8</v>
      </c>
      <c r="BF216" s="109" t="n">
        <v>1</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4" t="s">
        <v>34</v>
      </c>
      <c r="B217" s="113" t="n">
        <v>2</v>
      </c>
      <c r="C217" s="113" t="n">
        <v>2029</v>
      </c>
      <c r="D217" s="109" t="n">
        <v>1081981</v>
      </c>
      <c r="E217" s="109" t="n">
        <v>0</v>
      </c>
      <c r="F217" s="109" t="n">
        <v>0</v>
      </c>
      <c r="G217" s="109" t="n">
        <v>0</v>
      </c>
      <c r="H217" s="109" t="n">
        <v>830</v>
      </c>
      <c r="I217" s="109" t="n">
        <v>1211</v>
      </c>
      <c r="J217" s="109" t="n">
        <v>2605</v>
      </c>
      <c r="K217" s="109" t="n">
        <v>5393</v>
      </c>
      <c r="L217" s="109" t="n">
        <v>17476</v>
      </c>
      <c r="M217" s="109" t="n">
        <v>22090</v>
      </c>
      <c r="N217" s="109" t="n">
        <v>24917</v>
      </c>
      <c r="O217" s="109" t="n">
        <v>27302</v>
      </c>
      <c r="P217" s="109" t="n">
        <v>29055</v>
      </c>
      <c r="Q217" s="109" t="n">
        <v>30218</v>
      </c>
      <c r="R217" s="109" t="n">
        <v>31335</v>
      </c>
      <c r="S217" s="109" t="n">
        <v>32225</v>
      </c>
      <c r="T217" s="109" t="n">
        <v>32928</v>
      </c>
      <c r="U217" s="109" t="n">
        <v>33487</v>
      </c>
      <c r="V217" s="109" t="n">
        <v>34052</v>
      </c>
      <c r="W217" s="109" t="n">
        <v>34368</v>
      </c>
      <c r="X217" s="109" t="n">
        <v>34882</v>
      </c>
      <c r="Y217" s="109" t="n">
        <v>34704</v>
      </c>
      <c r="Z217" s="109" t="n">
        <v>35020</v>
      </c>
      <c r="AA217" s="109" t="n">
        <v>34068</v>
      </c>
      <c r="AB217" s="109" t="n">
        <v>32671</v>
      </c>
      <c r="AC217" s="109" t="n">
        <v>25324</v>
      </c>
      <c r="AD217" s="109" t="n">
        <v>30334</v>
      </c>
      <c r="AE217" s="109" t="n">
        <v>29662</v>
      </c>
      <c r="AF217" s="109" t="n">
        <v>28404</v>
      </c>
      <c r="AG217" s="109" t="n">
        <v>27269</v>
      </c>
      <c r="AH217" s="109" t="n">
        <v>26543</v>
      </c>
      <c r="AI217" s="109" t="n">
        <v>26009</v>
      </c>
      <c r="AJ217" s="109" t="n">
        <v>25973</v>
      </c>
      <c r="AK217" s="109" t="n">
        <v>25476</v>
      </c>
      <c r="AL217" s="109" t="n">
        <v>24987</v>
      </c>
      <c r="AM217" s="109" t="n">
        <v>25276</v>
      </c>
      <c r="AN217" s="109" t="n">
        <v>24210</v>
      </c>
      <c r="AO217" s="109" t="n">
        <v>23636</v>
      </c>
      <c r="AP217" s="109" t="n">
        <v>24768</v>
      </c>
      <c r="AQ217" s="109" t="n">
        <v>24008</v>
      </c>
      <c r="AR217" s="109" t="n">
        <v>23977</v>
      </c>
      <c r="AS217" s="109" t="n">
        <v>25085</v>
      </c>
      <c r="AT217" s="109" t="n">
        <v>24766</v>
      </c>
      <c r="AU217" s="109" t="n">
        <v>23804</v>
      </c>
      <c r="AV217" s="109" t="n">
        <v>21339</v>
      </c>
      <c r="AW217" s="109" t="n">
        <v>17701</v>
      </c>
      <c r="AX217" s="109" t="n">
        <v>15153</v>
      </c>
      <c r="AY217" s="109" t="n">
        <v>2874</v>
      </c>
      <c r="AZ217" s="109" t="n">
        <v>2131</v>
      </c>
      <c r="BA217" s="109" t="n">
        <v>1420</v>
      </c>
      <c r="BB217" s="109" t="n">
        <v>496</v>
      </c>
      <c r="BC217" s="109" t="n">
        <v>446</v>
      </c>
      <c r="BD217" s="109" t="n">
        <v>59</v>
      </c>
      <c r="BE217" s="109" t="n">
        <v>8</v>
      </c>
      <c r="BF217" s="109" t="n">
        <v>1</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4" t="s">
        <v>34</v>
      </c>
      <c r="B218" s="113" t="n">
        <v>2</v>
      </c>
      <c r="C218" s="113" t="n">
        <v>2030</v>
      </c>
      <c r="D218" s="109" t="n">
        <v>1074922</v>
      </c>
      <c r="E218" s="109" t="n">
        <v>0</v>
      </c>
      <c r="F218" s="109" t="n">
        <v>0</v>
      </c>
      <c r="G218" s="109" t="n">
        <v>0</v>
      </c>
      <c r="H218" s="109" t="n">
        <v>813</v>
      </c>
      <c r="I218" s="109" t="n">
        <v>1180</v>
      </c>
      <c r="J218" s="109" t="n">
        <v>2592</v>
      </c>
      <c r="K218" s="109" t="n">
        <v>5262</v>
      </c>
      <c r="L218" s="109" t="n">
        <v>17141</v>
      </c>
      <c r="M218" s="109" t="n">
        <v>21645</v>
      </c>
      <c r="N218" s="109" t="n">
        <v>24865</v>
      </c>
      <c r="O218" s="109" t="n">
        <v>26467</v>
      </c>
      <c r="P218" s="109" t="n">
        <v>28222</v>
      </c>
      <c r="Q218" s="109" t="n">
        <v>29599</v>
      </c>
      <c r="R218" s="109" t="n">
        <v>30489</v>
      </c>
      <c r="S218" s="109" t="n">
        <v>31393</v>
      </c>
      <c r="T218" s="109" t="n">
        <v>32054</v>
      </c>
      <c r="U218" s="109" t="n">
        <v>32680</v>
      </c>
      <c r="V218" s="109" t="n">
        <v>33192</v>
      </c>
      <c r="W218" s="109" t="n">
        <v>33669</v>
      </c>
      <c r="X218" s="109" t="n">
        <v>34050</v>
      </c>
      <c r="Y218" s="109" t="n">
        <v>34479</v>
      </c>
      <c r="Z218" s="109" t="n">
        <v>34295</v>
      </c>
      <c r="AA218" s="109" t="n">
        <v>34623</v>
      </c>
      <c r="AB218" s="109" t="n">
        <v>33743</v>
      </c>
      <c r="AC218" s="109" t="n">
        <v>32379</v>
      </c>
      <c r="AD218" s="109" t="n">
        <v>25120</v>
      </c>
      <c r="AE218" s="109" t="n">
        <v>30034</v>
      </c>
      <c r="AF218" s="109" t="n">
        <v>29394</v>
      </c>
      <c r="AG218" s="109" t="n">
        <v>28135</v>
      </c>
      <c r="AH218" s="109" t="n">
        <v>27091</v>
      </c>
      <c r="AI218" s="109" t="n">
        <v>26321</v>
      </c>
      <c r="AJ218" s="109" t="n">
        <v>25683</v>
      </c>
      <c r="AK218" s="109" t="n">
        <v>25652</v>
      </c>
      <c r="AL218" s="109" t="n">
        <v>25140</v>
      </c>
      <c r="AM218" s="109" t="n">
        <v>24651</v>
      </c>
      <c r="AN218" s="109" t="n">
        <v>24881</v>
      </c>
      <c r="AO218" s="109" t="n">
        <v>23728</v>
      </c>
      <c r="AP218" s="109" t="n">
        <v>23085</v>
      </c>
      <c r="AQ218" s="109" t="n">
        <v>24124</v>
      </c>
      <c r="AR218" s="109" t="n">
        <v>23264</v>
      </c>
      <c r="AS218" s="109" t="n">
        <v>22989</v>
      </c>
      <c r="AT218" s="109" t="n">
        <v>23738</v>
      </c>
      <c r="AU218" s="109" t="n">
        <v>23165</v>
      </c>
      <c r="AV218" s="109" t="n">
        <v>21896</v>
      </c>
      <c r="AW218" s="109" t="n">
        <v>19101</v>
      </c>
      <c r="AX218" s="109" t="n">
        <v>15373</v>
      </c>
      <c r="AY218" s="109" t="n">
        <v>2768</v>
      </c>
      <c r="AZ218" s="109" t="n">
        <v>2131</v>
      </c>
      <c r="BA218" s="109" t="n">
        <v>1682</v>
      </c>
      <c r="BB218" s="109" t="n">
        <v>454</v>
      </c>
      <c r="BC218" s="109" t="n">
        <v>420</v>
      </c>
      <c r="BD218" s="109" t="n">
        <v>60</v>
      </c>
      <c r="BE218" s="109" t="n">
        <v>8</v>
      </c>
      <c r="BF218" s="109" t="n">
        <v>1</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4" t="s">
        <v>34</v>
      </c>
      <c r="B219" s="113" t="n">
        <v>2</v>
      </c>
      <c r="C219" s="113" t="n">
        <v>2031</v>
      </c>
      <c r="D219" s="109" t="n">
        <v>1067767</v>
      </c>
      <c r="E219" s="109" t="n">
        <v>0</v>
      </c>
      <c r="F219" s="109" t="n">
        <v>0</v>
      </c>
      <c r="G219" s="109" t="n">
        <v>0</v>
      </c>
      <c r="H219" s="109" t="n">
        <v>811</v>
      </c>
      <c r="I219" s="109" t="n">
        <v>1163</v>
      </c>
      <c r="J219" s="109" t="n">
        <v>2559</v>
      </c>
      <c r="K219" s="109" t="n">
        <v>5243</v>
      </c>
      <c r="L219" s="109" t="n">
        <v>16990</v>
      </c>
      <c r="M219" s="109" t="n">
        <v>21311</v>
      </c>
      <c r="N219" s="109" t="n">
        <v>24427</v>
      </c>
      <c r="O219" s="109" t="n">
        <v>26412</v>
      </c>
      <c r="P219" s="109" t="n">
        <v>27422</v>
      </c>
      <c r="Q219" s="109" t="n">
        <v>28802</v>
      </c>
      <c r="R219" s="109" t="n">
        <v>29895</v>
      </c>
      <c r="S219" s="109" t="n">
        <v>30581</v>
      </c>
      <c r="T219" s="109" t="n">
        <v>31253</v>
      </c>
      <c r="U219" s="109" t="n">
        <v>31835</v>
      </c>
      <c r="V219" s="109" t="n">
        <v>32410</v>
      </c>
      <c r="W219" s="109" t="n">
        <v>32835</v>
      </c>
      <c r="X219" s="109" t="n">
        <v>33370</v>
      </c>
      <c r="Y219" s="109" t="n">
        <v>33668</v>
      </c>
      <c r="Z219" s="109" t="n">
        <v>34075</v>
      </c>
      <c r="AA219" s="109" t="n">
        <v>33913</v>
      </c>
      <c r="AB219" s="109" t="n">
        <v>34285</v>
      </c>
      <c r="AC219" s="109" t="n">
        <v>33430</v>
      </c>
      <c r="AD219" s="109" t="n">
        <v>32046</v>
      </c>
      <c r="AE219" s="109" t="n">
        <v>24908</v>
      </c>
      <c r="AF219" s="109" t="n">
        <v>29759</v>
      </c>
      <c r="AG219" s="109" t="n">
        <v>29109</v>
      </c>
      <c r="AH219" s="109" t="n">
        <v>27944</v>
      </c>
      <c r="AI219" s="109" t="n">
        <v>26861</v>
      </c>
      <c r="AJ219" s="109" t="n">
        <v>25991</v>
      </c>
      <c r="AK219" s="109" t="n">
        <v>25366</v>
      </c>
      <c r="AL219" s="109" t="n">
        <v>25315</v>
      </c>
      <c r="AM219" s="109" t="n">
        <v>24803</v>
      </c>
      <c r="AN219" s="109" t="n">
        <v>24266</v>
      </c>
      <c r="AO219" s="109" t="n">
        <v>24386</v>
      </c>
      <c r="AP219" s="109" t="n">
        <v>23175</v>
      </c>
      <c r="AQ219" s="109" t="n">
        <v>22485</v>
      </c>
      <c r="AR219" s="109" t="n">
        <v>23376</v>
      </c>
      <c r="AS219" s="109" t="n">
        <v>22304</v>
      </c>
      <c r="AT219" s="109" t="n">
        <v>21754</v>
      </c>
      <c r="AU219" s="109" t="n">
        <v>22203</v>
      </c>
      <c r="AV219" s="109" t="n">
        <v>21308</v>
      </c>
      <c r="AW219" s="109" t="n">
        <v>19599</v>
      </c>
      <c r="AX219" s="109" t="n">
        <v>16589</v>
      </c>
      <c r="AY219" s="109" t="n">
        <v>2808</v>
      </c>
      <c r="AZ219" s="109" t="n">
        <v>2052</v>
      </c>
      <c r="BA219" s="109" t="n">
        <v>1681</v>
      </c>
      <c r="BB219" s="109" t="n">
        <v>538</v>
      </c>
      <c r="BC219" s="109" t="n">
        <v>384</v>
      </c>
      <c r="BD219" s="109" t="n">
        <v>57</v>
      </c>
      <c r="BE219" s="109" t="n">
        <v>8</v>
      </c>
      <c r="BF219" s="109" t="n">
        <v>1</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4" t="s">
        <v>34</v>
      </c>
      <c r="B220" s="113" t="n">
        <v>2</v>
      </c>
      <c r="C220" s="113" t="n">
        <v>2032</v>
      </c>
      <c r="D220" s="109" t="n">
        <v>1060579</v>
      </c>
      <c r="E220" s="109" t="n">
        <v>0</v>
      </c>
      <c r="F220" s="109" t="n">
        <v>0</v>
      </c>
      <c r="G220" s="109" t="n">
        <v>0</v>
      </c>
      <c r="H220" s="109" t="n">
        <v>819</v>
      </c>
      <c r="I220" s="109" t="n">
        <v>1165</v>
      </c>
      <c r="J220" s="109" t="n">
        <v>2556</v>
      </c>
      <c r="K220" s="109" t="n">
        <v>5239</v>
      </c>
      <c r="L220" s="109" t="n">
        <v>17090</v>
      </c>
      <c r="M220" s="109" t="n">
        <v>21211</v>
      </c>
      <c r="N220" s="109" t="n">
        <v>24137</v>
      </c>
      <c r="O220" s="109" t="n">
        <v>26017</v>
      </c>
      <c r="P220" s="109" t="n">
        <v>27391</v>
      </c>
      <c r="Q220" s="109" t="n">
        <v>28061</v>
      </c>
      <c r="R220" s="109" t="n">
        <v>29152</v>
      </c>
      <c r="S220" s="109" t="n">
        <v>30027</v>
      </c>
      <c r="T220" s="109" t="n">
        <v>30484</v>
      </c>
      <c r="U220" s="109" t="n">
        <v>31073</v>
      </c>
      <c r="V220" s="109" t="n">
        <v>31602</v>
      </c>
      <c r="W220" s="109" t="n">
        <v>32084</v>
      </c>
      <c r="X220" s="109" t="n">
        <v>32567</v>
      </c>
      <c r="Y220" s="109" t="n">
        <v>33010</v>
      </c>
      <c r="Z220" s="109" t="n">
        <v>33288</v>
      </c>
      <c r="AA220" s="109" t="n">
        <v>33702</v>
      </c>
      <c r="AB220" s="109" t="n">
        <v>33594</v>
      </c>
      <c r="AC220" s="109" t="n">
        <v>33964</v>
      </c>
      <c r="AD220" s="109" t="n">
        <v>33080</v>
      </c>
      <c r="AE220" s="109" t="n">
        <v>31719</v>
      </c>
      <c r="AF220" s="109" t="n">
        <v>24718</v>
      </c>
      <c r="AG220" s="109" t="n">
        <v>29470</v>
      </c>
      <c r="AH220" s="109" t="n">
        <v>28906</v>
      </c>
      <c r="AI220" s="109" t="n">
        <v>27704</v>
      </c>
      <c r="AJ220" s="109" t="n">
        <v>26525</v>
      </c>
      <c r="AK220" s="109" t="n">
        <v>25670</v>
      </c>
      <c r="AL220" s="109" t="n">
        <v>25032</v>
      </c>
      <c r="AM220" s="109" t="n">
        <v>24974</v>
      </c>
      <c r="AN220" s="109" t="n">
        <v>24415</v>
      </c>
      <c r="AO220" s="109" t="n">
        <v>23782</v>
      </c>
      <c r="AP220" s="109" t="n">
        <v>23818</v>
      </c>
      <c r="AQ220" s="109" t="n">
        <v>22573</v>
      </c>
      <c r="AR220" s="109" t="n">
        <v>21788</v>
      </c>
      <c r="AS220" s="109" t="n">
        <v>22412</v>
      </c>
      <c r="AT220" s="109" t="n">
        <v>21107</v>
      </c>
      <c r="AU220" s="109" t="n">
        <v>20348</v>
      </c>
      <c r="AV220" s="109" t="n">
        <v>20423</v>
      </c>
      <c r="AW220" s="109" t="n">
        <v>19073</v>
      </c>
      <c r="AX220" s="109" t="n">
        <v>17022</v>
      </c>
      <c r="AY220" s="109" t="n">
        <v>3030</v>
      </c>
      <c r="AZ220" s="109" t="n">
        <v>2081</v>
      </c>
      <c r="BA220" s="109" t="n">
        <v>1619</v>
      </c>
      <c r="BB220" s="109" t="n">
        <v>538</v>
      </c>
      <c r="BC220" s="109" t="n">
        <v>455</v>
      </c>
      <c r="BD220" s="109" t="n">
        <v>52</v>
      </c>
      <c r="BE220" s="109" t="n">
        <v>8</v>
      </c>
      <c r="BF220" s="109" t="n">
        <v>1</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4" t="s">
        <v>34</v>
      </c>
      <c r="B221" s="113" t="n">
        <v>2</v>
      </c>
      <c r="C221" s="113" t="n">
        <v>2033</v>
      </c>
      <c r="D221" s="109" t="n">
        <v>1053033</v>
      </c>
      <c r="E221" s="109" t="n">
        <v>0</v>
      </c>
      <c r="F221" s="109" t="n">
        <v>0</v>
      </c>
      <c r="G221" s="109" t="n">
        <v>0</v>
      </c>
      <c r="H221" s="109" t="n">
        <v>809</v>
      </c>
      <c r="I221" s="109" t="n">
        <v>1168</v>
      </c>
      <c r="J221" s="109" t="n">
        <v>2541</v>
      </c>
      <c r="K221" s="109" t="n">
        <v>5202</v>
      </c>
      <c r="L221" s="109" t="n">
        <v>16939</v>
      </c>
      <c r="M221" s="109" t="n">
        <v>21251</v>
      </c>
      <c r="N221" s="109" t="n">
        <v>23998</v>
      </c>
      <c r="O221" s="109" t="n">
        <v>25708</v>
      </c>
      <c r="P221" s="109" t="n">
        <v>26989</v>
      </c>
      <c r="Q221" s="109" t="n">
        <v>28008</v>
      </c>
      <c r="R221" s="109" t="n">
        <v>28425</v>
      </c>
      <c r="S221" s="109" t="n">
        <v>29299</v>
      </c>
      <c r="T221" s="109" t="n">
        <v>29939</v>
      </c>
      <c r="U221" s="109" t="n">
        <v>30320</v>
      </c>
      <c r="V221" s="109" t="n">
        <v>30854</v>
      </c>
      <c r="W221" s="109" t="n">
        <v>31293</v>
      </c>
      <c r="X221" s="109" t="n">
        <v>31829</v>
      </c>
      <c r="Y221" s="109" t="n">
        <v>32222</v>
      </c>
      <c r="Z221" s="109" t="n">
        <v>32641</v>
      </c>
      <c r="AA221" s="109" t="n">
        <v>32927</v>
      </c>
      <c r="AB221" s="109" t="n">
        <v>33383</v>
      </c>
      <c r="AC221" s="109" t="n">
        <v>33283</v>
      </c>
      <c r="AD221" s="109" t="n">
        <v>33602</v>
      </c>
      <c r="AE221" s="109" t="n">
        <v>32733</v>
      </c>
      <c r="AF221" s="109" t="n">
        <v>31416</v>
      </c>
      <c r="AG221" s="109" t="n">
        <v>24505</v>
      </c>
      <c r="AH221" s="109" t="n">
        <v>29259</v>
      </c>
      <c r="AI221" s="109" t="n">
        <v>28652</v>
      </c>
      <c r="AJ221" s="109" t="n">
        <v>27358</v>
      </c>
      <c r="AK221" s="109" t="n">
        <v>26198</v>
      </c>
      <c r="AL221" s="109" t="n">
        <v>25332</v>
      </c>
      <c r="AM221" s="109" t="n">
        <v>24696</v>
      </c>
      <c r="AN221" s="109" t="n">
        <v>24584</v>
      </c>
      <c r="AO221" s="109" t="n">
        <v>23928</v>
      </c>
      <c r="AP221" s="109" t="n">
        <v>23229</v>
      </c>
      <c r="AQ221" s="109" t="n">
        <v>23199</v>
      </c>
      <c r="AR221" s="109" t="n">
        <v>21873</v>
      </c>
      <c r="AS221" s="109" t="n">
        <v>20890</v>
      </c>
      <c r="AT221" s="109" t="n">
        <v>21209</v>
      </c>
      <c r="AU221" s="109" t="n">
        <v>19742</v>
      </c>
      <c r="AV221" s="109" t="n">
        <v>18716</v>
      </c>
      <c r="AW221" s="109" t="n">
        <v>18281</v>
      </c>
      <c r="AX221" s="109" t="n">
        <v>16565</v>
      </c>
      <c r="AY221" s="109" t="n">
        <v>3109</v>
      </c>
      <c r="AZ221" s="109" t="n">
        <v>2246</v>
      </c>
      <c r="BA221" s="109" t="n">
        <v>1642</v>
      </c>
      <c r="BB221" s="109" t="n">
        <v>518</v>
      </c>
      <c r="BC221" s="109" t="n">
        <v>455</v>
      </c>
      <c r="BD221" s="109" t="n">
        <v>62</v>
      </c>
      <c r="BE221" s="109" t="n">
        <v>7</v>
      </c>
      <c r="BF221" s="109" t="n">
        <v>1</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4" t="s">
        <v>34</v>
      </c>
      <c r="B222" s="113" t="n">
        <v>2</v>
      </c>
      <c r="C222" s="113" t="n">
        <v>2034</v>
      </c>
      <c r="D222" s="109" t="n">
        <v>1045095</v>
      </c>
      <c r="E222" s="109" t="n">
        <v>0</v>
      </c>
      <c r="F222" s="109" t="n">
        <v>0</v>
      </c>
      <c r="G222" s="109" t="n">
        <v>0</v>
      </c>
      <c r="H222" s="109" t="n">
        <v>785</v>
      </c>
      <c r="I222" s="109" t="n">
        <v>1147</v>
      </c>
      <c r="J222" s="109" t="n">
        <v>2502</v>
      </c>
      <c r="K222" s="109" t="n">
        <v>5106</v>
      </c>
      <c r="L222" s="109" t="n">
        <v>16548</v>
      </c>
      <c r="M222" s="109" t="n">
        <v>20964</v>
      </c>
      <c r="N222" s="109" t="n">
        <v>23933</v>
      </c>
      <c r="O222" s="109" t="n">
        <v>25498</v>
      </c>
      <c r="P222" s="109" t="n">
        <v>26628</v>
      </c>
      <c r="Q222" s="109" t="n">
        <v>27566</v>
      </c>
      <c r="R222" s="109" t="n">
        <v>28324</v>
      </c>
      <c r="S222" s="109" t="n">
        <v>28561</v>
      </c>
      <c r="T222" s="109" t="n">
        <v>29206</v>
      </c>
      <c r="U222" s="109" t="n">
        <v>29766</v>
      </c>
      <c r="V222" s="109" t="n">
        <v>30102</v>
      </c>
      <c r="W222" s="109" t="n">
        <v>30548</v>
      </c>
      <c r="X222" s="109" t="n">
        <v>31040</v>
      </c>
      <c r="Y222" s="109" t="n">
        <v>31489</v>
      </c>
      <c r="Z222" s="109" t="n">
        <v>31859</v>
      </c>
      <c r="AA222" s="109" t="n">
        <v>32283</v>
      </c>
      <c r="AB222" s="109" t="n">
        <v>32613</v>
      </c>
      <c r="AC222" s="109" t="n">
        <v>33065</v>
      </c>
      <c r="AD222" s="109" t="n">
        <v>32925</v>
      </c>
      <c r="AE222" s="109" t="n">
        <v>33240</v>
      </c>
      <c r="AF222" s="109" t="n">
        <v>32407</v>
      </c>
      <c r="AG222" s="109" t="n">
        <v>31094</v>
      </c>
      <c r="AH222" s="109" t="n">
        <v>24360</v>
      </c>
      <c r="AI222" s="109" t="n">
        <v>28997</v>
      </c>
      <c r="AJ222" s="109" t="n">
        <v>28293</v>
      </c>
      <c r="AK222" s="109" t="n">
        <v>27020</v>
      </c>
      <c r="AL222" s="109" t="n">
        <v>25853</v>
      </c>
      <c r="AM222" s="109" t="n">
        <v>24992</v>
      </c>
      <c r="AN222" s="109" t="n">
        <v>24310</v>
      </c>
      <c r="AO222" s="109" t="n">
        <v>24094</v>
      </c>
      <c r="AP222" s="109" t="n">
        <v>23371</v>
      </c>
      <c r="AQ222" s="109" t="n">
        <v>22625</v>
      </c>
      <c r="AR222" s="109" t="n">
        <v>22479</v>
      </c>
      <c r="AS222" s="109" t="n">
        <v>20971</v>
      </c>
      <c r="AT222" s="109" t="n">
        <v>19768</v>
      </c>
      <c r="AU222" s="109" t="n">
        <v>19838</v>
      </c>
      <c r="AV222" s="109" t="n">
        <v>18159</v>
      </c>
      <c r="AW222" s="109" t="n">
        <v>16753</v>
      </c>
      <c r="AX222" s="109" t="n">
        <v>15877</v>
      </c>
      <c r="AY222" s="109" t="n">
        <v>3025</v>
      </c>
      <c r="AZ222" s="109" t="n">
        <v>2305</v>
      </c>
      <c r="BA222" s="109" t="n">
        <v>1772</v>
      </c>
      <c r="BB222" s="109" t="n">
        <v>525</v>
      </c>
      <c r="BC222" s="109" t="n">
        <v>438</v>
      </c>
      <c r="BD222" s="109" t="n">
        <v>62</v>
      </c>
      <c r="BE222" s="109" t="n">
        <v>8</v>
      </c>
      <c r="BF222" s="109" t="n">
        <v>1</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4" t="s">
        <v>34</v>
      </c>
      <c r="B223" s="113" t="n">
        <v>2</v>
      </c>
      <c r="C223" s="113" t="n">
        <v>2035</v>
      </c>
      <c r="D223" s="109" t="n">
        <v>1036736</v>
      </c>
      <c r="E223" s="109" t="n">
        <v>0</v>
      </c>
      <c r="F223" s="109" t="n">
        <v>0</v>
      </c>
      <c r="G223" s="109" t="n">
        <v>0</v>
      </c>
      <c r="H223" s="109" t="n">
        <v>757</v>
      </c>
      <c r="I223" s="109" t="n">
        <v>1111</v>
      </c>
      <c r="J223" s="109" t="n">
        <v>2433</v>
      </c>
      <c r="K223" s="109" t="n">
        <v>4975</v>
      </c>
      <c r="L223" s="109" t="n">
        <v>16049</v>
      </c>
      <c r="M223" s="109" t="n">
        <v>20425</v>
      </c>
      <c r="N223" s="109" t="n">
        <v>23537</v>
      </c>
      <c r="O223" s="109" t="n">
        <v>25348</v>
      </c>
      <c r="P223" s="109" t="n">
        <v>26352</v>
      </c>
      <c r="Q223" s="109" t="n">
        <v>27156</v>
      </c>
      <c r="R223" s="109" t="n">
        <v>27846</v>
      </c>
      <c r="S223" s="109" t="n">
        <v>28416</v>
      </c>
      <c r="T223" s="109" t="n">
        <v>28460</v>
      </c>
      <c r="U223" s="109" t="n">
        <v>29028</v>
      </c>
      <c r="V223" s="109" t="n">
        <v>29539</v>
      </c>
      <c r="W223" s="109" t="n">
        <v>29796</v>
      </c>
      <c r="X223" s="109" t="n">
        <v>30294</v>
      </c>
      <c r="Y223" s="109" t="n">
        <v>30703</v>
      </c>
      <c r="Z223" s="109" t="n">
        <v>31129</v>
      </c>
      <c r="AA223" s="109" t="n">
        <v>31506</v>
      </c>
      <c r="AB223" s="109" t="n">
        <v>31969</v>
      </c>
      <c r="AC223" s="109" t="n">
        <v>32298</v>
      </c>
      <c r="AD223" s="109" t="n">
        <v>32703</v>
      </c>
      <c r="AE223" s="109" t="n">
        <v>32567</v>
      </c>
      <c r="AF223" s="109" t="n">
        <v>32898</v>
      </c>
      <c r="AG223" s="109" t="n">
        <v>32064</v>
      </c>
      <c r="AH223" s="109" t="n">
        <v>30846</v>
      </c>
      <c r="AI223" s="109" t="n">
        <v>24158</v>
      </c>
      <c r="AJ223" s="109" t="n">
        <v>28634</v>
      </c>
      <c r="AK223" s="109" t="n">
        <v>27944</v>
      </c>
      <c r="AL223" s="109" t="n">
        <v>26664</v>
      </c>
      <c r="AM223" s="109" t="n">
        <v>25505</v>
      </c>
      <c r="AN223" s="109" t="n">
        <v>24601</v>
      </c>
      <c r="AO223" s="109" t="n">
        <v>23825</v>
      </c>
      <c r="AP223" s="109" t="n">
        <v>23533</v>
      </c>
      <c r="AQ223" s="109" t="n">
        <v>22764</v>
      </c>
      <c r="AR223" s="109" t="n">
        <v>21923</v>
      </c>
      <c r="AS223" s="109" t="n">
        <v>21552</v>
      </c>
      <c r="AT223" s="109" t="n">
        <v>19845</v>
      </c>
      <c r="AU223" s="109" t="n">
        <v>18490</v>
      </c>
      <c r="AV223" s="109" t="n">
        <v>18247</v>
      </c>
      <c r="AW223" s="109" t="n">
        <v>16255</v>
      </c>
      <c r="AX223" s="109" t="n">
        <v>14550</v>
      </c>
      <c r="AY223" s="109" t="n">
        <v>2900</v>
      </c>
      <c r="AZ223" s="109" t="n">
        <v>2243</v>
      </c>
      <c r="BA223" s="109" t="n">
        <v>1819</v>
      </c>
      <c r="BB223" s="109" t="n">
        <v>567</v>
      </c>
      <c r="BC223" s="109" t="n">
        <v>444</v>
      </c>
      <c r="BD223" s="109" t="n">
        <v>59</v>
      </c>
      <c r="BE223" s="109" t="n">
        <v>8</v>
      </c>
      <c r="BF223" s="109" t="n">
        <v>1</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4" t="s">
        <v>34</v>
      </c>
      <c r="B224" s="113" t="n">
        <v>2</v>
      </c>
      <c r="C224" s="113" t="n">
        <v>2036</v>
      </c>
      <c r="D224" s="109" t="n">
        <v>1027774</v>
      </c>
      <c r="E224" s="109" t="n">
        <v>0</v>
      </c>
      <c r="F224" s="109" t="n">
        <v>0</v>
      </c>
      <c r="G224" s="109" t="n">
        <v>0</v>
      </c>
      <c r="H224" s="109" t="n">
        <v>718</v>
      </c>
      <c r="I224" s="109" t="n">
        <v>1066</v>
      </c>
      <c r="J224" s="109" t="n">
        <v>2329</v>
      </c>
      <c r="K224" s="109" t="n">
        <v>4775</v>
      </c>
      <c r="L224" s="109" t="n">
        <v>15342</v>
      </c>
      <c r="M224" s="109" t="n">
        <v>19712</v>
      </c>
      <c r="N224" s="109" t="n">
        <v>22847</v>
      </c>
      <c r="O224" s="109" t="n">
        <v>24844</v>
      </c>
      <c r="P224" s="109" t="n">
        <v>26101</v>
      </c>
      <c r="Q224" s="109" t="n">
        <v>26798</v>
      </c>
      <c r="R224" s="109" t="n">
        <v>27374</v>
      </c>
      <c r="S224" s="109" t="n">
        <v>27890</v>
      </c>
      <c r="T224" s="109" t="n">
        <v>28267</v>
      </c>
      <c r="U224" s="109" t="n">
        <v>28263</v>
      </c>
      <c r="V224" s="109" t="n">
        <v>28786</v>
      </c>
      <c r="W224" s="109" t="n">
        <v>29218</v>
      </c>
      <c r="X224" s="109" t="n">
        <v>29531</v>
      </c>
      <c r="Y224" s="109" t="n">
        <v>29952</v>
      </c>
      <c r="Z224" s="109" t="n">
        <v>30341</v>
      </c>
      <c r="AA224" s="109" t="n">
        <v>30773</v>
      </c>
      <c r="AB224" s="109" t="n">
        <v>31189</v>
      </c>
      <c r="AC224" s="109" t="n">
        <v>31651</v>
      </c>
      <c r="AD224" s="109" t="n">
        <v>31937</v>
      </c>
      <c r="AE224" s="109" t="n">
        <v>32338</v>
      </c>
      <c r="AF224" s="109" t="n">
        <v>32226</v>
      </c>
      <c r="AG224" s="109" t="n">
        <v>32539</v>
      </c>
      <c r="AH224" s="109" t="n">
        <v>31792</v>
      </c>
      <c r="AI224" s="109" t="n">
        <v>30552</v>
      </c>
      <c r="AJ224" s="109" t="n">
        <v>23855</v>
      </c>
      <c r="AK224" s="109" t="n">
        <v>28280</v>
      </c>
      <c r="AL224" s="109" t="n">
        <v>27576</v>
      </c>
      <c r="AM224" s="109" t="n">
        <v>26306</v>
      </c>
      <c r="AN224" s="109" t="n">
        <v>25107</v>
      </c>
      <c r="AO224" s="109" t="n">
        <v>24111</v>
      </c>
      <c r="AP224" s="109" t="n">
        <v>23271</v>
      </c>
      <c r="AQ224" s="109" t="n">
        <v>22922</v>
      </c>
      <c r="AR224" s="109" t="n">
        <v>22058</v>
      </c>
      <c r="AS224" s="109" t="n">
        <v>21019</v>
      </c>
      <c r="AT224" s="109" t="n">
        <v>20395</v>
      </c>
      <c r="AU224" s="109" t="n">
        <v>18562</v>
      </c>
      <c r="AV224" s="109" t="n">
        <v>17007</v>
      </c>
      <c r="AW224" s="109" t="n">
        <v>16333</v>
      </c>
      <c r="AX224" s="109" t="n">
        <v>14117</v>
      </c>
      <c r="AY224" s="109" t="n">
        <v>2657</v>
      </c>
      <c r="AZ224" s="109" t="n">
        <v>2150</v>
      </c>
      <c r="BA224" s="109" t="n">
        <v>1770</v>
      </c>
      <c r="BB224" s="109" t="n">
        <v>582</v>
      </c>
      <c r="BC224" s="109" t="n">
        <v>479</v>
      </c>
      <c r="BD224" s="109" t="n">
        <v>60</v>
      </c>
      <c r="BE224" s="109" t="n">
        <v>8</v>
      </c>
      <c r="BF224" s="109" t="n">
        <v>1</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4" t="s">
        <v>34</v>
      </c>
      <c r="B225" s="113" t="n">
        <v>2</v>
      </c>
      <c r="C225" s="113" t="n">
        <v>2037</v>
      </c>
      <c r="D225" s="109" t="n">
        <v>1018470</v>
      </c>
      <c r="E225" s="109" t="n">
        <v>0</v>
      </c>
      <c r="F225" s="109" t="n">
        <v>0</v>
      </c>
      <c r="G225" s="109" t="n">
        <v>0</v>
      </c>
      <c r="H225" s="109" t="n">
        <v>695</v>
      </c>
      <c r="I225" s="109" t="n">
        <v>1017</v>
      </c>
      <c r="J225" s="109" t="n">
        <v>2246</v>
      </c>
      <c r="K225" s="109" t="n">
        <v>4599</v>
      </c>
      <c r="L225" s="109" t="n">
        <v>14822</v>
      </c>
      <c r="M225" s="109" t="n">
        <v>18898</v>
      </c>
      <c r="N225" s="109" t="n">
        <v>22061</v>
      </c>
      <c r="O225" s="109" t="n">
        <v>24111</v>
      </c>
      <c r="P225" s="109" t="n">
        <v>25560</v>
      </c>
      <c r="Q225" s="109" t="n">
        <v>26506</v>
      </c>
      <c r="R225" s="109" t="n">
        <v>26987</v>
      </c>
      <c r="S225" s="109" t="n">
        <v>27400</v>
      </c>
      <c r="T225" s="109" t="n">
        <v>27731</v>
      </c>
      <c r="U225" s="109" t="n">
        <v>28051</v>
      </c>
      <c r="V225" s="109" t="n">
        <v>28023</v>
      </c>
      <c r="W225" s="109" t="n">
        <v>28469</v>
      </c>
      <c r="X225" s="109" t="n">
        <v>28951</v>
      </c>
      <c r="Y225" s="109" t="n">
        <v>29195</v>
      </c>
      <c r="Z225" s="109" t="n">
        <v>29596</v>
      </c>
      <c r="AA225" s="109" t="n">
        <v>29993</v>
      </c>
      <c r="AB225" s="109" t="n">
        <v>30461</v>
      </c>
      <c r="AC225" s="109" t="n">
        <v>30876</v>
      </c>
      <c r="AD225" s="109" t="n">
        <v>31294</v>
      </c>
      <c r="AE225" s="109" t="n">
        <v>31579</v>
      </c>
      <c r="AF225" s="109" t="n">
        <v>31994</v>
      </c>
      <c r="AG225" s="109" t="n">
        <v>31872</v>
      </c>
      <c r="AH225" s="109" t="n">
        <v>32254</v>
      </c>
      <c r="AI225" s="109" t="n">
        <v>31481</v>
      </c>
      <c r="AJ225" s="109" t="n">
        <v>30169</v>
      </c>
      <c r="AK225" s="109" t="n">
        <v>23561</v>
      </c>
      <c r="AL225" s="109" t="n">
        <v>27908</v>
      </c>
      <c r="AM225" s="109" t="n">
        <v>27205</v>
      </c>
      <c r="AN225" s="109" t="n">
        <v>25895</v>
      </c>
      <c r="AO225" s="109" t="n">
        <v>24606</v>
      </c>
      <c r="AP225" s="109" t="n">
        <v>23550</v>
      </c>
      <c r="AQ225" s="109" t="n">
        <v>22666</v>
      </c>
      <c r="AR225" s="109" t="n">
        <v>22211</v>
      </c>
      <c r="AS225" s="109" t="n">
        <v>21148</v>
      </c>
      <c r="AT225" s="109" t="n">
        <v>19891</v>
      </c>
      <c r="AU225" s="109" t="n">
        <v>19077</v>
      </c>
      <c r="AV225" s="109" t="n">
        <v>17074</v>
      </c>
      <c r="AW225" s="109" t="n">
        <v>15224</v>
      </c>
      <c r="AX225" s="109" t="n">
        <v>14185</v>
      </c>
      <c r="AY225" s="109" t="n">
        <v>2578</v>
      </c>
      <c r="AZ225" s="109" t="n">
        <v>1970</v>
      </c>
      <c r="BA225" s="109" t="n">
        <v>1696</v>
      </c>
      <c r="BB225" s="109" t="n">
        <v>566</v>
      </c>
      <c r="BC225" s="109" t="n">
        <v>492</v>
      </c>
      <c r="BD225" s="109" t="n">
        <v>65</v>
      </c>
      <c r="BE225" s="109" t="n">
        <v>8</v>
      </c>
      <c r="BF225" s="109" t="n">
        <v>1</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4" t="s">
        <v>34</v>
      </c>
      <c r="B226" s="113" t="n">
        <v>2</v>
      </c>
      <c r="C226" s="113" t="n">
        <v>2038</v>
      </c>
      <c r="D226" s="109" t="n">
        <v>1008652</v>
      </c>
      <c r="E226" s="109" t="n">
        <v>0</v>
      </c>
      <c r="F226" s="109" t="n">
        <v>0</v>
      </c>
      <c r="G226" s="109" t="n">
        <v>0</v>
      </c>
      <c r="H226" s="109" t="n">
        <v>677</v>
      </c>
      <c r="I226" s="109" t="n">
        <v>987</v>
      </c>
      <c r="J226" s="109" t="n">
        <v>2167</v>
      </c>
      <c r="K226" s="109" t="n">
        <v>4456</v>
      </c>
      <c r="L226" s="109" t="n">
        <v>14376</v>
      </c>
      <c r="M226" s="109" t="n">
        <v>18285</v>
      </c>
      <c r="N226" s="109" t="n">
        <v>21192</v>
      </c>
      <c r="O226" s="109" t="n">
        <v>23298</v>
      </c>
      <c r="P226" s="109" t="n">
        <v>24811</v>
      </c>
      <c r="Q226" s="109" t="n">
        <v>25945</v>
      </c>
      <c r="R226" s="109" t="n">
        <v>26669</v>
      </c>
      <c r="S226" s="109" t="n">
        <v>26997</v>
      </c>
      <c r="T226" s="109" t="n">
        <v>27235</v>
      </c>
      <c r="U226" s="109" t="n">
        <v>27513</v>
      </c>
      <c r="V226" s="109" t="n">
        <v>27800</v>
      </c>
      <c r="W226" s="109" t="n">
        <v>27715</v>
      </c>
      <c r="X226" s="109" t="n">
        <v>28208</v>
      </c>
      <c r="Y226" s="109" t="n">
        <v>28617</v>
      </c>
      <c r="Z226" s="109" t="n">
        <v>28848</v>
      </c>
      <c r="AA226" s="109" t="n">
        <v>29255</v>
      </c>
      <c r="AB226" s="109" t="n">
        <v>29688</v>
      </c>
      <c r="AC226" s="109" t="n">
        <v>30154</v>
      </c>
      <c r="AD226" s="109" t="n">
        <v>30528</v>
      </c>
      <c r="AE226" s="109" t="n">
        <v>30942</v>
      </c>
      <c r="AF226" s="109" t="n">
        <v>31244</v>
      </c>
      <c r="AG226" s="109" t="n">
        <v>31641</v>
      </c>
      <c r="AH226" s="109" t="n">
        <v>31592</v>
      </c>
      <c r="AI226" s="109" t="n">
        <v>31935</v>
      </c>
      <c r="AJ226" s="109" t="n">
        <v>31087</v>
      </c>
      <c r="AK226" s="109" t="n">
        <v>29797</v>
      </c>
      <c r="AL226" s="109" t="n">
        <v>23250</v>
      </c>
      <c r="AM226" s="109" t="n">
        <v>27533</v>
      </c>
      <c r="AN226" s="109" t="n">
        <v>26780</v>
      </c>
      <c r="AO226" s="109" t="n">
        <v>25379</v>
      </c>
      <c r="AP226" s="109" t="n">
        <v>24034</v>
      </c>
      <c r="AQ226" s="109" t="n">
        <v>22938</v>
      </c>
      <c r="AR226" s="109" t="n">
        <v>21963</v>
      </c>
      <c r="AS226" s="109" t="n">
        <v>21295</v>
      </c>
      <c r="AT226" s="109" t="n">
        <v>20013</v>
      </c>
      <c r="AU226" s="109" t="n">
        <v>18605</v>
      </c>
      <c r="AV226" s="109" t="n">
        <v>17547</v>
      </c>
      <c r="AW226" s="109" t="n">
        <v>15283</v>
      </c>
      <c r="AX226" s="109" t="n">
        <v>13221</v>
      </c>
      <c r="AY226" s="109" t="n">
        <v>2591</v>
      </c>
      <c r="AZ226" s="109" t="n">
        <v>1911</v>
      </c>
      <c r="BA226" s="109" t="n">
        <v>1554</v>
      </c>
      <c r="BB226" s="109" t="n">
        <v>542</v>
      </c>
      <c r="BC226" s="109" t="n">
        <v>479</v>
      </c>
      <c r="BD226" s="109" t="n">
        <v>67</v>
      </c>
      <c r="BE226" s="109" t="n">
        <v>9</v>
      </c>
      <c r="BF226" s="109" t="n">
        <v>1</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4" t="s">
        <v>34</v>
      </c>
      <c r="B227" s="113" t="n">
        <v>2</v>
      </c>
      <c r="C227" s="113" t="n">
        <v>2039</v>
      </c>
      <c r="D227" s="109" t="n">
        <v>999203</v>
      </c>
      <c r="E227" s="109" t="n">
        <v>0</v>
      </c>
      <c r="F227" s="109" t="n">
        <v>0</v>
      </c>
      <c r="G227" s="109" t="n">
        <v>0</v>
      </c>
      <c r="H227" s="109" t="n">
        <v>661</v>
      </c>
      <c r="I227" s="109" t="n">
        <v>962</v>
      </c>
      <c r="J227" s="109" t="n">
        <v>2110</v>
      </c>
      <c r="K227" s="109" t="n">
        <v>4325</v>
      </c>
      <c r="L227" s="109" t="n">
        <v>14006</v>
      </c>
      <c r="M227" s="109" t="n">
        <v>17761</v>
      </c>
      <c r="N227" s="109" t="n">
        <v>20531</v>
      </c>
      <c r="O227" s="109" t="n">
        <v>22414</v>
      </c>
      <c r="P227" s="109" t="n">
        <v>23993</v>
      </c>
      <c r="Q227" s="109" t="n">
        <v>25194</v>
      </c>
      <c r="R227" s="109" t="n">
        <v>26102</v>
      </c>
      <c r="S227" s="109" t="n">
        <v>26665</v>
      </c>
      <c r="T227" s="109" t="n">
        <v>26826</v>
      </c>
      <c r="U227" s="109" t="n">
        <v>27016</v>
      </c>
      <c r="V227" s="109" t="n">
        <v>27264</v>
      </c>
      <c r="W227" s="109" t="n">
        <v>27485</v>
      </c>
      <c r="X227" s="109" t="n">
        <v>27463</v>
      </c>
      <c r="Y227" s="109" t="n">
        <v>27885</v>
      </c>
      <c r="Z227" s="109" t="n">
        <v>28276</v>
      </c>
      <c r="AA227" s="109" t="n">
        <v>28516</v>
      </c>
      <c r="AB227" s="109" t="n">
        <v>28959</v>
      </c>
      <c r="AC227" s="109" t="n">
        <v>29390</v>
      </c>
      <c r="AD227" s="109" t="n">
        <v>29815</v>
      </c>
      <c r="AE227" s="109" t="n">
        <v>30185</v>
      </c>
      <c r="AF227" s="109" t="n">
        <v>30613</v>
      </c>
      <c r="AG227" s="109" t="n">
        <v>30898</v>
      </c>
      <c r="AH227" s="109" t="n">
        <v>31360</v>
      </c>
      <c r="AI227" s="109" t="n">
        <v>31279</v>
      </c>
      <c r="AJ227" s="109" t="n">
        <v>31535</v>
      </c>
      <c r="AK227" s="109" t="n">
        <v>30703</v>
      </c>
      <c r="AL227" s="109" t="n">
        <v>29405</v>
      </c>
      <c r="AM227" s="109" t="n">
        <v>22938</v>
      </c>
      <c r="AN227" s="109" t="n">
        <v>27103</v>
      </c>
      <c r="AO227" s="109" t="n">
        <v>26246</v>
      </c>
      <c r="AP227" s="109" t="n">
        <v>24788</v>
      </c>
      <c r="AQ227" s="109" t="n">
        <v>23409</v>
      </c>
      <c r="AR227" s="109" t="n">
        <v>22226</v>
      </c>
      <c r="AS227" s="109" t="n">
        <v>21057</v>
      </c>
      <c r="AT227" s="109" t="n">
        <v>20151</v>
      </c>
      <c r="AU227" s="109" t="n">
        <v>18719</v>
      </c>
      <c r="AV227" s="109" t="n">
        <v>17113</v>
      </c>
      <c r="AW227" s="109" t="n">
        <v>15707</v>
      </c>
      <c r="AX227" s="109" t="n">
        <v>13273</v>
      </c>
      <c r="AY227" s="109" t="n">
        <v>2415</v>
      </c>
      <c r="AZ227" s="109" t="n">
        <v>1921</v>
      </c>
      <c r="BA227" s="109" t="n">
        <v>1508</v>
      </c>
      <c r="BB227" s="109" t="n">
        <v>497</v>
      </c>
      <c r="BC227" s="109" t="n">
        <v>459</v>
      </c>
      <c r="BD227" s="109" t="n">
        <v>65</v>
      </c>
      <c r="BE227" s="109" t="n">
        <v>9</v>
      </c>
      <c r="BF227" s="109" t="n">
        <v>1</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4" t="s">
        <v>34</v>
      </c>
      <c r="B228" s="113" t="n">
        <v>2</v>
      </c>
      <c r="C228" s="113" t="n">
        <v>2040</v>
      </c>
      <c r="D228" s="109" t="n">
        <v>989478</v>
      </c>
      <c r="E228" s="109" t="n">
        <v>0</v>
      </c>
      <c r="F228" s="109" t="n">
        <v>0</v>
      </c>
      <c r="G228" s="109" t="n">
        <v>0</v>
      </c>
      <c r="H228" s="109" t="n">
        <v>649</v>
      </c>
      <c r="I228" s="109" t="n">
        <v>941</v>
      </c>
      <c r="J228" s="109" t="n">
        <v>2064</v>
      </c>
      <c r="K228" s="109" t="n">
        <v>4229</v>
      </c>
      <c r="L228" s="109" t="n">
        <v>13702</v>
      </c>
      <c r="M228" s="109" t="n">
        <v>17333</v>
      </c>
      <c r="N228" s="109" t="n">
        <v>19972</v>
      </c>
      <c r="O228" s="109" t="n">
        <v>21742</v>
      </c>
      <c r="P228" s="109" t="n">
        <v>23119</v>
      </c>
      <c r="Q228" s="109" t="n">
        <v>24388</v>
      </c>
      <c r="R228" s="109" t="n">
        <v>25361</v>
      </c>
      <c r="S228" s="109" t="n">
        <v>26102</v>
      </c>
      <c r="T228" s="109" t="n">
        <v>26491</v>
      </c>
      <c r="U228" s="109" t="n">
        <v>26608</v>
      </c>
      <c r="V228" s="109" t="n">
        <v>26771</v>
      </c>
      <c r="W228" s="109" t="n">
        <v>26956</v>
      </c>
      <c r="X228" s="109" t="n">
        <v>27230</v>
      </c>
      <c r="Y228" s="109" t="n">
        <v>27151</v>
      </c>
      <c r="Z228" s="109" t="n">
        <v>27554</v>
      </c>
      <c r="AA228" s="109" t="n">
        <v>27951</v>
      </c>
      <c r="AB228" s="109" t="n">
        <v>28229</v>
      </c>
      <c r="AC228" s="109" t="n">
        <v>28670</v>
      </c>
      <c r="AD228" s="109" t="n">
        <v>29060</v>
      </c>
      <c r="AE228" s="109" t="n">
        <v>29480</v>
      </c>
      <c r="AF228" s="109" t="n">
        <v>29865</v>
      </c>
      <c r="AG228" s="109" t="n">
        <v>30275</v>
      </c>
      <c r="AH228" s="109" t="n">
        <v>30625</v>
      </c>
      <c r="AI228" s="109" t="n">
        <v>31048</v>
      </c>
      <c r="AJ228" s="109" t="n">
        <v>30888</v>
      </c>
      <c r="AK228" s="109" t="n">
        <v>31146</v>
      </c>
      <c r="AL228" s="109" t="n">
        <v>30299</v>
      </c>
      <c r="AM228" s="109" t="n">
        <v>29009</v>
      </c>
      <c r="AN228" s="109" t="n">
        <v>22579</v>
      </c>
      <c r="AO228" s="109" t="n">
        <v>26562</v>
      </c>
      <c r="AP228" s="109" t="n">
        <v>25635</v>
      </c>
      <c r="AQ228" s="109" t="n">
        <v>24144</v>
      </c>
      <c r="AR228" s="109" t="n">
        <v>22683</v>
      </c>
      <c r="AS228" s="109" t="n">
        <v>21310</v>
      </c>
      <c r="AT228" s="109" t="n">
        <v>19927</v>
      </c>
      <c r="AU228" s="109" t="n">
        <v>18849</v>
      </c>
      <c r="AV228" s="109" t="n">
        <v>17218</v>
      </c>
      <c r="AW228" s="109" t="n">
        <v>15318</v>
      </c>
      <c r="AX228" s="109" t="n">
        <v>13641</v>
      </c>
      <c r="AY228" s="109" t="n">
        <v>2424</v>
      </c>
      <c r="AZ228" s="109" t="n">
        <v>1790</v>
      </c>
      <c r="BA228" s="109" t="n">
        <v>1515</v>
      </c>
      <c r="BB228" s="109" t="n">
        <v>482</v>
      </c>
      <c r="BC228" s="109" t="n">
        <v>420</v>
      </c>
      <c r="BD228" s="109" t="n">
        <v>62</v>
      </c>
      <c r="BE228" s="109" t="n">
        <v>9</v>
      </c>
      <c r="BF228" s="109" t="n">
        <v>1</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4" t="s">
        <v>34</v>
      </c>
      <c r="B229" s="113" t="n">
        <v>2</v>
      </c>
      <c r="C229" s="113" t="n">
        <v>2041</v>
      </c>
      <c r="D229" s="109" t="n">
        <v>979331</v>
      </c>
      <c r="E229" s="109" t="n">
        <v>0</v>
      </c>
      <c r="F229" s="109" t="n">
        <v>0</v>
      </c>
      <c r="G229" s="109" t="n">
        <v>0</v>
      </c>
      <c r="H229" s="109" t="n">
        <v>639</v>
      </c>
      <c r="I229" s="109" t="n">
        <v>924</v>
      </c>
      <c r="J229" s="109" t="n">
        <v>2026</v>
      </c>
      <c r="K229" s="109" t="n">
        <v>4151</v>
      </c>
      <c r="L229" s="109" t="n">
        <v>13460</v>
      </c>
      <c r="M229" s="109" t="n">
        <v>16979</v>
      </c>
      <c r="N229" s="109" t="n">
        <v>19513</v>
      </c>
      <c r="O229" s="109" t="n">
        <v>21174</v>
      </c>
      <c r="P229" s="109" t="n">
        <v>22451</v>
      </c>
      <c r="Q229" s="109" t="n">
        <v>23532</v>
      </c>
      <c r="R229" s="109" t="n">
        <v>24571</v>
      </c>
      <c r="S229" s="109" t="n">
        <v>25375</v>
      </c>
      <c r="T229" s="109" t="n">
        <v>25937</v>
      </c>
      <c r="U229" s="109" t="n">
        <v>26274</v>
      </c>
      <c r="V229" s="109" t="n">
        <v>26366</v>
      </c>
      <c r="W229" s="109" t="n">
        <v>26470</v>
      </c>
      <c r="X229" s="109" t="n">
        <v>26707</v>
      </c>
      <c r="Y229" s="109" t="n">
        <v>26918</v>
      </c>
      <c r="Z229" s="109" t="n">
        <v>26833</v>
      </c>
      <c r="AA229" s="109" t="n">
        <v>27241</v>
      </c>
      <c r="AB229" s="109" t="n">
        <v>27671</v>
      </c>
      <c r="AC229" s="109" t="n">
        <v>27950</v>
      </c>
      <c r="AD229" s="109" t="n">
        <v>28350</v>
      </c>
      <c r="AE229" s="109" t="n">
        <v>28736</v>
      </c>
      <c r="AF229" s="109" t="n">
        <v>29169</v>
      </c>
      <c r="AG229" s="109" t="n">
        <v>29536</v>
      </c>
      <c r="AH229" s="109" t="n">
        <v>30008</v>
      </c>
      <c r="AI229" s="109" t="n">
        <v>30321</v>
      </c>
      <c r="AJ229" s="109" t="n">
        <v>30659</v>
      </c>
      <c r="AK229" s="109" t="n">
        <v>30506</v>
      </c>
      <c r="AL229" s="109" t="n">
        <v>30736</v>
      </c>
      <c r="AM229" s="109" t="n">
        <v>29892</v>
      </c>
      <c r="AN229" s="109" t="n">
        <v>28556</v>
      </c>
      <c r="AO229" s="109" t="n">
        <v>22129</v>
      </c>
      <c r="AP229" s="109" t="n">
        <v>25944</v>
      </c>
      <c r="AQ229" s="109" t="n">
        <v>24969</v>
      </c>
      <c r="AR229" s="109" t="n">
        <v>23395</v>
      </c>
      <c r="AS229" s="109" t="n">
        <v>21748</v>
      </c>
      <c r="AT229" s="109" t="n">
        <v>20166</v>
      </c>
      <c r="AU229" s="109" t="n">
        <v>18638</v>
      </c>
      <c r="AV229" s="109" t="n">
        <v>17337</v>
      </c>
      <c r="AW229" s="109" t="n">
        <v>15412</v>
      </c>
      <c r="AX229" s="109" t="n">
        <v>13304</v>
      </c>
      <c r="AY229" s="109" t="n">
        <v>2491</v>
      </c>
      <c r="AZ229" s="109" t="n">
        <v>1797</v>
      </c>
      <c r="BA229" s="109" t="n">
        <v>1413</v>
      </c>
      <c r="BB229" s="109" t="n">
        <v>485</v>
      </c>
      <c r="BC229" s="109" t="n">
        <v>408</v>
      </c>
      <c r="BD229" s="109" t="n">
        <v>57</v>
      </c>
      <c r="BE229" s="109" t="n">
        <v>8</v>
      </c>
      <c r="BF229" s="109" t="n">
        <v>1</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4" t="s">
        <v>34</v>
      </c>
      <c r="B230" s="113" t="n">
        <v>2</v>
      </c>
      <c r="C230" s="113" t="n">
        <v>2042</v>
      </c>
      <c r="D230" s="109" t="n">
        <v>969251</v>
      </c>
      <c r="E230" s="109" t="n">
        <v>0</v>
      </c>
      <c r="F230" s="109" t="n">
        <v>0</v>
      </c>
      <c r="G230" s="109" t="n">
        <v>0</v>
      </c>
      <c r="H230" s="109" t="n">
        <v>628</v>
      </c>
      <c r="I230" s="109" t="n">
        <v>910</v>
      </c>
      <c r="J230" s="109" t="n">
        <v>1992</v>
      </c>
      <c r="K230" s="109" t="n">
        <v>4079</v>
      </c>
      <c r="L230" s="109" t="n">
        <v>13233</v>
      </c>
      <c r="M230" s="109" t="n">
        <v>16685</v>
      </c>
      <c r="N230" s="109" t="n">
        <v>19127</v>
      </c>
      <c r="O230" s="109" t="n">
        <v>20701</v>
      </c>
      <c r="P230" s="109" t="n">
        <v>21882</v>
      </c>
      <c r="Q230" s="109" t="n">
        <v>22872</v>
      </c>
      <c r="R230" s="109" t="n">
        <v>23733</v>
      </c>
      <c r="S230" s="109" t="n">
        <v>24601</v>
      </c>
      <c r="T230" s="109" t="n">
        <v>25225</v>
      </c>
      <c r="U230" s="109" t="n">
        <v>25727</v>
      </c>
      <c r="V230" s="109" t="n">
        <v>26033</v>
      </c>
      <c r="W230" s="109" t="n">
        <v>26069</v>
      </c>
      <c r="X230" s="109" t="n">
        <v>26227</v>
      </c>
      <c r="Y230" s="109" t="n">
        <v>26402</v>
      </c>
      <c r="Z230" s="109" t="n">
        <v>26600</v>
      </c>
      <c r="AA230" s="109" t="n">
        <v>26531</v>
      </c>
      <c r="AB230" s="109" t="n">
        <v>26971</v>
      </c>
      <c r="AC230" s="109" t="n">
        <v>27398</v>
      </c>
      <c r="AD230" s="109" t="n">
        <v>27640</v>
      </c>
      <c r="AE230" s="109" t="n">
        <v>28035</v>
      </c>
      <c r="AF230" s="109" t="n">
        <v>28434</v>
      </c>
      <c r="AG230" s="109" t="n">
        <v>28848</v>
      </c>
      <c r="AH230" s="109" t="n">
        <v>29277</v>
      </c>
      <c r="AI230" s="109" t="n">
        <v>29710</v>
      </c>
      <c r="AJ230" s="109" t="n">
        <v>29941</v>
      </c>
      <c r="AK230" s="109" t="n">
        <v>30281</v>
      </c>
      <c r="AL230" s="109" t="n">
        <v>30105</v>
      </c>
      <c r="AM230" s="109" t="n">
        <v>30323</v>
      </c>
      <c r="AN230" s="109" t="n">
        <v>29425</v>
      </c>
      <c r="AO230" s="109" t="n">
        <v>27987</v>
      </c>
      <c r="AP230" s="109" t="n">
        <v>21614</v>
      </c>
      <c r="AQ230" s="109" t="n">
        <v>25270</v>
      </c>
      <c r="AR230" s="109" t="n">
        <v>24195</v>
      </c>
      <c r="AS230" s="109" t="n">
        <v>22430</v>
      </c>
      <c r="AT230" s="109" t="n">
        <v>20580</v>
      </c>
      <c r="AU230" s="109" t="n">
        <v>18862</v>
      </c>
      <c r="AV230" s="109" t="n">
        <v>17144</v>
      </c>
      <c r="AW230" s="109" t="n">
        <v>15519</v>
      </c>
      <c r="AX230" s="109" t="n">
        <v>13385</v>
      </c>
      <c r="AY230" s="109" t="n">
        <v>2430</v>
      </c>
      <c r="AZ230" s="109" t="n">
        <v>1847</v>
      </c>
      <c r="BA230" s="109" t="n">
        <v>1418</v>
      </c>
      <c r="BB230" s="109" t="n">
        <v>452</v>
      </c>
      <c r="BC230" s="109" t="n">
        <v>410</v>
      </c>
      <c r="BD230" s="109" t="n">
        <v>55</v>
      </c>
      <c r="BE230" s="109" t="n">
        <v>8</v>
      </c>
      <c r="BF230" s="109" t="n">
        <v>1</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4" t="s">
        <v>34</v>
      </c>
      <c r="B231" s="113" t="n">
        <v>2</v>
      </c>
      <c r="C231" s="113" t="n">
        <v>2043</v>
      </c>
      <c r="D231" s="109" t="n">
        <v>959313</v>
      </c>
      <c r="E231" s="109" t="n">
        <v>0</v>
      </c>
      <c r="F231" s="109" t="n">
        <v>0</v>
      </c>
      <c r="G231" s="109" t="n">
        <v>0</v>
      </c>
      <c r="H231" s="109" t="n">
        <v>628</v>
      </c>
      <c r="I231" s="109" t="n">
        <v>900</v>
      </c>
      <c r="J231" s="109" t="n">
        <v>1977</v>
      </c>
      <c r="K231" s="109" t="n">
        <v>4044</v>
      </c>
      <c r="L231" s="109" t="n">
        <v>13155</v>
      </c>
      <c r="M231" s="109" t="n">
        <v>16461</v>
      </c>
      <c r="N231" s="109" t="n">
        <v>18839</v>
      </c>
      <c r="O231" s="109" t="n">
        <v>20329</v>
      </c>
      <c r="P231" s="109" t="n">
        <v>21430</v>
      </c>
      <c r="Q231" s="109" t="n">
        <v>22329</v>
      </c>
      <c r="R231" s="109" t="n">
        <v>23103</v>
      </c>
      <c r="S231" s="109" t="n">
        <v>23799</v>
      </c>
      <c r="T231" s="109" t="n">
        <v>24481</v>
      </c>
      <c r="U231" s="109" t="n">
        <v>25040</v>
      </c>
      <c r="V231" s="109" t="n">
        <v>25504</v>
      </c>
      <c r="W231" s="109" t="n">
        <v>25746</v>
      </c>
      <c r="X231" s="109" t="n">
        <v>25837</v>
      </c>
      <c r="Y231" s="109" t="n">
        <v>25934</v>
      </c>
      <c r="Z231" s="109" t="n">
        <v>26097</v>
      </c>
      <c r="AA231" s="109" t="n">
        <v>26303</v>
      </c>
      <c r="AB231" s="109" t="n">
        <v>26275</v>
      </c>
      <c r="AC231" s="109" t="n">
        <v>26711</v>
      </c>
      <c r="AD231" s="109" t="n">
        <v>27098</v>
      </c>
      <c r="AE231" s="109" t="n">
        <v>27337</v>
      </c>
      <c r="AF231" s="109" t="n">
        <v>27744</v>
      </c>
      <c r="AG231" s="109" t="n">
        <v>28125</v>
      </c>
      <c r="AH231" s="109" t="n">
        <v>28599</v>
      </c>
      <c r="AI231" s="109" t="n">
        <v>28989</v>
      </c>
      <c r="AJ231" s="109" t="n">
        <v>29338</v>
      </c>
      <c r="AK231" s="109" t="n">
        <v>29572</v>
      </c>
      <c r="AL231" s="109" t="n">
        <v>29882</v>
      </c>
      <c r="AM231" s="109" t="n">
        <v>29700</v>
      </c>
      <c r="AN231" s="109" t="n">
        <v>29849</v>
      </c>
      <c r="AO231" s="109" t="n">
        <v>28839</v>
      </c>
      <c r="AP231" s="109" t="n">
        <v>27335</v>
      </c>
      <c r="AQ231" s="109" t="n">
        <v>21053</v>
      </c>
      <c r="AR231" s="109" t="n">
        <v>24486</v>
      </c>
      <c r="AS231" s="109" t="n">
        <v>23197</v>
      </c>
      <c r="AT231" s="109" t="n">
        <v>21226</v>
      </c>
      <c r="AU231" s="109" t="n">
        <v>19249</v>
      </c>
      <c r="AV231" s="109" t="n">
        <v>17349</v>
      </c>
      <c r="AW231" s="109" t="n">
        <v>15346</v>
      </c>
      <c r="AX231" s="109" t="n">
        <v>13478</v>
      </c>
      <c r="AY231" s="109" t="n">
        <v>2445</v>
      </c>
      <c r="AZ231" s="109" t="n">
        <v>1801</v>
      </c>
      <c r="BA231" s="109" t="n">
        <v>1457</v>
      </c>
      <c r="BB231" s="109" t="n">
        <v>453</v>
      </c>
      <c r="BC231" s="109" t="n">
        <v>382</v>
      </c>
      <c r="BD231" s="109" t="n">
        <v>55</v>
      </c>
      <c r="BE231" s="109" t="n">
        <v>7</v>
      </c>
      <c r="BF231" s="109" t="n">
        <v>1</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4" t="s">
        <v>34</v>
      </c>
      <c r="B232" s="113" t="n">
        <v>2</v>
      </c>
      <c r="C232" s="113" t="n">
        <v>2044</v>
      </c>
      <c r="D232" s="109" t="n">
        <v>949731</v>
      </c>
      <c r="E232" s="109" t="n">
        <v>0</v>
      </c>
      <c r="F232" s="109" t="n">
        <v>0</v>
      </c>
      <c r="G232" s="109" t="n">
        <v>0</v>
      </c>
      <c r="H232" s="109" t="n">
        <v>632</v>
      </c>
      <c r="I232" s="109" t="n">
        <v>901</v>
      </c>
      <c r="J232" s="109" t="n">
        <v>1974</v>
      </c>
      <c r="K232" s="109" t="n">
        <v>4044</v>
      </c>
      <c r="L232" s="109" t="n">
        <v>13183</v>
      </c>
      <c r="M232" s="109" t="n">
        <v>16410</v>
      </c>
      <c r="N232" s="109" t="n">
        <v>18641</v>
      </c>
      <c r="O232" s="109" t="n">
        <v>20066</v>
      </c>
      <c r="P232" s="109" t="n">
        <v>21087</v>
      </c>
      <c r="Q232" s="109" t="n">
        <v>21910</v>
      </c>
      <c r="R232" s="109" t="n">
        <v>22594</v>
      </c>
      <c r="S232" s="109" t="n">
        <v>23203</v>
      </c>
      <c r="T232" s="109" t="n">
        <v>23716</v>
      </c>
      <c r="U232" s="109" t="n">
        <v>24328</v>
      </c>
      <c r="V232" s="109" t="n">
        <v>24844</v>
      </c>
      <c r="W232" s="109" t="n">
        <v>25237</v>
      </c>
      <c r="X232" s="109" t="n">
        <v>25527</v>
      </c>
      <c r="Y232" s="109" t="n">
        <v>25558</v>
      </c>
      <c r="Z232" s="109" t="n">
        <v>25642</v>
      </c>
      <c r="AA232" s="109" t="n">
        <v>25813</v>
      </c>
      <c r="AB232" s="109" t="n">
        <v>26054</v>
      </c>
      <c r="AC232" s="109" t="n">
        <v>26031</v>
      </c>
      <c r="AD232" s="109" t="n">
        <v>26425</v>
      </c>
      <c r="AE232" s="109" t="n">
        <v>26806</v>
      </c>
      <c r="AF232" s="109" t="n">
        <v>27058</v>
      </c>
      <c r="AG232" s="109" t="n">
        <v>27447</v>
      </c>
      <c r="AH232" s="109" t="n">
        <v>27887</v>
      </c>
      <c r="AI232" s="109" t="n">
        <v>28321</v>
      </c>
      <c r="AJ232" s="109" t="n">
        <v>28626</v>
      </c>
      <c r="AK232" s="109" t="n">
        <v>28976</v>
      </c>
      <c r="AL232" s="109" t="n">
        <v>29183</v>
      </c>
      <c r="AM232" s="109" t="n">
        <v>29481</v>
      </c>
      <c r="AN232" s="109" t="n">
        <v>29236</v>
      </c>
      <c r="AO232" s="109" t="n">
        <v>29254</v>
      </c>
      <c r="AP232" s="109" t="n">
        <v>28167</v>
      </c>
      <c r="AQ232" s="109" t="n">
        <v>26625</v>
      </c>
      <c r="AR232" s="109" t="n">
        <v>20400</v>
      </c>
      <c r="AS232" s="109" t="n">
        <v>23476</v>
      </c>
      <c r="AT232" s="109" t="n">
        <v>21951</v>
      </c>
      <c r="AU232" s="109" t="n">
        <v>19853</v>
      </c>
      <c r="AV232" s="109" t="n">
        <v>17706</v>
      </c>
      <c r="AW232" s="109" t="n">
        <v>15530</v>
      </c>
      <c r="AX232" s="109" t="n">
        <v>13328</v>
      </c>
      <c r="AY232" s="109" t="n">
        <v>2462</v>
      </c>
      <c r="AZ232" s="109" t="n">
        <v>1812</v>
      </c>
      <c r="BA232" s="109" t="n">
        <v>1421</v>
      </c>
      <c r="BB232" s="109" t="n">
        <v>466</v>
      </c>
      <c r="BC232" s="109" t="n">
        <v>384</v>
      </c>
      <c r="BD232" s="109" t="n">
        <v>52</v>
      </c>
      <c r="BE232" s="109" t="n">
        <v>8</v>
      </c>
      <c r="BF232" s="109" t="n">
        <v>1</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4" t="s">
        <v>34</v>
      </c>
      <c r="B233" s="113" t="n">
        <v>2</v>
      </c>
      <c r="C233" s="113" t="n">
        <v>2045</v>
      </c>
      <c r="D233" s="109" t="n">
        <v>940347</v>
      </c>
      <c r="E233" s="109" t="n">
        <v>0</v>
      </c>
      <c r="F233" s="109" t="n">
        <v>0</v>
      </c>
      <c r="G233" s="109" t="n">
        <v>0</v>
      </c>
      <c r="H233" s="109" t="n">
        <v>630</v>
      </c>
      <c r="I233" s="109" t="n">
        <v>904</v>
      </c>
      <c r="J233" s="109" t="n">
        <v>1973</v>
      </c>
      <c r="K233" s="109" t="n">
        <v>4036</v>
      </c>
      <c r="L233" s="109" t="n">
        <v>13161</v>
      </c>
      <c r="M233" s="109" t="n">
        <v>16429</v>
      </c>
      <c r="N233" s="109" t="n">
        <v>18584</v>
      </c>
      <c r="O233" s="109" t="n">
        <v>19871</v>
      </c>
      <c r="P233" s="109" t="n">
        <v>20833</v>
      </c>
      <c r="Q233" s="109" t="n">
        <v>21579</v>
      </c>
      <c r="R233" s="109" t="n">
        <v>22191</v>
      </c>
      <c r="S233" s="109" t="n">
        <v>22713</v>
      </c>
      <c r="T233" s="109" t="n">
        <v>23142</v>
      </c>
      <c r="U233" s="109" t="n">
        <v>23589</v>
      </c>
      <c r="V233" s="109" t="n">
        <v>24154</v>
      </c>
      <c r="W233" s="109" t="n">
        <v>24596</v>
      </c>
      <c r="X233" s="109" t="n">
        <v>25031</v>
      </c>
      <c r="Y233" s="109" t="n">
        <v>25254</v>
      </c>
      <c r="Z233" s="109" t="n">
        <v>25274</v>
      </c>
      <c r="AA233" s="109" t="n">
        <v>25367</v>
      </c>
      <c r="AB233" s="109" t="n">
        <v>25573</v>
      </c>
      <c r="AC233" s="109" t="n">
        <v>25813</v>
      </c>
      <c r="AD233" s="109" t="n">
        <v>25757</v>
      </c>
      <c r="AE233" s="109" t="n">
        <v>26143</v>
      </c>
      <c r="AF233" s="109" t="n">
        <v>26535</v>
      </c>
      <c r="AG233" s="109" t="n">
        <v>26771</v>
      </c>
      <c r="AH233" s="109" t="n">
        <v>27218</v>
      </c>
      <c r="AI233" s="109" t="n">
        <v>27618</v>
      </c>
      <c r="AJ233" s="109" t="n">
        <v>27966</v>
      </c>
      <c r="AK233" s="109" t="n">
        <v>28273</v>
      </c>
      <c r="AL233" s="109" t="n">
        <v>28595</v>
      </c>
      <c r="AM233" s="109" t="n">
        <v>28790</v>
      </c>
      <c r="AN233" s="109" t="n">
        <v>29020</v>
      </c>
      <c r="AO233" s="109" t="n">
        <v>28653</v>
      </c>
      <c r="AP233" s="109" t="n">
        <v>28573</v>
      </c>
      <c r="AQ233" s="109" t="n">
        <v>27435</v>
      </c>
      <c r="AR233" s="109" t="n">
        <v>25799</v>
      </c>
      <c r="AS233" s="109" t="n">
        <v>19558</v>
      </c>
      <c r="AT233" s="109" t="n">
        <v>22216</v>
      </c>
      <c r="AU233" s="109" t="n">
        <v>20532</v>
      </c>
      <c r="AV233" s="109" t="n">
        <v>18261</v>
      </c>
      <c r="AW233" s="109" t="n">
        <v>15849</v>
      </c>
      <c r="AX233" s="109" t="n">
        <v>13487</v>
      </c>
      <c r="AY233" s="109" t="n">
        <v>2434</v>
      </c>
      <c r="AZ233" s="109" t="n">
        <v>1825</v>
      </c>
      <c r="BA233" s="109" t="n">
        <v>1430</v>
      </c>
      <c r="BB233" s="109" t="n">
        <v>455</v>
      </c>
      <c r="BC233" s="109" t="n">
        <v>394</v>
      </c>
      <c r="BD233" s="109" t="n">
        <v>52</v>
      </c>
      <c r="BE233" s="109" t="n">
        <v>7</v>
      </c>
      <c r="BF233" s="109" t="n">
        <v>1</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4" t="s">
        <v>34</v>
      </c>
      <c r="B234" s="113" t="n">
        <v>2</v>
      </c>
      <c r="C234" s="113" t="n">
        <v>2046</v>
      </c>
      <c r="D234" s="109" t="n">
        <v>931504</v>
      </c>
      <c r="E234" s="109" t="n">
        <v>0</v>
      </c>
      <c r="F234" s="109" t="n">
        <v>0</v>
      </c>
      <c r="G234" s="109" t="n">
        <v>0</v>
      </c>
      <c r="H234" s="109" t="n">
        <v>641</v>
      </c>
      <c r="I234" s="109" t="n">
        <v>908</v>
      </c>
      <c r="J234" s="109" t="n">
        <v>1995</v>
      </c>
      <c r="K234" s="109" t="n">
        <v>4072</v>
      </c>
      <c r="L234" s="109" t="n">
        <v>13314</v>
      </c>
      <c r="M234" s="109" t="n">
        <v>16470</v>
      </c>
      <c r="N234" s="109" t="n">
        <v>18649</v>
      </c>
      <c r="O234" s="109" t="n">
        <v>19852</v>
      </c>
      <c r="P234" s="109" t="n">
        <v>20677</v>
      </c>
      <c r="Q234" s="109" t="n">
        <v>21364</v>
      </c>
      <c r="R234" s="109" t="n">
        <v>21898</v>
      </c>
      <c r="S234" s="109" t="n">
        <v>22346</v>
      </c>
      <c r="T234" s="109" t="n">
        <v>22686</v>
      </c>
      <c r="U234" s="109" t="n">
        <v>23048</v>
      </c>
      <c r="V234" s="109" t="n">
        <v>23450</v>
      </c>
      <c r="W234" s="109" t="n">
        <v>23937</v>
      </c>
      <c r="X234" s="109" t="n">
        <v>24419</v>
      </c>
      <c r="Y234" s="109" t="n">
        <v>24779</v>
      </c>
      <c r="Z234" s="109" t="n">
        <v>24983</v>
      </c>
      <c r="AA234" s="109" t="n">
        <v>25013</v>
      </c>
      <c r="AB234" s="109" t="n">
        <v>25143</v>
      </c>
      <c r="AC234" s="109" t="n">
        <v>25347</v>
      </c>
      <c r="AD234" s="109" t="n">
        <v>25546</v>
      </c>
      <c r="AE234" s="109" t="n">
        <v>25489</v>
      </c>
      <c r="AF234" s="109" t="n">
        <v>25887</v>
      </c>
      <c r="AG234" s="109" t="n">
        <v>26259</v>
      </c>
      <c r="AH234" s="109" t="n">
        <v>26555</v>
      </c>
      <c r="AI234" s="109" t="n">
        <v>26960</v>
      </c>
      <c r="AJ234" s="109" t="n">
        <v>27272</v>
      </c>
      <c r="AK234" s="109" t="n">
        <v>27621</v>
      </c>
      <c r="AL234" s="109" t="n">
        <v>27901</v>
      </c>
      <c r="AM234" s="109" t="n">
        <v>28211</v>
      </c>
      <c r="AN234" s="109" t="n">
        <v>28340</v>
      </c>
      <c r="AO234" s="109" t="n">
        <v>28442</v>
      </c>
      <c r="AP234" s="109" t="n">
        <v>27986</v>
      </c>
      <c r="AQ234" s="109" t="n">
        <v>27830</v>
      </c>
      <c r="AR234" s="109" t="n">
        <v>26584</v>
      </c>
      <c r="AS234" s="109" t="n">
        <v>24735</v>
      </c>
      <c r="AT234" s="109" t="n">
        <v>18508</v>
      </c>
      <c r="AU234" s="109" t="n">
        <v>20780</v>
      </c>
      <c r="AV234" s="109" t="n">
        <v>18886</v>
      </c>
      <c r="AW234" s="109" t="n">
        <v>16346</v>
      </c>
      <c r="AX234" s="109" t="n">
        <v>13764</v>
      </c>
      <c r="AY234" s="109" t="n">
        <v>2463</v>
      </c>
      <c r="AZ234" s="109" t="n">
        <v>1804</v>
      </c>
      <c r="BA234" s="109" t="n">
        <v>1440</v>
      </c>
      <c r="BB234" s="109" t="n">
        <v>457</v>
      </c>
      <c r="BC234" s="109" t="n">
        <v>384</v>
      </c>
      <c r="BD234" s="109" t="n">
        <v>53</v>
      </c>
      <c r="BE234" s="109" t="n">
        <v>7</v>
      </c>
      <c r="BF234" s="109" t="n">
        <v>1</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4" t="s">
        <v>34</v>
      </c>
      <c r="B235" s="113" t="n">
        <v>2</v>
      </c>
      <c r="C235" s="113" t="n">
        <v>2047</v>
      </c>
      <c r="D235" s="109" t="n">
        <v>923054</v>
      </c>
      <c r="E235" s="109" t="n">
        <v>0</v>
      </c>
      <c r="F235" s="109" t="n">
        <v>0</v>
      </c>
      <c r="G235" s="109" t="n">
        <v>0</v>
      </c>
      <c r="H235" s="109" t="n">
        <v>652</v>
      </c>
      <c r="I235" s="109" t="n">
        <v>924</v>
      </c>
      <c r="J235" s="109" t="n">
        <v>2018</v>
      </c>
      <c r="K235" s="109" t="n">
        <v>4130</v>
      </c>
      <c r="L235" s="109" t="n">
        <v>13507</v>
      </c>
      <c r="M235" s="109" t="n">
        <v>16681</v>
      </c>
      <c r="N235" s="109" t="n">
        <v>18736</v>
      </c>
      <c r="O235" s="109" t="n">
        <v>19948</v>
      </c>
      <c r="P235" s="109" t="n">
        <v>20688</v>
      </c>
      <c r="Q235" s="109" t="n">
        <v>21242</v>
      </c>
      <c r="R235" s="109" t="n">
        <v>21715</v>
      </c>
      <c r="S235" s="109" t="n">
        <v>22085</v>
      </c>
      <c r="T235" s="109" t="n">
        <v>22349</v>
      </c>
      <c r="U235" s="109" t="n">
        <v>22622</v>
      </c>
      <c r="V235" s="109" t="n">
        <v>22938</v>
      </c>
      <c r="W235" s="109" t="n">
        <v>23264</v>
      </c>
      <c r="X235" s="109" t="n">
        <v>23787</v>
      </c>
      <c r="Y235" s="109" t="n">
        <v>24189</v>
      </c>
      <c r="Z235" s="109" t="n">
        <v>24525</v>
      </c>
      <c r="AA235" s="109" t="n">
        <v>24734</v>
      </c>
      <c r="AB235" s="109" t="n">
        <v>24800</v>
      </c>
      <c r="AC235" s="109" t="n">
        <v>24929</v>
      </c>
      <c r="AD235" s="109" t="n">
        <v>25092</v>
      </c>
      <c r="AE235" s="109" t="n">
        <v>25285</v>
      </c>
      <c r="AF235" s="109" t="n">
        <v>25246</v>
      </c>
      <c r="AG235" s="109" t="n">
        <v>25623</v>
      </c>
      <c r="AH235" s="109" t="n">
        <v>26053</v>
      </c>
      <c r="AI235" s="109" t="n">
        <v>26307</v>
      </c>
      <c r="AJ235" s="109" t="n">
        <v>26622</v>
      </c>
      <c r="AK235" s="109" t="n">
        <v>26936</v>
      </c>
      <c r="AL235" s="109" t="n">
        <v>27258</v>
      </c>
      <c r="AM235" s="109" t="n">
        <v>27526</v>
      </c>
      <c r="AN235" s="109" t="n">
        <v>27770</v>
      </c>
      <c r="AO235" s="109" t="n">
        <v>27776</v>
      </c>
      <c r="AP235" s="109" t="n">
        <v>27779</v>
      </c>
      <c r="AQ235" s="109" t="n">
        <v>27259</v>
      </c>
      <c r="AR235" s="109" t="n">
        <v>26967</v>
      </c>
      <c r="AS235" s="109" t="n">
        <v>25488</v>
      </c>
      <c r="AT235" s="109" t="n">
        <v>23407</v>
      </c>
      <c r="AU235" s="109" t="n">
        <v>17312</v>
      </c>
      <c r="AV235" s="109" t="n">
        <v>19113</v>
      </c>
      <c r="AW235" s="109" t="n">
        <v>16905</v>
      </c>
      <c r="AX235" s="109" t="n">
        <v>14196</v>
      </c>
      <c r="AY235" s="109" t="n">
        <v>2514</v>
      </c>
      <c r="AZ235" s="109" t="n">
        <v>1826</v>
      </c>
      <c r="BA235" s="109" t="n">
        <v>1424</v>
      </c>
      <c r="BB235" s="109" t="n">
        <v>460</v>
      </c>
      <c r="BC235" s="109" t="n">
        <v>387</v>
      </c>
      <c r="BD235" s="109" t="n">
        <v>52</v>
      </c>
      <c r="BE235" s="109" t="n">
        <v>7</v>
      </c>
      <c r="BF235" s="109" t="n">
        <v>1</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4" t="s">
        <v>34</v>
      </c>
      <c r="B236" s="113" t="n">
        <v>2</v>
      </c>
      <c r="C236" s="113" t="n">
        <v>2048</v>
      </c>
      <c r="D236" s="109" t="n">
        <v>915052</v>
      </c>
      <c r="E236" s="109" t="n">
        <v>0</v>
      </c>
      <c r="F236" s="109" t="n">
        <v>0</v>
      </c>
      <c r="G236" s="109" t="n">
        <v>0</v>
      </c>
      <c r="H236" s="109" t="n">
        <v>666</v>
      </c>
      <c r="I236" s="109" t="n">
        <v>941</v>
      </c>
      <c r="J236" s="109" t="n">
        <v>2057</v>
      </c>
      <c r="K236" s="109" t="n">
        <v>4199</v>
      </c>
      <c r="L236" s="109" t="n">
        <v>13772</v>
      </c>
      <c r="M236" s="109" t="n">
        <v>16951</v>
      </c>
      <c r="N236" s="109" t="n">
        <v>19001</v>
      </c>
      <c r="O236" s="109" t="n">
        <v>20076</v>
      </c>
      <c r="P236" s="109" t="n">
        <v>20819</v>
      </c>
      <c r="Q236" s="109" t="n">
        <v>21287</v>
      </c>
      <c r="R236" s="109" t="n">
        <v>21628</v>
      </c>
      <c r="S236" s="109" t="n">
        <v>21935</v>
      </c>
      <c r="T236" s="109" t="n">
        <v>22118</v>
      </c>
      <c r="U236" s="109" t="n">
        <v>22313</v>
      </c>
      <c r="V236" s="109" t="n">
        <v>22540</v>
      </c>
      <c r="W236" s="109" t="n">
        <v>22780</v>
      </c>
      <c r="X236" s="109" t="n">
        <v>23147</v>
      </c>
      <c r="Y236" s="109" t="n">
        <v>23583</v>
      </c>
      <c r="Z236" s="109" t="n">
        <v>23957</v>
      </c>
      <c r="AA236" s="109" t="n">
        <v>24292</v>
      </c>
      <c r="AB236" s="109" t="n">
        <v>24534</v>
      </c>
      <c r="AC236" s="109" t="n">
        <v>24599</v>
      </c>
      <c r="AD236" s="109" t="n">
        <v>24686</v>
      </c>
      <c r="AE236" s="109" t="n">
        <v>24842</v>
      </c>
      <c r="AF236" s="109" t="n">
        <v>25049</v>
      </c>
      <c r="AG236" s="109" t="n">
        <v>24995</v>
      </c>
      <c r="AH236" s="109" t="n">
        <v>25430</v>
      </c>
      <c r="AI236" s="109" t="n">
        <v>25814</v>
      </c>
      <c r="AJ236" s="109" t="n">
        <v>25978</v>
      </c>
      <c r="AK236" s="109" t="n">
        <v>26294</v>
      </c>
      <c r="AL236" s="109" t="n">
        <v>26581</v>
      </c>
      <c r="AM236" s="109" t="n">
        <v>26891</v>
      </c>
      <c r="AN236" s="109" t="n">
        <v>27096</v>
      </c>
      <c r="AO236" s="109" t="n">
        <v>27216</v>
      </c>
      <c r="AP236" s="109" t="n">
        <v>27129</v>
      </c>
      <c r="AQ236" s="109" t="n">
        <v>27058</v>
      </c>
      <c r="AR236" s="109" t="n">
        <v>26414</v>
      </c>
      <c r="AS236" s="109" t="n">
        <v>25855</v>
      </c>
      <c r="AT236" s="109" t="n">
        <v>24119</v>
      </c>
      <c r="AU236" s="109" t="n">
        <v>21894</v>
      </c>
      <c r="AV236" s="109" t="n">
        <v>15924</v>
      </c>
      <c r="AW236" s="109" t="n">
        <v>17109</v>
      </c>
      <c r="AX236" s="109" t="n">
        <v>14682</v>
      </c>
      <c r="AY236" s="109" t="n">
        <v>2593</v>
      </c>
      <c r="AZ236" s="109" t="n">
        <v>1864</v>
      </c>
      <c r="BA236" s="109" t="n">
        <v>1441</v>
      </c>
      <c r="BB236" s="109" t="n">
        <v>455</v>
      </c>
      <c r="BC236" s="109" t="n">
        <v>389</v>
      </c>
      <c r="BD236" s="109" t="n">
        <v>52</v>
      </c>
      <c r="BE236" s="109" t="n">
        <v>7</v>
      </c>
      <c r="BF236" s="109" t="n">
        <v>1</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4" t="s">
        <v>34</v>
      </c>
      <c r="B237" s="113" t="n">
        <v>2</v>
      </c>
      <c r="C237" s="113" t="n">
        <v>2049</v>
      </c>
      <c r="D237" s="109" t="n">
        <v>907068</v>
      </c>
      <c r="E237" s="109" t="n">
        <v>0</v>
      </c>
      <c r="F237" s="109" t="n">
        <v>0</v>
      </c>
      <c r="G237" s="109" t="n">
        <v>0</v>
      </c>
      <c r="H237" s="109" t="n">
        <v>673</v>
      </c>
      <c r="I237" s="109" t="n">
        <v>958</v>
      </c>
      <c r="J237" s="109" t="n">
        <v>2086</v>
      </c>
      <c r="K237" s="109" t="n">
        <v>4261</v>
      </c>
      <c r="L237" s="109" t="n">
        <v>13940</v>
      </c>
      <c r="M237" s="109" t="n">
        <v>17247</v>
      </c>
      <c r="N237" s="109" t="n">
        <v>19291</v>
      </c>
      <c r="O237" s="109" t="n">
        <v>20352</v>
      </c>
      <c r="P237" s="109" t="n">
        <v>20959</v>
      </c>
      <c r="Q237" s="109" t="n">
        <v>21428</v>
      </c>
      <c r="R237" s="109" t="n">
        <v>21685</v>
      </c>
      <c r="S237" s="109" t="n">
        <v>21863</v>
      </c>
      <c r="T237" s="109" t="n">
        <v>21983</v>
      </c>
      <c r="U237" s="109" t="n">
        <v>22098</v>
      </c>
      <c r="V237" s="109" t="n">
        <v>22248</v>
      </c>
      <c r="W237" s="109" t="n">
        <v>22400</v>
      </c>
      <c r="X237" s="109" t="n">
        <v>22682</v>
      </c>
      <c r="Y237" s="109" t="n">
        <v>22964</v>
      </c>
      <c r="Z237" s="109" t="n">
        <v>23370</v>
      </c>
      <c r="AA237" s="109" t="n">
        <v>23740</v>
      </c>
      <c r="AB237" s="109" t="n">
        <v>24105</v>
      </c>
      <c r="AC237" s="109" t="n">
        <v>24341</v>
      </c>
      <c r="AD237" s="109" t="n">
        <v>24364</v>
      </c>
      <c r="AE237" s="109" t="n">
        <v>24445</v>
      </c>
      <c r="AF237" s="109" t="n">
        <v>24615</v>
      </c>
      <c r="AG237" s="109" t="n">
        <v>24802</v>
      </c>
      <c r="AH237" s="109" t="n">
        <v>24813</v>
      </c>
      <c r="AI237" s="109" t="n">
        <v>25200</v>
      </c>
      <c r="AJ237" s="109" t="n">
        <v>25491</v>
      </c>
      <c r="AK237" s="109" t="n">
        <v>25657</v>
      </c>
      <c r="AL237" s="109" t="n">
        <v>25948</v>
      </c>
      <c r="AM237" s="109" t="n">
        <v>26224</v>
      </c>
      <c r="AN237" s="109" t="n">
        <v>26471</v>
      </c>
      <c r="AO237" s="109" t="n">
        <v>26556</v>
      </c>
      <c r="AP237" s="109" t="n">
        <v>26583</v>
      </c>
      <c r="AQ237" s="109" t="n">
        <v>26424</v>
      </c>
      <c r="AR237" s="109" t="n">
        <v>26218</v>
      </c>
      <c r="AS237" s="109" t="n">
        <v>25324</v>
      </c>
      <c r="AT237" s="109" t="n">
        <v>24467</v>
      </c>
      <c r="AU237" s="109" t="n">
        <v>22560</v>
      </c>
      <c r="AV237" s="109" t="n">
        <v>20138</v>
      </c>
      <c r="AW237" s="109" t="n">
        <v>14254</v>
      </c>
      <c r="AX237" s="109" t="n">
        <v>14859</v>
      </c>
      <c r="AY237" s="109" t="n">
        <v>2681</v>
      </c>
      <c r="AZ237" s="109" t="n">
        <v>1922</v>
      </c>
      <c r="BA237" s="109" t="n">
        <v>1471</v>
      </c>
      <c r="BB237" s="109" t="n">
        <v>461</v>
      </c>
      <c r="BC237" s="109" t="n">
        <v>385</v>
      </c>
      <c r="BD237" s="109" t="n">
        <v>53</v>
      </c>
      <c r="BE237" s="109" t="n">
        <v>7</v>
      </c>
      <c r="BF237" s="109" t="n">
        <v>1</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4" t="s">
        <v>34</v>
      </c>
      <c r="B238" s="113" t="n">
        <v>2</v>
      </c>
      <c r="C238" s="113" t="n">
        <v>2050</v>
      </c>
      <c r="D238" s="109" t="n">
        <v>899347</v>
      </c>
      <c r="E238" s="109" t="n">
        <v>0</v>
      </c>
      <c r="F238" s="109" t="n">
        <v>0</v>
      </c>
      <c r="G238" s="109" t="n">
        <v>0</v>
      </c>
      <c r="H238" s="109" t="n">
        <v>681</v>
      </c>
      <c r="I238" s="109" t="n">
        <v>968</v>
      </c>
      <c r="J238" s="109" t="n">
        <v>2115</v>
      </c>
      <c r="K238" s="109" t="n">
        <v>4314</v>
      </c>
      <c r="L238" s="109" t="n">
        <v>14109</v>
      </c>
      <c r="M238" s="109" t="n">
        <v>17453</v>
      </c>
      <c r="N238" s="109" t="n">
        <v>19610</v>
      </c>
      <c r="O238" s="109" t="n">
        <v>20654</v>
      </c>
      <c r="P238" s="109" t="n">
        <v>21242</v>
      </c>
      <c r="Q238" s="109" t="n">
        <v>21580</v>
      </c>
      <c r="R238" s="109" t="n">
        <v>21835</v>
      </c>
      <c r="S238" s="109" t="n">
        <v>21931</v>
      </c>
      <c r="T238" s="109" t="n">
        <v>21924</v>
      </c>
      <c r="U238" s="109" t="n">
        <v>21977</v>
      </c>
      <c r="V238" s="109" t="n">
        <v>22048</v>
      </c>
      <c r="W238" s="109" t="n">
        <v>22124</v>
      </c>
      <c r="X238" s="109" t="n">
        <v>22320</v>
      </c>
      <c r="Y238" s="109" t="n">
        <v>22516</v>
      </c>
      <c r="Z238" s="109" t="n">
        <v>22769</v>
      </c>
      <c r="AA238" s="109" t="n">
        <v>23170</v>
      </c>
      <c r="AB238" s="109" t="n">
        <v>23568</v>
      </c>
      <c r="AC238" s="109" t="n">
        <v>23924</v>
      </c>
      <c r="AD238" s="109" t="n">
        <v>24113</v>
      </c>
      <c r="AE238" s="109" t="n">
        <v>24131</v>
      </c>
      <c r="AF238" s="109" t="n">
        <v>24226</v>
      </c>
      <c r="AG238" s="109" t="n">
        <v>24376</v>
      </c>
      <c r="AH238" s="109" t="n">
        <v>24625</v>
      </c>
      <c r="AI238" s="109" t="n">
        <v>24592</v>
      </c>
      <c r="AJ238" s="109" t="n">
        <v>24885</v>
      </c>
      <c r="AK238" s="109" t="n">
        <v>25176</v>
      </c>
      <c r="AL238" s="109" t="n">
        <v>25320</v>
      </c>
      <c r="AM238" s="109" t="n">
        <v>25599</v>
      </c>
      <c r="AN238" s="109" t="n">
        <v>25814</v>
      </c>
      <c r="AO238" s="109" t="n">
        <v>25943</v>
      </c>
      <c r="AP238" s="109" t="n">
        <v>25937</v>
      </c>
      <c r="AQ238" s="109" t="n">
        <v>25892</v>
      </c>
      <c r="AR238" s="109" t="n">
        <v>25604</v>
      </c>
      <c r="AS238" s="109" t="n">
        <v>25137</v>
      </c>
      <c r="AT238" s="109" t="n">
        <v>23965</v>
      </c>
      <c r="AU238" s="109" t="n">
        <v>22885</v>
      </c>
      <c r="AV238" s="109" t="n">
        <v>20751</v>
      </c>
      <c r="AW238" s="109" t="n">
        <v>18026</v>
      </c>
      <c r="AX238" s="109" t="n">
        <v>12379</v>
      </c>
      <c r="AY238" s="109" t="n">
        <v>2714</v>
      </c>
      <c r="AZ238" s="109" t="n">
        <v>1988</v>
      </c>
      <c r="BA238" s="109" t="n">
        <v>1517</v>
      </c>
      <c r="BB238" s="109" t="n">
        <v>470</v>
      </c>
      <c r="BC238" s="109" t="n">
        <v>390</v>
      </c>
      <c r="BD238" s="109" t="n">
        <v>52</v>
      </c>
      <c r="BE238" s="109" t="n">
        <v>7</v>
      </c>
      <c r="BF238" s="109" t="n">
        <v>1</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4" t="s">
        <v>34</v>
      </c>
      <c r="B239" s="113" t="n">
        <v>2</v>
      </c>
      <c r="C239" s="113" t="n">
        <v>2051</v>
      </c>
      <c r="D239" s="109" t="n">
        <v>891662</v>
      </c>
      <c r="E239" s="109" t="n">
        <v>0</v>
      </c>
      <c r="F239" s="109" t="n">
        <v>0</v>
      </c>
      <c r="G239" s="109" t="n">
        <v>0</v>
      </c>
      <c r="H239" s="109" t="n">
        <v>651</v>
      </c>
      <c r="I239" s="109" t="n">
        <v>961</v>
      </c>
      <c r="J239" s="109" t="n">
        <v>2074</v>
      </c>
      <c r="K239" s="109" t="n">
        <v>4243</v>
      </c>
      <c r="L239" s="109" t="n">
        <v>13728</v>
      </c>
      <c r="M239" s="109" t="n">
        <v>17447</v>
      </c>
      <c r="N239" s="109" t="n">
        <v>19684</v>
      </c>
      <c r="O239" s="109" t="n">
        <v>20867</v>
      </c>
      <c r="P239" s="109" t="n">
        <v>21449</v>
      </c>
      <c r="Q239" s="109" t="n">
        <v>21778</v>
      </c>
      <c r="R239" s="109" t="n">
        <v>21919</v>
      </c>
      <c r="S239" s="109" t="n">
        <v>22023</v>
      </c>
      <c r="T239" s="109" t="n">
        <v>21949</v>
      </c>
      <c r="U239" s="109" t="n">
        <v>21886</v>
      </c>
      <c r="V239" s="109" t="n">
        <v>21901</v>
      </c>
      <c r="W239" s="109" t="n">
        <v>21905</v>
      </c>
      <c r="X239" s="109" t="n">
        <v>22027</v>
      </c>
      <c r="Y239" s="109" t="n">
        <v>22145</v>
      </c>
      <c r="Z239" s="109" t="n">
        <v>22317</v>
      </c>
      <c r="AA239" s="109" t="n">
        <v>22569</v>
      </c>
      <c r="AB239" s="109" t="n">
        <v>22995</v>
      </c>
      <c r="AC239" s="109" t="n">
        <v>23385</v>
      </c>
      <c r="AD239" s="109" t="n">
        <v>23694</v>
      </c>
      <c r="AE239" s="109" t="n">
        <v>23876</v>
      </c>
      <c r="AF239" s="109" t="n">
        <v>23909</v>
      </c>
      <c r="AG239" s="109" t="n">
        <v>23988</v>
      </c>
      <c r="AH239" s="109" t="n">
        <v>24197</v>
      </c>
      <c r="AI239" s="109" t="n">
        <v>24403</v>
      </c>
      <c r="AJ239" s="109" t="n">
        <v>24285</v>
      </c>
      <c r="AK239" s="109" t="n">
        <v>24577</v>
      </c>
      <c r="AL239" s="109" t="n">
        <v>24845</v>
      </c>
      <c r="AM239" s="109" t="n">
        <v>24979</v>
      </c>
      <c r="AN239" s="109" t="n">
        <v>25199</v>
      </c>
      <c r="AO239" s="109" t="n">
        <v>25300</v>
      </c>
      <c r="AP239" s="109" t="n">
        <v>25339</v>
      </c>
      <c r="AQ239" s="109" t="n">
        <v>25263</v>
      </c>
      <c r="AR239" s="109" t="n">
        <v>25089</v>
      </c>
      <c r="AS239" s="109" t="n">
        <v>24549</v>
      </c>
      <c r="AT239" s="109" t="n">
        <v>23787</v>
      </c>
      <c r="AU239" s="109" t="n">
        <v>22415</v>
      </c>
      <c r="AV239" s="109" t="n">
        <v>21050</v>
      </c>
      <c r="AW239" s="109" t="n">
        <v>18575</v>
      </c>
      <c r="AX239" s="109" t="n">
        <v>15656</v>
      </c>
      <c r="AY239" s="109" t="n">
        <v>2261</v>
      </c>
      <c r="AZ239" s="109" t="n">
        <v>2012</v>
      </c>
      <c r="BA239" s="109" t="n">
        <v>1569</v>
      </c>
      <c r="BB239" s="109" t="n">
        <v>485</v>
      </c>
      <c r="BC239" s="109" t="n">
        <v>398</v>
      </c>
      <c r="BD239" s="109" t="n">
        <v>53</v>
      </c>
      <c r="BE239" s="109" t="n">
        <v>7</v>
      </c>
      <c r="BF239" s="109" t="n">
        <v>1</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4" t="s">
        <v>34</v>
      </c>
      <c r="B240" s="113" t="n">
        <v>2</v>
      </c>
      <c r="C240" s="113" t="n">
        <v>2052</v>
      </c>
      <c r="D240" s="109" t="n">
        <v>885419</v>
      </c>
      <c r="E240" s="109" t="n">
        <v>0</v>
      </c>
      <c r="F240" s="109" t="n">
        <v>0</v>
      </c>
      <c r="G240" s="109" t="n">
        <v>0</v>
      </c>
      <c r="H240" s="109" t="n">
        <v>725</v>
      </c>
      <c r="I240" s="109" t="n">
        <v>968</v>
      </c>
      <c r="J240" s="109" t="n">
        <v>2196</v>
      </c>
      <c r="K240" s="109" t="n">
        <v>4452</v>
      </c>
      <c r="L240" s="109" t="n">
        <v>14742</v>
      </c>
      <c r="M240" s="109" t="n">
        <v>17504</v>
      </c>
      <c r="N240" s="109" t="n">
        <v>19992</v>
      </c>
      <c r="O240" s="109" t="n">
        <v>21171</v>
      </c>
      <c r="P240" s="109" t="n">
        <v>21854</v>
      </c>
      <c r="Q240" s="109" t="n">
        <v>22153</v>
      </c>
      <c r="R240" s="109" t="n">
        <v>22259</v>
      </c>
      <c r="S240" s="109" t="n">
        <v>22231</v>
      </c>
      <c r="T240" s="109" t="n">
        <v>22138</v>
      </c>
      <c r="U240" s="109" t="n">
        <v>21995</v>
      </c>
      <c r="V240" s="109" t="n">
        <v>21887</v>
      </c>
      <c r="W240" s="109" t="n">
        <v>21825</v>
      </c>
      <c r="X240" s="109" t="n">
        <v>21877</v>
      </c>
      <c r="Y240" s="109" t="n">
        <v>21906</v>
      </c>
      <c r="Z240" s="109" t="n">
        <v>21993</v>
      </c>
      <c r="AA240" s="109" t="n">
        <v>22161</v>
      </c>
      <c r="AB240" s="109" t="n">
        <v>22442</v>
      </c>
      <c r="AC240" s="109" t="n">
        <v>22854</v>
      </c>
      <c r="AD240" s="109" t="n">
        <v>23188</v>
      </c>
      <c r="AE240" s="109" t="n">
        <v>23483</v>
      </c>
      <c r="AF240" s="109" t="n">
        <v>23678</v>
      </c>
      <c r="AG240" s="109" t="n">
        <v>23691</v>
      </c>
      <c r="AH240" s="109" t="n">
        <v>23834</v>
      </c>
      <c r="AI240" s="109" t="n">
        <v>23992</v>
      </c>
      <c r="AJ240" s="109" t="n">
        <v>24097</v>
      </c>
      <c r="AK240" s="109" t="n">
        <v>23985</v>
      </c>
      <c r="AL240" s="109" t="n">
        <v>24254</v>
      </c>
      <c r="AM240" s="109" t="n">
        <v>24511</v>
      </c>
      <c r="AN240" s="109" t="n">
        <v>24589</v>
      </c>
      <c r="AO240" s="109" t="n">
        <v>24697</v>
      </c>
      <c r="AP240" s="109" t="n">
        <v>24711</v>
      </c>
      <c r="AQ240" s="109" t="n">
        <v>24681</v>
      </c>
      <c r="AR240" s="109" t="n">
        <v>24480</v>
      </c>
      <c r="AS240" s="109" t="n">
        <v>24054</v>
      </c>
      <c r="AT240" s="109" t="n">
        <v>23230</v>
      </c>
      <c r="AU240" s="109" t="n">
        <v>22250</v>
      </c>
      <c r="AV240" s="109" t="n">
        <v>20618</v>
      </c>
      <c r="AW240" s="109" t="n">
        <v>18842</v>
      </c>
      <c r="AX240" s="109" t="n">
        <v>16132</v>
      </c>
      <c r="AY240" s="109" t="n">
        <v>2859</v>
      </c>
      <c r="AZ240" s="109" t="n">
        <v>1676</v>
      </c>
      <c r="BA240" s="109" t="n">
        <v>1587</v>
      </c>
      <c r="BB240" s="109" t="n">
        <v>502</v>
      </c>
      <c r="BC240" s="109" t="n">
        <v>410</v>
      </c>
      <c r="BD240" s="109" t="n">
        <v>54</v>
      </c>
      <c r="BE240" s="109" t="n">
        <v>7</v>
      </c>
      <c r="BF240" s="109" t="n">
        <v>1</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4" t="s">
        <v>34</v>
      </c>
      <c r="B241" s="113" t="n">
        <v>2</v>
      </c>
      <c r="C241" s="113" t="n">
        <v>2053</v>
      </c>
      <c r="D241" s="109" t="n">
        <v>879039</v>
      </c>
      <c r="E241" s="109" t="n">
        <v>0</v>
      </c>
      <c r="F241" s="109" t="n">
        <v>0</v>
      </c>
      <c r="G241" s="109" t="n">
        <v>0</v>
      </c>
      <c r="H241" s="109" t="n">
        <v>729</v>
      </c>
      <c r="I241" s="109" t="n">
        <v>1040</v>
      </c>
      <c r="J241" s="109" t="n">
        <v>2210</v>
      </c>
      <c r="K241" s="109" t="n">
        <v>4584</v>
      </c>
      <c r="L241" s="109" t="n">
        <v>15007</v>
      </c>
      <c r="M241" s="109" t="n">
        <v>18513</v>
      </c>
      <c r="N241" s="109" t="n">
        <v>20066</v>
      </c>
      <c r="O241" s="109" t="n">
        <v>21480</v>
      </c>
      <c r="P241" s="109" t="n">
        <v>22155</v>
      </c>
      <c r="Q241" s="109" t="n">
        <v>22548</v>
      </c>
      <c r="R241" s="109" t="n">
        <v>22626</v>
      </c>
      <c r="S241" s="109" t="n">
        <v>22565</v>
      </c>
      <c r="T241" s="109" t="n">
        <v>22344</v>
      </c>
      <c r="U241" s="109" t="n">
        <v>22183</v>
      </c>
      <c r="V241" s="109" t="n">
        <v>21997</v>
      </c>
      <c r="W241" s="109" t="n">
        <v>21816</v>
      </c>
      <c r="X241" s="109" t="n">
        <v>21803</v>
      </c>
      <c r="Y241" s="109" t="n">
        <v>21763</v>
      </c>
      <c r="Z241" s="109" t="n">
        <v>21762</v>
      </c>
      <c r="AA241" s="109" t="n">
        <v>21847</v>
      </c>
      <c r="AB241" s="109" t="n">
        <v>22045</v>
      </c>
      <c r="AC241" s="109" t="n">
        <v>22313</v>
      </c>
      <c r="AD241" s="109" t="n">
        <v>22669</v>
      </c>
      <c r="AE241" s="109" t="n">
        <v>22987</v>
      </c>
      <c r="AF241" s="109" t="n">
        <v>23293</v>
      </c>
      <c r="AG241" s="109" t="n">
        <v>23465</v>
      </c>
      <c r="AH241" s="109" t="n">
        <v>23543</v>
      </c>
      <c r="AI241" s="109" t="n">
        <v>23634</v>
      </c>
      <c r="AJ241" s="109" t="n">
        <v>23692</v>
      </c>
      <c r="AK241" s="109" t="n">
        <v>23799</v>
      </c>
      <c r="AL241" s="109" t="n">
        <v>23669</v>
      </c>
      <c r="AM241" s="109" t="n">
        <v>23928</v>
      </c>
      <c r="AN241" s="109" t="n">
        <v>24128</v>
      </c>
      <c r="AO241" s="109" t="n">
        <v>24099</v>
      </c>
      <c r="AP241" s="109" t="n">
        <v>24122</v>
      </c>
      <c r="AQ241" s="109" t="n">
        <v>24068</v>
      </c>
      <c r="AR241" s="109" t="n">
        <v>23915</v>
      </c>
      <c r="AS241" s="109" t="n">
        <v>23470</v>
      </c>
      <c r="AT241" s="109" t="n">
        <v>22763</v>
      </c>
      <c r="AU241" s="109" t="n">
        <v>21729</v>
      </c>
      <c r="AV241" s="109" t="n">
        <v>20466</v>
      </c>
      <c r="AW241" s="109" t="n">
        <v>18456</v>
      </c>
      <c r="AX241" s="109" t="n">
        <v>16364</v>
      </c>
      <c r="AY241" s="109" t="n">
        <v>2946</v>
      </c>
      <c r="AZ241" s="109" t="n">
        <v>2120</v>
      </c>
      <c r="BA241" s="109" t="n">
        <v>1323</v>
      </c>
      <c r="BB241" s="109" t="n">
        <v>508</v>
      </c>
      <c r="BC241" s="109" t="n">
        <v>424</v>
      </c>
      <c r="BD241" s="109" t="n">
        <v>56</v>
      </c>
      <c r="BE241" s="109" t="n">
        <v>7</v>
      </c>
      <c r="BF241" s="109" t="n">
        <v>1</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4" t="s">
        <v>34</v>
      </c>
      <c r="B242" s="113" t="n">
        <v>2</v>
      </c>
      <c r="C242" s="113" t="n">
        <v>2054</v>
      </c>
      <c r="D242" s="109" t="n">
        <v>872585</v>
      </c>
      <c r="E242" s="109" t="n">
        <v>0</v>
      </c>
      <c r="F242" s="109" t="n">
        <v>0</v>
      </c>
      <c r="G242" s="109" t="n">
        <v>0</v>
      </c>
      <c r="H242" s="109" t="n">
        <v>727</v>
      </c>
      <c r="I242" s="109" t="n">
        <v>1043</v>
      </c>
      <c r="J242" s="109" t="n">
        <v>2276</v>
      </c>
      <c r="K242" s="109" t="n">
        <v>4589</v>
      </c>
      <c r="L242" s="109" t="n">
        <v>15098</v>
      </c>
      <c r="M242" s="109" t="n">
        <v>18755</v>
      </c>
      <c r="N242" s="109" t="n">
        <v>21033</v>
      </c>
      <c r="O242" s="109" t="n">
        <v>21543</v>
      </c>
      <c r="P242" s="109" t="n">
        <v>22443</v>
      </c>
      <c r="Q242" s="109" t="n">
        <v>22829</v>
      </c>
      <c r="R242" s="109" t="n">
        <v>22998</v>
      </c>
      <c r="S242" s="109" t="n">
        <v>22912</v>
      </c>
      <c r="T242" s="109" t="n">
        <v>22661</v>
      </c>
      <c r="U242" s="109" t="n">
        <v>22379</v>
      </c>
      <c r="V242" s="109" t="n">
        <v>22176</v>
      </c>
      <c r="W242" s="109" t="n">
        <v>21920</v>
      </c>
      <c r="X242" s="109" t="n">
        <v>21791</v>
      </c>
      <c r="Y242" s="109" t="n">
        <v>21689</v>
      </c>
      <c r="Z242" s="109" t="n">
        <v>21621</v>
      </c>
      <c r="AA242" s="109" t="n">
        <v>21620</v>
      </c>
      <c r="AB242" s="109" t="n">
        <v>21736</v>
      </c>
      <c r="AC242" s="109" t="n">
        <v>21923</v>
      </c>
      <c r="AD242" s="109" t="n">
        <v>22137</v>
      </c>
      <c r="AE242" s="109" t="n">
        <v>22476</v>
      </c>
      <c r="AF242" s="109" t="n">
        <v>22805</v>
      </c>
      <c r="AG242" s="109" t="n">
        <v>23085</v>
      </c>
      <c r="AH242" s="109" t="n">
        <v>23319</v>
      </c>
      <c r="AI242" s="109" t="n">
        <v>23347</v>
      </c>
      <c r="AJ242" s="109" t="n">
        <v>23338</v>
      </c>
      <c r="AK242" s="109" t="n">
        <v>23399</v>
      </c>
      <c r="AL242" s="109" t="n">
        <v>23486</v>
      </c>
      <c r="AM242" s="109" t="n">
        <v>23351</v>
      </c>
      <c r="AN242" s="109" t="n">
        <v>23554</v>
      </c>
      <c r="AO242" s="109" t="n">
        <v>23647</v>
      </c>
      <c r="AP242" s="109" t="n">
        <v>23538</v>
      </c>
      <c r="AQ242" s="109" t="n">
        <v>23495</v>
      </c>
      <c r="AR242" s="109" t="n">
        <v>23322</v>
      </c>
      <c r="AS242" s="109" t="n">
        <v>22929</v>
      </c>
      <c r="AT242" s="109" t="n">
        <v>22210</v>
      </c>
      <c r="AU242" s="109" t="n">
        <v>21291</v>
      </c>
      <c r="AV242" s="109" t="n">
        <v>19986</v>
      </c>
      <c r="AW242" s="109" t="n">
        <v>18319</v>
      </c>
      <c r="AX242" s="109" t="n">
        <v>16028</v>
      </c>
      <c r="AY242" s="109" t="n">
        <v>2989</v>
      </c>
      <c r="AZ242" s="109" t="n">
        <v>2184</v>
      </c>
      <c r="BA242" s="109" t="n">
        <v>1673</v>
      </c>
      <c r="BB242" s="109" t="n">
        <v>423</v>
      </c>
      <c r="BC242" s="109" t="n">
        <v>429</v>
      </c>
      <c r="BD242" s="109" t="n">
        <v>57</v>
      </c>
      <c r="BE242" s="109" t="n">
        <v>8</v>
      </c>
      <c r="BF242" s="109" t="n">
        <v>1</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4" t="s">
        <v>34</v>
      </c>
      <c r="B243" s="113" t="n">
        <v>2</v>
      </c>
      <c r="C243" s="113" t="n">
        <v>2055</v>
      </c>
      <c r="D243" s="109" t="n">
        <v>865838</v>
      </c>
      <c r="E243" s="109" t="n">
        <v>0</v>
      </c>
      <c r="F243" s="109" t="n">
        <v>0</v>
      </c>
      <c r="G243" s="109" t="n">
        <v>0</v>
      </c>
      <c r="H243" s="109" t="n">
        <v>717</v>
      </c>
      <c r="I243" s="109" t="n">
        <v>1036</v>
      </c>
      <c r="J243" s="109" t="n">
        <v>2262</v>
      </c>
      <c r="K243" s="109" t="n">
        <v>4621</v>
      </c>
      <c r="L243" s="109" t="n">
        <v>14963</v>
      </c>
      <c r="M243" s="109" t="n">
        <v>18788</v>
      </c>
      <c r="N243" s="109" t="n">
        <v>21227</v>
      </c>
      <c r="O243" s="109" t="n">
        <v>22440</v>
      </c>
      <c r="P243" s="109" t="n">
        <v>22477</v>
      </c>
      <c r="Q243" s="109" t="n">
        <v>23079</v>
      </c>
      <c r="R243" s="109" t="n">
        <v>23246</v>
      </c>
      <c r="S243" s="109" t="n">
        <v>23251</v>
      </c>
      <c r="T243" s="109" t="n">
        <v>22981</v>
      </c>
      <c r="U243" s="109" t="n">
        <v>22673</v>
      </c>
      <c r="V243" s="109" t="n">
        <v>22356</v>
      </c>
      <c r="W243" s="109" t="n">
        <v>22085</v>
      </c>
      <c r="X243" s="109" t="n">
        <v>21884</v>
      </c>
      <c r="Y243" s="109" t="n">
        <v>21672</v>
      </c>
      <c r="Z243" s="109" t="n">
        <v>21544</v>
      </c>
      <c r="AA243" s="109" t="n">
        <v>21477</v>
      </c>
      <c r="AB243" s="109" t="n">
        <v>21510</v>
      </c>
      <c r="AC243" s="109" t="n">
        <v>21616</v>
      </c>
      <c r="AD243" s="109" t="n">
        <v>21751</v>
      </c>
      <c r="AE243" s="109" t="n">
        <v>21950</v>
      </c>
      <c r="AF243" s="109" t="n">
        <v>22299</v>
      </c>
      <c r="AG243" s="109" t="n">
        <v>22602</v>
      </c>
      <c r="AH243" s="109" t="n">
        <v>22942</v>
      </c>
      <c r="AI243" s="109" t="n">
        <v>23124</v>
      </c>
      <c r="AJ243" s="109" t="n">
        <v>23054</v>
      </c>
      <c r="AK243" s="109" t="n">
        <v>23050</v>
      </c>
      <c r="AL243" s="109" t="n">
        <v>23091</v>
      </c>
      <c r="AM243" s="109" t="n">
        <v>23171</v>
      </c>
      <c r="AN243" s="109" t="n">
        <v>22986</v>
      </c>
      <c r="AO243" s="109" t="n">
        <v>23084</v>
      </c>
      <c r="AP243" s="109" t="n">
        <v>23096</v>
      </c>
      <c r="AQ243" s="109" t="n">
        <v>22926</v>
      </c>
      <c r="AR243" s="109" t="n">
        <v>22766</v>
      </c>
      <c r="AS243" s="109" t="n">
        <v>22360</v>
      </c>
      <c r="AT243" s="109" t="n">
        <v>21698</v>
      </c>
      <c r="AU243" s="109" t="n">
        <v>20774</v>
      </c>
      <c r="AV243" s="109" t="n">
        <v>19584</v>
      </c>
      <c r="AW243" s="109" t="n">
        <v>17890</v>
      </c>
      <c r="AX243" s="109" t="n">
        <v>15910</v>
      </c>
      <c r="AY243" s="109" t="n">
        <v>2927</v>
      </c>
      <c r="AZ243" s="109" t="n">
        <v>2216</v>
      </c>
      <c r="BA243" s="109" t="n">
        <v>1723</v>
      </c>
      <c r="BB243" s="109" t="n">
        <v>535</v>
      </c>
      <c r="BC243" s="109" t="n">
        <v>358</v>
      </c>
      <c r="BD243" s="109" t="n">
        <v>58</v>
      </c>
      <c r="BE243" s="109" t="n">
        <v>8</v>
      </c>
      <c r="BF243" s="109" t="n">
        <v>1</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4" t="s">
        <v>34</v>
      </c>
      <c r="B244" s="113" t="n">
        <v>2</v>
      </c>
      <c r="C244" s="113" t="n">
        <v>2056</v>
      </c>
      <c r="D244" s="109" t="n">
        <v>859422</v>
      </c>
      <c r="E244" s="109" t="n">
        <v>0</v>
      </c>
      <c r="F244" s="109" t="n">
        <v>0</v>
      </c>
      <c r="G244" s="109" t="n">
        <v>0</v>
      </c>
      <c r="H244" s="109" t="n">
        <v>717</v>
      </c>
      <c r="I244" s="109" t="n">
        <v>1027</v>
      </c>
      <c r="J244" s="109" t="n">
        <v>2255</v>
      </c>
      <c r="K244" s="109" t="n">
        <v>4607</v>
      </c>
      <c r="L244" s="109" t="n">
        <v>14990</v>
      </c>
      <c r="M244" s="109" t="n">
        <v>18655</v>
      </c>
      <c r="N244" s="109" t="n">
        <v>21257</v>
      </c>
      <c r="O244" s="109" t="n">
        <v>22625</v>
      </c>
      <c r="P244" s="109" t="n">
        <v>23330</v>
      </c>
      <c r="Q244" s="109" t="n">
        <v>23111</v>
      </c>
      <c r="R244" s="109" t="n">
        <v>23484</v>
      </c>
      <c r="S244" s="109" t="n">
        <v>23487</v>
      </c>
      <c r="T244" s="109" t="n">
        <v>23306</v>
      </c>
      <c r="U244" s="109" t="n">
        <v>22981</v>
      </c>
      <c r="V244" s="109" t="n">
        <v>22640</v>
      </c>
      <c r="W244" s="109" t="n">
        <v>22259</v>
      </c>
      <c r="X244" s="109" t="n">
        <v>22044</v>
      </c>
      <c r="Y244" s="109" t="n">
        <v>21762</v>
      </c>
      <c r="Z244" s="109" t="n">
        <v>21527</v>
      </c>
      <c r="AA244" s="109" t="n">
        <v>21402</v>
      </c>
      <c r="AB244" s="109" t="n">
        <v>21370</v>
      </c>
      <c r="AC244" s="109" t="n">
        <v>21394</v>
      </c>
      <c r="AD244" s="109" t="n">
        <v>21449</v>
      </c>
      <c r="AE244" s="109" t="n">
        <v>21571</v>
      </c>
      <c r="AF244" s="109" t="n">
        <v>21782</v>
      </c>
      <c r="AG244" s="109" t="n">
        <v>22104</v>
      </c>
      <c r="AH244" s="109" t="n">
        <v>22466</v>
      </c>
      <c r="AI244" s="109" t="n">
        <v>22752</v>
      </c>
      <c r="AJ244" s="109" t="n">
        <v>22835</v>
      </c>
      <c r="AK244" s="109" t="n">
        <v>22770</v>
      </c>
      <c r="AL244" s="109" t="n">
        <v>22747</v>
      </c>
      <c r="AM244" s="109" t="n">
        <v>22781</v>
      </c>
      <c r="AN244" s="109" t="n">
        <v>22808</v>
      </c>
      <c r="AO244" s="109" t="n">
        <v>22528</v>
      </c>
      <c r="AP244" s="109" t="n">
        <v>22547</v>
      </c>
      <c r="AQ244" s="109" t="n">
        <v>22496</v>
      </c>
      <c r="AR244" s="109" t="n">
        <v>22215</v>
      </c>
      <c r="AS244" s="109" t="n">
        <v>21827</v>
      </c>
      <c r="AT244" s="109" t="n">
        <v>21160</v>
      </c>
      <c r="AU244" s="109" t="n">
        <v>20295</v>
      </c>
      <c r="AV244" s="109" t="n">
        <v>19108</v>
      </c>
      <c r="AW244" s="109" t="n">
        <v>17530</v>
      </c>
      <c r="AX244" s="109" t="n">
        <v>15537</v>
      </c>
      <c r="AY244" s="109" t="n">
        <v>2906</v>
      </c>
      <c r="AZ244" s="109" t="n">
        <v>2170</v>
      </c>
      <c r="BA244" s="109" t="n">
        <v>1748</v>
      </c>
      <c r="BB244" s="109" t="n">
        <v>551</v>
      </c>
      <c r="BC244" s="109" t="n">
        <v>452</v>
      </c>
      <c r="BD244" s="109" t="n">
        <v>48</v>
      </c>
      <c r="BE244" s="109" t="n">
        <v>8</v>
      </c>
      <c r="BF244" s="109" t="n">
        <v>1</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4" t="s">
        <v>34</v>
      </c>
      <c r="B245" s="113" t="n">
        <v>2</v>
      </c>
      <c r="C245" s="113" t="n">
        <v>2057</v>
      </c>
      <c r="D245" s="109" t="n">
        <v>852913</v>
      </c>
      <c r="E245" s="109" t="n">
        <v>0</v>
      </c>
      <c r="F245" s="109" t="n">
        <v>0</v>
      </c>
      <c r="G245" s="109" t="n">
        <v>0</v>
      </c>
      <c r="H245" s="109" t="n">
        <v>707</v>
      </c>
      <c r="I245" s="109" t="n">
        <v>1022</v>
      </c>
      <c r="J245" s="109" t="n">
        <v>2228</v>
      </c>
      <c r="K245" s="109" t="n">
        <v>4566</v>
      </c>
      <c r="L245" s="109" t="n">
        <v>14826</v>
      </c>
      <c r="M245" s="109" t="n">
        <v>18622</v>
      </c>
      <c r="N245" s="109" t="n">
        <v>21085</v>
      </c>
      <c r="O245" s="109" t="n">
        <v>22622</v>
      </c>
      <c r="P245" s="109" t="n">
        <v>23478</v>
      </c>
      <c r="Q245" s="109" t="n">
        <v>23898</v>
      </c>
      <c r="R245" s="109" t="n">
        <v>23493</v>
      </c>
      <c r="S245" s="109" t="n">
        <v>23698</v>
      </c>
      <c r="T245" s="109" t="n">
        <v>23519</v>
      </c>
      <c r="U245" s="109" t="n">
        <v>23282</v>
      </c>
      <c r="V245" s="109" t="n">
        <v>22927</v>
      </c>
      <c r="W245" s="109" t="n">
        <v>22525</v>
      </c>
      <c r="X245" s="109" t="n">
        <v>22204</v>
      </c>
      <c r="Y245" s="109" t="n">
        <v>21912</v>
      </c>
      <c r="Z245" s="109" t="n">
        <v>21610</v>
      </c>
      <c r="AA245" s="109" t="n">
        <v>21381</v>
      </c>
      <c r="AB245" s="109" t="n">
        <v>21291</v>
      </c>
      <c r="AC245" s="109" t="n">
        <v>21252</v>
      </c>
      <c r="AD245" s="109" t="n">
        <v>21228</v>
      </c>
      <c r="AE245" s="109" t="n">
        <v>21272</v>
      </c>
      <c r="AF245" s="109" t="n">
        <v>21406</v>
      </c>
      <c r="AG245" s="109" t="n">
        <v>21593</v>
      </c>
      <c r="AH245" s="109" t="n">
        <v>21972</v>
      </c>
      <c r="AI245" s="109" t="n">
        <v>22281</v>
      </c>
      <c r="AJ245" s="109" t="n">
        <v>22467</v>
      </c>
      <c r="AK245" s="109" t="n">
        <v>22553</v>
      </c>
      <c r="AL245" s="109" t="n">
        <v>22470</v>
      </c>
      <c r="AM245" s="109" t="n">
        <v>22441</v>
      </c>
      <c r="AN245" s="109" t="n">
        <v>22425</v>
      </c>
      <c r="AO245" s="109" t="n">
        <v>22354</v>
      </c>
      <c r="AP245" s="109" t="n">
        <v>22003</v>
      </c>
      <c r="AQ245" s="109" t="n">
        <v>21961</v>
      </c>
      <c r="AR245" s="109" t="n">
        <v>21798</v>
      </c>
      <c r="AS245" s="109" t="n">
        <v>21299</v>
      </c>
      <c r="AT245" s="109" t="n">
        <v>20655</v>
      </c>
      <c r="AU245" s="109" t="n">
        <v>19792</v>
      </c>
      <c r="AV245" s="109" t="n">
        <v>18668</v>
      </c>
      <c r="AW245" s="109" t="n">
        <v>17104</v>
      </c>
      <c r="AX245" s="109" t="n">
        <v>15224</v>
      </c>
      <c r="AY245" s="109" t="n">
        <v>2838</v>
      </c>
      <c r="AZ245" s="109" t="n">
        <v>2154</v>
      </c>
      <c r="BA245" s="109" t="n">
        <v>1712</v>
      </c>
      <c r="BB245" s="109" t="n">
        <v>559</v>
      </c>
      <c r="BC245" s="109" t="n">
        <v>466</v>
      </c>
      <c r="BD245" s="109" t="n">
        <v>61</v>
      </c>
      <c r="BE245" s="109" t="n">
        <v>7</v>
      </c>
      <c r="BF245" s="109" t="n">
        <v>1</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4" t="s">
        <v>34</v>
      </c>
      <c r="B246" s="113" t="n">
        <v>2</v>
      </c>
      <c r="C246" s="113" t="n">
        <v>2058</v>
      </c>
      <c r="D246" s="109" t="n">
        <v>846239</v>
      </c>
      <c r="E246" s="109" t="n">
        <v>0</v>
      </c>
      <c r="F246" s="109" t="n">
        <v>0</v>
      </c>
      <c r="G246" s="109" t="n">
        <v>0</v>
      </c>
      <c r="H246" s="109" t="n">
        <v>694</v>
      </c>
      <c r="I246" s="109" t="n">
        <v>1006</v>
      </c>
      <c r="J246" s="109" t="n">
        <v>2201</v>
      </c>
      <c r="K246" s="109" t="n">
        <v>4496</v>
      </c>
      <c r="L246" s="109" t="n">
        <v>14596</v>
      </c>
      <c r="M246" s="109" t="n">
        <v>18389</v>
      </c>
      <c r="N246" s="109" t="n">
        <v>20998</v>
      </c>
      <c r="O246" s="109" t="n">
        <v>22416</v>
      </c>
      <c r="P246" s="109" t="n">
        <v>23440</v>
      </c>
      <c r="Q246" s="109" t="n">
        <v>24007</v>
      </c>
      <c r="R246" s="109" t="n">
        <v>24217</v>
      </c>
      <c r="S246" s="109" t="n">
        <v>23684</v>
      </c>
      <c r="T246" s="109" t="n">
        <v>23703</v>
      </c>
      <c r="U246" s="109" t="n">
        <v>23473</v>
      </c>
      <c r="V246" s="109" t="n">
        <v>23206</v>
      </c>
      <c r="W246" s="109" t="n">
        <v>22793</v>
      </c>
      <c r="X246" s="109" t="n">
        <v>22452</v>
      </c>
      <c r="Y246" s="109" t="n">
        <v>22059</v>
      </c>
      <c r="Z246" s="109" t="n">
        <v>21749</v>
      </c>
      <c r="AA246" s="109" t="n">
        <v>21455</v>
      </c>
      <c r="AB246" s="109" t="n">
        <v>21264</v>
      </c>
      <c r="AC246" s="109" t="n">
        <v>21169</v>
      </c>
      <c r="AD246" s="109" t="n">
        <v>21085</v>
      </c>
      <c r="AE246" s="109" t="n">
        <v>21051</v>
      </c>
      <c r="AF246" s="109" t="n">
        <v>21108</v>
      </c>
      <c r="AG246" s="109" t="n">
        <v>21220</v>
      </c>
      <c r="AH246" s="109" t="n">
        <v>21465</v>
      </c>
      <c r="AI246" s="109" t="n">
        <v>21792</v>
      </c>
      <c r="AJ246" s="109" t="n">
        <v>22002</v>
      </c>
      <c r="AK246" s="109" t="n">
        <v>22190</v>
      </c>
      <c r="AL246" s="109" t="n">
        <v>22256</v>
      </c>
      <c r="AM246" s="109" t="n">
        <v>22168</v>
      </c>
      <c r="AN246" s="109" t="n">
        <v>22090</v>
      </c>
      <c r="AO246" s="109" t="n">
        <v>21978</v>
      </c>
      <c r="AP246" s="109" t="n">
        <v>21833</v>
      </c>
      <c r="AQ246" s="109" t="n">
        <v>21432</v>
      </c>
      <c r="AR246" s="109" t="n">
        <v>21280</v>
      </c>
      <c r="AS246" s="109" t="n">
        <v>20900</v>
      </c>
      <c r="AT246" s="109" t="n">
        <v>20155</v>
      </c>
      <c r="AU246" s="109" t="n">
        <v>19320</v>
      </c>
      <c r="AV246" s="109" t="n">
        <v>18205</v>
      </c>
      <c r="AW246" s="109" t="n">
        <v>16710</v>
      </c>
      <c r="AX246" s="109" t="n">
        <v>14855</v>
      </c>
      <c r="AY246" s="109" t="n">
        <v>2781</v>
      </c>
      <c r="AZ246" s="109" t="n">
        <v>2104</v>
      </c>
      <c r="BA246" s="109" t="n">
        <v>1700</v>
      </c>
      <c r="BB246" s="109" t="n">
        <v>548</v>
      </c>
      <c r="BC246" s="109" t="n">
        <v>473</v>
      </c>
      <c r="BD246" s="109" t="n">
        <v>63</v>
      </c>
      <c r="BE246" s="109" t="n">
        <v>8</v>
      </c>
      <c r="BF246" s="109" t="n">
        <v>1</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4" t="s">
        <v>34</v>
      </c>
      <c r="B247" s="113" t="n">
        <v>2</v>
      </c>
      <c r="C247" s="113" t="n">
        <v>2059</v>
      </c>
      <c r="D247" s="109" t="n">
        <v>839402</v>
      </c>
      <c r="E247" s="109" t="n">
        <v>0</v>
      </c>
      <c r="F247" s="109" t="n">
        <v>0</v>
      </c>
      <c r="G247" s="109" t="n">
        <v>0</v>
      </c>
      <c r="H247" s="109" t="n">
        <v>680</v>
      </c>
      <c r="I247" s="109" t="n">
        <v>987</v>
      </c>
      <c r="J247" s="109" t="n">
        <v>2161</v>
      </c>
      <c r="K247" s="109" t="n">
        <v>4422</v>
      </c>
      <c r="L247" s="109" t="n">
        <v>14321</v>
      </c>
      <c r="M247" s="109" t="n">
        <v>18084</v>
      </c>
      <c r="N247" s="109" t="n">
        <v>20712</v>
      </c>
      <c r="O247" s="109" t="n">
        <v>22288</v>
      </c>
      <c r="P247" s="109" t="n">
        <v>23205</v>
      </c>
      <c r="Q247" s="109" t="n">
        <v>23937</v>
      </c>
      <c r="R247" s="109" t="n">
        <v>24293</v>
      </c>
      <c r="S247" s="109" t="n">
        <v>24352</v>
      </c>
      <c r="T247" s="109" t="n">
        <v>23671</v>
      </c>
      <c r="U247" s="109" t="n">
        <v>23634</v>
      </c>
      <c r="V247" s="109" t="n">
        <v>23376</v>
      </c>
      <c r="W247" s="109" t="n">
        <v>23051</v>
      </c>
      <c r="X247" s="109" t="n">
        <v>22700</v>
      </c>
      <c r="Y247" s="109" t="n">
        <v>22292</v>
      </c>
      <c r="Z247" s="109" t="n">
        <v>21886</v>
      </c>
      <c r="AA247" s="109" t="n">
        <v>21585</v>
      </c>
      <c r="AB247" s="109" t="n">
        <v>21330</v>
      </c>
      <c r="AC247" s="109" t="n">
        <v>21137</v>
      </c>
      <c r="AD247" s="109" t="n">
        <v>20999</v>
      </c>
      <c r="AE247" s="109" t="n">
        <v>20906</v>
      </c>
      <c r="AF247" s="109" t="n">
        <v>20887</v>
      </c>
      <c r="AG247" s="109" t="n">
        <v>20924</v>
      </c>
      <c r="AH247" s="109" t="n">
        <v>21094</v>
      </c>
      <c r="AI247" s="109" t="n">
        <v>21289</v>
      </c>
      <c r="AJ247" s="109" t="n">
        <v>21519</v>
      </c>
      <c r="AK247" s="109" t="n">
        <v>21730</v>
      </c>
      <c r="AL247" s="109" t="n">
        <v>21898</v>
      </c>
      <c r="AM247" s="109" t="n">
        <v>21957</v>
      </c>
      <c r="AN247" s="109" t="n">
        <v>21821</v>
      </c>
      <c r="AO247" s="109" t="n">
        <v>21650</v>
      </c>
      <c r="AP247" s="109" t="n">
        <v>21466</v>
      </c>
      <c r="AQ247" s="109" t="n">
        <v>21266</v>
      </c>
      <c r="AR247" s="109" t="n">
        <v>20767</v>
      </c>
      <c r="AS247" s="109" t="n">
        <v>20403</v>
      </c>
      <c r="AT247" s="109" t="n">
        <v>19777</v>
      </c>
      <c r="AU247" s="109" t="n">
        <v>18852</v>
      </c>
      <c r="AV247" s="109" t="n">
        <v>17771</v>
      </c>
      <c r="AW247" s="109" t="n">
        <v>16295</v>
      </c>
      <c r="AX247" s="109" t="n">
        <v>14512</v>
      </c>
      <c r="AY247" s="109" t="n">
        <v>2713</v>
      </c>
      <c r="AZ247" s="109" t="n">
        <v>2061</v>
      </c>
      <c r="BA247" s="109" t="n">
        <v>1660</v>
      </c>
      <c r="BB247" s="109" t="n">
        <v>544</v>
      </c>
      <c r="BC247" s="109" t="n">
        <v>463</v>
      </c>
      <c r="BD247" s="109" t="n">
        <v>64</v>
      </c>
      <c r="BE247" s="109" t="n">
        <v>9</v>
      </c>
      <c r="BF247" s="109" t="n">
        <v>1</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4" t="s">
        <v>34</v>
      </c>
      <c r="B248" s="113" t="n">
        <v>2</v>
      </c>
      <c r="C248" s="113" t="n">
        <v>2060</v>
      </c>
      <c r="D248" s="109" t="n">
        <v>832318</v>
      </c>
      <c r="E248" s="109" t="n">
        <v>0</v>
      </c>
      <c r="F248" s="109" t="n">
        <v>0</v>
      </c>
      <c r="G248" s="109" t="n">
        <v>0</v>
      </c>
      <c r="H248" s="109" t="n">
        <v>663</v>
      </c>
      <c r="I248" s="109" t="n">
        <v>966</v>
      </c>
      <c r="J248" s="109" t="n">
        <v>2114</v>
      </c>
      <c r="K248" s="109" t="n">
        <v>4328</v>
      </c>
      <c r="L248" s="109" t="n">
        <v>14010</v>
      </c>
      <c r="M248" s="109" t="n">
        <v>17723</v>
      </c>
      <c r="N248" s="109" t="n">
        <v>20347</v>
      </c>
      <c r="O248" s="109" t="n">
        <v>21962</v>
      </c>
      <c r="P248" s="109" t="n">
        <v>23039</v>
      </c>
      <c r="Q248" s="109" t="n">
        <v>23674</v>
      </c>
      <c r="R248" s="109" t="n">
        <v>24192</v>
      </c>
      <c r="S248" s="109" t="n">
        <v>24396</v>
      </c>
      <c r="T248" s="109" t="n">
        <v>24290</v>
      </c>
      <c r="U248" s="109" t="n">
        <v>23584</v>
      </c>
      <c r="V248" s="109" t="n">
        <v>23516</v>
      </c>
      <c r="W248" s="109" t="n">
        <v>23202</v>
      </c>
      <c r="X248" s="109" t="n">
        <v>22937</v>
      </c>
      <c r="Y248" s="109" t="n">
        <v>22523</v>
      </c>
      <c r="Z248" s="109" t="n">
        <v>22104</v>
      </c>
      <c r="AA248" s="109" t="n">
        <v>21711</v>
      </c>
      <c r="AB248" s="109" t="n">
        <v>21449</v>
      </c>
      <c r="AC248" s="109" t="n">
        <v>21195</v>
      </c>
      <c r="AD248" s="109" t="n">
        <v>20962</v>
      </c>
      <c r="AE248" s="109" t="n">
        <v>20818</v>
      </c>
      <c r="AF248" s="109" t="n">
        <v>20741</v>
      </c>
      <c r="AG248" s="109" t="n">
        <v>20703</v>
      </c>
      <c r="AH248" s="109" t="n">
        <v>20798</v>
      </c>
      <c r="AI248" s="109" t="n">
        <v>20920</v>
      </c>
      <c r="AJ248" s="109" t="n">
        <v>21022</v>
      </c>
      <c r="AK248" s="109" t="n">
        <v>21253</v>
      </c>
      <c r="AL248" s="109" t="n">
        <v>21444</v>
      </c>
      <c r="AM248" s="109" t="n">
        <v>21604</v>
      </c>
      <c r="AN248" s="109" t="n">
        <v>21613</v>
      </c>
      <c r="AO248" s="109" t="n">
        <v>21387</v>
      </c>
      <c r="AP248" s="109" t="n">
        <v>21146</v>
      </c>
      <c r="AQ248" s="109" t="n">
        <v>20909</v>
      </c>
      <c r="AR248" s="109" t="n">
        <v>20606</v>
      </c>
      <c r="AS248" s="109" t="n">
        <v>19911</v>
      </c>
      <c r="AT248" s="109" t="n">
        <v>19307</v>
      </c>
      <c r="AU248" s="109" t="n">
        <v>18499</v>
      </c>
      <c r="AV248" s="109" t="n">
        <v>17341</v>
      </c>
      <c r="AW248" s="109" t="n">
        <v>15907</v>
      </c>
      <c r="AX248" s="109" t="n">
        <v>14152</v>
      </c>
      <c r="AY248" s="109" t="n">
        <v>2651</v>
      </c>
      <c r="AZ248" s="109" t="n">
        <v>2011</v>
      </c>
      <c r="BA248" s="109" t="n">
        <v>1627</v>
      </c>
      <c r="BB248" s="109" t="n">
        <v>531</v>
      </c>
      <c r="BC248" s="109" t="n">
        <v>460</v>
      </c>
      <c r="BD248" s="109" t="n">
        <v>63</v>
      </c>
      <c r="BE248" s="109" t="n">
        <v>9</v>
      </c>
      <c r="BF248" s="109" t="n">
        <v>1</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4" t="s">
        <v>34</v>
      </c>
      <c r="B249" s="113" t="n">
        <v>2</v>
      </c>
      <c r="C249" s="113" t="n">
        <v>2061</v>
      </c>
      <c r="D249" s="109" t="n">
        <v>825021</v>
      </c>
      <c r="E249" s="109" t="n">
        <v>0</v>
      </c>
      <c r="F249" s="109" t="n">
        <v>0</v>
      </c>
      <c r="G249" s="109" t="n">
        <v>0</v>
      </c>
      <c r="H249" s="109" t="n">
        <v>647</v>
      </c>
      <c r="I249" s="109" t="n">
        <v>942</v>
      </c>
      <c r="J249" s="109" t="n">
        <v>2065</v>
      </c>
      <c r="K249" s="109" t="n">
        <v>4229</v>
      </c>
      <c r="L249" s="109" t="n">
        <v>13683</v>
      </c>
      <c r="M249" s="109" t="n">
        <v>17328</v>
      </c>
      <c r="N249" s="109" t="n">
        <v>19929</v>
      </c>
      <c r="O249" s="109" t="n">
        <v>21561</v>
      </c>
      <c r="P249" s="109" t="n">
        <v>22684</v>
      </c>
      <c r="Q249" s="109" t="n">
        <v>23476</v>
      </c>
      <c r="R249" s="109" t="n">
        <v>23908</v>
      </c>
      <c r="S249" s="109" t="n">
        <v>24271</v>
      </c>
      <c r="T249" s="109" t="n">
        <v>24310</v>
      </c>
      <c r="U249" s="109" t="n">
        <v>24162</v>
      </c>
      <c r="V249" s="109" t="n">
        <v>23451</v>
      </c>
      <c r="W249" s="109" t="n">
        <v>23324</v>
      </c>
      <c r="X249" s="109" t="n">
        <v>23070</v>
      </c>
      <c r="Y249" s="109" t="n">
        <v>22743</v>
      </c>
      <c r="Z249" s="109" t="n">
        <v>22321</v>
      </c>
      <c r="AA249" s="109" t="n">
        <v>21917</v>
      </c>
      <c r="AB249" s="109" t="n">
        <v>21565</v>
      </c>
      <c r="AC249" s="109" t="n">
        <v>21305</v>
      </c>
      <c r="AD249" s="109" t="n">
        <v>21014</v>
      </c>
      <c r="AE249" s="109" t="n">
        <v>20777</v>
      </c>
      <c r="AF249" s="109" t="n">
        <v>20649</v>
      </c>
      <c r="AG249" s="109" t="n">
        <v>20555</v>
      </c>
      <c r="AH249" s="109" t="n">
        <v>20576</v>
      </c>
      <c r="AI249" s="109" t="n">
        <v>20625</v>
      </c>
      <c r="AJ249" s="109" t="n">
        <v>20658</v>
      </c>
      <c r="AK249" s="109" t="n">
        <v>20763</v>
      </c>
      <c r="AL249" s="109" t="n">
        <v>20973</v>
      </c>
      <c r="AM249" s="109" t="n">
        <v>21156</v>
      </c>
      <c r="AN249" s="109" t="n">
        <v>21266</v>
      </c>
      <c r="AO249" s="109" t="n">
        <v>21183</v>
      </c>
      <c r="AP249" s="109" t="n">
        <v>20889</v>
      </c>
      <c r="AQ249" s="109" t="n">
        <v>20596</v>
      </c>
      <c r="AR249" s="109" t="n">
        <v>20260</v>
      </c>
      <c r="AS249" s="109" t="n">
        <v>19757</v>
      </c>
      <c r="AT249" s="109" t="n">
        <v>18841</v>
      </c>
      <c r="AU249" s="109" t="n">
        <v>18059</v>
      </c>
      <c r="AV249" s="109" t="n">
        <v>17015</v>
      </c>
      <c r="AW249" s="109" t="n">
        <v>15522</v>
      </c>
      <c r="AX249" s="109" t="n">
        <v>13815</v>
      </c>
      <c r="AY249" s="109" t="n">
        <v>2585</v>
      </c>
      <c r="AZ249" s="109" t="n">
        <v>1965</v>
      </c>
      <c r="BA249" s="109" t="n">
        <v>1587</v>
      </c>
      <c r="BB249" s="109" t="n">
        <v>520</v>
      </c>
      <c r="BC249" s="109" t="n">
        <v>449</v>
      </c>
      <c r="BD249" s="109" t="n">
        <v>62</v>
      </c>
      <c r="BE249" s="109" t="n">
        <v>8</v>
      </c>
      <c r="BF249" s="109" t="n">
        <v>1</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4" t="s">
        <v>34</v>
      </c>
      <c r="B250" s="113" t="n">
        <v>2</v>
      </c>
      <c r="C250" s="113" t="n">
        <v>2062</v>
      </c>
      <c r="D250" s="109" t="n">
        <v>817485</v>
      </c>
      <c r="E250" s="109" t="n">
        <v>0</v>
      </c>
      <c r="F250" s="109" t="n">
        <v>0</v>
      </c>
      <c r="G250" s="109" t="n">
        <v>0</v>
      </c>
      <c r="H250" s="109" t="n">
        <v>631</v>
      </c>
      <c r="I250" s="109" t="n">
        <v>919</v>
      </c>
      <c r="J250" s="109" t="n">
        <v>2014</v>
      </c>
      <c r="K250" s="109" t="n">
        <v>4125</v>
      </c>
      <c r="L250" s="109" t="n">
        <v>13341</v>
      </c>
      <c r="M250" s="109" t="n">
        <v>16914</v>
      </c>
      <c r="N250" s="109" t="n">
        <v>19475</v>
      </c>
      <c r="O250" s="109" t="n">
        <v>21107</v>
      </c>
      <c r="P250" s="109" t="n">
        <v>22256</v>
      </c>
      <c r="Q250" s="109" t="n">
        <v>23099</v>
      </c>
      <c r="R250" s="109" t="n">
        <v>23685</v>
      </c>
      <c r="S250" s="109" t="n">
        <v>23971</v>
      </c>
      <c r="T250" s="109" t="n">
        <v>24168</v>
      </c>
      <c r="U250" s="109" t="n">
        <v>24162</v>
      </c>
      <c r="V250" s="109" t="n">
        <v>23993</v>
      </c>
      <c r="W250" s="109" t="n">
        <v>23247</v>
      </c>
      <c r="X250" s="109" t="n">
        <v>23174</v>
      </c>
      <c r="Y250" s="109" t="n">
        <v>22862</v>
      </c>
      <c r="Z250" s="109" t="n">
        <v>22527</v>
      </c>
      <c r="AA250" s="109" t="n">
        <v>22121</v>
      </c>
      <c r="AB250" s="109" t="n">
        <v>21758</v>
      </c>
      <c r="AC250" s="109" t="n">
        <v>21412</v>
      </c>
      <c r="AD250" s="109" t="n">
        <v>21117</v>
      </c>
      <c r="AE250" s="109" t="n">
        <v>20824</v>
      </c>
      <c r="AF250" s="109" t="n">
        <v>20605</v>
      </c>
      <c r="AG250" s="109" t="n">
        <v>20462</v>
      </c>
      <c r="AH250" s="109" t="n">
        <v>20426</v>
      </c>
      <c r="AI250" s="109" t="n">
        <v>20403</v>
      </c>
      <c r="AJ250" s="109" t="n">
        <v>20367</v>
      </c>
      <c r="AK250" s="109" t="n">
        <v>20403</v>
      </c>
      <c r="AL250" s="109" t="n">
        <v>20490</v>
      </c>
      <c r="AM250" s="109" t="n">
        <v>20692</v>
      </c>
      <c r="AN250" s="109" t="n">
        <v>20825</v>
      </c>
      <c r="AO250" s="109" t="n">
        <v>20842</v>
      </c>
      <c r="AP250" s="109" t="n">
        <v>20690</v>
      </c>
      <c r="AQ250" s="109" t="n">
        <v>20346</v>
      </c>
      <c r="AR250" s="109" t="n">
        <v>19957</v>
      </c>
      <c r="AS250" s="109" t="n">
        <v>19425</v>
      </c>
      <c r="AT250" s="109" t="n">
        <v>18696</v>
      </c>
      <c r="AU250" s="109" t="n">
        <v>17623</v>
      </c>
      <c r="AV250" s="109" t="n">
        <v>16611</v>
      </c>
      <c r="AW250" s="109" t="n">
        <v>15231</v>
      </c>
      <c r="AX250" s="109" t="n">
        <v>13481</v>
      </c>
      <c r="AY250" s="109" t="n">
        <v>2523</v>
      </c>
      <c r="AZ250" s="109" t="n">
        <v>1916</v>
      </c>
      <c r="BA250" s="109" t="n">
        <v>1550</v>
      </c>
      <c r="BB250" s="109" t="n">
        <v>508</v>
      </c>
      <c r="BC250" s="109" t="n">
        <v>440</v>
      </c>
      <c r="BD250" s="109" t="n">
        <v>61</v>
      </c>
      <c r="BE250" s="109" t="n">
        <v>8</v>
      </c>
      <c r="BF250" s="109" t="n">
        <v>1</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4" t="s">
        <v>34</v>
      </c>
      <c r="B251" s="113" t="n">
        <v>2</v>
      </c>
      <c r="C251" s="113" t="n">
        <v>2063</v>
      </c>
      <c r="D251" s="109" t="n">
        <v>809737</v>
      </c>
      <c r="E251" s="109" t="n">
        <v>0</v>
      </c>
      <c r="F251" s="109" t="n">
        <v>0</v>
      </c>
      <c r="G251" s="109" t="n">
        <v>0</v>
      </c>
      <c r="H251" s="109" t="n">
        <v>614</v>
      </c>
      <c r="I251" s="109" t="n">
        <v>895</v>
      </c>
      <c r="J251" s="109" t="n">
        <v>1962</v>
      </c>
      <c r="K251" s="109" t="n">
        <v>4020</v>
      </c>
      <c r="L251" s="109" t="n">
        <v>13002</v>
      </c>
      <c r="M251" s="109" t="n">
        <v>16488</v>
      </c>
      <c r="N251" s="109" t="n">
        <v>19004</v>
      </c>
      <c r="O251" s="109" t="n">
        <v>20620</v>
      </c>
      <c r="P251" s="109" t="n">
        <v>21779</v>
      </c>
      <c r="Q251" s="109" t="n">
        <v>22653</v>
      </c>
      <c r="R251" s="109" t="n">
        <v>23292</v>
      </c>
      <c r="S251" s="109" t="n">
        <v>23730</v>
      </c>
      <c r="T251" s="109" t="n">
        <v>23857</v>
      </c>
      <c r="U251" s="109" t="n">
        <v>24006</v>
      </c>
      <c r="V251" s="109" t="n">
        <v>23977</v>
      </c>
      <c r="W251" s="109" t="n">
        <v>23759</v>
      </c>
      <c r="X251" s="109" t="n">
        <v>23086</v>
      </c>
      <c r="Y251" s="109" t="n">
        <v>22953</v>
      </c>
      <c r="Z251" s="109" t="n">
        <v>22635</v>
      </c>
      <c r="AA251" s="109" t="n">
        <v>22315</v>
      </c>
      <c r="AB251" s="109" t="n">
        <v>21951</v>
      </c>
      <c r="AC251" s="109" t="n">
        <v>21595</v>
      </c>
      <c r="AD251" s="109" t="n">
        <v>21216</v>
      </c>
      <c r="AE251" s="109" t="n">
        <v>20921</v>
      </c>
      <c r="AF251" s="109" t="n">
        <v>20647</v>
      </c>
      <c r="AG251" s="109" t="n">
        <v>20415</v>
      </c>
      <c r="AH251" s="109" t="n">
        <v>20330</v>
      </c>
      <c r="AI251" s="109" t="n">
        <v>20253</v>
      </c>
      <c r="AJ251" s="109" t="n">
        <v>20148</v>
      </c>
      <c r="AK251" s="109" t="n">
        <v>20115</v>
      </c>
      <c r="AL251" s="109" t="n">
        <v>20134</v>
      </c>
      <c r="AM251" s="109" t="n">
        <v>20214</v>
      </c>
      <c r="AN251" s="109" t="n">
        <v>20368</v>
      </c>
      <c r="AO251" s="109" t="n">
        <v>20410</v>
      </c>
      <c r="AP251" s="109" t="n">
        <v>20357</v>
      </c>
      <c r="AQ251" s="109" t="n">
        <v>20152</v>
      </c>
      <c r="AR251" s="109" t="n">
        <v>19715</v>
      </c>
      <c r="AS251" s="109" t="n">
        <v>19135</v>
      </c>
      <c r="AT251" s="109" t="n">
        <v>18382</v>
      </c>
      <c r="AU251" s="109" t="n">
        <v>17487</v>
      </c>
      <c r="AV251" s="109" t="n">
        <v>16210</v>
      </c>
      <c r="AW251" s="109" t="n">
        <v>14869</v>
      </c>
      <c r="AX251" s="109" t="n">
        <v>13228</v>
      </c>
      <c r="AY251" s="109" t="n">
        <v>2462</v>
      </c>
      <c r="AZ251" s="109" t="n">
        <v>1870</v>
      </c>
      <c r="BA251" s="109" t="n">
        <v>1512</v>
      </c>
      <c r="BB251" s="109" t="n">
        <v>496</v>
      </c>
      <c r="BC251" s="109" t="n">
        <v>429</v>
      </c>
      <c r="BD251" s="109" t="n">
        <v>60</v>
      </c>
      <c r="BE251" s="109" t="n">
        <v>8</v>
      </c>
      <c r="BF251" s="109" t="n">
        <v>1</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4" t="s">
        <v>34</v>
      </c>
      <c r="B252" s="113" t="n">
        <v>2</v>
      </c>
      <c r="C252" s="113" t="n">
        <v>2064</v>
      </c>
      <c r="D252" s="109" t="n">
        <v>801826</v>
      </c>
      <c r="E252" s="109" t="n">
        <v>0</v>
      </c>
      <c r="F252" s="109" t="n">
        <v>0</v>
      </c>
      <c r="G252" s="109" t="n">
        <v>0</v>
      </c>
      <c r="H252" s="109" t="n">
        <v>600</v>
      </c>
      <c r="I252" s="109" t="n">
        <v>873</v>
      </c>
      <c r="J252" s="109" t="n">
        <v>1914</v>
      </c>
      <c r="K252" s="109" t="n">
        <v>3921</v>
      </c>
      <c r="L252" s="109" t="n">
        <v>12687</v>
      </c>
      <c r="M252" s="109" t="n">
        <v>16075</v>
      </c>
      <c r="N252" s="109" t="n">
        <v>18530</v>
      </c>
      <c r="O252" s="109" t="n">
        <v>20123</v>
      </c>
      <c r="P252" s="109" t="n">
        <v>21276</v>
      </c>
      <c r="Q252" s="109" t="n">
        <v>22164</v>
      </c>
      <c r="R252" s="109" t="n">
        <v>22836</v>
      </c>
      <c r="S252" s="109" t="n">
        <v>23328</v>
      </c>
      <c r="T252" s="109" t="n">
        <v>23605</v>
      </c>
      <c r="U252" s="109" t="n">
        <v>23690</v>
      </c>
      <c r="V252" s="109" t="n">
        <v>23812</v>
      </c>
      <c r="W252" s="109" t="n">
        <v>23731</v>
      </c>
      <c r="X252" s="109" t="n">
        <v>23570</v>
      </c>
      <c r="Y252" s="109" t="n">
        <v>22858</v>
      </c>
      <c r="Z252" s="109" t="n">
        <v>22716</v>
      </c>
      <c r="AA252" s="109" t="n">
        <v>22413</v>
      </c>
      <c r="AB252" s="109" t="n">
        <v>22134</v>
      </c>
      <c r="AC252" s="109" t="n">
        <v>21777</v>
      </c>
      <c r="AD252" s="109" t="n">
        <v>21391</v>
      </c>
      <c r="AE252" s="109" t="n">
        <v>21015</v>
      </c>
      <c r="AF252" s="109" t="n">
        <v>20738</v>
      </c>
      <c r="AG252" s="109" t="n">
        <v>20453</v>
      </c>
      <c r="AH252" s="109" t="n">
        <v>20279</v>
      </c>
      <c r="AI252" s="109" t="n">
        <v>20156</v>
      </c>
      <c r="AJ252" s="109" t="n">
        <v>19999</v>
      </c>
      <c r="AK252" s="109" t="n">
        <v>19899</v>
      </c>
      <c r="AL252" s="109" t="n">
        <v>19851</v>
      </c>
      <c r="AM252" s="109" t="n">
        <v>19864</v>
      </c>
      <c r="AN252" s="109" t="n">
        <v>19898</v>
      </c>
      <c r="AO252" s="109" t="n">
        <v>19962</v>
      </c>
      <c r="AP252" s="109" t="n">
        <v>19935</v>
      </c>
      <c r="AQ252" s="109" t="n">
        <v>19828</v>
      </c>
      <c r="AR252" s="109" t="n">
        <v>19527</v>
      </c>
      <c r="AS252" s="109" t="n">
        <v>18902</v>
      </c>
      <c r="AT252" s="109" t="n">
        <v>18107</v>
      </c>
      <c r="AU252" s="109" t="n">
        <v>17193</v>
      </c>
      <c r="AV252" s="109" t="n">
        <v>16085</v>
      </c>
      <c r="AW252" s="109" t="n">
        <v>14510</v>
      </c>
      <c r="AX252" s="109" t="n">
        <v>12913</v>
      </c>
      <c r="AY252" s="109" t="n">
        <v>2416</v>
      </c>
      <c r="AZ252" s="109" t="n">
        <v>1825</v>
      </c>
      <c r="BA252" s="109" t="n">
        <v>1476</v>
      </c>
      <c r="BB252" s="109" t="n">
        <v>484</v>
      </c>
      <c r="BC252" s="109" t="n">
        <v>419</v>
      </c>
      <c r="BD252" s="109" t="n">
        <v>58</v>
      </c>
      <c r="BE252" s="109" t="n">
        <v>8</v>
      </c>
      <c r="BF252" s="109" t="n">
        <v>1</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4" t="s">
        <v>34</v>
      </c>
      <c r="B253" s="113" t="n">
        <v>2</v>
      </c>
      <c r="C253" s="113" t="n">
        <v>2065</v>
      </c>
      <c r="D253" s="109" t="n">
        <v>793781</v>
      </c>
      <c r="E253" s="109" t="n">
        <v>0</v>
      </c>
      <c r="F253" s="109" t="n">
        <v>0</v>
      </c>
      <c r="G253" s="109" t="n">
        <v>0</v>
      </c>
      <c r="H253" s="109" t="n">
        <v>585</v>
      </c>
      <c r="I253" s="109" t="n">
        <v>852</v>
      </c>
      <c r="J253" s="109" t="n">
        <v>1866</v>
      </c>
      <c r="K253" s="109" t="n">
        <v>3825</v>
      </c>
      <c r="L253" s="109" t="n">
        <v>12374</v>
      </c>
      <c r="M253" s="109" t="n">
        <v>15684</v>
      </c>
      <c r="N253" s="109" t="n">
        <v>18066</v>
      </c>
      <c r="O253" s="109" t="n">
        <v>19621</v>
      </c>
      <c r="P253" s="109" t="n">
        <v>20762</v>
      </c>
      <c r="Q253" s="109" t="n">
        <v>21649</v>
      </c>
      <c r="R253" s="109" t="n">
        <v>22340</v>
      </c>
      <c r="S253" s="109" t="n">
        <v>22866</v>
      </c>
      <c r="T253" s="109" t="n">
        <v>23199</v>
      </c>
      <c r="U253" s="109" t="n">
        <v>23430</v>
      </c>
      <c r="V253" s="109" t="n">
        <v>23491</v>
      </c>
      <c r="W253" s="109" t="n">
        <v>23558</v>
      </c>
      <c r="X253" s="109" t="n">
        <v>23531</v>
      </c>
      <c r="Y253" s="109" t="n">
        <v>23321</v>
      </c>
      <c r="Z253" s="109" t="n">
        <v>22615</v>
      </c>
      <c r="AA253" s="109" t="n">
        <v>22485</v>
      </c>
      <c r="AB253" s="109" t="n">
        <v>22223</v>
      </c>
      <c r="AC253" s="109" t="n">
        <v>21950</v>
      </c>
      <c r="AD253" s="109" t="n">
        <v>21566</v>
      </c>
      <c r="AE253" s="109" t="n">
        <v>21183</v>
      </c>
      <c r="AF253" s="109" t="n">
        <v>20827</v>
      </c>
      <c r="AG253" s="109" t="n">
        <v>20540</v>
      </c>
      <c r="AH253" s="109" t="n">
        <v>20313</v>
      </c>
      <c r="AI253" s="109" t="n">
        <v>20104</v>
      </c>
      <c r="AJ253" s="109" t="n">
        <v>19903</v>
      </c>
      <c r="AK253" s="109" t="n">
        <v>19752</v>
      </c>
      <c r="AL253" s="109" t="n">
        <v>19637</v>
      </c>
      <c r="AM253" s="109" t="n">
        <v>19584</v>
      </c>
      <c r="AN253" s="109" t="n">
        <v>19553</v>
      </c>
      <c r="AO253" s="109" t="n">
        <v>19502</v>
      </c>
      <c r="AP253" s="109" t="n">
        <v>19498</v>
      </c>
      <c r="AQ253" s="109" t="n">
        <v>19417</v>
      </c>
      <c r="AR253" s="109" t="n">
        <v>19213</v>
      </c>
      <c r="AS253" s="109" t="n">
        <v>18722</v>
      </c>
      <c r="AT253" s="109" t="n">
        <v>17887</v>
      </c>
      <c r="AU253" s="109" t="n">
        <v>16936</v>
      </c>
      <c r="AV253" s="109" t="n">
        <v>15815</v>
      </c>
      <c r="AW253" s="109" t="n">
        <v>14398</v>
      </c>
      <c r="AX253" s="109" t="n">
        <v>12602</v>
      </c>
      <c r="AY253" s="109" t="n">
        <v>2358</v>
      </c>
      <c r="AZ253" s="109" t="n">
        <v>1791</v>
      </c>
      <c r="BA253" s="109" t="n">
        <v>1440</v>
      </c>
      <c r="BB253" s="109" t="n">
        <v>472</v>
      </c>
      <c r="BC253" s="109" t="n">
        <v>409</v>
      </c>
      <c r="BD253" s="109" t="n">
        <v>57</v>
      </c>
      <c r="BE253" s="109" t="n">
        <v>8</v>
      </c>
      <c r="BF253" s="109" t="n">
        <v>1</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4" t="s">
        <v>34</v>
      </c>
      <c r="B254" s="113" t="n">
        <v>2</v>
      </c>
      <c r="C254" s="113" t="n">
        <v>2066</v>
      </c>
      <c r="D254" s="109" t="n">
        <v>785659</v>
      </c>
      <c r="E254" s="109" t="n">
        <v>0</v>
      </c>
      <c r="F254" s="109" t="n">
        <v>0</v>
      </c>
      <c r="G254" s="109" t="n">
        <v>0</v>
      </c>
      <c r="H254" s="109" t="n">
        <v>571</v>
      </c>
      <c r="I254" s="109" t="n">
        <v>831</v>
      </c>
      <c r="J254" s="109" t="n">
        <v>1822</v>
      </c>
      <c r="K254" s="109" t="n">
        <v>3733</v>
      </c>
      <c r="L254" s="109" t="n">
        <v>12081</v>
      </c>
      <c r="M254" s="109" t="n">
        <v>15302</v>
      </c>
      <c r="N254" s="109" t="n">
        <v>17629</v>
      </c>
      <c r="O254" s="109" t="n">
        <v>19133</v>
      </c>
      <c r="P254" s="109" t="n">
        <v>20247</v>
      </c>
      <c r="Q254" s="109" t="n">
        <v>21128</v>
      </c>
      <c r="R254" s="109" t="n">
        <v>21821</v>
      </c>
      <c r="S254" s="109" t="n">
        <v>22367</v>
      </c>
      <c r="T254" s="109" t="n">
        <v>22737</v>
      </c>
      <c r="U254" s="109" t="n">
        <v>23022</v>
      </c>
      <c r="V254" s="109" t="n">
        <v>23226</v>
      </c>
      <c r="W254" s="109" t="n">
        <v>23236</v>
      </c>
      <c r="X254" s="109" t="n">
        <v>23352</v>
      </c>
      <c r="Y254" s="109" t="n">
        <v>23274</v>
      </c>
      <c r="Z254" s="109" t="n">
        <v>23059</v>
      </c>
      <c r="AA254" s="109" t="n">
        <v>22381</v>
      </c>
      <c r="AB254" s="109" t="n">
        <v>22287</v>
      </c>
      <c r="AC254" s="109" t="n">
        <v>22032</v>
      </c>
      <c r="AD254" s="109" t="n">
        <v>21731</v>
      </c>
      <c r="AE254" s="109" t="n">
        <v>21351</v>
      </c>
      <c r="AF254" s="109" t="n">
        <v>20988</v>
      </c>
      <c r="AG254" s="109" t="n">
        <v>20624</v>
      </c>
      <c r="AH254" s="109" t="n">
        <v>20395</v>
      </c>
      <c r="AI254" s="109" t="n">
        <v>20135</v>
      </c>
      <c r="AJ254" s="109" t="n">
        <v>19852</v>
      </c>
      <c r="AK254" s="109" t="n">
        <v>19658</v>
      </c>
      <c r="AL254" s="109" t="n">
        <v>19493</v>
      </c>
      <c r="AM254" s="109" t="n">
        <v>19373</v>
      </c>
      <c r="AN254" s="109" t="n">
        <v>19278</v>
      </c>
      <c r="AO254" s="109" t="n">
        <v>19164</v>
      </c>
      <c r="AP254" s="109" t="n">
        <v>19048</v>
      </c>
      <c r="AQ254" s="109" t="n">
        <v>18991</v>
      </c>
      <c r="AR254" s="109" t="n">
        <v>18815</v>
      </c>
      <c r="AS254" s="109" t="n">
        <v>18421</v>
      </c>
      <c r="AT254" s="109" t="n">
        <v>17716</v>
      </c>
      <c r="AU254" s="109" t="n">
        <v>16731</v>
      </c>
      <c r="AV254" s="109" t="n">
        <v>15578</v>
      </c>
      <c r="AW254" s="109" t="n">
        <v>14156</v>
      </c>
      <c r="AX254" s="109" t="n">
        <v>12504</v>
      </c>
      <c r="AY254" s="109" t="n">
        <v>2302</v>
      </c>
      <c r="AZ254" s="109" t="n">
        <v>1748</v>
      </c>
      <c r="BA254" s="109" t="n">
        <v>1413</v>
      </c>
      <c r="BB254" s="109" t="n">
        <v>461</v>
      </c>
      <c r="BC254" s="109" t="n">
        <v>399</v>
      </c>
      <c r="BD254" s="109" t="n">
        <v>55</v>
      </c>
      <c r="BE254" s="109" t="n">
        <v>8</v>
      </c>
      <c r="BF254" s="109" t="n">
        <v>1</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4" t="s">
        <v>34</v>
      </c>
      <c r="B255" s="113" t="n">
        <v>2</v>
      </c>
      <c r="C255" s="113" t="n">
        <v>2067</v>
      </c>
      <c r="D255" s="109" t="n">
        <v>777541</v>
      </c>
      <c r="E255" s="109" t="n">
        <v>0</v>
      </c>
      <c r="F255" s="109" t="n">
        <v>0</v>
      </c>
      <c r="G255" s="109" t="n">
        <v>0</v>
      </c>
      <c r="H255" s="109" t="n">
        <v>562</v>
      </c>
      <c r="I255" s="109" t="n">
        <v>814</v>
      </c>
      <c r="J255" s="109" t="n">
        <v>1786</v>
      </c>
      <c r="K255" s="109" t="n">
        <v>3659</v>
      </c>
      <c r="L255" s="109" t="n">
        <v>11857</v>
      </c>
      <c r="M255" s="109" t="n">
        <v>14964</v>
      </c>
      <c r="N255" s="109" t="n">
        <v>17220</v>
      </c>
      <c r="O255" s="109" t="n">
        <v>18685</v>
      </c>
      <c r="P255" s="109" t="n">
        <v>19757</v>
      </c>
      <c r="Q255" s="109" t="n">
        <v>20615</v>
      </c>
      <c r="R255" s="109" t="n">
        <v>21304</v>
      </c>
      <c r="S255" s="109" t="n">
        <v>21855</v>
      </c>
      <c r="T255" s="109" t="n">
        <v>22246</v>
      </c>
      <c r="U255" s="109" t="n">
        <v>22567</v>
      </c>
      <c r="V255" s="109" t="n">
        <v>22823</v>
      </c>
      <c r="W255" s="109" t="n">
        <v>22971</v>
      </c>
      <c r="X255" s="109" t="n">
        <v>23031</v>
      </c>
      <c r="Y255" s="109" t="n">
        <v>23093</v>
      </c>
      <c r="Z255" s="109" t="n">
        <v>23009</v>
      </c>
      <c r="AA255" s="109" t="n">
        <v>22810</v>
      </c>
      <c r="AB255" s="109" t="n">
        <v>22180</v>
      </c>
      <c r="AC255" s="109" t="n">
        <v>22091</v>
      </c>
      <c r="AD255" s="109" t="n">
        <v>21809</v>
      </c>
      <c r="AE255" s="109" t="n">
        <v>21511</v>
      </c>
      <c r="AF255" s="109" t="n">
        <v>21151</v>
      </c>
      <c r="AG255" s="109" t="n">
        <v>20781</v>
      </c>
      <c r="AH255" s="109" t="n">
        <v>20475</v>
      </c>
      <c r="AI255" s="109" t="n">
        <v>20214</v>
      </c>
      <c r="AJ255" s="109" t="n">
        <v>19883</v>
      </c>
      <c r="AK255" s="109" t="n">
        <v>19607</v>
      </c>
      <c r="AL255" s="109" t="n">
        <v>19399</v>
      </c>
      <c r="AM255" s="109" t="n">
        <v>19231</v>
      </c>
      <c r="AN255" s="109" t="n">
        <v>19071</v>
      </c>
      <c r="AO255" s="109" t="n">
        <v>18894</v>
      </c>
      <c r="AP255" s="109" t="n">
        <v>18718</v>
      </c>
      <c r="AQ255" s="109" t="n">
        <v>18553</v>
      </c>
      <c r="AR255" s="109" t="n">
        <v>18402</v>
      </c>
      <c r="AS255" s="109" t="n">
        <v>18039</v>
      </c>
      <c r="AT255" s="109" t="n">
        <v>17431</v>
      </c>
      <c r="AU255" s="109" t="n">
        <v>16571</v>
      </c>
      <c r="AV255" s="109" t="n">
        <v>15389</v>
      </c>
      <c r="AW255" s="109" t="n">
        <v>13945</v>
      </c>
      <c r="AX255" s="109" t="n">
        <v>12294</v>
      </c>
      <c r="AY255" s="109" t="n">
        <v>2284</v>
      </c>
      <c r="AZ255" s="109" t="n">
        <v>1706</v>
      </c>
      <c r="BA255" s="109" t="n">
        <v>1380</v>
      </c>
      <c r="BB255" s="109" t="n">
        <v>452</v>
      </c>
      <c r="BC255" s="109" t="n">
        <v>390</v>
      </c>
      <c r="BD255" s="109" t="n">
        <v>54</v>
      </c>
      <c r="BE255" s="109" t="n">
        <v>7</v>
      </c>
      <c r="BF255" s="109" t="n">
        <v>1</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4" t="s">
        <v>34</v>
      </c>
      <c r="B256" s="113" t="n">
        <v>2</v>
      </c>
      <c r="C256" s="113" t="n">
        <v>2068</v>
      </c>
      <c r="D256" s="109" t="n">
        <v>769417</v>
      </c>
      <c r="E256" s="109" t="n">
        <v>0</v>
      </c>
      <c r="F256" s="109" t="n">
        <v>0</v>
      </c>
      <c r="G256" s="109" t="n">
        <v>0</v>
      </c>
      <c r="H256" s="109" t="n">
        <v>551</v>
      </c>
      <c r="I256" s="109" t="n">
        <v>800</v>
      </c>
      <c r="J256" s="109" t="n">
        <v>1750</v>
      </c>
      <c r="K256" s="109" t="n">
        <v>3587</v>
      </c>
      <c r="L256" s="109" t="n">
        <v>11625</v>
      </c>
      <c r="M256" s="109" t="n">
        <v>14684</v>
      </c>
      <c r="N256" s="109" t="n">
        <v>16846</v>
      </c>
      <c r="O256" s="109" t="n">
        <v>18258</v>
      </c>
      <c r="P256" s="109" t="n">
        <v>19301</v>
      </c>
      <c r="Q256" s="109" t="n">
        <v>20123</v>
      </c>
      <c r="R256" s="109" t="n">
        <v>20793</v>
      </c>
      <c r="S256" s="109" t="n">
        <v>21342</v>
      </c>
      <c r="T256" s="109" t="n">
        <v>21739</v>
      </c>
      <c r="U256" s="109" t="n">
        <v>22080</v>
      </c>
      <c r="V256" s="109" t="n">
        <v>22371</v>
      </c>
      <c r="W256" s="109" t="n">
        <v>22572</v>
      </c>
      <c r="X256" s="109" t="n">
        <v>22765</v>
      </c>
      <c r="Y256" s="109" t="n">
        <v>22774</v>
      </c>
      <c r="Z256" s="109" t="n">
        <v>22827</v>
      </c>
      <c r="AA256" s="109" t="n">
        <v>22756</v>
      </c>
      <c r="AB256" s="109" t="n">
        <v>22596</v>
      </c>
      <c r="AC256" s="109" t="n">
        <v>21982</v>
      </c>
      <c r="AD256" s="109" t="n">
        <v>21863</v>
      </c>
      <c r="AE256" s="109" t="n">
        <v>21584</v>
      </c>
      <c r="AF256" s="109" t="n">
        <v>21306</v>
      </c>
      <c r="AG256" s="109" t="n">
        <v>20939</v>
      </c>
      <c r="AH256" s="109" t="n">
        <v>20628</v>
      </c>
      <c r="AI256" s="109" t="n">
        <v>20292</v>
      </c>
      <c r="AJ256" s="109" t="n">
        <v>19961</v>
      </c>
      <c r="AK256" s="109" t="n">
        <v>19637</v>
      </c>
      <c r="AL256" s="109" t="n">
        <v>19349</v>
      </c>
      <c r="AM256" s="109" t="n">
        <v>19138</v>
      </c>
      <c r="AN256" s="109" t="n">
        <v>18930</v>
      </c>
      <c r="AO256" s="109" t="n">
        <v>18690</v>
      </c>
      <c r="AP256" s="109" t="n">
        <v>18454</v>
      </c>
      <c r="AQ256" s="109" t="n">
        <v>18231</v>
      </c>
      <c r="AR256" s="109" t="n">
        <v>17977</v>
      </c>
      <c r="AS256" s="109" t="n">
        <v>17643</v>
      </c>
      <c r="AT256" s="109" t="n">
        <v>17070</v>
      </c>
      <c r="AU256" s="109" t="n">
        <v>16305</v>
      </c>
      <c r="AV256" s="109" t="n">
        <v>15242</v>
      </c>
      <c r="AW256" s="109" t="n">
        <v>13775</v>
      </c>
      <c r="AX256" s="109" t="n">
        <v>12111</v>
      </c>
      <c r="AY256" s="109" t="n">
        <v>2245</v>
      </c>
      <c r="AZ256" s="109" t="n">
        <v>1693</v>
      </c>
      <c r="BA256" s="109" t="n">
        <v>1346</v>
      </c>
      <c r="BB256" s="109" t="n">
        <v>441</v>
      </c>
      <c r="BC256" s="109" t="n">
        <v>382</v>
      </c>
      <c r="BD256" s="109" t="n">
        <v>53</v>
      </c>
      <c r="BE256" s="109" t="n">
        <v>7</v>
      </c>
      <c r="BF256" s="109" t="n">
        <v>1</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4" t="s">
        <v>34</v>
      </c>
      <c r="B257" s="113" t="n">
        <v>2</v>
      </c>
      <c r="C257" s="113" t="n">
        <v>2069</v>
      </c>
      <c r="D257" s="109" t="n">
        <v>761328</v>
      </c>
      <c r="E257" s="109" t="n">
        <v>0</v>
      </c>
      <c r="F257" s="109" t="n">
        <v>0</v>
      </c>
      <c r="G257" s="109" t="n">
        <v>0</v>
      </c>
      <c r="H257" s="109" t="n">
        <v>541</v>
      </c>
      <c r="I257" s="109" t="n">
        <v>785</v>
      </c>
      <c r="J257" s="109" t="n">
        <v>1720</v>
      </c>
      <c r="K257" s="109" t="n">
        <v>3519</v>
      </c>
      <c r="L257" s="109" t="n">
        <v>11412</v>
      </c>
      <c r="M257" s="109" t="n">
        <v>14402</v>
      </c>
      <c r="N257" s="109" t="n">
        <v>16533</v>
      </c>
      <c r="O257" s="109" t="n">
        <v>17868</v>
      </c>
      <c r="P257" s="109" t="n">
        <v>18867</v>
      </c>
      <c r="Q257" s="109" t="n">
        <v>19665</v>
      </c>
      <c r="R257" s="109" t="n">
        <v>20304</v>
      </c>
      <c r="S257" s="109" t="n">
        <v>20836</v>
      </c>
      <c r="T257" s="109" t="n">
        <v>21233</v>
      </c>
      <c r="U257" s="109" t="n">
        <v>21580</v>
      </c>
      <c r="V257" s="109" t="n">
        <v>21891</v>
      </c>
      <c r="W257" s="109" t="n">
        <v>22126</v>
      </c>
      <c r="X257" s="109" t="n">
        <v>22369</v>
      </c>
      <c r="Y257" s="109" t="n">
        <v>22509</v>
      </c>
      <c r="Z257" s="109" t="n">
        <v>22510</v>
      </c>
      <c r="AA257" s="109" t="n">
        <v>22573</v>
      </c>
      <c r="AB257" s="109" t="n">
        <v>22538</v>
      </c>
      <c r="AC257" s="109" t="n">
        <v>22385</v>
      </c>
      <c r="AD257" s="109" t="n">
        <v>21753</v>
      </c>
      <c r="AE257" s="109" t="n">
        <v>21636</v>
      </c>
      <c r="AF257" s="109" t="n">
        <v>21376</v>
      </c>
      <c r="AG257" s="109" t="n">
        <v>21090</v>
      </c>
      <c r="AH257" s="109" t="n">
        <v>20781</v>
      </c>
      <c r="AI257" s="109" t="n">
        <v>20441</v>
      </c>
      <c r="AJ257" s="109" t="n">
        <v>20038</v>
      </c>
      <c r="AK257" s="109" t="n">
        <v>19715</v>
      </c>
      <c r="AL257" s="109" t="n">
        <v>19379</v>
      </c>
      <c r="AM257" s="109" t="n">
        <v>19089</v>
      </c>
      <c r="AN257" s="109" t="n">
        <v>18839</v>
      </c>
      <c r="AO257" s="109" t="n">
        <v>18553</v>
      </c>
      <c r="AP257" s="109" t="n">
        <v>18255</v>
      </c>
      <c r="AQ257" s="109" t="n">
        <v>17974</v>
      </c>
      <c r="AR257" s="109" t="n">
        <v>17666</v>
      </c>
      <c r="AS257" s="109" t="n">
        <v>17236</v>
      </c>
      <c r="AT257" s="109" t="n">
        <v>16696</v>
      </c>
      <c r="AU257" s="109" t="n">
        <v>15967</v>
      </c>
      <c r="AV257" s="109" t="n">
        <v>14997</v>
      </c>
      <c r="AW257" s="109" t="n">
        <v>13644</v>
      </c>
      <c r="AX257" s="109" t="n">
        <v>11963</v>
      </c>
      <c r="AY257" s="109" t="n">
        <v>2212</v>
      </c>
      <c r="AZ257" s="109" t="n">
        <v>1665</v>
      </c>
      <c r="BA257" s="109" t="n">
        <v>1336</v>
      </c>
      <c r="BB257" s="109" t="n">
        <v>431</v>
      </c>
      <c r="BC257" s="109" t="n">
        <v>373</v>
      </c>
      <c r="BD257" s="109" t="n">
        <v>52</v>
      </c>
      <c r="BE257" s="109" t="n">
        <v>7</v>
      </c>
      <c r="BF257" s="109" t="n">
        <v>1</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4" t="s">
        <v>34</v>
      </c>
      <c r="B258" s="113" t="n">
        <v>2</v>
      </c>
      <c r="C258" s="113" t="n">
        <v>2070</v>
      </c>
      <c r="D258" s="109" t="n">
        <v>753313</v>
      </c>
      <c r="E258" s="109" t="n">
        <v>0</v>
      </c>
      <c r="F258" s="109" t="n">
        <v>0</v>
      </c>
      <c r="G258" s="109" t="n">
        <v>0</v>
      </c>
      <c r="H258" s="109" t="n">
        <v>533</v>
      </c>
      <c r="I258" s="109" t="n">
        <v>771</v>
      </c>
      <c r="J258" s="109" t="n">
        <v>1690</v>
      </c>
      <c r="K258" s="109" t="n">
        <v>3462</v>
      </c>
      <c r="L258" s="109" t="n">
        <v>11225</v>
      </c>
      <c r="M258" s="109" t="n">
        <v>14148</v>
      </c>
      <c r="N258" s="109" t="n">
        <v>16225</v>
      </c>
      <c r="O258" s="109" t="n">
        <v>17542</v>
      </c>
      <c r="P258" s="109" t="n">
        <v>18473</v>
      </c>
      <c r="Q258" s="109" t="n">
        <v>19233</v>
      </c>
      <c r="R258" s="109" t="n">
        <v>19850</v>
      </c>
      <c r="S258" s="109" t="n">
        <v>20353</v>
      </c>
      <c r="T258" s="109" t="n">
        <v>20736</v>
      </c>
      <c r="U258" s="109" t="n">
        <v>21083</v>
      </c>
      <c r="V258" s="109" t="n">
        <v>21400</v>
      </c>
      <c r="W258" s="109" t="n">
        <v>21654</v>
      </c>
      <c r="X258" s="109" t="n">
        <v>21929</v>
      </c>
      <c r="Y258" s="109" t="n">
        <v>22118</v>
      </c>
      <c r="Z258" s="109" t="n">
        <v>22247</v>
      </c>
      <c r="AA258" s="109" t="n">
        <v>22260</v>
      </c>
      <c r="AB258" s="109" t="n">
        <v>22355</v>
      </c>
      <c r="AC258" s="109" t="n">
        <v>22324</v>
      </c>
      <c r="AD258" s="109" t="n">
        <v>22146</v>
      </c>
      <c r="AE258" s="109" t="n">
        <v>21525</v>
      </c>
      <c r="AF258" s="109" t="n">
        <v>21424</v>
      </c>
      <c r="AG258" s="109" t="n">
        <v>21156</v>
      </c>
      <c r="AH258" s="109" t="n">
        <v>20927</v>
      </c>
      <c r="AI258" s="109" t="n">
        <v>20590</v>
      </c>
      <c r="AJ258" s="109" t="n">
        <v>20185</v>
      </c>
      <c r="AK258" s="109" t="n">
        <v>19790</v>
      </c>
      <c r="AL258" s="109" t="n">
        <v>19455</v>
      </c>
      <c r="AM258" s="109" t="n">
        <v>19118</v>
      </c>
      <c r="AN258" s="109" t="n">
        <v>18790</v>
      </c>
      <c r="AO258" s="109" t="n">
        <v>18464</v>
      </c>
      <c r="AP258" s="109" t="n">
        <v>18121</v>
      </c>
      <c r="AQ258" s="109" t="n">
        <v>17781</v>
      </c>
      <c r="AR258" s="109" t="n">
        <v>17417</v>
      </c>
      <c r="AS258" s="109" t="n">
        <v>16937</v>
      </c>
      <c r="AT258" s="109" t="n">
        <v>16310</v>
      </c>
      <c r="AU258" s="109" t="n">
        <v>15616</v>
      </c>
      <c r="AV258" s="109" t="n">
        <v>14686</v>
      </c>
      <c r="AW258" s="109" t="n">
        <v>13424</v>
      </c>
      <c r="AX258" s="109" t="n">
        <v>11849</v>
      </c>
      <c r="AY258" s="109" t="n">
        <v>2185</v>
      </c>
      <c r="AZ258" s="109" t="n">
        <v>1640</v>
      </c>
      <c r="BA258" s="109" t="n">
        <v>1313</v>
      </c>
      <c r="BB258" s="109" t="n">
        <v>427</v>
      </c>
      <c r="BC258" s="109" t="n">
        <v>364</v>
      </c>
      <c r="BD258" s="109" t="n">
        <v>50</v>
      </c>
      <c r="BE258" s="109" t="n">
        <v>7</v>
      </c>
      <c r="BF258" s="109" t="n">
        <v>1</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4" t="s">
        <v>34</v>
      </c>
      <c r="B259" s="113" t="n">
        <v>2</v>
      </c>
      <c r="C259" s="113" t="n">
        <v>2071</v>
      </c>
      <c r="D259" s="109" t="n">
        <v>745401</v>
      </c>
      <c r="E259" s="109" t="n">
        <v>0</v>
      </c>
      <c r="F259" s="109" t="n">
        <v>0</v>
      </c>
      <c r="G259" s="109" t="n">
        <v>0</v>
      </c>
      <c r="H259" s="109" t="n">
        <v>526</v>
      </c>
      <c r="I259" s="109" t="n">
        <v>760</v>
      </c>
      <c r="J259" s="109" t="n">
        <v>1665</v>
      </c>
      <c r="K259" s="109" t="n">
        <v>3408</v>
      </c>
      <c r="L259" s="109" t="n">
        <v>11060</v>
      </c>
      <c r="M259" s="109" t="n">
        <v>13923</v>
      </c>
      <c r="N259" s="109" t="n">
        <v>15947</v>
      </c>
      <c r="O259" s="109" t="n">
        <v>17223</v>
      </c>
      <c r="P259" s="109" t="n">
        <v>18142</v>
      </c>
      <c r="Q259" s="109" t="n">
        <v>18841</v>
      </c>
      <c r="R259" s="109" t="n">
        <v>19422</v>
      </c>
      <c r="S259" s="109" t="n">
        <v>19906</v>
      </c>
      <c r="T259" s="109" t="n">
        <v>20262</v>
      </c>
      <c r="U259" s="109" t="n">
        <v>20595</v>
      </c>
      <c r="V259" s="109" t="n">
        <v>20911</v>
      </c>
      <c r="W259" s="109" t="n">
        <v>21172</v>
      </c>
      <c r="X259" s="109" t="n">
        <v>21465</v>
      </c>
      <c r="Y259" s="109" t="n">
        <v>21685</v>
      </c>
      <c r="Z259" s="109" t="n">
        <v>21862</v>
      </c>
      <c r="AA259" s="109" t="n">
        <v>21999</v>
      </c>
      <c r="AB259" s="109" t="n">
        <v>22045</v>
      </c>
      <c r="AC259" s="109" t="n">
        <v>22142</v>
      </c>
      <c r="AD259" s="109" t="n">
        <v>22084</v>
      </c>
      <c r="AE259" s="109" t="n">
        <v>21909</v>
      </c>
      <c r="AF259" s="109" t="n">
        <v>21313</v>
      </c>
      <c r="AG259" s="109" t="n">
        <v>21202</v>
      </c>
      <c r="AH259" s="109" t="n">
        <v>20991</v>
      </c>
      <c r="AI259" s="109" t="n">
        <v>20734</v>
      </c>
      <c r="AJ259" s="109" t="n">
        <v>20333</v>
      </c>
      <c r="AK259" s="109" t="n">
        <v>19935</v>
      </c>
      <c r="AL259" s="109" t="n">
        <v>19530</v>
      </c>
      <c r="AM259" s="109" t="n">
        <v>19194</v>
      </c>
      <c r="AN259" s="109" t="n">
        <v>18820</v>
      </c>
      <c r="AO259" s="109" t="n">
        <v>18416</v>
      </c>
      <c r="AP259" s="109" t="n">
        <v>18034</v>
      </c>
      <c r="AQ259" s="109" t="n">
        <v>17650</v>
      </c>
      <c r="AR259" s="109" t="n">
        <v>17229</v>
      </c>
      <c r="AS259" s="109" t="n">
        <v>16699</v>
      </c>
      <c r="AT259" s="109" t="n">
        <v>16028</v>
      </c>
      <c r="AU259" s="109" t="n">
        <v>15256</v>
      </c>
      <c r="AV259" s="109" t="n">
        <v>14364</v>
      </c>
      <c r="AW259" s="109" t="n">
        <v>13146</v>
      </c>
      <c r="AX259" s="109" t="n">
        <v>11659</v>
      </c>
      <c r="AY259" s="109" t="n">
        <v>2164</v>
      </c>
      <c r="AZ259" s="109" t="n">
        <v>1620</v>
      </c>
      <c r="BA259" s="109" t="n">
        <v>1294</v>
      </c>
      <c r="BB259" s="109" t="n">
        <v>420</v>
      </c>
      <c r="BC259" s="109" t="n">
        <v>361</v>
      </c>
      <c r="BD259" s="109" t="n">
        <v>49</v>
      </c>
      <c r="BE259" s="109" t="n">
        <v>7</v>
      </c>
      <c r="BF259" s="109" t="n">
        <v>1</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4" t="s">
        <v>34</v>
      </c>
      <c r="B260" s="113" t="n">
        <v>2</v>
      </c>
      <c r="C260" s="113" t="n">
        <v>2072</v>
      </c>
      <c r="D260" s="109" t="n">
        <v>737565</v>
      </c>
      <c r="E260" s="109" t="n">
        <v>0</v>
      </c>
      <c r="F260" s="109" t="n">
        <v>0</v>
      </c>
      <c r="G260" s="109" t="n">
        <v>0</v>
      </c>
      <c r="H260" s="109" t="n">
        <v>517</v>
      </c>
      <c r="I260" s="109" t="n">
        <v>749</v>
      </c>
      <c r="J260" s="109" t="n">
        <v>1638</v>
      </c>
      <c r="K260" s="109" t="n">
        <v>3354</v>
      </c>
      <c r="L260" s="109" t="n">
        <v>10880</v>
      </c>
      <c r="M260" s="109" t="n">
        <v>13713</v>
      </c>
      <c r="N260" s="109" t="n">
        <v>15692</v>
      </c>
      <c r="O260" s="109" t="n">
        <v>16928</v>
      </c>
      <c r="P260" s="109" t="n">
        <v>17814</v>
      </c>
      <c r="Q260" s="109" t="n">
        <v>18504</v>
      </c>
      <c r="R260" s="109" t="n">
        <v>19030</v>
      </c>
      <c r="S260" s="109" t="n">
        <v>19482</v>
      </c>
      <c r="T260" s="109" t="n">
        <v>19821</v>
      </c>
      <c r="U260" s="109" t="n">
        <v>20128</v>
      </c>
      <c r="V260" s="109" t="n">
        <v>20431</v>
      </c>
      <c r="W260" s="109" t="n">
        <v>20691</v>
      </c>
      <c r="X260" s="109" t="n">
        <v>20989</v>
      </c>
      <c r="Y260" s="109" t="n">
        <v>21227</v>
      </c>
      <c r="Z260" s="109" t="n">
        <v>21435</v>
      </c>
      <c r="AA260" s="109" t="n">
        <v>21618</v>
      </c>
      <c r="AB260" s="109" t="n">
        <v>21786</v>
      </c>
      <c r="AC260" s="109" t="n">
        <v>21834</v>
      </c>
      <c r="AD260" s="109" t="n">
        <v>21903</v>
      </c>
      <c r="AE260" s="109" t="n">
        <v>21846</v>
      </c>
      <c r="AF260" s="109" t="n">
        <v>21689</v>
      </c>
      <c r="AG260" s="109" t="n">
        <v>21091</v>
      </c>
      <c r="AH260" s="109" t="n">
        <v>21034</v>
      </c>
      <c r="AI260" s="109" t="n">
        <v>20795</v>
      </c>
      <c r="AJ260" s="109" t="n">
        <v>20474</v>
      </c>
      <c r="AK260" s="109" t="n">
        <v>20081</v>
      </c>
      <c r="AL260" s="109" t="n">
        <v>19673</v>
      </c>
      <c r="AM260" s="109" t="n">
        <v>19267</v>
      </c>
      <c r="AN260" s="109" t="n">
        <v>18894</v>
      </c>
      <c r="AO260" s="109" t="n">
        <v>18445</v>
      </c>
      <c r="AP260" s="109" t="n">
        <v>17987</v>
      </c>
      <c r="AQ260" s="109" t="n">
        <v>17565</v>
      </c>
      <c r="AR260" s="109" t="n">
        <v>17102</v>
      </c>
      <c r="AS260" s="109" t="n">
        <v>16519</v>
      </c>
      <c r="AT260" s="109" t="n">
        <v>15802</v>
      </c>
      <c r="AU260" s="109" t="n">
        <v>14992</v>
      </c>
      <c r="AV260" s="109" t="n">
        <v>14033</v>
      </c>
      <c r="AW260" s="109" t="n">
        <v>12858</v>
      </c>
      <c r="AX260" s="109" t="n">
        <v>11417</v>
      </c>
      <c r="AY260" s="109" t="n">
        <v>2129</v>
      </c>
      <c r="AZ260" s="109" t="n">
        <v>1604</v>
      </c>
      <c r="BA260" s="109" t="n">
        <v>1278</v>
      </c>
      <c r="BB260" s="109" t="n">
        <v>414</v>
      </c>
      <c r="BC260" s="109" t="n">
        <v>355</v>
      </c>
      <c r="BD260" s="109" t="n">
        <v>49</v>
      </c>
      <c r="BE260" s="109" t="n">
        <v>7</v>
      </c>
      <c r="BF260" s="109" t="n">
        <v>1</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4" t="s">
        <v>34</v>
      </c>
      <c r="B261" s="113" t="n">
        <v>2</v>
      </c>
      <c r="C261" s="113" t="n">
        <v>2073</v>
      </c>
      <c r="D261" s="109" t="n">
        <v>729815</v>
      </c>
      <c r="E261" s="109" t="n">
        <v>0</v>
      </c>
      <c r="F261" s="109" t="n">
        <v>0</v>
      </c>
      <c r="G261" s="109" t="n">
        <v>0</v>
      </c>
      <c r="H261" s="109" t="n">
        <v>508</v>
      </c>
      <c r="I261" s="109" t="n">
        <v>736</v>
      </c>
      <c r="J261" s="109" t="n">
        <v>1612</v>
      </c>
      <c r="K261" s="109" t="n">
        <v>3298</v>
      </c>
      <c r="L261" s="109" t="n">
        <v>10695</v>
      </c>
      <c r="M261" s="109" t="n">
        <v>13486</v>
      </c>
      <c r="N261" s="109" t="n">
        <v>15450</v>
      </c>
      <c r="O261" s="109" t="n">
        <v>16655</v>
      </c>
      <c r="P261" s="109" t="n">
        <v>17509</v>
      </c>
      <c r="Q261" s="109" t="n">
        <v>18171</v>
      </c>
      <c r="R261" s="109" t="n">
        <v>18691</v>
      </c>
      <c r="S261" s="109" t="n">
        <v>19091</v>
      </c>
      <c r="T261" s="109" t="n">
        <v>19401</v>
      </c>
      <c r="U261" s="109" t="n">
        <v>19693</v>
      </c>
      <c r="V261" s="109" t="n">
        <v>19970</v>
      </c>
      <c r="W261" s="109" t="n">
        <v>20218</v>
      </c>
      <c r="X261" s="109" t="n">
        <v>20515</v>
      </c>
      <c r="Y261" s="109" t="n">
        <v>20758</v>
      </c>
      <c r="Z261" s="109" t="n">
        <v>20983</v>
      </c>
      <c r="AA261" s="109" t="n">
        <v>21196</v>
      </c>
      <c r="AB261" s="109" t="n">
        <v>21408</v>
      </c>
      <c r="AC261" s="109" t="n">
        <v>21576</v>
      </c>
      <c r="AD261" s="109" t="n">
        <v>21598</v>
      </c>
      <c r="AE261" s="109" t="n">
        <v>21665</v>
      </c>
      <c r="AF261" s="109" t="n">
        <v>21624</v>
      </c>
      <c r="AG261" s="109" t="n">
        <v>21459</v>
      </c>
      <c r="AH261" s="109" t="n">
        <v>20922</v>
      </c>
      <c r="AI261" s="109" t="n">
        <v>20836</v>
      </c>
      <c r="AJ261" s="109" t="n">
        <v>20535</v>
      </c>
      <c r="AK261" s="109" t="n">
        <v>20221</v>
      </c>
      <c r="AL261" s="109" t="n">
        <v>19817</v>
      </c>
      <c r="AM261" s="109" t="n">
        <v>19409</v>
      </c>
      <c r="AN261" s="109" t="n">
        <v>18966</v>
      </c>
      <c r="AO261" s="109" t="n">
        <v>18517</v>
      </c>
      <c r="AP261" s="109" t="n">
        <v>18015</v>
      </c>
      <c r="AQ261" s="109" t="n">
        <v>17520</v>
      </c>
      <c r="AR261" s="109" t="n">
        <v>17020</v>
      </c>
      <c r="AS261" s="109" t="n">
        <v>16397</v>
      </c>
      <c r="AT261" s="109" t="n">
        <v>15632</v>
      </c>
      <c r="AU261" s="109" t="n">
        <v>14780</v>
      </c>
      <c r="AV261" s="109" t="n">
        <v>13790</v>
      </c>
      <c r="AW261" s="109" t="n">
        <v>12561</v>
      </c>
      <c r="AX261" s="109" t="n">
        <v>11167</v>
      </c>
      <c r="AY261" s="109" t="n">
        <v>2085</v>
      </c>
      <c r="AZ261" s="109" t="n">
        <v>1579</v>
      </c>
      <c r="BA261" s="109" t="n">
        <v>1266</v>
      </c>
      <c r="BB261" s="109" t="n">
        <v>409</v>
      </c>
      <c r="BC261" s="109" t="n">
        <v>350</v>
      </c>
      <c r="BD261" s="109" t="n">
        <v>48</v>
      </c>
      <c r="BE261" s="109" t="n">
        <v>7</v>
      </c>
      <c r="BF261" s="109" t="n">
        <v>1</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4" t="s">
        <v>34</v>
      </c>
      <c r="B262" s="113" t="n">
        <v>2</v>
      </c>
      <c r="C262" s="113" t="n">
        <v>2074</v>
      </c>
      <c r="D262" s="109" t="n">
        <v>722177</v>
      </c>
      <c r="E262" s="109" t="n">
        <v>0</v>
      </c>
      <c r="F262" s="109" t="n">
        <v>0</v>
      </c>
      <c r="G262" s="109" t="n">
        <v>0</v>
      </c>
      <c r="H262" s="109" t="n">
        <v>500</v>
      </c>
      <c r="I262" s="109" t="n">
        <v>723</v>
      </c>
      <c r="J262" s="109" t="n">
        <v>1585</v>
      </c>
      <c r="K262" s="109" t="n">
        <v>3244</v>
      </c>
      <c r="L262" s="109" t="n">
        <v>10519</v>
      </c>
      <c r="M262" s="109" t="n">
        <v>13259</v>
      </c>
      <c r="N262" s="109" t="n">
        <v>15195</v>
      </c>
      <c r="O262" s="109" t="n">
        <v>16397</v>
      </c>
      <c r="P262" s="109" t="n">
        <v>17227</v>
      </c>
      <c r="Q262" s="109" t="n">
        <v>17860</v>
      </c>
      <c r="R262" s="109" t="n">
        <v>18356</v>
      </c>
      <c r="S262" s="109" t="n">
        <v>18752</v>
      </c>
      <c r="T262" s="109" t="n">
        <v>19014</v>
      </c>
      <c r="U262" s="109" t="n">
        <v>19278</v>
      </c>
      <c r="V262" s="109" t="n">
        <v>19541</v>
      </c>
      <c r="W262" s="109" t="n">
        <v>19765</v>
      </c>
      <c r="X262" s="109" t="n">
        <v>20049</v>
      </c>
      <c r="Y262" s="109" t="n">
        <v>20292</v>
      </c>
      <c r="Z262" s="109" t="n">
        <v>20521</v>
      </c>
      <c r="AA262" s="109" t="n">
        <v>20751</v>
      </c>
      <c r="AB262" s="109" t="n">
        <v>20991</v>
      </c>
      <c r="AC262" s="109" t="n">
        <v>21203</v>
      </c>
      <c r="AD262" s="109" t="n">
        <v>21342</v>
      </c>
      <c r="AE262" s="109" t="n">
        <v>21363</v>
      </c>
      <c r="AF262" s="109" t="n">
        <v>21444</v>
      </c>
      <c r="AG262" s="109" t="n">
        <v>21394</v>
      </c>
      <c r="AH262" s="109" t="n">
        <v>21283</v>
      </c>
      <c r="AI262" s="109" t="n">
        <v>20724</v>
      </c>
      <c r="AJ262" s="109" t="n">
        <v>20575</v>
      </c>
      <c r="AK262" s="109" t="n">
        <v>20281</v>
      </c>
      <c r="AL262" s="109" t="n">
        <v>19955</v>
      </c>
      <c r="AM262" s="109" t="n">
        <v>19551</v>
      </c>
      <c r="AN262" s="109" t="n">
        <v>19105</v>
      </c>
      <c r="AO262" s="109" t="n">
        <v>18588</v>
      </c>
      <c r="AP262" s="109" t="n">
        <v>18086</v>
      </c>
      <c r="AQ262" s="109" t="n">
        <v>17547</v>
      </c>
      <c r="AR262" s="109" t="n">
        <v>16976</v>
      </c>
      <c r="AS262" s="109" t="n">
        <v>16318</v>
      </c>
      <c r="AT262" s="109" t="n">
        <v>15517</v>
      </c>
      <c r="AU262" s="109" t="n">
        <v>14621</v>
      </c>
      <c r="AV262" s="109" t="n">
        <v>13595</v>
      </c>
      <c r="AW262" s="109" t="n">
        <v>12343</v>
      </c>
      <c r="AX262" s="109" t="n">
        <v>10909</v>
      </c>
      <c r="AY262" s="109" t="n">
        <v>2039</v>
      </c>
      <c r="AZ262" s="109" t="n">
        <v>1546</v>
      </c>
      <c r="BA262" s="109" t="n">
        <v>1246</v>
      </c>
      <c r="BB262" s="109" t="n">
        <v>405</v>
      </c>
      <c r="BC262" s="109" t="n">
        <v>346</v>
      </c>
      <c r="BD262" s="109" t="n">
        <v>47</v>
      </c>
      <c r="BE262" s="109" t="n">
        <v>7</v>
      </c>
      <c r="BF262" s="109" t="n">
        <v>1</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4" t="s">
        <v>34</v>
      </c>
      <c r="B263" s="113" t="n">
        <v>2</v>
      </c>
      <c r="C263" s="113" t="n">
        <v>2075</v>
      </c>
      <c r="D263" s="109" t="n">
        <v>714664</v>
      </c>
      <c r="E263" s="109" t="n">
        <v>0</v>
      </c>
      <c r="F263" s="109" t="n">
        <v>0</v>
      </c>
      <c r="G263" s="109" t="n">
        <v>0</v>
      </c>
      <c r="H263" s="109" t="n">
        <v>492</v>
      </c>
      <c r="I263" s="109" t="n">
        <v>712</v>
      </c>
      <c r="J263" s="109" t="n">
        <v>1559</v>
      </c>
      <c r="K263" s="109" t="n">
        <v>3192</v>
      </c>
      <c r="L263" s="109" t="n">
        <v>10355</v>
      </c>
      <c r="M263" s="109" t="n">
        <v>13045</v>
      </c>
      <c r="N263" s="109" t="n">
        <v>14942</v>
      </c>
      <c r="O263" s="109" t="n">
        <v>16128</v>
      </c>
      <c r="P263" s="109" t="n">
        <v>16960</v>
      </c>
      <c r="Q263" s="109" t="n">
        <v>17573</v>
      </c>
      <c r="R263" s="109" t="n">
        <v>18044</v>
      </c>
      <c r="S263" s="109" t="n">
        <v>18418</v>
      </c>
      <c r="T263" s="109" t="n">
        <v>18678</v>
      </c>
      <c r="U263" s="109" t="n">
        <v>18897</v>
      </c>
      <c r="V263" s="109" t="n">
        <v>19133</v>
      </c>
      <c r="W263" s="109" t="n">
        <v>19343</v>
      </c>
      <c r="X263" s="109" t="n">
        <v>19603</v>
      </c>
      <c r="Y263" s="109" t="n">
        <v>19833</v>
      </c>
      <c r="Z263" s="109" t="n">
        <v>20062</v>
      </c>
      <c r="AA263" s="109" t="n">
        <v>20296</v>
      </c>
      <c r="AB263" s="109" t="n">
        <v>20552</v>
      </c>
      <c r="AC263" s="109" t="n">
        <v>20791</v>
      </c>
      <c r="AD263" s="109" t="n">
        <v>20972</v>
      </c>
      <c r="AE263" s="109" t="n">
        <v>21109</v>
      </c>
      <c r="AF263" s="109" t="n">
        <v>21145</v>
      </c>
      <c r="AG263" s="109" t="n">
        <v>21215</v>
      </c>
      <c r="AH263" s="109" t="n">
        <v>21216</v>
      </c>
      <c r="AI263" s="109" t="n">
        <v>21079</v>
      </c>
      <c r="AJ263" s="109" t="n">
        <v>20465</v>
      </c>
      <c r="AK263" s="109" t="n">
        <v>20321</v>
      </c>
      <c r="AL263" s="109" t="n">
        <v>20014</v>
      </c>
      <c r="AM263" s="109" t="n">
        <v>19687</v>
      </c>
      <c r="AN263" s="109" t="n">
        <v>19245</v>
      </c>
      <c r="AO263" s="109" t="n">
        <v>18725</v>
      </c>
      <c r="AP263" s="109" t="n">
        <v>18156</v>
      </c>
      <c r="AQ263" s="109" t="n">
        <v>17616</v>
      </c>
      <c r="AR263" s="109" t="n">
        <v>17003</v>
      </c>
      <c r="AS263" s="109" t="n">
        <v>16276</v>
      </c>
      <c r="AT263" s="109" t="n">
        <v>15442</v>
      </c>
      <c r="AU263" s="109" t="n">
        <v>14514</v>
      </c>
      <c r="AV263" s="109" t="n">
        <v>13449</v>
      </c>
      <c r="AW263" s="109" t="n">
        <v>12169</v>
      </c>
      <c r="AX263" s="109" t="n">
        <v>10720</v>
      </c>
      <c r="AY263" s="109" t="n">
        <v>1992</v>
      </c>
      <c r="AZ263" s="109" t="n">
        <v>1512</v>
      </c>
      <c r="BA263" s="109" t="n">
        <v>1220</v>
      </c>
      <c r="BB263" s="109" t="n">
        <v>398</v>
      </c>
      <c r="BC263" s="109" t="n">
        <v>342</v>
      </c>
      <c r="BD263" s="109" t="n">
        <v>47</v>
      </c>
      <c r="BE263" s="109" t="n">
        <v>6</v>
      </c>
      <c r="BF263" s="109" t="n">
        <v>1</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4" t="s">
        <v>34</v>
      </c>
      <c r="B264" s="113" t="n">
        <v>2</v>
      </c>
      <c r="C264" s="113" t="n">
        <v>2076</v>
      </c>
      <c r="D264" s="109" t="n">
        <v>707300</v>
      </c>
      <c r="E264" s="109" t="n">
        <v>0</v>
      </c>
      <c r="F264" s="109" t="n">
        <v>0</v>
      </c>
      <c r="G264" s="109" t="n">
        <v>0</v>
      </c>
      <c r="H264" s="109" t="n">
        <v>486</v>
      </c>
      <c r="I264" s="109" t="n">
        <v>702</v>
      </c>
      <c r="J264" s="109" t="n">
        <v>1538</v>
      </c>
      <c r="K264" s="109" t="n">
        <v>3148</v>
      </c>
      <c r="L264" s="109" t="n">
        <v>10221</v>
      </c>
      <c r="M264" s="109" t="n">
        <v>12853</v>
      </c>
      <c r="N264" s="109" t="n">
        <v>14710</v>
      </c>
      <c r="O264" s="109" t="n">
        <v>15868</v>
      </c>
      <c r="P264" s="109" t="n">
        <v>16688</v>
      </c>
      <c r="Q264" s="109" t="n">
        <v>17306</v>
      </c>
      <c r="R264" s="109" t="n">
        <v>17759</v>
      </c>
      <c r="S264" s="109" t="n">
        <v>18110</v>
      </c>
      <c r="T264" s="109" t="n">
        <v>18350</v>
      </c>
      <c r="U264" s="109" t="n">
        <v>18566</v>
      </c>
      <c r="V264" s="109" t="n">
        <v>18758</v>
      </c>
      <c r="W264" s="109" t="n">
        <v>18942</v>
      </c>
      <c r="X264" s="109" t="n">
        <v>19188</v>
      </c>
      <c r="Y264" s="109" t="n">
        <v>19395</v>
      </c>
      <c r="Z264" s="109" t="n">
        <v>19611</v>
      </c>
      <c r="AA264" s="109" t="n">
        <v>19844</v>
      </c>
      <c r="AB264" s="109" t="n">
        <v>20103</v>
      </c>
      <c r="AC264" s="109" t="n">
        <v>20357</v>
      </c>
      <c r="AD264" s="109" t="n">
        <v>20566</v>
      </c>
      <c r="AE264" s="109" t="n">
        <v>20745</v>
      </c>
      <c r="AF264" s="109" t="n">
        <v>20894</v>
      </c>
      <c r="AG264" s="109" t="n">
        <v>20919</v>
      </c>
      <c r="AH264" s="109" t="n">
        <v>21038</v>
      </c>
      <c r="AI264" s="109" t="n">
        <v>21013</v>
      </c>
      <c r="AJ264" s="109" t="n">
        <v>20815</v>
      </c>
      <c r="AK264" s="109" t="n">
        <v>20212</v>
      </c>
      <c r="AL264" s="109" t="n">
        <v>20053</v>
      </c>
      <c r="AM264" s="109" t="n">
        <v>19745</v>
      </c>
      <c r="AN264" s="109" t="n">
        <v>19379</v>
      </c>
      <c r="AO264" s="109" t="n">
        <v>18862</v>
      </c>
      <c r="AP264" s="109" t="n">
        <v>18289</v>
      </c>
      <c r="AQ264" s="109" t="n">
        <v>17684</v>
      </c>
      <c r="AR264" s="109" t="n">
        <v>17070</v>
      </c>
      <c r="AS264" s="109" t="n">
        <v>16302</v>
      </c>
      <c r="AT264" s="109" t="n">
        <v>15402</v>
      </c>
      <c r="AU264" s="109" t="n">
        <v>14444</v>
      </c>
      <c r="AV264" s="109" t="n">
        <v>13350</v>
      </c>
      <c r="AW264" s="109" t="n">
        <v>12039</v>
      </c>
      <c r="AX264" s="109" t="n">
        <v>10569</v>
      </c>
      <c r="AY264" s="109" t="n">
        <v>1958</v>
      </c>
      <c r="AZ264" s="109" t="n">
        <v>1477</v>
      </c>
      <c r="BA264" s="109" t="n">
        <v>1193</v>
      </c>
      <c r="BB264" s="109" t="n">
        <v>390</v>
      </c>
      <c r="BC264" s="109" t="n">
        <v>337</v>
      </c>
      <c r="BD264" s="109" t="n">
        <v>46</v>
      </c>
      <c r="BE264" s="109" t="n">
        <v>6</v>
      </c>
      <c r="BF264" s="109" t="n">
        <v>1</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4" t="s">
        <v>34</v>
      </c>
      <c r="B265" s="113" t="n">
        <v>2</v>
      </c>
      <c r="C265" s="113" t="n">
        <v>2077</v>
      </c>
      <c r="D265" s="109" t="n">
        <v>700081</v>
      </c>
      <c r="E265" s="109" t="n">
        <v>0</v>
      </c>
      <c r="F265" s="109" t="n">
        <v>0</v>
      </c>
      <c r="G265" s="109" t="n">
        <v>0</v>
      </c>
      <c r="H265" s="109" t="n">
        <v>481</v>
      </c>
      <c r="I265" s="109" t="n">
        <v>694</v>
      </c>
      <c r="J265" s="109" t="n">
        <v>1520</v>
      </c>
      <c r="K265" s="109" t="n">
        <v>3112</v>
      </c>
      <c r="L265" s="109" t="n">
        <v>10110</v>
      </c>
      <c r="M265" s="109" t="n">
        <v>12695</v>
      </c>
      <c r="N265" s="109" t="n">
        <v>14504</v>
      </c>
      <c r="O265" s="109" t="n">
        <v>15630</v>
      </c>
      <c r="P265" s="109" t="n">
        <v>16427</v>
      </c>
      <c r="Q265" s="109" t="n">
        <v>17036</v>
      </c>
      <c r="R265" s="109" t="n">
        <v>17494</v>
      </c>
      <c r="S265" s="109" t="n">
        <v>17828</v>
      </c>
      <c r="T265" s="109" t="n">
        <v>18048</v>
      </c>
      <c r="U265" s="109" t="n">
        <v>18244</v>
      </c>
      <c r="V265" s="109" t="n">
        <v>18434</v>
      </c>
      <c r="W265" s="109" t="n">
        <v>18576</v>
      </c>
      <c r="X265" s="109" t="n">
        <v>18795</v>
      </c>
      <c r="Y265" s="109" t="n">
        <v>18988</v>
      </c>
      <c r="Z265" s="109" t="n">
        <v>19181</v>
      </c>
      <c r="AA265" s="109" t="n">
        <v>19401</v>
      </c>
      <c r="AB265" s="109" t="n">
        <v>19658</v>
      </c>
      <c r="AC265" s="109" t="n">
        <v>19915</v>
      </c>
      <c r="AD265" s="109" t="n">
        <v>20139</v>
      </c>
      <c r="AE265" s="109" t="n">
        <v>20344</v>
      </c>
      <c r="AF265" s="109" t="n">
        <v>20534</v>
      </c>
      <c r="AG265" s="109" t="n">
        <v>20671</v>
      </c>
      <c r="AH265" s="109" t="n">
        <v>20745</v>
      </c>
      <c r="AI265" s="109" t="n">
        <v>20836</v>
      </c>
      <c r="AJ265" s="109" t="n">
        <v>20750</v>
      </c>
      <c r="AK265" s="109" t="n">
        <v>20558</v>
      </c>
      <c r="AL265" s="109" t="n">
        <v>19946</v>
      </c>
      <c r="AM265" s="109" t="n">
        <v>19784</v>
      </c>
      <c r="AN265" s="109" t="n">
        <v>19437</v>
      </c>
      <c r="AO265" s="109" t="n">
        <v>18993</v>
      </c>
      <c r="AP265" s="109" t="n">
        <v>18423</v>
      </c>
      <c r="AQ265" s="109" t="n">
        <v>17813</v>
      </c>
      <c r="AR265" s="109" t="n">
        <v>17135</v>
      </c>
      <c r="AS265" s="109" t="n">
        <v>16366</v>
      </c>
      <c r="AT265" s="109" t="n">
        <v>15426</v>
      </c>
      <c r="AU265" s="109" t="n">
        <v>14407</v>
      </c>
      <c r="AV265" s="109" t="n">
        <v>13286</v>
      </c>
      <c r="AW265" s="109" t="n">
        <v>11950</v>
      </c>
      <c r="AX265" s="109" t="n">
        <v>10455</v>
      </c>
      <c r="AY265" s="109" t="n">
        <v>1930</v>
      </c>
      <c r="AZ265" s="109" t="n">
        <v>1451</v>
      </c>
      <c r="BA265" s="109" t="n">
        <v>1165</v>
      </c>
      <c r="BB265" s="109" t="n">
        <v>382</v>
      </c>
      <c r="BC265" s="109" t="n">
        <v>330</v>
      </c>
      <c r="BD265" s="109" t="n">
        <v>46</v>
      </c>
      <c r="BE265" s="109" t="n">
        <v>6</v>
      </c>
      <c r="BF265" s="109" t="n">
        <v>1</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4" t="s">
        <v>34</v>
      </c>
      <c r="B266" s="113" t="n">
        <v>2</v>
      </c>
      <c r="C266" s="113" t="n">
        <v>2078</v>
      </c>
      <c r="D266" s="109" t="n">
        <v>693017</v>
      </c>
      <c r="E266" s="109" t="n">
        <v>0</v>
      </c>
      <c r="F266" s="109" t="n">
        <v>0</v>
      </c>
      <c r="G266" s="109" t="n">
        <v>0</v>
      </c>
      <c r="H266" s="109" t="n">
        <v>478</v>
      </c>
      <c r="I266" s="109" t="n">
        <v>688</v>
      </c>
      <c r="J266" s="109" t="n">
        <v>1507</v>
      </c>
      <c r="K266" s="109" t="n">
        <v>3083</v>
      </c>
      <c r="L266" s="109" t="n">
        <v>10024</v>
      </c>
      <c r="M266" s="109" t="n">
        <v>12567</v>
      </c>
      <c r="N266" s="109" t="n">
        <v>14337</v>
      </c>
      <c r="O266" s="109" t="n">
        <v>15422</v>
      </c>
      <c r="P266" s="109" t="n">
        <v>16192</v>
      </c>
      <c r="Q266" s="109" t="n">
        <v>16779</v>
      </c>
      <c r="R266" s="109" t="n">
        <v>17229</v>
      </c>
      <c r="S266" s="109" t="n">
        <v>17569</v>
      </c>
      <c r="T266" s="109" t="n">
        <v>17773</v>
      </c>
      <c r="U266" s="109" t="n">
        <v>17949</v>
      </c>
      <c r="V266" s="109" t="n">
        <v>18119</v>
      </c>
      <c r="W266" s="109" t="n">
        <v>18258</v>
      </c>
      <c r="X266" s="109" t="n">
        <v>18436</v>
      </c>
      <c r="Y266" s="109" t="n">
        <v>18603</v>
      </c>
      <c r="Z266" s="109" t="n">
        <v>18782</v>
      </c>
      <c r="AA266" s="109" t="n">
        <v>18979</v>
      </c>
      <c r="AB266" s="109" t="n">
        <v>19223</v>
      </c>
      <c r="AC266" s="109" t="n">
        <v>19478</v>
      </c>
      <c r="AD266" s="109" t="n">
        <v>19704</v>
      </c>
      <c r="AE266" s="109" t="n">
        <v>19924</v>
      </c>
      <c r="AF266" s="109" t="n">
        <v>20139</v>
      </c>
      <c r="AG266" s="109" t="n">
        <v>20316</v>
      </c>
      <c r="AH266" s="109" t="n">
        <v>20500</v>
      </c>
      <c r="AI266" s="109" t="n">
        <v>20547</v>
      </c>
      <c r="AJ266" s="109" t="n">
        <v>20576</v>
      </c>
      <c r="AK266" s="109" t="n">
        <v>20493</v>
      </c>
      <c r="AL266" s="109" t="n">
        <v>20288</v>
      </c>
      <c r="AM266" s="109" t="n">
        <v>19678</v>
      </c>
      <c r="AN266" s="109" t="n">
        <v>19475</v>
      </c>
      <c r="AO266" s="109" t="n">
        <v>19049</v>
      </c>
      <c r="AP266" s="109" t="n">
        <v>18551</v>
      </c>
      <c r="AQ266" s="109" t="n">
        <v>17944</v>
      </c>
      <c r="AR266" s="109" t="n">
        <v>17261</v>
      </c>
      <c r="AS266" s="109" t="n">
        <v>16429</v>
      </c>
      <c r="AT266" s="109" t="n">
        <v>15487</v>
      </c>
      <c r="AU266" s="109" t="n">
        <v>14429</v>
      </c>
      <c r="AV266" s="109" t="n">
        <v>13251</v>
      </c>
      <c r="AW266" s="109" t="n">
        <v>11892</v>
      </c>
      <c r="AX266" s="109" t="n">
        <v>10378</v>
      </c>
      <c r="AY266" s="109" t="n">
        <v>1910</v>
      </c>
      <c r="AZ266" s="109" t="n">
        <v>1431</v>
      </c>
      <c r="BA266" s="109" t="n">
        <v>1145</v>
      </c>
      <c r="BB266" s="109" t="n">
        <v>373</v>
      </c>
      <c r="BC266" s="109" t="n">
        <v>323</v>
      </c>
      <c r="BD266" s="109" t="n">
        <v>45</v>
      </c>
      <c r="BE266" s="109" t="n">
        <v>6</v>
      </c>
      <c r="BF266" s="109" t="n">
        <v>1</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4" t="s">
        <v>34</v>
      </c>
      <c r="B267" s="113" t="n">
        <v>2</v>
      </c>
      <c r="C267" s="113" t="n">
        <v>2079</v>
      </c>
      <c r="D267" s="109" t="n">
        <v>686110</v>
      </c>
      <c r="E267" s="109" t="n">
        <v>0</v>
      </c>
      <c r="F267" s="109" t="n">
        <v>0</v>
      </c>
      <c r="G267" s="109" t="n">
        <v>0</v>
      </c>
      <c r="H267" s="109" t="n">
        <v>476</v>
      </c>
      <c r="I267" s="109" t="n">
        <v>684</v>
      </c>
      <c r="J267" s="109" t="n">
        <v>1497</v>
      </c>
      <c r="K267" s="109" t="n">
        <v>3062</v>
      </c>
      <c r="L267" s="109" t="n">
        <v>9962</v>
      </c>
      <c r="M267" s="109" t="n">
        <v>12471</v>
      </c>
      <c r="N267" s="109" t="n">
        <v>14203</v>
      </c>
      <c r="O267" s="109" t="n">
        <v>15254</v>
      </c>
      <c r="P267" s="109" t="n">
        <v>15987</v>
      </c>
      <c r="Q267" s="109" t="n">
        <v>16550</v>
      </c>
      <c r="R267" s="109" t="n">
        <v>16980</v>
      </c>
      <c r="S267" s="109" t="n">
        <v>17312</v>
      </c>
      <c r="T267" s="109" t="n">
        <v>17520</v>
      </c>
      <c r="U267" s="109" t="n">
        <v>17681</v>
      </c>
      <c r="V267" s="109" t="n">
        <v>17831</v>
      </c>
      <c r="W267" s="109" t="n">
        <v>17952</v>
      </c>
      <c r="X267" s="109" t="n">
        <v>18126</v>
      </c>
      <c r="Y267" s="109" t="n">
        <v>18252</v>
      </c>
      <c r="Z267" s="109" t="n">
        <v>18406</v>
      </c>
      <c r="AA267" s="109" t="n">
        <v>18587</v>
      </c>
      <c r="AB267" s="109" t="n">
        <v>18809</v>
      </c>
      <c r="AC267" s="109" t="n">
        <v>19050</v>
      </c>
      <c r="AD267" s="109" t="n">
        <v>19274</v>
      </c>
      <c r="AE267" s="109" t="n">
        <v>19495</v>
      </c>
      <c r="AF267" s="109" t="n">
        <v>19725</v>
      </c>
      <c r="AG267" s="109" t="n">
        <v>19927</v>
      </c>
      <c r="AH267" s="109" t="n">
        <v>20150</v>
      </c>
      <c r="AI267" s="109" t="n">
        <v>20304</v>
      </c>
      <c r="AJ267" s="109" t="n">
        <v>20290</v>
      </c>
      <c r="AK267" s="109" t="n">
        <v>20322</v>
      </c>
      <c r="AL267" s="109" t="n">
        <v>20224</v>
      </c>
      <c r="AM267" s="109" t="n">
        <v>20015</v>
      </c>
      <c r="AN267" s="109" t="n">
        <v>19370</v>
      </c>
      <c r="AO267" s="109" t="n">
        <v>19087</v>
      </c>
      <c r="AP267" s="109" t="n">
        <v>18606</v>
      </c>
      <c r="AQ267" s="109" t="n">
        <v>18069</v>
      </c>
      <c r="AR267" s="109" t="n">
        <v>17387</v>
      </c>
      <c r="AS267" s="109" t="n">
        <v>16549</v>
      </c>
      <c r="AT267" s="109" t="n">
        <v>15547</v>
      </c>
      <c r="AU267" s="109" t="n">
        <v>14486</v>
      </c>
      <c r="AV267" s="109" t="n">
        <v>13272</v>
      </c>
      <c r="AW267" s="109" t="n">
        <v>11862</v>
      </c>
      <c r="AX267" s="109" t="n">
        <v>10328</v>
      </c>
      <c r="AY267" s="109" t="n">
        <v>1895</v>
      </c>
      <c r="AZ267" s="109" t="n">
        <v>1416</v>
      </c>
      <c r="BA267" s="109" t="n">
        <v>1129</v>
      </c>
      <c r="BB267" s="109" t="n">
        <v>366</v>
      </c>
      <c r="BC267" s="109" t="n">
        <v>315</v>
      </c>
      <c r="BD267" s="109" t="n">
        <v>44</v>
      </c>
      <c r="BE267" s="109" t="n">
        <v>6</v>
      </c>
      <c r="BF267" s="109" t="n">
        <v>1</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4" t="s">
        <v>34</v>
      </c>
      <c r="B268" s="113" t="n">
        <v>2</v>
      </c>
      <c r="C268" s="113" t="n">
        <v>2080</v>
      </c>
      <c r="D268" s="109" t="n">
        <v>679371</v>
      </c>
      <c r="E268" s="109" t="n">
        <v>0</v>
      </c>
      <c r="F268" s="109" t="n">
        <v>0</v>
      </c>
      <c r="G268" s="109" t="n">
        <v>0</v>
      </c>
      <c r="H268" s="109" t="n">
        <v>475</v>
      </c>
      <c r="I268" s="109" t="n">
        <v>681</v>
      </c>
      <c r="J268" s="109" t="n">
        <v>1490</v>
      </c>
      <c r="K268" s="109" t="n">
        <v>3049</v>
      </c>
      <c r="L268" s="109" t="n">
        <v>9926</v>
      </c>
      <c r="M268" s="109" t="n">
        <v>12405</v>
      </c>
      <c r="N268" s="109" t="n">
        <v>14105</v>
      </c>
      <c r="O268" s="109" t="n">
        <v>15122</v>
      </c>
      <c r="P268" s="109" t="n">
        <v>15824</v>
      </c>
      <c r="Q268" s="109" t="n">
        <v>16352</v>
      </c>
      <c r="R268" s="109" t="n">
        <v>16759</v>
      </c>
      <c r="S268" s="109" t="n">
        <v>17071</v>
      </c>
      <c r="T268" s="109" t="n">
        <v>17272</v>
      </c>
      <c r="U268" s="109" t="n">
        <v>17437</v>
      </c>
      <c r="V268" s="109" t="n">
        <v>17571</v>
      </c>
      <c r="W268" s="109" t="n">
        <v>17672</v>
      </c>
      <c r="X268" s="109" t="n">
        <v>17827</v>
      </c>
      <c r="Y268" s="109" t="n">
        <v>17950</v>
      </c>
      <c r="Z268" s="109" t="n">
        <v>18062</v>
      </c>
      <c r="AA268" s="109" t="n">
        <v>18219</v>
      </c>
      <c r="AB268" s="109" t="n">
        <v>18425</v>
      </c>
      <c r="AC268" s="109" t="n">
        <v>18643</v>
      </c>
      <c r="AD268" s="109" t="n">
        <v>18853</v>
      </c>
      <c r="AE268" s="109" t="n">
        <v>19072</v>
      </c>
      <c r="AF268" s="109" t="n">
        <v>19303</v>
      </c>
      <c r="AG268" s="109" t="n">
        <v>19519</v>
      </c>
      <c r="AH268" s="109" t="n">
        <v>19766</v>
      </c>
      <c r="AI268" s="109" t="n">
        <v>19958</v>
      </c>
      <c r="AJ268" s="109" t="n">
        <v>20050</v>
      </c>
      <c r="AK268" s="109" t="n">
        <v>20039</v>
      </c>
      <c r="AL268" s="109" t="n">
        <v>20054</v>
      </c>
      <c r="AM268" s="109" t="n">
        <v>19952</v>
      </c>
      <c r="AN268" s="109" t="n">
        <v>19702</v>
      </c>
      <c r="AO268" s="109" t="n">
        <v>18984</v>
      </c>
      <c r="AP268" s="109" t="n">
        <v>18642</v>
      </c>
      <c r="AQ268" s="109" t="n">
        <v>18122</v>
      </c>
      <c r="AR268" s="109" t="n">
        <v>17508</v>
      </c>
      <c r="AS268" s="109" t="n">
        <v>16670</v>
      </c>
      <c r="AT268" s="109" t="n">
        <v>15660</v>
      </c>
      <c r="AU268" s="109" t="n">
        <v>14542</v>
      </c>
      <c r="AV268" s="109" t="n">
        <v>13324</v>
      </c>
      <c r="AW268" s="109" t="n">
        <v>11880</v>
      </c>
      <c r="AX268" s="109" t="n">
        <v>10302</v>
      </c>
      <c r="AY268" s="109" t="n">
        <v>1886</v>
      </c>
      <c r="AZ268" s="109" t="n">
        <v>1405</v>
      </c>
      <c r="BA268" s="109" t="n">
        <v>1117</v>
      </c>
      <c r="BB268" s="109" t="n">
        <v>361</v>
      </c>
      <c r="BC268" s="109" t="n">
        <v>310</v>
      </c>
      <c r="BD268" s="109" t="n">
        <v>43</v>
      </c>
      <c r="BE268" s="109" t="n">
        <v>6</v>
      </c>
      <c r="BF268" s="109" t="n">
        <v>1</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4" t="s">
        <v>34</v>
      </c>
      <c r="B269" s="113" t="n">
        <v>2</v>
      </c>
      <c r="C269" s="113" t="n">
        <v>2081</v>
      </c>
      <c r="D269" s="109" t="n">
        <v>672799</v>
      </c>
      <c r="E269" s="109" t="n">
        <v>0</v>
      </c>
      <c r="F269" s="109" t="n">
        <v>0</v>
      </c>
      <c r="G269" s="109" t="n">
        <v>0</v>
      </c>
      <c r="H269" s="109" t="n">
        <v>474</v>
      </c>
      <c r="I269" s="109" t="n">
        <v>680</v>
      </c>
      <c r="J269" s="109" t="n">
        <v>1487</v>
      </c>
      <c r="K269" s="109" t="n">
        <v>3042</v>
      </c>
      <c r="L269" s="109" t="n">
        <v>9910</v>
      </c>
      <c r="M269" s="109" t="n">
        <v>12368</v>
      </c>
      <c r="N269" s="109" t="n">
        <v>14040</v>
      </c>
      <c r="O269" s="109" t="n">
        <v>15027</v>
      </c>
      <c r="P269" s="109" t="n">
        <v>15698</v>
      </c>
      <c r="Q269" s="109" t="n">
        <v>16197</v>
      </c>
      <c r="R269" s="109" t="n">
        <v>16570</v>
      </c>
      <c r="S269" s="109" t="n">
        <v>16859</v>
      </c>
      <c r="T269" s="109" t="n">
        <v>17041</v>
      </c>
      <c r="U269" s="109" t="n">
        <v>17197</v>
      </c>
      <c r="V269" s="109" t="n">
        <v>17334</v>
      </c>
      <c r="W269" s="109" t="n">
        <v>17420</v>
      </c>
      <c r="X269" s="109" t="n">
        <v>17556</v>
      </c>
      <c r="Y269" s="109" t="n">
        <v>17659</v>
      </c>
      <c r="Z269" s="109" t="n">
        <v>17767</v>
      </c>
      <c r="AA269" s="109" t="n">
        <v>17883</v>
      </c>
      <c r="AB269" s="109" t="n">
        <v>18064</v>
      </c>
      <c r="AC269" s="109" t="n">
        <v>18267</v>
      </c>
      <c r="AD269" s="109" t="n">
        <v>18454</v>
      </c>
      <c r="AE269" s="109" t="n">
        <v>18659</v>
      </c>
      <c r="AF269" s="109" t="n">
        <v>18887</v>
      </c>
      <c r="AG269" s="109" t="n">
        <v>19104</v>
      </c>
      <c r="AH269" s="109" t="n">
        <v>19363</v>
      </c>
      <c r="AI269" s="109" t="n">
        <v>19579</v>
      </c>
      <c r="AJ269" s="109" t="n">
        <v>19709</v>
      </c>
      <c r="AK269" s="109" t="n">
        <v>19803</v>
      </c>
      <c r="AL269" s="109" t="n">
        <v>19775</v>
      </c>
      <c r="AM269" s="109" t="n">
        <v>19785</v>
      </c>
      <c r="AN269" s="109" t="n">
        <v>19640</v>
      </c>
      <c r="AO269" s="109" t="n">
        <v>19309</v>
      </c>
      <c r="AP269" s="109" t="n">
        <v>18542</v>
      </c>
      <c r="AQ269" s="109" t="n">
        <v>18158</v>
      </c>
      <c r="AR269" s="109" t="n">
        <v>17560</v>
      </c>
      <c r="AS269" s="109" t="n">
        <v>16786</v>
      </c>
      <c r="AT269" s="109" t="n">
        <v>15775</v>
      </c>
      <c r="AU269" s="109" t="n">
        <v>14648</v>
      </c>
      <c r="AV269" s="109" t="n">
        <v>13376</v>
      </c>
      <c r="AW269" s="109" t="n">
        <v>11927</v>
      </c>
      <c r="AX269" s="109" t="n">
        <v>10318</v>
      </c>
      <c r="AY269" s="109" t="n">
        <v>1881</v>
      </c>
      <c r="AZ269" s="109" t="n">
        <v>1398</v>
      </c>
      <c r="BA269" s="109" t="n">
        <v>1109</v>
      </c>
      <c r="BB269" s="109" t="n">
        <v>357</v>
      </c>
      <c r="BC269" s="109" t="n">
        <v>305</v>
      </c>
      <c r="BD269" s="109" t="n">
        <v>42</v>
      </c>
      <c r="BE269" s="109" t="n">
        <v>6</v>
      </c>
      <c r="BF269" s="109" t="n">
        <v>1</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4" t="s">
        <v>34</v>
      </c>
      <c r="B270" s="113" t="n">
        <v>2</v>
      </c>
      <c r="C270" s="113" t="n">
        <v>2082</v>
      </c>
      <c r="D270" s="109" t="n">
        <v>666397</v>
      </c>
      <c r="E270" s="109" t="n">
        <v>0</v>
      </c>
      <c r="F270" s="109" t="n">
        <v>0</v>
      </c>
      <c r="G270" s="109" t="n">
        <v>0</v>
      </c>
      <c r="H270" s="109" t="n">
        <v>475</v>
      </c>
      <c r="I270" s="109" t="n">
        <v>680</v>
      </c>
      <c r="J270" s="109" t="n">
        <v>1488</v>
      </c>
      <c r="K270" s="109" t="n">
        <v>3042</v>
      </c>
      <c r="L270" s="109" t="n">
        <v>9917</v>
      </c>
      <c r="M270" s="109" t="n">
        <v>12358</v>
      </c>
      <c r="N270" s="109" t="n">
        <v>14008</v>
      </c>
      <c r="O270" s="109" t="n">
        <v>14968</v>
      </c>
      <c r="P270" s="109" t="n">
        <v>15610</v>
      </c>
      <c r="Q270" s="109" t="n">
        <v>16080</v>
      </c>
      <c r="R270" s="109" t="n">
        <v>16424</v>
      </c>
      <c r="S270" s="109" t="n">
        <v>16680</v>
      </c>
      <c r="T270" s="109" t="n">
        <v>16839</v>
      </c>
      <c r="U270" s="109" t="n">
        <v>16976</v>
      </c>
      <c r="V270" s="109" t="n">
        <v>17104</v>
      </c>
      <c r="W270" s="109" t="n">
        <v>17192</v>
      </c>
      <c r="X270" s="109" t="n">
        <v>17312</v>
      </c>
      <c r="Y270" s="109" t="n">
        <v>17395</v>
      </c>
      <c r="Z270" s="109" t="n">
        <v>17484</v>
      </c>
      <c r="AA270" s="109" t="n">
        <v>17595</v>
      </c>
      <c r="AB270" s="109" t="n">
        <v>17736</v>
      </c>
      <c r="AC270" s="109" t="n">
        <v>17913</v>
      </c>
      <c r="AD270" s="109" t="n">
        <v>18085</v>
      </c>
      <c r="AE270" s="109" t="n">
        <v>18266</v>
      </c>
      <c r="AF270" s="109" t="n">
        <v>18480</v>
      </c>
      <c r="AG270" s="109" t="n">
        <v>18694</v>
      </c>
      <c r="AH270" s="109" t="n">
        <v>18954</v>
      </c>
      <c r="AI270" s="109" t="n">
        <v>19182</v>
      </c>
      <c r="AJ270" s="109" t="n">
        <v>19334</v>
      </c>
      <c r="AK270" s="109" t="n">
        <v>19465</v>
      </c>
      <c r="AL270" s="109" t="n">
        <v>19542</v>
      </c>
      <c r="AM270" s="109" t="n">
        <v>19510</v>
      </c>
      <c r="AN270" s="109" t="n">
        <v>19475</v>
      </c>
      <c r="AO270" s="109" t="n">
        <v>19249</v>
      </c>
      <c r="AP270" s="109" t="n">
        <v>18860</v>
      </c>
      <c r="AQ270" s="109" t="n">
        <v>18060</v>
      </c>
      <c r="AR270" s="109" t="n">
        <v>17595</v>
      </c>
      <c r="AS270" s="109" t="n">
        <v>16836</v>
      </c>
      <c r="AT270" s="109" t="n">
        <v>15885</v>
      </c>
      <c r="AU270" s="109" t="n">
        <v>14755</v>
      </c>
      <c r="AV270" s="109" t="n">
        <v>13473</v>
      </c>
      <c r="AW270" s="109" t="n">
        <v>11973</v>
      </c>
      <c r="AX270" s="109" t="n">
        <v>10358</v>
      </c>
      <c r="AY270" s="109" t="n">
        <v>1884</v>
      </c>
      <c r="AZ270" s="109" t="n">
        <v>1395</v>
      </c>
      <c r="BA270" s="109" t="n">
        <v>1103</v>
      </c>
      <c r="BB270" s="109" t="n">
        <v>355</v>
      </c>
      <c r="BC270" s="109" t="n">
        <v>302</v>
      </c>
      <c r="BD270" s="109" t="n">
        <v>41</v>
      </c>
      <c r="BE270" s="109" t="n">
        <v>6</v>
      </c>
      <c r="BF270" s="109" t="n">
        <v>1</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4" t="s">
        <v>34</v>
      </c>
      <c r="B271" s="113" t="n">
        <v>2</v>
      </c>
      <c r="C271" s="113" t="n">
        <v>2083</v>
      </c>
      <c r="D271" s="109" t="n">
        <v>660163</v>
      </c>
      <c r="E271" s="109" t="n">
        <v>0</v>
      </c>
      <c r="F271" s="109" t="n">
        <v>0</v>
      </c>
      <c r="G271" s="109" t="n">
        <v>0</v>
      </c>
      <c r="H271" s="109" t="n">
        <v>477</v>
      </c>
      <c r="I271" s="109" t="n">
        <v>682</v>
      </c>
      <c r="J271" s="109" t="n">
        <v>1491</v>
      </c>
      <c r="K271" s="109" t="n">
        <v>3048</v>
      </c>
      <c r="L271" s="109" t="n">
        <v>9941</v>
      </c>
      <c r="M271" s="109" t="n">
        <v>12375</v>
      </c>
      <c r="N271" s="109" t="n">
        <v>14006</v>
      </c>
      <c r="O271" s="109" t="n">
        <v>14943</v>
      </c>
      <c r="P271" s="109" t="n">
        <v>15558</v>
      </c>
      <c r="Q271" s="109" t="n">
        <v>16000</v>
      </c>
      <c r="R271" s="109" t="n">
        <v>16315</v>
      </c>
      <c r="S271" s="109" t="n">
        <v>16543</v>
      </c>
      <c r="T271" s="109" t="n">
        <v>16669</v>
      </c>
      <c r="U271" s="109" t="n">
        <v>16783</v>
      </c>
      <c r="V271" s="109" t="n">
        <v>16891</v>
      </c>
      <c r="W271" s="109" t="n">
        <v>16970</v>
      </c>
      <c r="X271" s="109" t="n">
        <v>17092</v>
      </c>
      <c r="Y271" s="109" t="n">
        <v>17158</v>
      </c>
      <c r="Z271" s="109" t="n">
        <v>17227</v>
      </c>
      <c r="AA271" s="109" t="n">
        <v>17319</v>
      </c>
      <c r="AB271" s="109" t="n">
        <v>17455</v>
      </c>
      <c r="AC271" s="109" t="n">
        <v>17592</v>
      </c>
      <c r="AD271" s="109" t="n">
        <v>17738</v>
      </c>
      <c r="AE271" s="109" t="n">
        <v>17904</v>
      </c>
      <c r="AF271" s="109" t="n">
        <v>18095</v>
      </c>
      <c r="AG271" s="109" t="n">
        <v>18294</v>
      </c>
      <c r="AH271" s="109" t="n">
        <v>18551</v>
      </c>
      <c r="AI271" s="109" t="n">
        <v>18779</v>
      </c>
      <c r="AJ271" s="109" t="n">
        <v>18942</v>
      </c>
      <c r="AK271" s="109" t="n">
        <v>19096</v>
      </c>
      <c r="AL271" s="109" t="n">
        <v>19209</v>
      </c>
      <c r="AM271" s="109" t="n">
        <v>19279</v>
      </c>
      <c r="AN271" s="109" t="n">
        <v>19205</v>
      </c>
      <c r="AO271" s="109" t="n">
        <v>19087</v>
      </c>
      <c r="AP271" s="109" t="n">
        <v>18801</v>
      </c>
      <c r="AQ271" s="109" t="n">
        <v>18370</v>
      </c>
      <c r="AR271" s="109" t="n">
        <v>17500</v>
      </c>
      <c r="AS271" s="109" t="n">
        <v>16869</v>
      </c>
      <c r="AT271" s="109" t="n">
        <v>15932</v>
      </c>
      <c r="AU271" s="109" t="n">
        <v>14858</v>
      </c>
      <c r="AV271" s="109" t="n">
        <v>13572</v>
      </c>
      <c r="AW271" s="109" t="n">
        <v>12060</v>
      </c>
      <c r="AX271" s="109" t="n">
        <v>10398</v>
      </c>
      <c r="AY271" s="109" t="n">
        <v>1892</v>
      </c>
      <c r="AZ271" s="109" t="n">
        <v>1397</v>
      </c>
      <c r="BA271" s="109" t="n">
        <v>1101</v>
      </c>
      <c r="BB271" s="109" t="n">
        <v>353</v>
      </c>
      <c r="BC271" s="109" t="n">
        <v>300</v>
      </c>
      <c r="BD271" s="109" t="n">
        <v>41</v>
      </c>
      <c r="BE271" s="109" t="n">
        <v>6</v>
      </c>
      <c r="BF271" s="109" t="n">
        <v>1</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4" t="s">
        <v>34</v>
      </c>
      <c r="B272" s="113" t="n">
        <v>2</v>
      </c>
      <c r="C272" s="113" t="n">
        <v>2084</v>
      </c>
      <c r="D272" s="109" t="n">
        <v>654091</v>
      </c>
      <c r="E272" s="109" t="n">
        <v>0</v>
      </c>
      <c r="F272" s="109" t="n">
        <v>0</v>
      </c>
      <c r="G272" s="109" t="n">
        <v>0</v>
      </c>
      <c r="H272" s="109" t="n">
        <v>479</v>
      </c>
      <c r="I272" s="109" t="n">
        <v>684</v>
      </c>
      <c r="J272" s="109" t="n">
        <v>1496</v>
      </c>
      <c r="K272" s="109" t="n">
        <v>3057</v>
      </c>
      <c r="L272" s="109" t="n">
        <v>9973</v>
      </c>
      <c r="M272" s="109" t="n">
        <v>12408</v>
      </c>
      <c r="N272" s="109" t="n">
        <v>14029</v>
      </c>
      <c r="O272" s="109" t="n">
        <v>14946</v>
      </c>
      <c r="P272" s="109" t="n">
        <v>15540</v>
      </c>
      <c r="Q272" s="109" t="n">
        <v>15955</v>
      </c>
      <c r="R272" s="109" t="n">
        <v>16243</v>
      </c>
      <c r="S272" s="109" t="n">
        <v>16442</v>
      </c>
      <c r="T272" s="109" t="n">
        <v>16540</v>
      </c>
      <c r="U272" s="109" t="n">
        <v>16621</v>
      </c>
      <c r="V272" s="109" t="n">
        <v>16706</v>
      </c>
      <c r="W272" s="109" t="n">
        <v>16765</v>
      </c>
      <c r="X272" s="109" t="n">
        <v>16878</v>
      </c>
      <c r="Y272" s="109" t="n">
        <v>16945</v>
      </c>
      <c r="Z272" s="109" t="n">
        <v>16997</v>
      </c>
      <c r="AA272" s="109" t="n">
        <v>17069</v>
      </c>
      <c r="AB272" s="109" t="n">
        <v>17185</v>
      </c>
      <c r="AC272" s="109" t="n">
        <v>17317</v>
      </c>
      <c r="AD272" s="109" t="n">
        <v>17423</v>
      </c>
      <c r="AE272" s="109" t="n">
        <v>17564</v>
      </c>
      <c r="AF272" s="109" t="n">
        <v>17739</v>
      </c>
      <c r="AG272" s="109" t="n">
        <v>17915</v>
      </c>
      <c r="AH272" s="109" t="n">
        <v>18157</v>
      </c>
      <c r="AI272" s="109" t="n">
        <v>18381</v>
      </c>
      <c r="AJ272" s="109" t="n">
        <v>18544</v>
      </c>
      <c r="AK272" s="109" t="n">
        <v>18708</v>
      </c>
      <c r="AL272" s="109" t="n">
        <v>18844</v>
      </c>
      <c r="AM272" s="109" t="n">
        <v>18951</v>
      </c>
      <c r="AN272" s="109" t="n">
        <v>18978</v>
      </c>
      <c r="AO272" s="109" t="n">
        <v>18822</v>
      </c>
      <c r="AP272" s="109" t="n">
        <v>18643</v>
      </c>
      <c r="AQ272" s="109" t="n">
        <v>18312</v>
      </c>
      <c r="AR272" s="109" t="n">
        <v>17800</v>
      </c>
      <c r="AS272" s="109" t="n">
        <v>16779</v>
      </c>
      <c r="AT272" s="109" t="n">
        <v>15963</v>
      </c>
      <c r="AU272" s="109" t="n">
        <v>14902</v>
      </c>
      <c r="AV272" s="109" t="n">
        <v>13667</v>
      </c>
      <c r="AW272" s="109" t="n">
        <v>12149</v>
      </c>
      <c r="AX272" s="109" t="n">
        <v>10474</v>
      </c>
      <c r="AY272" s="109" t="n">
        <v>1899</v>
      </c>
      <c r="AZ272" s="109" t="n">
        <v>1402</v>
      </c>
      <c r="BA272" s="109" t="n">
        <v>1102</v>
      </c>
      <c r="BB272" s="109" t="n">
        <v>352</v>
      </c>
      <c r="BC272" s="109" t="n">
        <v>298</v>
      </c>
      <c r="BD272" s="109" t="n">
        <v>41</v>
      </c>
      <c r="BE272" s="109" t="n">
        <v>6</v>
      </c>
      <c r="BF272" s="109" t="n">
        <v>1</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4" t="s">
        <v>34</v>
      </c>
      <c r="B273" s="113" t="n">
        <v>2</v>
      </c>
      <c r="C273" s="113" t="n">
        <v>2085</v>
      </c>
      <c r="D273" s="109" t="n">
        <v>648181</v>
      </c>
      <c r="E273" s="109" t="n">
        <v>0</v>
      </c>
      <c r="F273" s="109" t="n">
        <v>0</v>
      </c>
      <c r="G273" s="109" t="n">
        <v>0</v>
      </c>
      <c r="H273" s="109" t="n">
        <v>481</v>
      </c>
      <c r="I273" s="109" t="n">
        <v>687</v>
      </c>
      <c r="J273" s="109" t="n">
        <v>1502</v>
      </c>
      <c r="K273" s="109" t="n">
        <v>3070</v>
      </c>
      <c r="L273" s="109" t="n">
        <v>10019</v>
      </c>
      <c r="M273" s="109" t="n">
        <v>12454</v>
      </c>
      <c r="N273" s="109" t="n">
        <v>14072</v>
      </c>
      <c r="O273" s="109" t="n">
        <v>14977</v>
      </c>
      <c r="P273" s="109" t="n">
        <v>15549</v>
      </c>
      <c r="Q273" s="109" t="n">
        <v>15943</v>
      </c>
      <c r="R273" s="109" t="n">
        <v>16205</v>
      </c>
      <c r="S273" s="109" t="n">
        <v>16378</v>
      </c>
      <c r="T273" s="109" t="n">
        <v>16446</v>
      </c>
      <c r="U273" s="109" t="n">
        <v>16500</v>
      </c>
      <c r="V273" s="109" t="n">
        <v>16552</v>
      </c>
      <c r="W273" s="109" t="n">
        <v>16588</v>
      </c>
      <c r="X273" s="109" t="n">
        <v>16681</v>
      </c>
      <c r="Y273" s="109" t="n">
        <v>16738</v>
      </c>
      <c r="Z273" s="109" t="n">
        <v>16790</v>
      </c>
      <c r="AA273" s="109" t="n">
        <v>16845</v>
      </c>
      <c r="AB273" s="109" t="n">
        <v>16941</v>
      </c>
      <c r="AC273" s="109" t="n">
        <v>17054</v>
      </c>
      <c r="AD273" s="109" t="n">
        <v>17154</v>
      </c>
      <c r="AE273" s="109" t="n">
        <v>17255</v>
      </c>
      <c r="AF273" s="109" t="n">
        <v>17405</v>
      </c>
      <c r="AG273" s="109" t="n">
        <v>17565</v>
      </c>
      <c r="AH273" s="109" t="n">
        <v>17784</v>
      </c>
      <c r="AI273" s="109" t="n">
        <v>17993</v>
      </c>
      <c r="AJ273" s="109" t="n">
        <v>18151</v>
      </c>
      <c r="AK273" s="109" t="n">
        <v>18315</v>
      </c>
      <c r="AL273" s="109" t="n">
        <v>18462</v>
      </c>
      <c r="AM273" s="109" t="n">
        <v>18591</v>
      </c>
      <c r="AN273" s="109" t="n">
        <v>18655</v>
      </c>
      <c r="AO273" s="109" t="n">
        <v>18600</v>
      </c>
      <c r="AP273" s="109" t="n">
        <v>18384</v>
      </c>
      <c r="AQ273" s="109" t="n">
        <v>18158</v>
      </c>
      <c r="AR273" s="109" t="n">
        <v>17744</v>
      </c>
      <c r="AS273" s="109" t="n">
        <v>17066</v>
      </c>
      <c r="AT273" s="109" t="n">
        <v>15878</v>
      </c>
      <c r="AU273" s="109" t="n">
        <v>14931</v>
      </c>
      <c r="AV273" s="109" t="n">
        <v>13707</v>
      </c>
      <c r="AW273" s="109" t="n">
        <v>12233</v>
      </c>
      <c r="AX273" s="109" t="n">
        <v>10551</v>
      </c>
      <c r="AY273" s="109" t="n">
        <v>1913</v>
      </c>
      <c r="AZ273" s="109" t="n">
        <v>1408</v>
      </c>
      <c r="BA273" s="109" t="n">
        <v>1107</v>
      </c>
      <c r="BB273" s="109" t="n">
        <v>353</v>
      </c>
      <c r="BC273" s="109" t="n">
        <v>298</v>
      </c>
      <c r="BD273" s="109" t="n">
        <v>40</v>
      </c>
      <c r="BE273" s="109" t="n">
        <v>5</v>
      </c>
      <c r="BF273" s="109" t="n">
        <v>1</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4" t="s">
        <v>34</v>
      </c>
      <c r="B274" s="113" t="n">
        <v>2</v>
      </c>
      <c r="C274" s="113" t="n">
        <v>2086</v>
      </c>
      <c r="D274" s="109" t="n">
        <v>642422</v>
      </c>
      <c r="E274" s="109" t="n">
        <v>0</v>
      </c>
      <c r="F274" s="109" t="n">
        <v>0</v>
      </c>
      <c r="G274" s="109" t="n">
        <v>0</v>
      </c>
      <c r="H274" s="109" t="n">
        <v>484</v>
      </c>
      <c r="I274" s="109" t="n">
        <v>690</v>
      </c>
      <c r="J274" s="109" t="n">
        <v>1510</v>
      </c>
      <c r="K274" s="109" t="n">
        <v>3085</v>
      </c>
      <c r="L274" s="109" t="n">
        <v>10068</v>
      </c>
      <c r="M274" s="109" t="n">
        <v>12513</v>
      </c>
      <c r="N274" s="109" t="n">
        <v>14127</v>
      </c>
      <c r="O274" s="109" t="n">
        <v>15026</v>
      </c>
      <c r="P274" s="109" t="n">
        <v>15585</v>
      </c>
      <c r="Q274" s="109" t="n">
        <v>15958</v>
      </c>
      <c r="R274" s="109" t="n">
        <v>16199</v>
      </c>
      <c r="S274" s="109" t="n">
        <v>16346</v>
      </c>
      <c r="T274" s="109" t="n">
        <v>16388</v>
      </c>
      <c r="U274" s="109" t="n">
        <v>16412</v>
      </c>
      <c r="V274" s="109" t="n">
        <v>16438</v>
      </c>
      <c r="W274" s="109" t="n">
        <v>16441</v>
      </c>
      <c r="X274" s="109" t="n">
        <v>16511</v>
      </c>
      <c r="Y274" s="109" t="n">
        <v>16548</v>
      </c>
      <c r="Z274" s="109" t="n">
        <v>16590</v>
      </c>
      <c r="AA274" s="109" t="n">
        <v>16644</v>
      </c>
      <c r="AB274" s="109" t="n">
        <v>16723</v>
      </c>
      <c r="AC274" s="109" t="n">
        <v>16816</v>
      </c>
      <c r="AD274" s="109" t="n">
        <v>16896</v>
      </c>
      <c r="AE274" s="109" t="n">
        <v>16991</v>
      </c>
      <c r="AF274" s="109" t="n">
        <v>17102</v>
      </c>
      <c r="AG274" s="109" t="n">
        <v>17237</v>
      </c>
      <c r="AH274" s="109" t="n">
        <v>17440</v>
      </c>
      <c r="AI274" s="109" t="n">
        <v>17625</v>
      </c>
      <c r="AJ274" s="109" t="n">
        <v>17768</v>
      </c>
      <c r="AK274" s="109" t="n">
        <v>17927</v>
      </c>
      <c r="AL274" s="109" t="n">
        <v>18074</v>
      </c>
      <c r="AM274" s="109" t="n">
        <v>18214</v>
      </c>
      <c r="AN274" s="109" t="n">
        <v>18300</v>
      </c>
      <c r="AO274" s="109" t="n">
        <v>18283</v>
      </c>
      <c r="AP274" s="109" t="n">
        <v>18167</v>
      </c>
      <c r="AQ274" s="109" t="n">
        <v>17906</v>
      </c>
      <c r="AR274" s="109" t="n">
        <v>17595</v>
      </c>
      <c r="AS274" s="109" t="n">
        <v>17012</v>
      </c>
      <c r="AT274" s="109" t="n">
        <v>16150</v>
      </c>
      <c r="AU274" s="109" t="n">
        <v>14851</v>
      </c>
      <c r="AV274" s="109" t="n">
        <v>13734</v>
      </c>
      <c r="AW274" s="109" t="n">
        <v>12270</v>
      </c>
      <c r="AX274" s="109" t="n">
        <v>10624</v>
      </c>
      <c r="AY274" s="109" t="n">
        <v>1927</v>
      </c>
      <c r="AZ274" s="109" t="n">
        <v>1418</v>
      </c>
      <c r="BA274" s="109" t="n">
        <v>1111</v>
      </c>
      <c r="BB274" s="109" t="n">
        <v>354</v>
      </c>
      <c r="BC274" s="109" t="n">
        <v>298</v>
      </c>
      <c r="BD274" s="109" t="n">
        <v>40</v>
      </c>
      <c r="BE274" s="109" t="n">
        <v>5</v>
      </c>
      <c r="BF274" s="109" t="n">
        <v>1</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4" t="s">
        <v>34</v>
      </c>
      <c r="B275" s="113" t="n">
        <v>2</v>
      </c>
      <c r="C275" s="113" t="n">
        <v>2087</v>
      </c>
      <c r="D275" s="109" t="n">
        <v>636799</v>
      </c>
      <c r="E275" s="109" t="n">
        <v>0</v>
      </c>
      <c r="F275" s="109" t="n">
        <v>0</v>
      </c>
      <c r="G275" s="109" t="n">
        <v>0</v>
      </c>
      <c r="H275" s="109" t="n">
        <v>486</v>
      </c>
      <c r="I275" s="109" t="n">
        <v>694</v>
      </c>
      <c r="J275" s="109" t="n">
        <v>1517</v>
      </c>
      <c r="K275" s="109" t="n">
        <v>3099</v>
      </c>
      <c r="L275" s="109" t="n">
        <v>10113</v>
      </c>
      <c r="M275" s="109" t="n">
        <v>12572</v>
      </c>
      <c r="N275" s="109" t="n">
        <v>14193</v>
      </c>
      <c r="O275" s="109" t="n">
        <v>15085</v>
      </c>
      <c r="P275" s="109" t="n">
        <v>15638</v>
      </c>
      <c r="Q275" s="109" t="n">
        <v>15997</v>
      </c>
      <c r="R275" s="109" t="n">
        <v>16218</v>
      </c>
      <c r="S275" s="109" t="n">
        <v>16343</v>
      </c>
      <c r="T275" s="109" t="n">
        <v>16360</v>
      </c>
      <c r="U275" s="109" t="n">
        <v>16358</v>
      </c>
      <c r="V275" s="109" t="n">
        <v>16355</v>
      </c>
      <c r="W275" s="109" t="n">
        <v>16332</v>
      </c>
      <c r="X275" s="109" t="n">
        <v>16370</v>
      </c>
      <c r="Y275" s="109" t="n">
        <v>16384</v>
      </c>
      <c r="Z275" s="109" t="n">
        <v>16405</v>
      </c>
      <c r="AA275" s="109" t="n">
        <v>16449</v>
      </c>
      <c r="AB275" s="109" t="n">
        <v>16527</v>
      </c>
      <c r="AC275" s="109" t="n">
        <v>16603</v>
      </c>
      <c r="AD275" s="109" t="n">
        <v>16663</v>
      </c>
      <c r="AE275" s="109" t="n">
        <v>16738</v>
      </c>
      <c r="AF275" s="109" t="n">
        <v>16842</v>
      </c>
      <c r="AG275" s="109" t="n">
        <v>16939</v>
      </c>
      <c r="AH275" s="109" t="n">
        <v>17117</v>
      </c>
      <c r="AI275" s="109" t="n">
        <v>17286</v>
      </c>
      <c r="AJ275" s="109" t="n">
        <v>17405</v>
      </c>
      <c r="AK275" s="109" t="n">
        <v>17549</v>
      </c>
      <c r="AL275" s="109" t="n">
        <v>17691</v>
      </c>
      <c r="AM275" s="109" t="n">
        <v>17831</v>
      </c>
      <c r="AN275" s="109" t="n">
        <v>17929</v>
      </c>
      <c r="AO275" s="109" t="n">
        <v>17936</v>
      </c>
      <c r="AP275" s="109" t="n">
        <v>17857</v>
      </c>
      <c r="AQ275" s="109" t="n">
        <v>17695</v>
      </c>
      <c r="AR275" s="109" t="n">
        <v>17351</v>
      </c>
      <c r="AS275" s="109" t="n">
        <v>16870</v>
      </c>
      <c r="AT275" s="109" t="n">
        <v>16099</v>
      </c>
      <c r="AU275" s="109" t="n">
        <v>15106</v>
      </c>
      <c r="AV275" s="109" t="n">
        <v>13660</v>
      </c>
      <c r="AW275" s="109" t="n">
        <v>12294</v>
      </c>
      <c r="AX275" s="109" t="n">
        <v>10656</v>
      </c>
      <c r="AY275" s="109" t="n">
        <v>1940</v>
      </c>
      <c r="AZ275" s="109" t="n">
        <v>1429</v>
      </c>
      <c r="BA275" s="109" t="n">
        <v>1119</v>
      </c>
      <c r="BB275" s="109" t="n">
        <v>355</v>
      </c>
      <c r="BC275" s="109" t="n">
        <v>299</v>
      </c>
      <c r="BD275" s="109" t="n">
        <v>40</v>
      </c>
      <c r="BE275" s="109" t="n">
        <v>5</v>
      </c>
      <c r="BF275" s="109" t="n">
        <v>1</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4" t="s">
        <v>34</v>
      </c>
      <c r="B276" s="113" t="n">
        <v>2</v>
      </c>
      <c r="C276" s="113" t="n">
        <v>2088</v>
      </c>
      <c r="D276" s="109" t="n">
        <v>631299</v>
      </c>
      <c r="E276" s="109" t="n">
        <v>0</v>
      </c>
      <c r="F276" s="109" t="n">
        <v>0</v>
      </c>
      <c r="G276" s="109" t="n">
        <v>0</v>
      </c>
      <c r="H276" s="109" t="n">
        <v>487</v>
      </c>
      <c r="I276" s="109" t="n">
        <v>696</v>
      </c>
      <c r="J276" s="109" t="n">
        <v>1522</v>
      </c>
      <c r="K276" s="109" t="n">
        <v>3110</v>
      </c>
      <c r="L276" s="109" t="n">
        <v>10143</v>
      </c>
      <c r="M276" s="109" t="n">
        <v>12622</v>
      </c>
      <c r="N276" s="109" t="n">
        <v>14255</v>
      </c>
      <c r="O276" s="109" t="n">
        <v>15152</v>
      </c>
      <c r="P276" s="109" t="n">
        <v>15697</v>
      </c>
      <c r="Q276" s="109" t="n">
        <v>16050</v>
      </c>
      <c r="R276" s="109" t="n">
        <v>16258</v>
      </c>
      <c r="S276" s="109" t="n">
        <v>16363</v>
      </c>
      <c r="T276" s="109" t="n">
        <v>16359</v>
      </c>
      <c r="U276" s="109" t="n">
        <v>16333</v>
      </c>
      <c r="V276" s="109" t="n">
        <v>16304</v>
      </c>
      <c r="W276" s="109" t="n">
        <v>16253</v>
      </c>
      <c r="X276" s="109" t="n">
        <v>16265</v>
      </c>
      <c r="Y276" s="109" t="n">
        <v>16248</v>
      </c>
      <c r="Z276" s="109" t="n">
        <v>16246</v>
      </c>
      <c r="AA276" s="109" t="n">
        <v>16269</v>
      </c>
      <c r="AB276" s="109" t="n">
        <v>16337</v>
      </c>
      <c r="AC276" s="109" t="n">
        <v>16411</v>
      </c>
      <c r="AD276" s="109" t="n">
        <v>16455</v>
      </c>
      <c r="AE276" s="109" t="n">
        <v>16509</v>
      </c>
      <c r="AF276" s="109" t="n">
        <v>16594</v>
      </c>
      <c r="AG276" s="109" t="n">
        <v>16684</v>
      </c>
      <c r="AH276" s="109" t="n">
        <v>16823</v>
      </c>
      <c r="AI276" s="109" t="n">
        <v>16967</v>
      </c>
      <c r="AJ276" s="109" t="n">
        <v>17070</v>
      </c>
      <c r="AK276" s="109" t="n">
        <v>17190</v>
      </c>
      <c r="AL276" s="109" t="n">
        <v>17318</v>
      </c>
      <c r="AM276" s="109" t="n">
        <v>17453</v>
      </c>
      <c r="AN276" s="109" t="n">
        <v>17552</v>
      </c>
      <c r="AO276" s="109" t="n">
        <v>17572</v>
      </c>
      <c r="AP276" s="109" t="n">
        <v>17518</v>
      </c>
      <c r="AQ276" s="109" t="n">
        <v>17393</v>
      </c>
      <c r="AR276" s="109" t="n">
        <v>17146</v>
      </c>
      <c r="AS276" s="109" t="n">
        <v>16635</v>
      </c>
      <c r="AT276" s="109" t="n">
        <v>15964</v>
      </c>
      <c r="AU276" s="109" t="n">
        <v>15058</v>
      </c>
      <c r="AV276" s="109" t="n">
        <v>13894</v>
      </c>
      <c r="AW276" s="109" t="n">
        <v>12228</v>
      </c>
      <c r="AX276" s="109" t="n">
        <v>10677</v>
      </c>
      <c r="AY276" s="109" t="n">
        <v>1946</v>
      </c>
      <c r="AZ276" s="109" t="n">
        <v>1438</v>
      </c>
      <c r="BA276" s="109" t="n">
        <v>1127</v>
      </c>
      <c r="BB276" s="109" t="n">
        <v>358</v>
      </c>
      <c r="BC276" s="109" t="n">
        <v>300</v>
      </c>
      <c r="BD276" s="109" t="n">
        <v>41</v>
      </c>
      <c r="BE276" s="109" t="n">
        <v>5</v>
      </c>
      <c r="BF276" s="109" t="n">
        <v>1</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4" t="s">
        <v>34</v>
      </c>
      <c r="B277" s="113" t="n">
        <v>2</v>
      </c>
      <c r="C277" s="113" t="n">
        <v>2089</v>
      </c>
      <c r="D277" s="109" t="n">
        <v>625919</v>
      </c>
      <c r="E277" s="109" t="n">
        <v>0</v>
      </c>
      <c r="F277" s="109" t="n">
        <v>0</v>
      </c>
      <c r="G277" s="109" t="n">
        <v>0</v>
      </c>
      <c r="H277" s="109" t="n">
        <v>488</v>
      </c>
      <c r="I277" s="109" t="n">
        <v>698</v>
      </c>
      <c r="J277" s="109" t="n">
        <v>1526</v>
      </c>
      <c r="K277" s="109" t="n">
        <v>3118</v>
      </c>
      <c r="L277" s="109" t="n">
        <v>10167</v>
      </c>
      <c r="M277" s="109" t="n">
        <v>12657</v>
      </c>
      <c r="N277" s="109" t="n">
        <v>14308</v>
      </c>
      <c r="O277" s="109" t="n">
        <v>15215</v>
      </c>
      <c r="P277" s="109" t="n">
        <v>15763</v>
      </c>
      <c r="Q277" s="109" t="n">
        <v>16109</v>
      </c>
      <c r="R277" s="109" t="n">
        <v>16310</v>
      </c>
      <c r="S277" s="109" t="n">
        <v>16403</v>
      </c>
      <c r="T277" s="109" t="n">
        <v>16380</v>
      </c>
      <c r="U277" s="109" t="n">
        <v>16333</v>
      </c>
      <c r="V277" s="109" t="n">
        <v>16280</v>
      </c>
      <c r="W277" s="109" t="n">
        <v>16204</v>
      </c>
      <c r="X277" s="109" t="n">
        <v>16189</v>
      </c>
      <c r="Y277" s="109" t="n">
        <v>16146</v>
      </c>
      <c r="Z277" s="109" t="n">
        <v>16113</v>
      </c>
      <c r="AA277" s="109" t="n">
        <v>16114</v>
      </c>
      <c r="AB277" s="109" t="n">
        <v>16162</v>
      </c>
      <c r="AC277" s="109" t="n">
        <v>16225</v>
      </c>
      <c r="AD277" s="109" t="n">
        <v>16267</v>
      </c>
      <c r="AE277" s="109" t="n">
        <v>16305</v>
      </c>
      <c r="AF277" s="109" t="n">
        <v>16369</v>
      </c>
      <c r="AG277" s="109" t="n">
        <v>16439</v>
      </c>
      <c r="AH277" s="109" t="n">
        <v>16572</v>
      </c>
      <c r="AI277" s="109" t="n">
        <v>16678</v>
      </c>
      <c r="AJ277" s="109" t="n">
        <v>16755</v>
      </c>
      <c r="AK277" s="109" t="n">
        <v>16859</v>
      </c>
      <c r="AL277" s="109" t="n">
        <v>16964</v>
      </c>
      <c r="AM277" s="109" t="n">
        <v>17085</v>
      </c>
      <c r="AN277" s="109" t="n">
        <v>17180</v>
      </c>
      <c r="AO277" s="109" t="n">
        <v>17203</v>
      </c>
      <c r="AP277" s="109" t="n">
        <v>17163</v>
      </c>
      <c r="AQ277" s="109" t="n">
        <v>17063</v>
      </c>
      <c r="AR277" s="109" t="n">
        <v>16854</v>
      </c>
      <c r="AS277" s="109" t="n">
        <v>16439</v>
      </c>
      <c r="AT277" s="109" t="n">
        <v>15742</v>
      </c>
      <c r="AU277" s="109" t="n">
        <v>14932</v>
      </c>
      <c r="AV277" s="109" t="n">
        <v>13851</v>
      </c>
      <c r="AW277" s="109" t="n">
        <v>12437</v>
      </c>
      <c r="AX277" s="109" t="n">
        <v>10620</v>
      </c>
      <c r="AY277" s="109" t="n">
        <v>1950</v>
      </c>
      <c r="AZ277" s="109" t="n">
        <v>1443</v>
      </c>
      <c r="BA277" s="109" t="n">
        <v>1135</v>
      </c>
      <c r="BB277" s="109" t="n">
        <v>360</v>
      </c>
      <c r="BC277" s="109" t="n">
        <v>303</v>
      </c>
      <c r="BD277" s="109" t="n">
        <v>41</v>
      </c>
      <c r="BE277" s="109" t="n">
        <v>5</v>
      </c>
      <c r="BF277" s="109" t="n">
        <v>1</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4" t="s">
        <v>34</v>
      </c>
      <c r="B278" s="113" t="n">
        <v>2</v>
      </c>
      <c r="C278" s="113" t="n">
        <v>2090</v>
      </c>
      <c r="D278" s="109" t="n">
        <v>620651</v>
      </c>
      <c r="E278" s="109" t="n">
        <v>0</v>
      </c>
      <c r="F278" s="109" t="n">
        <v>0</v>
      </c>
      <c r="G278" s="109" t="n">
        <v>0</v>
      </c>
      <c r="H278" s="109" t="n">
        <v>487</v>
      </c>
      <c r="I278" s="109" t="n">
        <v>699</v>
      </c>
      <c r="J278" s="109" t="n">
        <v>1527</v>
      </c>
      <c r="K278" s="109" t="n">
        <v>3120</v>
      </c>
      <c r="L278" s="109" t="n">
        <v>10167</v>
      </c>
      <c r="M278" s="109" t="n">
        <v>12677</v>
      </c>
      <c r="N278" s="109" t="n">
        <v>14339</v>
      </c>
      <c r="O278" s="109" t="n">
        <v>15263</v>
      </c>
      <c r="P278" s="109" t="n">
        <v>15821</v>
      </c>
      <c r="Q278" s="109" t="n">
        <v>16171</v>
      </c>
      <c r="R278" s="109" t="n">
        <v>16365</v>
      </c>
      <c r="S278" s="109" t="n">
        <v>16452</v>
      </c>
      <c r="T278" s="109" t="n">
        <v>16417</v>
      </c>
      <c r="U278" s="109" t="n">
        <v>16352</v>
      </c>
      <c r="V278" s="109" t="n">
        <v>16280</v>
      </c>
      <c r="W278" s="109" t="n">
        <v>16181</v>
      </c>
      <c r="X278" s="109" t="n">
        <v>16142</v>
      </c>
      <c r="Y278" s="109" t="n">
        <v>16072</v>
      </c>
      <c r="Z278" s="109" t="n">
        <v>16014</v>
      </c>
      <c r="AA278" s="109" t="n">
        <v>15984</v>
      </c>
      <c r="AB278" s="109" t="n">
        <v>16009</v>
      </c>
      <c r="AC278" s="109" t="n">
        <v>16053</v>
      </c>
      <c r="AD278" s="109" t="n">
        <v>16084</v>
      </c>
      <c r="AE278" s="109" t="n">
        <v>16120</v>
      </c>
      <c r="AF278" s="109" t="n">
        <v>16168</v>
      </c>
      <c r="AG278" s="109" t="n">
        <v>16218</v>
      </c>
      <c r="AH278" s="109" t="n">
        <v>16331</v>
      </c>
      <c r="AI278" s="109" t="n">
        <v>16430</v>
      </c>
      <c r="AJ278" s="109" t="n">
        <v>16469</v>
      </c>
      <c r="AK278" s="109" t="n">
        <v>16548</v>
      </c>
      <c r="AL278" s="109" t="n">
        <v>16637</v>
      </c>
      <c r="AM278" s="109" t="n">
        <v>16736</v>
      </c>
      <c r="AN278" s="109" t="n">
        <v>16818</v>
      </c>
      <c r="AO278" s="109" t="n">
        <v>16838</v>
      </c>
      <c r="AP278" s="109" t="n">
        <v>16802</v>
      </c>
      <c r="AQ278" s="109" t="n">
        <v>16717</v>
      </c>
      <c r="AR278" s="109" t="n">
        <v>16534</v>
      </c>
      <c r="AS278" s="109" t="n">
        <v>16159</v>
      </c>
      <c r="AT278" s="109" t="n">
        <v>15556</v>
      </c>
      <c r="AU278" s="109" t="n">
        <v>14724</v>
      </c>
      <c r="AV278" s="109" t="n">
        <v>13734</v>
      </c>
      <c r="AW278" s="109" t="n">
        <v>12398</v>
      </c>
      <c r="AX278" s="109" t="n">
        <v>10801</v>
      </c>
      <c r="AY278" s="109" t="n">
        <v>1940</v>
      </c>
      <c r="AZ278" s="109" t="n">
        <v>1446</v>
      </c>
      <c r="BA278" s="109" t="n">
        <v>1138</v>
      </c>
      <c r="BB278" s="109" t="n">
        <v>363</v>
      </c>
      <c r="BC278" s="109" t="n">
        <v>305</v>
      </c>
      <c r="BD278" s="109" t="n">
        <v>41</v>
      </c>
      <c r="BE278" s="109" t="n">
        <v>6</v>
      </c>
      <c r="BF278" s="109" t="n">
        <v>1</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4" t="s">
        <v>34</v>
      </c>
      <c r="B279" s="113" t="n">
        <v>2</v>
      </c>
      <c r="C279" s="113" t="n">
        <v>2091</v>
      </c>
      <c r="D279" s="109" t="n">
        <v>615527</v>
      </c>
      <c r="E279" s="109" t="n">
        <v>0</v>
      </c>
      <c r="F279" s="109" t="n">
        <v>0</v>
      </c>
      <c r="G279" s="109" t="n">
        <v>0</v>
      </c>
      <c r="H279" s="109" t="n">
        <v>490</v>
      </c>
      <c r="I279" s="109" t="n">
        <v>699</v>
      </c>
      <c r="J279" s="109" t="n">
        <v>1532</v>
      </c>
      <c r="K279" s="109" t="n">
        <v>3131</v>
      </c>
      <c r="L279" s="109" t="n">
        <v>10211</v>
      </c>
      <c r="M279" s="109" t="n">
        <v>12694</v>
      </c>
      <c r="N279" s="109" t="n">
        <v>14371</v>
      </c>
      <c r="O279" s="109" t="n">
        <v>15303</v>
      </c>
      <c r="P279" s="109" t="n">
        <v>15876</v>
      </c>
      <c r="Q279" s="109" t="n">
        <v>16233</v>
      </c>
      <c r="R279" s="109" t="n">
        <v>16429</v>
      </c>
      <c r="S279" s="109" t="n">
        <v>16510</v>
      </c>
      <c r="T279" s="109" t="n">
        <v>16468</v>
      </c>
      <c r="U279" s="109" t="n">
        <v>16391</v>
      </c>
      <c r="V279" s="109" t="n">
        <v>16302</v>
      </c>
      <c r="W279" s="109" t="n">
        <v>16183</v>
      </c>
      <c r="X279" s="109" t="n">
        <v>16121</v>
      </c>
      <c r="Y279" s="109" t="n">
        <v>16027</v>
      </c>
      <c r="Z279" s="109" t="n">
        <v>15943</v>
      </c>
      <c r="AA279" s="109" t="n">
        <v>15888</v>
      </c>
      <c r="AB279" s="109" t="n">
        <v>15883</v>
      </c>
      <c r="AC279" s="109" t="n">
        <v>15905</v>
      </c>
      <c r="AD279" s="109" t="n">
        <v>15916</v>
      </c>
      <c r="AE279" s="109" t="n">
        <v>15940</v>
      </c>
      <c r="AF279" s="109" t="n">
        <v>15986</v>
      </c>
      <c r="AG279" s="109" t="n">
        <v>16020</v>
      </c>
      <c r="AH279" s="109" t="n">
        <v>16114</v>
      </c>
      <c r="AI279" s="109" t="n">
        <v>16193</v>
      </c>
      <c r="AJ279" s="109" t="n">
        <v>16225</v>
      </c>
      <c r="AK279" s="109" t="n">
        <v>16266</v>
      </c>
      <c r="AL279" s="109" t="n">
        <v>16330</v>
      </c>
      <c r="AM279" s="109" t="n">
        <v>16413</v>
      </c>
      <c r="AN279" s="109" t="n">
        <v>16474</v>
      </c>
      <c r="AO279" s="109" t="n">
        <v>16483</v>
      </c>
      <c r="AP279" s="109" t="n">
        <v>16446</v>
      </c>
      <c r="AQ279" s="109" t="n">
        <v>16365</v>
      </c>
      <c r="AR279" s="109" t="n">
        <v>16198</v>
      </c>
      <c r="AS279" s="109" t="n">
        <v>15852</v>
      </c>
      <c r="AT279" s="109" t="n">
        <v>15291</v>
      </c>
      <c r="AU279" s="109" t="n">
        <v>14550</v>
      </c>
      <c r="AV279" s="109" t="n">
        <v>13544</v>
      </c>
      <c r="AW279" s="109" t="n">
        <v>12294</v>
      </c>
      <c r="AX279" s="109" t="n">
        <v>10767</v>
      </c>
      <c r="AY279" s="109" t="n">
        <v>1973</v>
      </c>
      <c r="AZ279" s="109" t="n">
        <v>1438</v>
      </c>
      <c r="BA279" s="109" t="n">
        <v>1141</v>
      </c>
      <c r="BB279" s="109" t="n">
        <v>364</v>
      </c>
      <c r="BC279" s="109" t="n">
        <v>307</v>
      </c>
      <c r="BD279" s="109" t="n">
        <v>41</v>
      </c>
      <c r="BE279" s="109" t="n">
        <v>6</v>
      </c>
      <c r="BF279" s="109" t="n">
        <v>1</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4" t="s">
        <v>34</v>
      </c>
      <c r="B280" s="113" t="n">
        <v>2</v>
      </c>
      <c r="C280" s="113" t="n">
        <v>2092</v>
      </c>
      <c r="D280" s="109" t="n">
        <v>610441</v>
      </c>
      <c r="E280" s="109" t="n">
        <v>0</v>
      </c>
      <c r="F280" s="109" t="n">
        <v>0</v>
      </c>
      <c r="G280" s="109" t="n">
        <v>0</v>
      </c>
      <c r="H280" s="109" t="n">
        <v>488</v>
      </c>
      <c r="I280" s="109" t="n">
        <v>701</v>
      </c>
      <c r="J280" s="109" t="n">
        <v>1529</v>
      </c>
      <c r="K280" s="109" t="n">
        <v>3127</v>
      </c>
      <c r="L280" s="109" t="n">
        <v>10184</v>
      </c>
      <c r="M280" s="109" t="n">
        <v>12722</v>
      </c>
      <c r="N280" s="109" t="n">
        <v>14377</v>
      </c>
      <c r="O280" s="109" t="n">
        <v>15325</v>
      </c>
      <c r="P280" s="109" t="n">
        <v>15906</v>
      </c>
      <c r="Q280" s="109" t="n">
        <v>16278</v>
      </c>
      <c r="R280" s="109" t="n">
        <v>16484</v>
      </c>
      <c r="S280" s="109" t="n">
        <v>16567</v>
      </c>
      <c r="T280" s="109" t="n">
        <v>16520</v>
      </c>
      <c r="U280" s="109" t="n">
        <v>16438</v>
      </c>
      <c r="V280" s="109" t="n">
        <v>16337</v>
      </c>
      <c r="W280" s="109" t="n">
        <v>16201</v>
      </c>
      <c r="X280" s="109" t="n">
        <v>16121</v>
      </c>
      <c r="Y280" s="109" t="n">
        <v>16006</v>
      </c>
      <c r="Z280" s="109" t="n">
        <v>15898</v>
      </c>
      <c r="AA280" s="109" t="n">
        <v>15818</v>
      </c>
      <c r="AB280" s="109" t="n">
        <v>15788</v>
      </c>
      <c r="AC280" s="109" t="n">
        <v>15780</v>
      </c>
      <c r="AD280" s="109" t="n">
        <v>15769</v>
      </c>
      <c r="AE280" s="109" t="n">
        <v>15774</v>
      </c>
      <c r="AF280" s="109" t="n">
        <v>15809</v>
      </c>
      <c r="AG280" s="109" t="n">
        <v>15841</v>
      </c>
      <c r="AH280" s="109" t="n">
        <v>15918</v>
      </c>
      <c r="AI280" s="109" t="n">
        <v>15978</v>
      </c>
      <c r="AJ280" s="109" t="n">
        <v>15990</v>
      </c>
      <c r="AK280" s="109" t="n">
        <v>16024</v>
      </c>
      <c r="AL280" s="109" t="n">
        <v>16052</v>
      </c>
      <c r="AM280" s="109" t="n">
        <v>16111</v>
      </c>
      <c r="AN280" s="109" t="n">
        <v>16157</v>
      </c>
      <c r="AO280" s="109" t="n">
        <v>16146</v>
      </c>
      <c r="AP280" s="109" t="n">
        <v>16099</v>
      </c>
      <c r="AQ280" s="109" t="n">
        <v>16019</v>
      </c>
      <c r="AR280" s="109" t="n">
        <v>15858</v>
      </c>
      <c r="AS280" s="109" t="n">
        <v>15530</v>
      </c>
      <c r="AT280" s="109" t="n">
        <v>15001</v>
      </c>
      <c r="AU280" s="109" t="n">
        <v>14303</v>
      </c>
      <c r="AV280" s="109" t="n">
        <v>13384</v>
      </c>
      <c r="AW280" s="109" t="n">
        <v>12123</v>
      </c>
      <c r="AX280" s="109" t="n">
        <v>10677</v>
      </c>
      <c r="AY280" s="109" t="n">
        <v>1967</v>
      </c>
      <c r="AZ280" s="109" t="n">
        <v>1462</v>
      </c>
      <c r="BA280" s="109" t="n">
        <v>1135</v>
      </c>
      <c r="BB280" s="109" t="n">
        <v>365</v>
      </c>
      <c r="BC280" s="109" t="n">
        <v>308</v>
      </c>
      <c r="BD280" s="109" t="n">
        <v>42</v>
      </c>
      <c r="BE280" s="109" t="n">
        <v>6</v>
      </c>
      <c r="BF280" s="109" t="n">
        <v>1</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4" t="s">
        <v>34</v>
      </c>
      <c r="B281" s="113" t="n">
        <v>2</v>
      </c>
      <c r="C281" s="113" t="n">
        <v>2093</v>
      </c>
      <c r="D281" s="109" t="n">
        <v>605390</v>
      </c>
      <c r="E281" s="109" t="n">
        <v>0</v>
      </c>
      <c r="F281" s="109" t="n">
        <v>0</v>
      </c>
      <c r="G281" s="109" t="n">
        <v>0</v>
      </c>
      <c r="H281" s="109" t="n">
        <v>484</v>
      </c>
      <c r="I281" s="109" t="n">
        <v>697</v>
      </c>
      <c r="J281" s="109" t="n">
        <v>1523</v>
      </c>
      <c r="K281" s="109" t="n">
        <v>3111</v>
      </c>
      <c r="L281" s="109" t="n">
        <v>10124</v>
      </c>
      <c r="M281" s="109" t="n">
        <v>12673</v>
      </c>
      <c r="N281" s="109" t="n">
        <v>14387</v>
      </c>
      <c r="O281" s="109" t="n">
        <v>15318</v>
      </c>
      <c r="P281" s="109" t="n">
        <v>15917</v>
      </c>
      <c r="Q281" s="109" t="n">
        <v>16298</v>
      </c>
      <c r="R281" s="109" t="n">
        <v>16519</v>
      </c>
      <c r="S281" s="109" t="n">
        <v>16612</v>
      </c>
      <c r="T281" s="109" t="n">
        <v>16569</v>
      </c>
      <c r="U281" s="109" t="n">
        <v>16483</v>
      </c>
      <c r="V281" s="109" t="n">
        <v>16378</v>
      </c>
      <c r="W281" s="109" t="n">
        <v>16232</v>
      </c>
      <c r="X281" s="109" t="n">
        <v>16136</v>
      </c>
      <c r="Y281" s="109" t="n">
        <v>16003</v>
      </c>
      <c r="Z281" s="109" t="n">
        <v>15875</v>
      </c>
      <c r="AA281" s="109" t="n">
        <v>15772</v>
      </c>
      <c r="AB281" s="109" t="n">
        <v>15717</v>
      </c>
      <c r="AC281" s="109" t="n">
        <v>15685</v>
      </c>
      <c r="AD281" s="109" t="n">
        <v>15646</v>
      </c>
      <c r="AE281" s="109" t="n">
        <v>15630</v>
      </c>
      <c r="AF281" s="109" t="n">
        <v>15645</v>
      </c>
      <c r="AG281" s="109" t="n">
        <v>15666</v>
      </c>
      <c r="AH281" s="109" t="n">
        <v>15741</v>
      </c>
      <c r="AI281" s="109" t="n">
        <v>15784</v>
      </c>
      <c r="AJ281" s="109" t="n">
        <v>15778</v>
      </c>
      <c r="AK281" s="109" t="n">
        <v>15792</v>
      </c>
      <c r="AL281" s="109" t="n">
        <v>15813</v>
      </c>
      <c r="AM281" s="109" t="n">
        <v>15836</v>
      </c>
      <c r="AN281" s="109" t="n">
        <v>15859</v>
      </c>
      <c r="AO281" s="109" t="n">
        <v>15835</v>
      </c>
      <c r="AP281" s="109" t="n">
        <v>15770</v>
      </c>
      <c r="AQ281" s="109" t="n">
        <v>15681</v>
      </c>
      <c r="AR281" s="109" t="n">
        <v>15522</v>
      </c>
      <c r="AS281" s="109" t="n">
        <v>15204</v>
      </c>
      <c r="AT281" s="109" t="n">
        <v>14696</v>
      </c>
      <c r="AU281" s="109" t="n">
        <v>14031</v>
      </c>
      <c r="AV281" s="109" t="n">
        <v>13156</v>
      </c>
      <c r="AW281" s="109" t="n">
        <v>11980</v>
      </c>
      <c r="AX281" s="109" t="n">
        <v>10529</v>
      </c>
      <c r="AY281" s="109" t="n">
        <v>1950</v>
      </c>
      <c r="AZ281" s="109" t="n">
        <v>1458</v>
      </c>
      <c r="BA281" s="109" t="n">
        <v>1154</v>
      </c>
      <c r="BB281" s="109" t="n">
        <v>363</v>
      </c>
      <c r="BC281" s="109" t="n">
        <v>309</v>
      </c>
      <c r="BD281" s="109" t="n">
        <v>42</v>
      </c>
      <c r="BE281" s="109" t="n">
        <v>6</v>
      </c>
      <c r="BF281" s="109" t="n">
        <v>1</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4" t="s">
        <v>34</v>
      </c>
      <c r="B282" s="113" t="n">
        <v>2</v>
      </c>
      <c r="C282" s="113" t="n">
        <v>2094</v>
      </c>
      <c r="D282" s="109" t="n">
        <v>600363</v>
      </c>
      <c r="E282" s="109" t="n">
        <v>0</v>
      </c>
      <c r="F282" s="109" t="n">
        <v>0</v>
      </c>
      <c r="G282" s="109" t="n">
        <v>0</v>
      </c>
      <c r="H282" s="109" t="n">
        <v>479</v>
      </c>
      <c r="I282" s="109" t="n">
        <v>691</v>
      </c>
      <c r="J282" s="109" t="n">
        <v>1511</v>
      </c>
      <c r="K282" s="109" t="n">
        <v>3089</v>
      </c>
      <c r="L282" s="109" t="n">
        <v>10035</v>
      </c>
      <c r="M282" s="109" t="n">
        <v>12586</v>
      </c>
      <c r="N282" s="109" t="n">
        <v>14319</v>
      </c>
      <c r="O282" s="109" t="n">
        <v>15313</v>
      </c>
      <c r="P282" s="109" t="n">
        <v>15897</v>
      </c>
      <c r="Q282" s="109" t="n">
        <v>16296</v>
      </c>
      <c r="R282" s="109" t="n">
        <v>16528</v>
      </c>
      <c r="S282" s="109" t="n">
        <v>16637</v>
      </c>
      <c r="T282" s="109" t="n">
        <v>16606</v>
      </c>
      <c r="U282" s="109" t="n">
        <v>16525</v>
      </c>
      <c r="V282" s="109" t="n">
        <v>16417</v>
      </c>
      <c r="W282" s="109" t="n">
        <v>16268</v>
      </c>
      <c r="X282" s="109" t="n">
        <v>16162</v>
      </c>
      <c r="Y282" s="109" t="n">
        <v>16015</v>
      </c>
      <c r="Z282" s="109" t="n">
        <v>15870</v>
      </c>
      <c r="AA282" s="109" t="n">
        <v>15747</v>
      </c>
      <c r="AB282" s="109" t="n">
        <v>15670</v>
      </c>
      <c r="AC282" s="109" t="n">
        <v>15614</v>
      </c>
      <c r="AD282" s="109" t="n">
        <v>15551</v>
      </c>
      <c r="AE282" s="109" t="n">
        <v>15507</v>
      </c>
      <c r="AF282" s="109" t="n">
        <v>15501</v>
      </c>
      <c r="AG282" s="109" t="n">
        <v>15503</v>
      </c>
      <c r="AH282" s="109" t="n">
        <v>15567</v>
      </c>
      <c r="AI282" s="109" t="n">
        <v>15608</v>
      </c>
      <c r="AJ282" s="109" t="n">
        <v>15587</v>
      </c>
      <c r="AK282" s="109" t="n">
        <v>15583</v>
      </c>
      <c r="AL282" s="109" t="n">
        <v>15585</v>
      </c>
      <c r="AM282" s="109" t="n">
        <v>15601</v>
      </c>
      <c r="AN282" s="109" t="n">
        <v>15589</v>
      </c>
      <c r="AO282" s="109" t="n">
        <v>15543</v>
      </c>
      <c r="AP282" s="109" t="n">
        <v>15466</v>
      </c>
      <c r="AQ282" s="109" t="n">
        <v>15360</v>
      </c>
      <c r="AR282" s="109" t="n">
        <v>15194</v>
      </c>
      <c r="AS282" s="109" t="n">
        <v>14882</v>
      </c>
      <c r="AT282" s="109" t="n">
        <v>14388</v>
      </c>
      <c r="AU282" s="109" t="n">
        <v>13746</v>
      </c>
      <c r="AV282" s="109" t="n">
        <v>12906</v>
      </c>
      <c r="AW282" s="109" t="n">
        <v>11776</v>
      </c>
      <c r="AX282" s="109" t="n">
        <v>10404</v>
      </c>
      <c r="AY282" s="109" t="n">
        <v>1923</v>
      </c>
      <c r="AZ282" s="109" t="n">
        <v>1446</v>
      </c>
      <c r="BA282" s="109" t="n">
        <v>1150</v>
      </c>
      <c r="BB282" s="109" t="n">
        <v>369</v>
      </c>
      <c r="BC282" s="109" t="n">
        <v>307</v>
      </c>
      <c r="BD282" s="109" t="n">
        <v>42</v>
      </c>
      <c r="BE282" s="109" t="n">
        <v>6</v>
      </c>
      <c r="BF282" s="109" t="n">
        <v>1</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4" t="s">
        <v>34</v>
      </c>
      <c r="B283" s="113" t="n">
        <v>2</v>
      </c>
      <c r="C283" s="113" t="n">
        <v>2095</v>
      </c>
      <c r="D283" s="109" t="n">
        <v>595382</v>
      </c>
      <c r="E283" s="109" t="n">
        <v>0</v>
      </c>
      <c r="F283" s="109" t="n">
        <v>0</v>
      </c>
      <c r="G283" s="109" t="n">
        <v>0</v>
      </c>
      <c r="H283" s="109" t="n">
        <v>474</v>
      </c>
      <c r="I283" s="109" t="n">
        <v>684</v>
      </c>
      <c r="J283" s="109" t="n">
        <v>1496</v>
      </c>
      <c r="K283" s="109" t="n">
        <v>3060</v>
      </c>
      <c r="L283" s="109" t="n">
        <v>9943</v>
      </c>
      <c r="M283" s="109" t="n">
        <v>12472</v>
      </c>
      <c r="N283" s="109" t="n">
        <v>14214</v>
      </c>
      <c r="O283" s="109" t="n">
        <v>15232</v>
      </c>
      <c r="P283" s="109" t="n">
        <v>15878</v>
      </c>
      <c r="Q283" s="109" t="n">
        <v>16265</v>
      </c>
      <c r="R283" s="109" t="n">
        <v>16515</v>
      </c>
      <c r="S283" s="109" t="n">
        <v>16637</v>
      </c>
      <c r="T283" s="109" t="n">
        <v>16624</v>
      </c>
      <c r="U283" s="109" t="n">
        <v>16555</v>
      </c>
      <c r="V283" s="109" t="n">
        <v>16453</v>
      </c>
      <c r="W283" s="109" t="n">
        <v>16302</v>
      </c>
      <c r="X283" s="109" t="n">
        <v>16192</v>
      </c>
      <c r="Y283" s="109" t="n">
        <v>16037</v>
      </c>
      <c r="Z283" s="109" t="n">
        <v>15878</v>
      </c>
      <c r="AA283" s="109" t="n">
        <v>15740</v>
      </c>
      <c r="AB283" s="109" t="n">
        <v>15643</v>
      </c>
      <c r="AC283" s="109" t="n">
        <v>15565</v>
      </c>
      <c r="AD283" s="109" t="n">
        <v>15479</v>
      </c>
      <c r="AE283" s="109" t="n">
        <v>15412</v>
      </c>
      <c r="AF283" s="109" t="n">
        <v>15379</v>
      </c>
      <c r="AG283" s="109" t="n">
        <v>15361</v>
      </c>
      <c r="AH283" s="109" t="n">
        <v>15405</v>
      </c>
      <c r="AI283" s="109" t="n">
        <v>15436</v>
      </c>
      <c r="AJ283" s="109" t="n">
        <v>15413</v>
      </c>
      <c r="AK283" s="109" t="n">
        <v>15394</v>
      </c>
      <c r="AL283" s="109" t="n">
        <v>15378</v>
      </c>
      <c r="AM283" s="109" t="n">
        <v>15375</v>
      </c>
      <c r="AN283" s="109" t="n">
        <v>15357</v>
      </c>
      <c r="AO283" s="109" t="n">
        <v>15278</v>
      </c>
      <c r="AP283" s="109" t="n">
        <v>15181</v>
      </c>
      <c r="AQ283" s="109" t="n">
        <v>15064</v>
      </c>
      <c r="AR283" s="109" t="n">
        <v>14884</v>
      </c>
      <c r="AS283" s="109" t="n">
        <v>14568</v>
      </c>
      <c r="AT283" s="109" t="n">
        <v>14083</v>
      </c>
      <c r="AU283" s="109" t="n">
        <v>13457</v>
      </c>
      <c r="AV283" s="109" t="n">
        <v>12644</v>
      </c>
      <c r="AW283" s="109" t="n">
        <v>11552</v>
      </c>
      <c r="AX283" s="109" t="n">
        <v>10227</v>
      </c>
      <c r="AY283" s="109" t="n">
        <v>1900</v>
      </c>
      <c r="AZ283" s="109" t="n">
        <v>1426</v>
      </c>
      <c r="BA283" s="109" t="n">
        <v>1141</v>
      </c>
      <c r="BB283" s="109" t="n">
        <v>368</v>
      </c>
      <c r="BC283" s="109" t="n">
        <v>312</v>
      </c>
      <c r="BD283" s="109" t="n">
        <v>42</v>
      </c>
      <c r="BE283" s="109" t="n">
        <v>6</v>
      </c>
      <c r="BF283" s="109" t="n">
        <v>1</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4" t="s">
        <v>34</v>
      </c>
      <c r="B284" s="113" t="n">
        <v>2</v>
      </c>
      <c r="C284" s="113" t="n">
        <v>2096</v>
      </c>
      <c r="D284" s="109" t="n">
        <v>590401</v>
      </c>
      <c r="E284" s="109" t="n">
        <v>0</v>
      </c>
      <c r="F284" s="109" t="n">
        <v>0</v>
      </c>
      <c r="G284" s="109" t="n">
        <v>0</v>
      </c>
      <c r="H284" s="109" t="n">
        <v>467</v>
      </c>
      <c r="I284" s="109" t="n">
        <v>676</v>
      </c>
      <c r="J284" s="109" t="n">
        <v>1478</v>
      </c>
      <c r="K284" s="109" t="n">
        <v>3024</v>
      </c>
      <c r="L284" s="109" t="n">
        <v>9817</v>
      </c>
      <c r="M284" s="109" t="n">
        <v>12344</v>
      </c>
      <c r="N284" s="109" t="n">
        <v>14074</v>
      </c>
      <c r="O284" s="109" t="n">
        <v>15110</v>
      </c>
      <c r="P284" s="109" t="n">
        <v>15783</v>
      </c>
      <c r="Q284" s="109" t="n">
        <v>16231</v>
      </c>
      <c r="R284" s="109" t="n">
        <v>16472</v>
      </c>
      <c r="S284" s="109" t="n">
        <v>16614</v>
      </c>
      <c r="T284" s="109" t="n">
        <v>16614</v>
      </c>
      <c r="U284" s="109" t="n">
        <v>16564</v>
      </c>
      <c r="V284" s="109" t="n">
        <v>16475</v>
      </c>
      <c r="W284" s="109" t="n">
        <v>16331</v>
      </c>
      <c r="X284" s="109" t="n">
        <v>16219</v>
      </c>
      <c r="Y284" s="109" t="n">
        <v>16062</v>
      </c>
      <c r="Z284" s="109" t="n">
        <v>15896</v>
      </c>
      <c r="AA284" s="109" t="n">
        <v>15745</v>
      </c>
      <c r="AB284" s="109" t="n">
        <v>15633</v>
      </c>
      <c r="AC284" s="109" t="n">
        <v>15536</v>
      </c>
      <c r="AD284" s="109" t="n">
        <v>15430</v>
      </c>
      <c r="AE284" s="109" t="n">
        <v>15340</v>
      </c>
      <c r="AF284" s="109" t="n">
        <v>15284</v>
      </c>
      <c r="AG284" s="109" t="n">
        <v>15239</v>
      </c>
      <c r="AH284" s="109" t="n">
        <v>15263</v>
      </c>
      <c r="AI284" s="109" t="n">
        <v>15276</v>
      </c>
      <c r="AJ284" s="109" t="n">
        <v>15243</v>
      </c>
      <c r="AK284" s="109" t="n">
        <v>15223</v>
      </c>
      <c r="AL284" s="109" t="n">
        <v>15192</v>
      </c>
      <c r="AM284" s="109" t="n">
        <v>15171</v>
      </c>
      <c r="AN284" s="109" t="n">
        <v>15135</v>
      </c>
      <c r="AO284" s="109" t="n">
        <v>15051</v>
      </c>
      <c r="AP284" s="109" t="n">
        <v>14922</v>
      </c>
      <c r="AQ284" s="109" t="n">
        <v>14787</v>
      </c>
      <c r="AR284" s="109" t="n">
        <v>14597</v>
      </c>
      <c r="AS284" s="109" t="n">
        <v>14270</v>
      </c>
      <c r="AT284" s="109" t="n">
        <v>13785</v>
      </c>
      <c r="AU284" s="109" t="n">
        <v>13172</v>
      </c>
      <c r="AV284" s="109" t="n">
        <v>12378</v>
      </c>
      <c r="AW284" s="109" t="n">
        <v>11318</v>
      </c>
      <c r="AX284" s="109" t="n">
        <v>10033</v>
      </c>
      <c r="AY284" s="109" t="n">
        <v>1868</v>
      </c>
      <c r="AZ284" s="109" t="n">
        <v>1409</v>
      </c>
      <c r="BA284" s="109" t="n">
        <v>1125</v>
      </c>
      <c r="BB284" s="109" t="n">
        <v>365</v>
      </c>
      <c r="BC284" s="109" t="n">
        <v>311</v>
      </c>
      <c r="BD284" s="109" t="n">
        <v>42</v>
      </c>
      <c r="BE284" s="109" t="n">
        <v>6</v>
      </c>
      <c r="BF284" s="109" t="n">
        <v>1</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4" t="s">
        <v>34</v>
      </c>
      <c r="B285" s="113" t="n">
        <v>2</v>
      </c>
      <c r="C285" s="113" t="n">
        <v>2097</v>
      </c>
      <c r="D285" s="109" t="n">
        <v>585409</v>
      </c>
      <c r="E285" s="109" t="n">
        <v>0</v>
      </c>
      <c r="F285" s="109" t="n">
        <v>0</v>
      </c>
      <c r="G285" s="109" t="n">
        <v>0</v>
      </c>
      <c r="H285" s="109" t="n">
        <v>460</v>
      </c>
      <c r="I285" s="109" t="n">
        <v>666</v>
      </c>
      <c r="J285" s="109" t="n">
        <v>1457</v>
      </c>
      <c r="K285" s="109" t="n">
        <v>2981</v>
      </c>
      <c r="L285" s="109" t="n">
        <v>9672</v>
      </c>
      <c r="M285" s="109" t="n">
        <v>12178</v>
      </c>
      <c r="N285" s="109" t="n">
        <v>13918</v>
      </c>
      <c r="O285" s="109" t="n">
        <v>14953</v>
      </c>
      <c r="P285" s="109" t="n">
        <v>15646</v>
      </c>
      <c r="Q285" s="109" t="n">
        <v>16123</v>
      </c>
      <c r="R285" s="109" t="n">
        <v>16425</v>
      </c>
      <c r="S285" s="109" t="n">
        <v>16560</v>
      </c>
      <c r="T285" s="109" t="n">
        <v>16582</v>
      </c>
      <c r="U285" s="109" t="n">
        <v>16547</v>
      </c>
      <c r="V285" s="109" t="n">
        <v>16476</v>
      </c>
      <c r="W285" s="109" t="n">
        <v>16346</v>
      </c>
      <c r="X285" s="109" t="n">
        <v>16241</v>
      </c>
      <c r="Y285" s="109" t="n">
        <v>16084</v>
      </c>
      <c r="Z285" s="109" t="n">
        <v>15917</v>
      </c>
      <c r="AA285" s="109" t="n">
        <v>15759</v>
      </c>
      <c r="AB285" s="109" t="n">
        <v>15635</v>
      </c>
      <c r="AC285" s="109" t="n">
        <v>15523</v>
      </c>
      <c r="AD285" s="109" t="n">
        <v>15399</v>
      </c>
      <c r="AE285" s="109" t="n">
        <v>15289</v>
      </c>
      <c r="AF285" s="109" t="n">
        <v>15211</v>
      </c>
      <c r="AG285" s="109" t="n">
        <v>15144</v>
      </c>
      <c r="AH285" s="109" t="n">
        <v>15141</v>
      </c>
      <c r="AI285" s="109" t="n">
        <v>15134</v>
      </c>
      <c r="AJ285" s="109" t="n">
        <v>15084</v>
      </c>
      <c r="AK285" s="109" t="n">
        <v>15055</v>
      </c>
      <c r="AL285" s="109" t="n">
        <v>15022</v>
      </c>
      <c r="AM285" s="109" t="n">
        <v>14987</v>
      </c>
      <c r="AN285" s="109" t="n">
        <v>14934</v>
      </c>
      <c r="AO285" s="109" t="n">
        <v>14833</v>
      </c>
      <c r="AP285" s="109" t="n">
        <v>14701</v>
      </c>
      <c r="AQ285" s="109" t="n">
        <v>14535</v>
      </c>
      <c r="AR285" s="109" t="n">
        <v>14328</v>
      </c>
      <c r="AS285" s="109" t="n">
        <v>13995</v>
      </c>
      <c r="AT285" s="109" t="n">
        <v>13504</v>
      </c>
      <c r="AU285" s="109" t="n">
        <v>12894</v>
      </c>
      <c r="AV285" s="109" t="n">
        <v>12116</v>
      </c>
      <c r="AW285" s="109" t="n">
        <v>11080</v>
      </c>
      <c r="AX285" s="109" t="n">
        <v>9829</v>
      </c>
      <c r="AY285" s="109" t="n">
        <v>1832</v>
      </c>
      <c r="AZ285" s="109" t="n">
        <v>1385</v>
      </c>
      <c r="BA285" s="109" t="n">
        <v>1112</v>
      </c>
      <c r="BB285" s="109" t="n">
        <v>360</v>
      </c>
      <c r="BC285" s="109" t="n">
        <v>309</v>
      </c>
      <c r="BD285" s="109" t="n">
        <v>42</v>
      </c>
      <c r="BE285" s="109" t="n">
        <v>6</v>
      </c>
      <c r="BF285" s="109" t="n">
        <v>1</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4" t="s">
        <v>34</v>
      </c>
      <c r="B286" s="113" t="n">
        <v>2</v>
      </c>
      <c r="C286" s="113" t="n">
        <v>2098</v>
      </c>
      <c r="D286" s="109" t="n">
        <v>580406</v>
      </c>
      <c r="E286" s="109" t="n">
        <v>0</v>
      </c>
      <c r="F286" s="109" t="n">
        <v>0</v>
      </c>
      <c r="G286" s="109" t="n">
        <v>0</v>
      </c>
      <c r="H286" s="109" t="n">
        <v>452</v>
      </c>
      <c r="I286" s="109" t="n">
        <v>655</v>
      </c>
      <c r="J286" s="109" t="n">
        <v>1434</v>
      </c>
      <c r="K286" s="109" t="n">
        <v>2935</v>
      </c>
      <c r="L286" s="109" t="n">
        <v>9516</v>
      </c>
      <c r="M286" s="109" t="n">
        <v>11992</v>
      </c>
      <c r="N286" s="109" t="n">
        <v>13725</v>
      </c>
      <c r="O286" s="109" t="n">
        <v>14778</v>
      </c>
      <c r="P286" s="109" t="n">
        <v>15475</v>
      </c>
      <c r="Q286" s="109" t="n">
        <v>15974</v>
      </c>
      <c r="R286" s="109" t="n">
        <v>16305</v>
      </c>
      <c r="S286" s="109" t="n">
        <v>16501</v>
      </c>
      <c r="T286" s="109" t="n">
        <v>16519</v>
      </c>
      <c r="U286" s="109" t="n">
        <v>16506</v>
      </c>
      <c r="V286" s="109" t="n">
        <v>16451</v>
      </c>
      <c r="W286" s="109" t="n">
        <v>16340</v>
      </c>
      <c r="X286" s="109" t="n">
        <v>16249</v>
      </c>
      <c r="Y286" s="109" t="n">
        <v>16100</v>
      </c>
      <c r="Z286" s="109" t="n">
        <v>15934</v>
      </c>
      <c r="AA286" s="109" t="n">
        <v>15776</v>
      </c>
      <c r="AB286" s="109" t="n">
        <v>15645</v>
      </c>
      <c r="AC286" s="109" t="n">
        <v>15521</v>
      </c>
      <c r="AD286" s="109" t="n">
        <v>15384</v>
      </c>
      <c r="AE286" s="109" t="n">
        <v>15257</v>
      </c>
      <c r="AF286" s="109" t="n">
        <v>15159</v>
      </c>
      <c r="AG286" s="109" t="n">
        <v>15071</v>
      </c>
      <c r="AH286" s="109" t="n">
        <v>15046</v>
      </c>
      <c r="AI286" s="109" t="n">
        <v>15013</v>
      </c>
      <c r="AJ286" s="109" t="n">
        <v>14944</v>
      </c>
      <c r="AK286" s="109" t="n">
        <v>14898</v>
      </c>
      <c r="AL286" s="109" t="n">
        <v>14857</v>
      </c>
      <c r="AM286" s="109" t="n">
        <v>14820</v>
      </c>
      <c r="AN286" s="109" t="n">
        <v>14753</v>
      </c>
      <c r="AO286" s="109" t="n">
        <v>14636</v>
      </c>
      <c r="AP286" s="109" t="n">
        <v>14488</v>
      </c>
      <c r="AQ286" s="109" t="n">
        <v>14319</v>
      </c>
      <c r="AR286" s="109" t="n">
        <v>14084</v>
      </c>
      <c r="AS286" s="109" t="n">
        <v>13737</v>
      </c>
      <c r="AT286" s="109" t="n">
        <v>13244</v>
      </c>
      <c r="AU286" s="109" t="n">
        <v>12631</v>
      </c>
      <c r="AV286" s="109" t="n">
        <v>11860</v>
      </c>
      <c r="AW286" s="109" t="n">
        <v>10845</v>
      </c>
      <c r="AX286" s="109" t="n">
        <v>9623</v>
      </c>
      <c r="AY286" s="109" t="n">
        <v>1795</v>
      </c>
      <c r="AZ286" s="109" t="n">
        <v>1358</v>
      </c>
      <c r="BA286" s="109" t="n">
        <v>1093</v>
      </c>
      <c r="BB286" s="109" t="n">
        <v>355</v>
      </c>
      <c r="BC286" s="109" t="n">
        <v>304</v>
      </c>
      <c r="BD286" s="109" t="n">
        <v>42</v>
      </c>
      <c r="BE286" s="109" t="n">
        <v>6</v>
      </c>
      <c r="BF286" s="109" t="n">
        <v>1</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4" t="s">
        <v>34</v>
      </c>
      <c r="B287" s="113" t="n">
        <v>2</v>
      </c>
      <c r="C287" s="113" t="n">
        <v>2099</v>
      </c>
      <c r="D287" s="109" t="n">
        <v>575389</v>
      </c>
      <c r="E287" s="109" t="n">
        <v>0</v>
      </c>
      <c r="F287" s="109" t="n">
        <v>0</v>
      </c>
      <c r="G287" s="109" t="n">
        <v>0</v>
      </c>
      <c r="H287" s="109" t="n">
        <v>444</v>
      </c>
      <c r="I287" s="109" t="n">
        <v>644</v>
      </c>
      <c r="J287" s="109" t="n">
        <v>1409</v>
      </c>
      <c r="K287" s="109" t="n">
        <v>2885</v>
      </c>
      <c r="L287" s="109" t="n">
        <v>9353</v>
      </c>
      <c r="M287" s="109" t="n">
        <v>11794</v>
      </c>
      <c r="N287" s="109" t="n">
        <v>13510</v>
      </c>
      <c r="O287" s="109" t="n">
        <v>14567</v>
      </c>
      <c r="P287" s="109" t="n">
        <v>15287</v>
      </c>
      <c r="Q287" s="109" t="n">
        <v>15792</v>
      </c>
      <c r="R287" s="109" t="n">
        <v>16147</v>
      </c>
      <c r="S287" s="109" t="n">
        <v>16372</v>
      </c>
      <c r="T287" s="109" t="n">
        <v>16451</v>
      </c>
      <c r="U287" s="109" t="n">
        <v>16436</v>
      </c>
      <c r="V287" s="109" t="n">
        <v>16404</v>
      </c>
      <c r="W287" s="109" t="n">
        <v>16310</v>
      </c>
      <c r="X287" s="109" t="n">
        <v>16238</v>
      </c>
      <c r="Y287" s="109" t="n">
        <v>16103</v>
      </c>
      <c r="Z287" s="109" t="n">
        <v>15946</v>
      </c>
      <c r="AA287" s="109" t="n">
        <v>15788</v>
      </c>
      <c r="AB287" s="109" t="n">
        <v>15657</v>
      </c>
      <c r="AC287" s="109" t="n">
        <v>15528</v>
      </c>
      <c r="AD287" s="109" t="n">
        <v>15379</v>
      </c>
      <c r="AE287" s="109" t="n">
        <v>15240</v>
      </c>
      <c r="AF287" s="109" t="n">
        <v>15126</v>
      </c>
      <c r="AG287" s="109" t="n">
        <v>15018</v>
      </c>
      <c r="AH287" s="109" t="n">
        <v>14971</v>
      </c>
      <c r="AI287" s="109" t="n">
        <v>14917</v>
      </c>
      <c r="AJ287" s="109" t="n">
        <v>14825</v>
      </c>
      <c r="AK287" s="109" t="n">
        <v>14760</v>
      </c>
      <c r="AL287" s="109" t="n">
        <v>14702</v>
      </c>
      <c r="AM287" s="109" t="n">
        <v>14657</v>
      </c>
      <c r="AN287" s="109" t="n">
        <v>14589</v>
      </c>
      <c r="AO287" s="109" t="n">
        <v>14459</v>
      </c>
      <c r="AP287" s="109" t="n">
        <v>14296</v>
      </c>
      <c r="AQ287" s="109" t="n">
        <v>14111</v>
      </c>
      <c r="AR287" s="109" t="n">
        <v>13874</v>
      </c>
      <c r="AS287" s="109" t="n">
        <v>13503</v>
      </c>
      <c r="AT287" s="109" t="n">
        <v>13000</v>
      </c>
      <c r="AU287" s="109" t="n">
        <v>12387</v>
      </c>
      <c r="AV287" s="109" t="n">
        <v>11618</v>
      </c>
      <c r="AW287" s="109" t="n">
        <v>10616</v>
      </c>
      <c r="AX287" s="109" t="n">
        <v>9419</v>
      </c>
      <c r="AY287" s="109" t="n">
        <v>1758</v>
      </c>
      <c r="AZ287" s="109" t="n">
        <v>1331</v>
      </c>
      <c r="BA287" s="109" t="n">
        <v>1072</v>
      </c>
      <c r="BB287" s="109" t="n">
        <v>349</v>
      </c>
      <c r="BC287" s="109" t="n">
        <v>301</v>
      </c>
      <c r="BD287" s="109" t="n">
        <v>41</v>
      </c>
      <c r="BE287" s="109" t="n">
        <v>6</v>
      </c>
      <c r="BF287" s="109" t="n">
        <v>1</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4" t="s">
        <v>34</v>
      </c>
      <c r="B288" s="113" t="n">
        <v>2</v>
      </c>
      <c r="C288" s="113" t="n">
        <v>2100</v>
      </c>
      <c r="D288" s="109" t="n">
        <v>570361</v>
      </c>
      <c r="E288" s="109" t="n">
        <v>0</v>
      </c>
      <c r="F288" s="109" t="n">
        <v>0</v>
      </c>
      <c r="G288" s="109" t="n">
        <v>0</v>
      </c>
      <c r="H288" s="109" t="n">
        <v>436</v>
      </c>
      <c r="I288" s="109" t="n">
        <v>632</v>
      </c>
      <c r="J288" s="109" t="n">
        <v>1384</v>
      </c>
      <c r="K288" s="109" t="n">
        <v>2834</v>
      </c>
      <c r="L288" s="109" t="n">
        <v>9186</v>
      </c>
      <c r="M288" s="109" t="n">
        <v>11590</v>
      </c>
      <c r="N288" s="109" t="n">
        <v>13284</v>
      </c>
      <c r="O288" s="109" t="n">
        <v>14336</v>
      </c>
      <c r="P288" s="109" t="n">
        <v>15064</v>
      </c>
      <c r="Q288" s="109" t="n">
        <v>15593</v>
      </c>
      <c r="R288" s="109" t="n">
        <v>15956</v>
      </c>
      <c r="S288" s="109" t="n">
        <v>16207</v>
      </c>
      <c r="T288" s="109" t="n">
        <v>16317</v>
      </c>
      <c r="U288" s="109" t="n">
        <v>16362</v>
      </c>
      <c r="V288" s="109" t="n">
        <v>16329</v>
      </c>
      <c r="W288" s="109" t="n">
        <v>16257</v>
      </c>
      <c r="X288" s="109" t="n">
        <v>16201</v>
      </c>
      <c r="Y288" s="109" t="n">
        <v>16086</v>
      </c>
      <c r="Z288" s="109" t="n">
        <v>15945</v>
      </c>
      <c r="AA288" s="109" t="n">
        <v>15796</v>
      </c>
      <c r="AB288" s="109" t="n">
        <v>15666</v>
      </c>
      <c r="AC288" s="109" t="n">
        <v>15537</v>
      </c>
      <c r="AD288" s="109" t="n">
        <v>15383</v>
      </c>
      <c r="AE288" s="109" t="n">
        <v>15233</v>
      </c>
      <c r="AF288" s="109" t="n">
        <v>15107</v>
      </c>
      <c r="AG288" s="109" t="n">
        <v>14983</v>
      </c>
      <c r="AH288" s="109" t="n">
        <v>14917</v>
      </c>
      <c r="AI288" s="109" t="n">
        <v>14842</v>
      </c>
      <c r="AJ288" s="109" t="n">
        <v>14730</v>
      </c>
      <c r="AK288" s="109" t="n">
        <v>14642</v>
      </c>
      <c r="AL288" s="109" t="n">
        <v>14566</v>
      </c>
      <c r="AM288" s="109" t="n">
        <v>14504</v>
      </c>
      <c r="AN288" s="109" t="n">
        <v>14428</v>
      </c>
      <c r="AO288" s="109" t="n">
        <v>14298</v>
      </c>
      <c r="AP288" s="109" t="n">
        <v>14123</v>
      </c>
      <c r="AQ288" s="109" t="n">
        <v>13924</v>
      </c>
      <c r="AR288" s="109" t="n">
        <v>13674</v>
      </c>
      <c r="AS288" s="109" t="n">
        <v>13302</v>
      </c>
      <c r="AT288" s="109" t="n">
        <v>12778</v>
      </c>
      <c r="AU288" s="109" t="n">
        <v>12159</v>
      </c>
      <c r="AV288" s="109" t="n">
        <v>11394</v>
      </c>
      <c r="AW288" s="109" t="n">
        <v>10399</v>
      </c>
      <c r="AX288" s="109" t="n">
        <v>9220</v>
      </c>
      <c r="AY288" s="109" t="n">
        <v>1720</v>
      </c>
      <c r="AZ288" s="109" t="n">
        <v>1303</v>
      </c>
      <c r="BA288" s="109" t="n">
        <v>1050</v>
      </c>
      <c r="BB288" s="109" t="n">
        <v>343</v>
      </c>
      <c r="BC288" s="109" t="n">
        <v>296</v>
      </c>
      <c r="BD288" s="109" t="n">
        <v>41</v>
      </c>
      <c r="BE288" s="109" t="n">
        <v>6</v>
      </c>
      <c r="BF288" s="109" t="n">
        <v>1</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4" t="s">
        <v>34</v>
      </c>
      <c r="B289" s="113" t="n">
        <v>2</v>
      </c>
      <c r="C289" s="113" t="n">
        <v>2101</v>
      </c>
      <c r="D289" s="109" t="n">
        <v>565319</v>
      </c>
      <c r="E289" s="109" t="n">
        <v>0</v>
      </c>
      <c r="F289" s="109" t="n">
        <v>0</v>
      </c>
      <c r="G289" s="109" t="n">
        <v>0</v>
      </c>
      <c r="H289" s="109" t="n">
        <v>428</v>
      </c>
      <c r="I289" s="109" t="n">
        <v>620</v>
      </c>
      <c r="J289" s="109" t="n">
        <v>1359</v>
      </c>
      <c r="K289" s="109" t="n">
        <v>2782</v>
      </c>
      <c r="L289" s="109" t="n">
        <v>9018</v>
      </c>
      <c r="M289" s="109" t="n">
        <v>11382</v>
      </c>
      <c r="N289" s="109" t="n">
        <v>13051</v>
      </c>
      <c r="O289" s="109" t="n">
        <v>14093</v>
      </c>
      <c r="P289" s="109" t="n">
        <v>14822</v>
      </c>
      <c r="Q289" s="109" t="n">
        <v>15361</v>
      </c>
      <c r="R289" s="109" t="n">
        <v>15750</v>
      </c>
      <c r="S289" s="109" t="n">
        <v>16010</v>
      </c>
      <c r="T289" s="109" t="n">
        <v>16147</v>
      </c>
      <c r="U289" s="109" t="n">
        <v>16223</v>
      </c>
      <c r="V289" s="109" t="n">
        <v>16248</v>
      </c>
      <c r="W289" s="109" t="n">
        <v>16177</v>
      </c>
      <c r="X289" s="109" t="n">
        <v>16143</v>
      </c>
      <c r="Y289" s="109" t="n">
        <v>16045</v>
      </c>
      <c r="Z289" s="109" t="n">
        <v>15924</v>
      </c>
      <c r="AA289" s="109" t="n">
        <v>15791</v>
      </c>
      <c r="AB289" s="109" t="n">
        <v>15670</v>
      </c>
      <c r="AC289" s="109" t="n">
        <v>15542</v>
      </c>
      <c r="AD289" s="109" t="n">
        <v>15389</v>
      </c>
      <c r="AE289" s="109" t="n">
        <v>15235</v>
      </c>
      <c r="AF289" s="109" t="n">
        <v>15098</v>
      </c>
      <c r="AG289" s="109" t="n">
        <v>14962</v>
      </c>
      <c r="AH289" s="109" t="n">
        <v>14880</v>
      </c>
      <c r="AI289" s="109" t="n">
        <v>14787</v>
      </c>
      <c r="AJ289" s="109" t="n">
        <v>14656</v>
      </c>
      <c r="AK289" s="109" t="n">
        <v>14548</v>
      </c>
      <c r="AL289" s="109" t="n">
        <v>14449</v>
      </c>
      <c r="AM289" s="109" t="n">
        <v>14370</v>
      </c>
      <c r="AN289" s="109" t="n">
        <v>14278</v>
      </c>
      <c r="AO289" s="109" t="n">
        <v>14140</v>
      </c>
      <c r="AP289" s="109" t="n">
        <v>13965</v>
      </c>
      <c r="AQ289" s="109" t="n">
        <v>13756</v>
      </c>
      <c r="AR289" s="109" t="n">
        <v>13492</v>
      </c>
      <c r="AS289" s="109" t="n">
        <v>13110</v>
      </c>
      <c r="AT289" s="109" t="n">
        <v>12588</v>
      </c>
      <c r="AU289" s="109" t="n">
        <v>11952</v>
      </c>
      <c r="AV289" s="109" t="n">
        <v>11184</v>
      </c>
      <c r="AW289" s="109" t="n">
        <v>10199</v>
      </c>
      <c r="AX289" s="109" t="n">
        <v>9032</v>
      </c>
      <c r="AY289" s="109" t="n">
        <v>1684</v>
      </c>
      <c r="AZ289" s="109" t="n">
        <v>1275</v>
      </c>
      <c r="BA289" s="109" t="n">
        <v>1028</v>
      </c>
      <c r="BB289" s="109" t="n">
        <v>336</v>
      </c>
      <c r="BC289" s="109" t="n">
        <v>290</v>
      </c>
      <c r="BD289" s="109" t="n">
        <v>40</v>
      </c>
      <c r="BE289" s="109" t="n">
        <v>6</v>
      </c>
      <c r="BF289" s="109" t="n">
        <v>1</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4" t="s">
        <v>34</v>
      </c>
      <c r="B290" s="113" t="n">
        <v>2</v>
      </c>
      <c r="C290" s="113" t="n">
        <v>2102</v>
      </c>
      <c r="D290" s="109" t="n">
        <v>560266</v>
      </c>
      <c r="E290" s="109" t="n">
        <v>0</v>
      </c>
      <c r="F290" s="109" t="n">
        <v>0</v>
      </c>
      <c r="G290" s="109" t="n">
        <v>0</v>
      </c>
      <c r="H290" s="109" t="n">
        <v>420</v>
      </c>
      <c r="I290" s="109" t="n">
        <v>609</v>
      </c>
      <c r="J290" s="109" t="n">
        <v>1334</v>
      </c>
      <c r="K290" s="109" t="n">
        <v>2731</v>
      </c>
      <c r="L290" s="109" t="n">
        <v>8853</v>
      </c>
      <c r="M290" s="109" t="n">
        <v>11173</v>
      </c>
      <c r="N290" s="109" t="n">
        <v>12816</v>
      </c>
      <c r="O290" s="109" t="n">
        <v>13845</v>
      </c>
      <c r="P290" s="109" t="n">
        <v>14569</v>
      </c>
      <c r="Q290" s="109" t="n">
        <v>15112</v>
      </c>
      <c r="R290" s="109" t="n">
        <v>15513</v>
      </c>
      <c r="S290" s="109" t="n">
        <v>15800</v>
      </c>
      <c r="T290" s="109" t="n">
        <v>15948</v>
      </c>
      <c r="U290" s="109" t="n">
        <v>16050</v>
      </c>
      <c r="V290" s="109" t="n">
        <v>16106</v>
      </c>
      <c r="W290" s="109" t="n">
        <v>16093</v>
      </c>
      <c r="X290" s="109" t="n">
        <v>16059</v>
      </c>
      <c r="Y290" s="109" t="n">
        <v>15984</v>
      </c>
      <c r="Z290" s="109" t="n">
        <v>15880</v>
      </c>
      <c r="AA290" s="109" t="n">
        <v>15767</v>
      </c>
      <c r="AB290" s="109" t="n">
        <v>15661</v>
      </c>
      <c r="AC290" s="109" t="n">
        <v>15542</v>
      </c>
      <c r="AD290" s="109" t="n">
        <v>15392</v>
      </c>
      <c r="AE290" s="109" t="n">
        <v>15239</v>
      </c>
      <c r="AF290" s="109" t="n">
        <v>15098</v>
      </c>
      <c r="AG290" s="109" t="n">
        <v>14952</v>
      </c>
      <c r="AH290" s="109" t="n">
        <v>14858</v>
      </c>
      <c r="AI290" s="109" t="n">
        <v>14750</v>
      </c>
      <c r="AJ290" s="109" t="n">
        <v>14602</v>
      </c>
      <c r="AK290" s="109" t="n">
        <v>14475</v>
      </c>
      <c r="AL290" s="109" t="n">
        <v>14357</v>
      </c>
      <c r="AM290" s="109" t="n">
        <v>14255</v>
      </c>
      <c r="AN290" s="109" t="n">
        <v>14145</v>
      </c>
      <c r="AO290" s="109" t="n">
        <v>13993</v>
      </c>
      <c r="AP290" s="109" t="n">
        <v>13811</v>
      </c>
      <c r="AQ290" s="109" t="n">
        <v>13602</v>
      </c>
      <c r="AR290" s="109" t="n">
        <v>13329</v>
      </c>
      <c r="AS290" s="109" t="n">
        <v>12936</v>
      </c>
      <c r="AT290" s="109" t="n">
        <v>12406</v>
      </c>
      <c r="AU290" s="109" t="n">
        <v>11774</v>
      </c>
      <c r="AV290" s="109" t="n">
        <v>10993</v>
      </c>
      <c r="AW290" s="109" t="n">
        <v>10011</v>
      </c>
      <c r="AX290" s="109" t="n">
        <v>8858</v>
      </c>
      <c r="AY290" s="109" t="n">
        <v>1650</v>
      </c>
      <c r="AZ290" s="109" t="n">
        <v>1248</v>
      </c>
      <c r="BA290" s="109" t="n">
        <v>1006</v>
      </c>
      <c r="BB290" s="109" t="n">
        <v>329</v>
      </c>
      <c r="BC290" s="109" t="n">
        <v>284</v>
      </c>
      <c r="BD290" s="109" t="n">
        <v>39</v>
      </c>
      <c r="BE290" s="109" t="n">
        <v>5</v>
      </c>
      <c r="BF290" s="109" t="n">
        <v>1</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4" t="s">
        <v>34</v>
      </c>
      <c r="B291" s="113" t="n">
        <v>2</v>
      </c>
      <c r="C291" s="113" t="n">
        <v>2103</v>
      </c>
      <c r="D291" s="109" t="n">
        <v>555209</v>
      </c>
      <c r="E291" s="109" t="n">
        <v>0</v>
      </c>
      <c r="F291" s="109" t="n">
        <v>0</v>
      </c>
      <c r="G291" s="109" t="n">
        <v>0</v>
      </c>
      <c r="H291" s="109" t="n">
        <v>412</v>
      </c>
      <c r="I291" s="109" t="n">
        <v>598</v>
      </c>
      <c r="J291" s="109" t="n">
        <v>1310</v>
      </c>
      <c r="K291" s="109" t="n">
        <v>2682</v>
      </c>
      <c r="L291" s="109" t="n">
        <v>8694</v>
      </c>
      <c r="M291" s="109" t="n">
        <v>10970</v>
      </c>
      <c r="N291" s="109" t="n">
        <v>12583</v>
      </c>
      <c r="O291" s="109" t="n">
        <v>13596</v>
      </c>
      <c r="P291" s="109" t="n">
        <v>14313</v>
      </c>
      <c r="Q291" s="109" t="n">
        <v>14854</v>
      </c>
      <c r="R291" s="109" t="n">
        <v>15260</v>
      </c>
      <c r="S291" s="109" t="n">
        <v>15560</v>
      </c>
      <c r="T291" s="109" t="n">
        <v>15735</v>
      </c>
      <c r="U291" s="109" t="n">
        <v>15849</v>
      </c>
      <c r="V291" s="109" t="n">
        <v>15931</v>
      </c>
      <c r="W291" s="109" t="n">
        <v>15949</v>
      </c>
      <c r="X291" s="109" t="n">
        <v>15971</v>
      </c>
      <c r="Y291" s="109" t="n">
        <v>15898</v>
      </c>
      <c r="Z291" s="109" t="n">
        <v>15816</v>
      </c>
      <c r="AA291" s="109" t="n">
        <v>15720</v>
      </c>
      <c r="AB291" s="109" t="n">
        <v>15634</v>
      </c>
      <c r="AC291" s="109" t="n">
        <v>15530</v>
      </c>
      <c r="AD291" s="109" t="n">
        <v>15390</v>
      </c>
      <c r="AE291" s="109" t="n">
        <v>15240</v>
      </c>
      <c r="AF291" s="109" t="n">
        <v>15100</v>
      </c>
      <c r="AG291" s="109" t="n">
        <v>14950</v>
      </c>
      <c r="AH291" s="109" t="n">
        <v>14846</v>
      </c>
      <c r="AI291" s="109" t="n">
        <v>14727</v>
      </c>
      <c r="AJ291" s="109" t="n">
        <v>14565</v>
      </c>
      <c r="AK291" s="109" t="n">
        <v>14422</v>
      </c>
      <c r="AL291" s="109" t="n">
        <v>14285</v>
      </c>
      <c r="AM291" s="109" t="n">
        <v>14164</v>
      </c>
      <c r="AN291" s="109" t="n">
        <v>14032</v>
      </c>
      <c r="AO291" s="109" t="n">
        <v>13863</v>
      </c>
      <c r="AP291" s="109" t="n">
        <v>13667</v>
      </c>
      <c r="AQ291" s="109" t="n">
        <v>13452</v>
      </c>
      <c r="AR291" s="109" t="n">
        <v>13180</v>
      </c>
      <c r="AS291" s="109" t="n">
        <v>12779</v>
      </c>
      <c r="AT291" s="109" t="n">
        <v>12241</v>
      </c>
      <c r="AU291" s="109" t="n">
        <v>11604</v>
      </c>
      <c r="AV291" s="109" t="n">
        <v>10830</v>
      </c>
      <c r="AW291" s="109" t="n">
        <v>9841</v>
      </c>
      <c r="AX291" s="109" t="n">
        <v>8695</v>
      </c>
      <c r="AY291" s="109" t="n">
        <v>1618</v>
      </c>
      <c r="AZ291" s="109" t="n">
        <v>1223</v>
      </c>
      <c r="BA291" s="109" t="n">
        <v>985</v>
      </c>
      <c r="BB291" s="109" t="n">
        <v>322</v>
      </c>
      <c r="BC291" s="109" t="n">
        <v>278</v>
      </c>
      <c r="BD291" s="109" t="n">
        <v>38</v>
      </c>
      <c r="BE291" s="109" t="n">
        <v>5</v>
      </c>
      <c r="BF291" s="109" t="n">
        <v>1</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4" t="s">
        <v>34</v>
      </c>
      <c r="B292" s="113" t="n">
        <v>2</v>
      </c>
      <c r="C292" s="113" t="n">
        <v>2104</v>
      </c>
      <c r="D292" s="109" t="n">
        <v>550151</v>
      </c>
      <c r="E292" s="109" t="n">
        <v>0</v>
      </c>
      <c r="F292" s="109" t="n">
        <v>0</v>
      </c>
      <c r="G292" s="109" t="n">
        <v>0</v>
      </c>
      <c r="H292" s="109" t="n">
        <v>405</v>
      </c>
      <c r="I292" s="109" t="n">
        <v>587</v>
      </c>
      <c r="J292" s="109" t="n">
        <v>1287</v>
      </c>
      <c r="K292" s="109" t="n">
        <v>2635</v>
      </c>
      <c r="L292" s="109" t="n">
        <v>8541</v>
      </c>
      <c r="M292" s="109" t="n">
        <v>10774</v>
      </c>
      <c r="N292" s="109" t="n">
        <v>12355</v>
      </c>
      <c r="O292" s="109" t="n">
        <v>13350</v>
      </c>
      <c r="P292" s="109" t="n">
        <v>14056</v>
      </c>
      <c r="Q292" s="109" t="n">
        <v>14592</v>
      </c>
      <c r="R292" s="109" t="n">
        <v>14999</v>
      </c>
      <c r="S292" s="109" t="n">
        <v>15305</v>
      </c>
      <c r="T292" s="109" t="n">
        <v>15495</v>
      </c>
      <c r="U292" s="109" t="n">
        <v>15636</v>
      </c>
      <c r="V292" s="109" t="n">
        <v>15730</v>
      </c>
      <c r="W292" s="109" t="n">
        <v>15774</v>
      </c>
      <c r="X292" s="109" t="n">
        <v>15825</v>
      </c>
      <c r="Y292" s="109" t="n">
        <v>15807</v>
      </c>
      <c r="Z292" s="109" t="n">
        <v>15728</v>
      </c>
      <c r="AA292" s="109" t="n">
        <v>15655</v>
      </c>
      <c r="AB292" s="109" t="n">
        <v>15585</v>
      </c>
      <c r="AC292" s="109" t="n">
        <v>15501</v>
      </c>
      <c r="AD292" s="109" t="n">
        <v>15376</v>
      </c>
      <c r="AE292" s="109" t="n">
        <v>15236</v>
      </c>
      <c r="AF292" s="109" t="n">
        <v>15098</v>
      </c>
      <c r="AG292" s="109" t="n">
        <v>14951</v>
      </c>
      <c r="AH292" s="109" t="n">
        <v>14842</v>
      </c>
      <c r="AI292" s="109" t="n">
        <v>14714</v>
      </c>
      <c r="AJ292" s="109" t="n">
        <v>14542</v>
      </c>
      <c r="AK292" s="109" t="n">
        <v>14385</v>
      </c>
      <c r="AL292" s="109" t="n">
        <v>14232</v>
      </c>
      <c r="AM292" s="109" t="n">
        <v>14093</v>
      </c>
      <c r="AN292" s="109" t="n">
        <v>13942</v>
      </c>
      <c r="AO292" s="109" t="n">
        <v>13752</v>
      </c>
      <c r="AP292" s="109" t="n">
        <v>13541</v>
      </c>
      <c r="AQ292" s="109" t="n">
        <v>13312</v>
      </c>
      <c r="AR292" s="109" t="n">
        <v>13035</v>
      </c>
      <c r="AS292" s="109" t="n">
        <v>12637</v>
      </c>
      <c r="AT292" s="109" t="n">
        <v>12093</v>
      </c>
      <c r="AU292" s="109" t="n">
        <v>11450</v>
      </c>
      <c r="AV292" s="109" t="n">
        <v>10673</v>
      </c>
      <c r="AW292" s="109" t="n">
        <v>9694</v>
      </c>
      <c r="AX292" s="109" t="n">
        <v>8546</v>
      </c>
      <c r="AY292" s="109" t="n">
        <v>1588</v>
      </c>
      <c r="AZ292" s="109" t="n">
        <v>1199</v>
      </c>
      <c r="BA292" s="109" t="n">
        <v>965</v>
      </c>
      <c r="BB292" s="109" t="n">
        <v>315</v>
      </c>
      <c r="BC292" s="109" t="n">
        <v>272</v>
      </c>
      <c r="BD292" s="109" t="n">
        <v>38</v>
      </c>
      <c r="BE292" s="109" t="n">
        <v>5</v>
      </c>
      <c r="BF292" s="109" t="n">
        <v>1</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4" t="s">
        <v>34</v>
      </c>
      <c r="B293" s="113" t="n">
        <v>2</v>
      </c>
      <c r="C293" s="113" t="n">
        <v>2105</v>
      </c>
      <c r="D293" s="109" t="n">
        <v>545098</v>
      </c>
      <c r="E293" s="109" t="n">
        <v>0</v>
      </c>
      <c r="F293" s="109" t="n">
        <v>0</v>
      </c>
      <c r="G293" s="109" t="n">
        <v>0</v>
      </c>
      <c r="H293" s="109" t="n">
        <v>399</v>
      </c>
      <c r="I293" s="109" t="n">
        <v>577</v>
      </c>
      <c r="J293" s="109" t="n">
        <v>1265</v>
      </c>
      <c r="K293" s="109" t="n">
        <v>2589</v>
      </c>
      <c r="L293" s="109" t="n">
        <v>8397</v>
      </c>
      <c r="M293" s="109" t="n">
        <v>10587</v>
      </c>
      <c r="N293" s="109" t="n">
        <v>12137</v>
      </c>
      <c r="O293" s="109" t="n">
        <v>13110</v>
      </c>
      <c r="P293" s="109" t="n">
        <v>13803</v>
      </c>
      <c r="Q293" s="109" t="n">
        <v>14332</v>
      </c>
      <c r="R293" s="109" t="n">
        <v>14736</v>
      </c>
      <c r="S293" s="109" t="n">
        <v>15044</v>
      </c>
      <c r="T293" s="109" t="n">
        <v>15241</v>
      </c>
      <c r="U293" s="109" t="n">
        <v>15397</v>
      </c>
      <c r="V293" s="109" t="n">
        <v>15517</v>
      </c>
      <c r="W293" s="109" t="n">
        <v>15573</v>
      </c>
      <c r="X293" s="109" t="n">
        <v>15649</v>
      </c>
      <c r="Y293" s="109" t="n">
        <v>15661</v>
      </c>
      <c r="Z293" s="109" t="n">
        <v>15636</v>
      </c>
      <c r="AA293" s="109" t="n">
        <v>15565</v>
      </c>
      <c r="AB293" s="109" t="n">
        <v>15517</v>
      </c>
      <c r="AC293" s="109" t="n">
        <v>15450</v>
      </c>
      <c r="AD293" s="109" t="n">
        <v>15345</v>
      </c>
      <c r="AE293" s="109" t="n">
        <v>15220</v>
      </c>
      <c r="AF293" s="109" t="n">
        <v>15093</v>
      </c>
      <c r="AG293" s="109" t="n">
        <v>14948</v>
      </c>
      <c r="AH293" s="109" t="n">
        <v>14841</v>
      </c>
      <c r="AI293" s="109" t="n">
        <v>14709</v>
      </c>
      <c r="AJ293" s="109" t="n">
        <v>14530</v>
      </c>
      <c r="AK293" s="109" t="n">
        <v>14363</v>
      </c>
      <c r="AL293" s="109" t="n">
        <v>14196</v>
      </c>
      <c r="AM293" s="109" t="n">
        <v>14041</v>
      </c>
      <c r="AN293" s="109" t="n">
        <v>13872</v>
      </c>
      <c r="AO293" s="109" t="n">
        <v>13665</v>
      </c>
      <c r="AP293" s="109" t="n">
        <v>13432</v>
      </c>
      <c r="AQ293" s="109" t="n">
        <v>13189</v>
      </c>
      <c r="AR293" s="109" t="n">
        <v>12899</v>
      </c>
      <c r="AS293" s="109" t="n">
        <v>12497</v>
      </c>
      <c r="AT293" s="109" t="n">
        <v>11958</v>
      </c>
      <c r="AU293" s="109" t="n">
        <v>11311</v>
      </c>
      <c r="AV293" s="109" t="n">
        <v>10532</v>
      </c>
      <c r="AW293" s="109" t="n">
        <v>9554</v>
      </c>
      <c r="AX293" s="109" t="n">
        <v>8419</v>
      </c>
      <c r="AY293" s="109" t="n">
        <v>1561</v>
      </c>
      <c r="AZ293" s="109" t="n">
        <v>1177</v>
      </c>
      <c r="BA293" s="109" t="n">
        <v>946</v>
      </c>
      <c r="BB293" s="109" t="n">
        <v>309</v>
      </c>
      <c r="BC293" s="109" t="n">
        <v>266</v>
      </c>
      <c r="BD293" s="109" t="n">
        <v>37</v>
      </c>
      <c r="BE293" s="109" t="n">
        <v>5</v>
      </c>
      <c r="BF293" s="109" t="n">
        <v>1</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4" t="s">
        <v>34</v>
      </c>
      <c r="B294" s="113" t="n">
        <v>2</v>
      </c>
      <c r="C294" s="113" t="n">
        <v>2106</v>
      </c>
      <c r="D294" s="109" t="n">
        <v>540055</v>
      </c>
      <c r="E294" s="109" t="n">
        <v>0</v>
      </c>
      <c r="F294" s="109" t="n">
        <v>0</v>
      </c>
      <c r="G294" s="109" t="n">
        <v>0</v>
      </c>
      <c r="H294" s="109" t="n">
        <v>392</v>
      </c>
      <c r="I294" s="109" t="n">
        <v>568</v>
      </c>
      <c r="J294" s="109" t="n">
        <v>1244</v>
      </c>
      <c r="K294" s="109" t="n">
        <v>2547</v>
      </c>
      <c r="L294" s="109" t="n">
        <v>8261</v>
      </c>
      <c r="M294" s="109" t="n">
        <v>10411</v>
      </c>
      <c r="N294" s="109" t="n">
        <v>11929</v>
      </c>
      <c r="O294" s="109" t="n">
        <v>12881</v>
      </c>
      <c r="P294" s="109" t="n">
        <v>13557</v>
      </c>
      <c r="Q294" s="109" t="n">
        <v>14076</v>
      </c>
      <c r="R294" s="109" t="n">
        <v>14475</v>
      </c>
      <c r="S294" s="109" t="n">
        <v>14781</v>
      </c>
      <c r="T294" s="109" t="n">
        <v>14982</v>
      </c>
      <c r="U294" s="109" t="n">
        <v>15145</v>
      </c>
      <c r="V294" s="109" t="n">
        <v>15280</v>
      </c>
      <c r="W294" s="109" t="n">
        <v>15362</v>
      </c>
      <c r="X294" s="109" t="n">
        <v>15449</v>
      </c>
      <c r="Y294" s="109" t="n">
        <v>15486</v>
      </c>
      <c r="Z294" s="109" t="n">
        <v>15490</v>
      </c>
      <c r="AA294" s="109" t="n">
        <v>15473</v>
      </c>
      <c r="AB294" s="109" t="n">
        <v>15427</v>
      </c>
      <c r="AC294" s="109" t="n">
        <v>15381</v>
      </c>
      <c r="AD294" s="109" t="n">
        <v>15293</v>
      </c>
      <c r="AE294" s="109" t="n">
        <v>15188</v>
      </c>
      <c r="AF294" s="109" t="n">
        <v>15076</v>
      </c>
      <c r="AG294" s="109" t="n">
        <v>14941</v>
      </c>
      <c r="AH294" s="109" t="n">
        <v>14836</v>
      </c>
      <c r="AI294" s="109" t="n">
        <v>14707</v>
      </c>
      <c r="AJ294" s="109" t="n">
        <v>14525</v>
      </c>
      <c r="AK294" s="109" t="n">
        <v>14350</v>
      </c>
      <c r="AL294" s="109" t="n">
        <v>14174</v>
      </c>
      <c r="AM294" s="109" t="n">
        <v>14005</v>
      </c>
      <c r="AN294" s="109" t="n">
        <v>13821</v>
      </c>
      <c r="AO294" s="109" t="n">
        <v>13596</v>
      </c>
      <c r="AP294" s="109" t="n">
        <v>13347</v>
      </c>
      <c r="AQ294" s="109" t="n">
        <v>13083</v>
      </c>
      <c r="AR294" s="109" t="n">
        <v>12780</v>
      </c>
      <c r="AS294" s="109" t="n">
        <v>12367</v>
      </c>
      <c r="AT294" s="109" t="n">
        <v>11826</v>
      </c>
      <c r="AU294" s="109" t="n">
        <v>11185</v>
      </c>
      <c r="AV294" s="109" t="n">
        <v>10404</v>
      </c>
      <c r="AW294" s="109" t="n">
        <v>9427</v>
      </c>
      <c r="AX294" s="109" t="n">
        <v>8298</v>
      </c>
      <c r="AY294" s="109" t="n">
        <v>1538</v>
      </c>
      <c r="AZ294" s="109" t="n">
        <v>1157</v>
      </c>
      <c r="BA294" s="109" t="n">
        <v>929</v>
      </c>
      <c r="BB294" s="109" t="n">
        <v>303</v>
      </c>
      <c r="BC294" s="109" t="n">
        <v>261</v>
      </c>
      <c r="BD294" s="109" t="n">
        <v>36</v>
      </c>
      <c r="BE294" s="109" t="n">
        <v>5</v>
      </c>
      <c r="BF294" s="109" t="n">
        <v>1</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4" t="s">
        <v>34</v>
      </c>
      <c r="B295" s="113" t="n">
        <v>2</v>
      </c>
      <c r="C295" s="113" t="n">
        <v>2107</v>
      </c>
      <c r="D295" s="109" t="n">
        <v>535025</v>
      </c>
      <c r="E295" s="109" t="n">
        <v>0</v>
      </c>
      <c r="F295" s="109" t="n">
        <v>0</v>
      </c>
      <c r="G295" s="109" t="n">
        <v>0</v>
      </c>
      <c r="H295" s="109" t="n">
        <v>386</v>
      </c>
      <c r="I295" s="109" t="n">
        <v>559</v>
      </c>
      <c r="J295" s="109" t="n">
        <v>1225</v>
      </c>
      <c r="K295" s="109" t="n">
        <v>2507</v>
      </c>
      <c r="L295" s="109" t="n">
        <v>8133</v>
      </c>
      <c r="M295" s="109" t="n">
        <v>10245</v>
      </c>
      <c r="N295" s="109" t="n">
        <v>11733</v>
      </c>
      <c r="O295" s="109" t="n">
        <v>12663</v>
      </c>
      <c r="P295" s="109" t="n">
        <v>13323</v>
      </c>
      <c r="Q295" s="109" t="n">
        <v>13829</v>
      </c>
      <c r="R295" s="109" t="n">
        <v>14218</v>
      </c>
      <c r="S295" s="109" t="n">
        <v>14521</v>
      </c>
      <c r="T295" s="109" t="n">
        <v>14721</v>
      </c>
      <c r="U295" s="109" t="n">
        <v>14888</v>
      </c>
      <c r="V295" s="109" t="n">
        <v>15031</v>
      </c>
      <c r="W295" s="109" t="n">
        <v>15126</v>
      </c>
      <c r="X295" s="109" t="n">
        <v>15239</v>
      </c>
      <c r="Y295" s="109" t="n">
        <v>15287</v>
      </c>
      <c r="Z295" s="109" t="n">
        <v>15316</v>
      </c>
      <c r="AA295" s="109" t="n">
        <v>15327</v>
      </c>
      <c r="AB295" s="109" t="n">
        <v>15333</v>
      </c>
      <c r="AC295" s="109" t="n">
        <v>15290</v>
      </c>
      <c r="AD295" s="109" t="n">
        <v>15224</v>
      </c>
      <c r="AE295" s="109" t="n">
        <v>15136</v>
      </c>
      <c r="AF295" s="109" t="n">
        <v>15043</v>
      </c>
      <c r="AG295" s="109" t="n">
        <v>14923</v>
      </c>
      <c r="AH295" s="109" t="n">
        <v>14828</v>
      </c>
      <c r="AI295" s="109" t="n">
        <v>14701</v>
      </c>
      <c r="AJ295" s="109" t="n">
        <v>14522</v>
      </c>
      <c r="AK295" s="109" t="n">
        <v>14346</v>
      </c>
      <c r="AL295" s="109" t="n">
        <v>14161</v>
      </c>
      <c r="AM295" s="109" t="n">
        <v>13983</v>
      </c>
      <c r="AN295" s="109" t="n">
        <v>13786</v>
      </c>
      <c r="AO295" s="109" t="n">
        <v>13546</v>
      </c>
      <c r="AP295" s="109" t="n">
        <v>13279</v>
      </c>
      <c r="AQ295" s="109" t="n">
        <v>13000</v>
      </c>
      <c r="AR295" s="109" t="n">
        <v>12677</v>
      </c>
      <c r="AS295" s="109" t="n">
        <v>12253</v>
      </c>
      <c r="AT295" s="109" t="n">
        <v>11703</v>
      </c>
      <c r="AU295" s="109" t="n">
        <v>11062</v>
      </c>
      <c r="AV295" s="109" t="n">
        <v>10288</v>
      </c>
      <c r="AW295" s="109" t="n">
        <v>9313</v>
      </c>
      <c r="AX295" s="109" t="n">
        <v>8187</v>
      </c>
      <c r="AY295" s="109" t="n">
        <v>1515</v>
      </c>
      <c r="AZ295" s="109" t="n">
        <v>1140</v>
      </c>
      <c r="BA295" s="109" t="n">
        <v>913</v>
      </c>
      <c r="BB295" s="109" t="n">
        <v>297</v>
      </c>
      <c r="BC295" s="109" t="n">
        <v>256</v>
      </c>
      <c r="BD295" s="109" t="n">
        <v>35</v>
      </c>
      <c r="BE295" s="109" t="n">
        <v>5</v>
      </c>
      <c r="BF295" s="109" t="n">
        <v>1</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4" t="s">
        <v>34</v>
      </c>
      <c r="B296" s="113" t="n">
        <v>2</v>
      </c>
      <c r="C296" s="113" t="n">
        <v>2108</v>
      </c>
      <c r="D296" s="109" t="n">
        <v>530012</v>
      </c>
      <c r="E296" s="109" t="n">
        <v>0</v>
      </c>
      <c r="F296" s="109" t="n">
        <v>0</v>
      </c>
      <c r="G296" s="109" t="n">
        <v>0</v>
      </c>
      <c r="H296" s="109" t="n">
        <v>381</v>
      </c>
      <c r="I296" s="109" t="n">
        <v>551</v>
      </c>
      <c r="J296" s="109" t="n">
        <v>1206</v>
      </c>
      <c r="K296" s="109" t="n">
        <v>2469</v>
      </c>
      <c r="L296" s="109" t="n">
        <v>8013</v>
      </c>
      <c r="M296" s="109" t="n">
        <v>10089</v>
      </c>
      <c r="N296" s="109" t="n">
        <v>11549</v>
      </c>
      <c r="O296" s="109" t="n">
        <v>12457</v>
      </c>
      <c r="P296" s="109" t="n">
        <v>13100</v>
      </c>
      <c r="Q296" s="109" t="n">
        <v>13592</v>
      </c>
      <c r="R296" s="109" t="n">
        <v>13971</v>
      </c>
      <c r="S296" s="109" t="n">
        <v>14266</v>
      </c>
      <c r="T296" s="109" t="n">
        <v>14464</v>
      </c>
      <c r="U296" s="109" t="n">
        <v>14631</v>
      </c>
      <c r="V296" s="109" t="n">
        <v>14776</v>
      </c>
      <c r="W296" s="109" t="n">
        <v>14880</v>
      </c>
      <c r="X296" s="109" t="n">
        <v>15006</v>
      </c>
      <c r="Y296" s="109" t="n">
        <v>15079</v>
      </c>
      <c r="Z296" s="109" t="n">
        <v>15119</v>
      </c>
      <c r="AA296" s="109" t="n">
        <v>15154</v>
      </c>
      <c r="AB296" s="109" t="n">
        <v>15188</v>
      </c>
      <c r="AC296" s="109" t="n">
        <v>15196</v>
      </c>
      <c r="AD296" s="109" t="n">
        <v>15132</v>
      </c>
      <c r="AE296" s="109" t="n">
        <v>15066</v>
      </c>
      <c r="AF296" s="109" t="n">
        <v>14990</v>
      </c>
      <c r="AG296" s="109" t="n">
        <v>14890</v>
      </c>
      <c r="AH296" s="109" t="n">
        <v>14809</v>
      </c>
      <c r="AI296" s="109" t="n">
        <v>14692</v>
      </c>
      <c r="AJ296" s="109" t="n">
        <v>14517</v>
      </c>
      <c r="AK296" s="109" t="n">
        <v>14343</v>
      </c>
      <c r="AL296" s="109" t="n">
        <v>14157</v>
      </c>
      <c r="AM296" s="109" t="n">
        <v>13971</v>
      </c>
      <c r="AN296" s="109" t="n">
        <v>13765</v>
      </c>
      <c r="AO296" s="109" t="n">
        <v>13511</v>
      </c>
      <c r="AP296" s="109" t="n">
        <v>13230</v>
      </c>
      <c r="AQ296" s="109" t="n">
        <v>12934</v>
      </c>
      <c r="AR296" s="109" t="n">
        <v>12596</v>
      </c>
      <c r="AS296" s="109" t="n">
        <v>12154</v>
      </c>
      <c r="AT296" s="109" t="n">
        <v>11595</v>
      </c>
      <c r="AU296" s="109" t="n">
        <v>10947</v>
      </c>
      <c r="AV296" s="109" t="n">
        <v>10175</v>
      </c>
      <c r="AW296" s="109" t="n">
        <v>9209</v>
      </c>
      <c r="AX296" s="109" t="n">
        <v>8088</v>
      </c>
      <c r="AY296" s="109" t="n">
        <v>1495</v>
      </c>
      <c r="AZ296" s="109" t="n">
        <v>1123</v>
      </c>
      <c r="BA296" s="109" t="n">
        <v>899</v>
      </c>
      <c r="BB296" s="109" t="n">
        <v>292</v>
      </c>
      <c r="BC296" s="109" t="n">
        <v>251</v>
      </c>
      <c r="BD296" s="109" t="n">
        <v>35</v>
      </c>
      <c r="BE296" s="109" t="n">
        <v>5</v>
      </c>
      <c r="BF296" s="109" t="n">
        <v>1</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4" t="s">
        <v>34</v>
      </c>
      <c r="B297" s="113" t="n">
        <v>2</v>
      </c>
      <c r="C297" s="113" t="n">
        <v>2109</v>
      </c>
      <c r="D297" s="109" t="n">
        <v>525020</v>
      </c>
      <c r="E297" s="109" t="n">
        <v>0</v>
      </c>
      <c r="F297" s="109" t="n">
        <v>0</v>
      </c>
      <c r="G297" s="109" t="n">
        <v>0</v>
      </c>
      <c r="H297" s="109" t="n">
        <v>376</v>
      </c>
      <c r="I297" s="109" t="n">
        <v>543</v>
      </c>
      <c r="J297" s="109" t="n">
        <v>1189</v>
      </c>
      <c r="K297" s="109" t="n">
        <v>2435</v>
      </c>
      <c r="L297" s="109" t="n">
        <v>7901</v>
      </c>
      <c r="M297" s="109" t="n">
        <v>9943</v>
      </c>
      <c r="N297" s="109" t="n">
        <v>11375</v>
      </c>
      <c r="O297" s="109" t="n">
        <v>12264</v>
      </c>
      <c r="P297" s="109" t="n">
        <v>12890</v>
      </c>
      <c r="Q297" s="109" t="n">
        <v>13368</v>
      </c>
      <c r="R297" s="109" t="n">
        <v>13735</v>
      </c>
      <c r="S297" s="109" t="n">
        <v>14020</v>
      </c>
      <c r="T297" s="109" t="n">
        <v>14212</v>
      </c>
      <c r="U297" s="109" t="n">
        <v>14376</v>
      </c>
      <c r="V297" s="109" t="n">
        <v>14522</v>
      </c>
      <c r="W297" s="109" t="n">
        <v>14630</v>
      </c>
      <c r="X297" s="109" t="n">
        <v>14762</v>
      </c>
      <c r="Y297" s="109" t="n">
        <v>14849</v>
      </c>
      <c r="Z297" s="109" t="n">
        <v>14914</v>
      </c>
      <c r="AA297" s="109" t="n">
        <v>14959</v>
      </c>
      <c r="AB297" s="109" t="n">
        <v>15016</v>
      </c>
      <c r="AC297" s="109" t="n">
        <v>15051</v>
      </c>
      <c r="AD297" s="109" t="n">
        <v>15038</v>
      </c>
      <c r="AE297" s="109" t="n">
        <v>14975</v>
      </c>
      <c r="AF297" s="109" t="n">
        <v>14920</v>
      </c>
      <c r="AG297" s="109" t="n">
        <v>14836</v>
      </c>
      <c r="AH297" s="109" t="n">
        <v>14774</v>
      </c>
      <c r="AI297" s="109" t="n">
        <v>14673</v>
      </c>
      <c r="AJ297" s="109" t="n">
        <v>14509</v>
      </c>
      <c r="AK297" s="109" t="n">
        <v>14338</v>
      </c>
      <c r="AL297" s="109" t="n">
        <v>14154</v>
      </c>
      <c r="AM297" s="109" t="n">
        <v>13967</v>
      </c>
      <c r="AN297" s="109" t="n">
        <v>13753</v>
      </c>
      <c r="AO297" s="109" t="n">
        <v>13490</v>
      </c>
      <c r="AP297" s="109" t="n">
        <v>13197</v>
      </c>
      <c r="AQ297" s="109" t="n">
        <v>12887</v>
      </c>
      <c r="AR297" s="109" t="n">
        <v>12533</v>
      </c>
      <c r="AS297" s="109" t="n">
        <v>12077</v>
      </c>
      <c r="AT297" s="109" t="n">
        <v>11502</v>
      </c>
      <c r="AU297" s="109" t="n">
        <v>10845</v>
      </c>
      <c r="AV297" s="109" t="n">
        <v>10069</v>
      </c>
      <c r="AW297" s="109" t="n">
        <v>9108</v>
      </c>
      <c r="AX297" s="109" t="n">
        <v>7998</v>
      </c>
      <c r="AY297" s="109" t="n">
        <v>1477</v>
      </c>
      <c r="AZ297" s="109" t="n">
        <v>1109</v>
      </c>
      <c r="BA297" s="109" t="n">
        <v>886</v>
      </c>
      <c r="BB297" s="109" t="n">
        <v>288</v>
      </c>
      <c r="BC297" s="109" t="n">
        <v>247</v>
      </c>
      <c r="BD297" s="109" t="n">
        <v>34</v>
      </c>
      <c r="BE297" s="109" t="n">
        <v>5</v>
      </c>
      <c r="BF297" s="109" t="n">
        <v>1</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4" t="s">
        <v>34</v>
      </c>
      <c r="B298" s="113" t="n">
        <v>2</v>
      </c>
      <c r="C298" s="113" t="n">
        <v>2110</v>
      </c>
      <c r="D298" s="109" t="n">
        <v>519981</v>
      </c>
      <c r="E298" s="109" t="n">
        <v>0</v>
      </c>
      <c r="F298" s="109" t="n">
        <v>0</v>
      </c>
      <c r="G298" s="109" t="n">
        <v>0</v>
      </c>
      <c r="H298" s="109" t="n">
        <v>370</v>
      </c>
      <c r="I298" s="109" t="n">
        <v>535</v>
      </c>
      <c r="J298" s="109" t="n">
        <v>1171</v>
      </c>
      <c r="K298" s="109" t="n">
        <v>2397</v>
      </c>
      <c r="L298" s="109" t="n">
        <v>7777</v>
      </c>
      <c r="M298" s="109" t="n">
        <v>9799</v>
      </c>
      <c r="N298" s="109" t="n">
        <v>11208</v>
      </c>
      <c r="O298" s="109" t="n">
        <v>12079</v>
      </c>
      <c r="P298" s="109" t="n">
        <v>12690</v>
      </c>
      <c r="Q298" s="109" t="n">
        <v>13153</v>
      </c>
      <c r="R298" s="109" t="n">
        <v>13508</v>
      </c>
      <c r="S298" s="109" t="n">
        <v>13784</v>
      </c>
      <c r="T298" s="109" t="n">
        <v>13968</v>
      </c>
      <c r="U298" s="109" t="n">
        <v>14127</v>
      </c>
      <c r="V298" s="109" t="n">
        <v>14271</v>
      </c>
      <c r="W298" s="109" t="n">
        <v>14379</v>
      </c>
      <c r="X298" s="109" t="n">
        <v>14514</v>
      </c>
      <c r="Y298" s="109" t="n">
        <v>14608</v>
      </c>
      <c r="Z298" s="109" t="n">
        <v>14686</v>
      </c>
      <c r="AA298" s="109" t="n">
        <v>14755</v>
      </c>
      <c r="AB298" s="109" t="n">
        <v>14823</v>
      </c>
      <c r="AC298" s="109" t="n">
        <v>14880</v>
      </c>
      <c r="AD298" s="109" t="n">
        <v>14894</v>
      </c>
      <c r="AE298" s="109" t="n">
        <v>14881</v>
      </c>
      <c r="AF298" s="109" t="n">
        <v>14828</v>
      </c>
      <c r="AG298" s="109" t="n">
        <v>14766</v>
      </c>
      <c r="AH298" s="109" t="n">
        <v>14720</v>
      </c>
      <c r="AI298" s="109" t="n">
        <v>14638</v>
      </c>
      <c r="AJ298" s="109" t="n">
        <v>14489</v>
      </c>
      <c r="AK298" s="109" t="n">
        <v>14329</v>
      </c>
      <c r="AL298" s="109" t="n">
        <v>14149</v>
      </c>
      <c r="AM298" s="109" t="n">
        <v>13964</v>
      </c>
      <c r="AN298" s="109" t="n">
        <v>13748</v>
      </c>
      <c r="AO298" s="109" t="n">
        <v>13479</v>
      </c>
      <c r="AP298" s="109" t="n">
        <v>13176</v>
      </c>
      <c r="AQ298" s="109" t="n">
        <v>12854</v>
      </c>
      <c r="AR298" s="109" t="n">
        <v>12487</v>
      </c>
      <c r="AS298" s="109" t="n">
        <v>12016</v>
      </c>
      <c r="AT298" s="109" t="n">
        <v>11429</v>
      </c>
      <c r="AU298" s="109" t="n">
        <v>10758</v>
      </c>
      <c r="AV298" s="109" t="n">
        <v>9976</v>
      </c>
      <c r="AW298" s="109" t="n">
        <v>9013</v>
      </c>
      <c r="AX298" s="109" t="n">
        <v>7910</v>
      </c>
      <c r="AY298" s="109" t="n">
        <v>1461</v>
      </c>
      <c r="AZ298" s="109" t="n">
        <v>1095</v>
      </c>
      <c r="BA298" s="109" t="n">
        <v>875</v>
      </c>
      <c r="BB298" s="109" t="n">
        <v>283</v>
      </c>
      <c r="BC298" s="109" t="n">
        <v>243</v>
      </c>
      <c r="BD298" s="109" t="n">
        <v>33</v>
      </c>
      <c r="BE298" s="109" t="n">
        <v>5</v>
      </c>
      <c r="BF298" s="109" t="n">
        <v>1</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5" width="8.99"/>
  </cols>
  <sheetData>
    <row r="1" customFormat="false" ht="13.5" hidden="false" customHeight="false" outlineLevel="0" collapsed="false">
      <c r="A1" s="116" t="s">
        <v>2</v>
      </c>
      <c r="B1" s="116" t="s">
        <v>3</v>
      </c>
      <c r="C1" s="116" t="s">
        <v>4</v>
      </c>
      <c r="D1" s="116" t="s">
        <v>5</v>
      </c>
      <c r="E1" s="115" t="n">
        <v>15</v>
      </c>
      <c r="F1" s="115" t="n">
        <v>16</v>
      </c>
      <c r="G1" s="115" t="n">
        <v>17</v>
      </c>
      <c r="H1" s="115" t="n">
        <v>18</v>
      </c>
      <c r="I1" s="115" t="n">
        <v>19</v>
      </c>
      <c r="J1" s="115" t="n">
        <v>20</v>
      </c>
      <c r="K1" s="115" t="n">
        <v>21</v>
      </c>
      <c r="L1" s="115" t="n">
        <v>22</v>
      </c>
      <c r="M1" s="115" t="n">
        <v>23</v>
      </c>
      <c r="N1" s="115" t="n">
        <v>24</v>
      </c>
      <c r="O1" s="115" t="n">
        <v>25</v>
      </c>
      <c r="P1" s="115" t="n">
        <v>26</v>
      </c>
      <c r="Q1" s="115" t="n">
        <v>27</v>
      </c>
      <c r="R1" s="115" t="n">
        <v>28</v>
      </c>
      <c r="S1" s="115" t="n">
        <v>29</v>
      </c>
      <c r="T1" s="115" t="n">
        <v>30</v>
      </c>
      <c r="U1" s="115" t="n">
        <v>31</v>
      </c>
      <c r="V1" s="115" t="n">
        <v>32</v>
      </c>
      <c r="W1" s="115" t="n">
        <v>33</v>
      </c>
      <c r="X1" s="115" t="n">
        <v>34</v>
      </c>
      <c r="Y1" s="115" t="n">
        <v>35</v>
      </c>
      <c r="Z1" s="115" t="n">
        <v>36</v>
      </c>
      <c r="AA1" s="115" t="n">
        <v>37</v>
      </c>
      <c r="AB1" s="115" t="n">
        <v>38</v>
      </c>
      <c r="AC1" s="115" t="n">
        <v>39</v>
      </c>
      <c r="AD1" s="115" t="n">
        <v>40</v>
      </c>
      <c r="AE1" s="115" t="n">
        <v>41</v>
      </c>
      <c r="AF1" s="115" t="n">
        <v>42</v>
      </c>
      <c r="AG1" s="115" t="n">
        <v>43</v>
      </c>
      <c r="AH1" s="115" t="n">
        <v>44</v>
      </c>
      <c r="AI1" s="115" t="n">
        <v>45</v>
      </c>
      <c r="AJ1" s="115" t="n">
        <v>46</v>
      </c>
      <c r="AK1" s="115" t="n">
        <v>47</v>
      </c>
      <c r="AL1" s="115" t="n">
        <v>48</v>
      </c>
      <c r="AM1" s="115" t="n">
        <v>49</v>
      </c>
      <c r="AN1" s="115" t="n">
        <v>50</v>
      </c>
      <c r="AO1" s="115" t="n">
        <v>51</v>
      </c>
      <c r="AP1" s="115" t="n">
        <v>52</v>
      </c>
      <c r="AQ1" s="115" t="n">
        <v>53</v>
      </c>
      <c r="AR1" s="115" t="n">
        <v>54</v>
      </c>
      <c r="AS1" s="115" t="n">
        <v>55</v>
      </c>
      <c r="AT1" s="115" t="n">
        <v>56</v>
      </c>
      <c r="AU1" s="115" t="n">
        <v>57</v>
      </c>
      <c r="AV1" s="115" t="n">
        <v>58</v>
      </c>
      <c r="AW1" s="115" t="n">
        <v>59</v>
      </c>
      <c r="AX1" s="115" t="n">
        <v>60</v>
      </c>
      <c r="AY1" s="115" t="n">
        <v>61</v>
      </c>
      <c r="AZ1" s="115" t="n">
        <v>62</v>
      </c>
      <c r="BA1" s="115" t="n">
        <v>63</v>
      </c>
      <c r="BB1" s="115" t="n">
        <v>64</v>
      </c>
      <c r="BC1" s="115" t="n">
        <v>65</v>
      </c>
      <c r="BD1" s="115" t="n">
        <v>66</v>
      </c>
      <c r="BE1" s="115" t="n">
        <v>67</v>
      </c>
      <c r="BF1" s="115" t="n">
        <v>68</v>
      </c>
      <c r="BG1" s="115" t="n">
        <v>69</v>
      </c>
      <c r="BH1" s="115" t="n">
        <v>70</v>
      </c>
      <c r="BI1" s="115" t="n">
        <v>71</v>
      </c>
      <c r="BJ1" s="115" t="n">
        <v>72</v>
      </c>
      <c r="BK1" s="115" t="n">
        <v>73</v>
      </c>
      <c r="BL1" s="115" t="n">
        <v>74</v>
      </c>
      <c r="BM1" s="115" t="n">
        <v>75</v>
      </c>
      <c r="BN1" s="115" t="n">
        <v>76</v>
      </c>
      <c r="BO1" s="115" t="n">
        <v>77</v>
      </c>
      <c r="BP1" s="115" t="n">
        <v>78</v>
      </c>
      <c r="BQ1" s="115" t="n">
        <v>79</v>
      </c>
      <c r="BR1" s="115" t="n">
        <v>80</v>
      </c>
      <c r="BS1" s="115" t="n">
        <v>81</v>
      </c>
      <c r="BT1" s="115" t="n">
        <v>82</v>
      </c>
      <c r="BU1" s="115" t="n">
        <v>83</v>
      </c>
      <c r="BV1" s="115" t="n">
        <v>84</v>
      </c>
      <c r="BW1" s="115" t="n">
        <v>85</v>
      </c>
      <c r="BX1" s="115" t="n">
        <v>86</v>
      </c>
      <c r="BY1" s="115" t="n">
        <v>87</v>
      </c>
      <c r="BZ1" s="115" t="n">
        <v>88</v>
      </c>
      <c r="CA1" s="115" t="n">
        <v>89</v>
      </c>
      <c r="CB1" s="115" t="n">
        <v>90</v>
      </c>
      <c r="CC1" s="115" t="n">
        <v>91</v>
      </c>
      <c r="CD1" s="115" t="n">
        <v>92</v>
      </c>
      <c r="CE1" s="115" t="n">
        <v>93</v>
      </c>
      <c r="CF1" s="115" t="n">
        <v>94</v>
      </c>
      <c r="CG1" s="115" t="n">
        <v>95</v>
      </c>
      <c r="CH1" s="115" t="n">
        <v>96</v>
      </c>
      <c r="CI1" s="115" t="n">
        <v>97</v>
      </c>
      <c r="CJ1" s="115" t="n">
        <v>98</v>
      </c>
      <c r="CK1" s="115" t="n">
        <v>99</v>
      </c>
      <c r="CL1" s="115" t="n">
        <v>100</v>
      </c>
    </row>
    <row r="2" customFormat="false" ht="13.5" hidden="false" customHeight="false" outlineLevel="0" collapsed="false">
      <c r="A2" s="116" t="s">
        <v>35</v>
      </c>
      <c r="B2" s="115" t="n">
        <v>0</v>
      </c>
      <c r="C2" s="115" t="n">
        <v>2012</v>
      </c>
      <c r="D2" s="109" t="n">
        <v>498771</v>
      </c>
      <c r="E2" s="109" t="n">
        <v>0</v>
      </c>
      <c r="F2" s="109" t="n">
        <v>0</v>
      </c>
      <c r="G2" s="109" t="n">
        <v>0</v>
      </c>
      <c r="H2" s="109" t="n">
        <v>70</v>
      </c>
      <c r="I2" s="109" t="n">
        <v>128</v>
      </c>
      <c r="J2" s="109" t="n">
        <v>3670</v>
      </c>
      <c r="K2" s="109" t="n">
        <v>7089</v>
      </c>
      <c r="L2" s="109" t="n">
        <v>9877</v>
      </c>
      <c r="M2" s="109" t="n">
        <v>12324</v>
      </c>
      <c r="N2" s="109" t="n">
        <v>14383</v>
      </c>
      <c r="O2" s="109" t="n">
        <v>14856</v>
      </c>
      <c r="P2" s="109" t="n">
        <v>14796</v>
      </c>
      <c r="Q2" s="109" t="n">
        <v>14613</v>
      </c>
      <c r="R2" s="109" t="n">
        <v>14367</v>
      </c>
      <c r="S2" s="109" t="n">
        <v>14228</v>
      </c>
      <c r="T2" s="109" t="n">
        <v>13292</v>
      </c>
      <c r="U2" s="109" t="n">
        <v>12685</v>
      </c>
      <c r="V2" s="109" t="n">
        <v>12372</v>
      </c>
      <c r="W2" s="109" t="n">
        <v>12224</v>
      </c>
      <c r="X2" s="109" t="n">
        <v>12239</v>
      </c>
      <c r="Y2" s="109" t="n">
        <v>11897</v>
      </c>
      <c r="Z2" s="109" t="n">
        <v>11684</v>
      </c>
      <c r="AA2" s="109" t="n">
        <v>11671</v>
      </c>
      <c r="AB2" s="109" t="n">
        <v>11675</v>
      </c>
      <c r="AC2" s="109" t="n">
        <v>11737</v>
      </c>
      <c r="AD2" s="109" t="n">
        <v>11496</v>
      </c>
      <c r="AE2" s="109" t="n">
        <v>11272</v>
      </c>
      <c r="AF2" s="109" t="n">
        <v>11028</v>
      </c>
      <c r="AG2" s="109" t="n">
        <v>10779</v>
      </c>
      <c r="AH2" s="109" t="n">
        <v>10571</v>
      </c>
      <c r="AI2" s="109" t="n">
        <v>10288</v>
      </c>
      <c r="AJ2" s="109" t="n">
        <v>10126</v>
      </c>
      <c r="AK2" s="109" t="n">
        <v>10118</v>
      </c>
      <c r="AL2" s="109" t="n">
        <v>10181</v>
      </c>
      <c r="AM2" s="109" t="n">
        <v>10198</v>
      </c>
      <c r="AN2" s="109" t="n">
        <v>10102</v>
      </c>
      <c r="AO2" s="109" t="n">
        <v>9976</v>
      </c>
      <c r="AP2" s="109" t="n">
        <v>9854</v>
      </c>
      <c r="AQ2" s="109" t="n">
        <v>9691</v>
      </c>
      <c r="AR2" s="109" t="n">
        <v>9559</v>
      </c>
      <c r="AS2" s="109" t="n">
        <v>9287</v>
      </c>
      <c r="AT2" s="109" t="n">
        <v>9030</v>
      </c>
      <c r="AU2" s="109" t="n">
        <v>8783</v>
      </c>
      <c r="AV2" s="109" t="n">
        <v>8586</v>
      </c>
      <c r="AW2" s="109" t="n">
        <v>8150</v>
      </c>
      <c r="AX2" s="109" t="n">
        <v>7921</v>
      </c>
      <c r="AY2" s="109" t="n">
        <v>7606</v>
      </c>
      <c r="AZ2" s="109" t="n">
        <v>7229</v>
      </c>
      <c r="BA2" s="109" t="n">
        <v>6803</v>
      </c>
      <c r="BB2" s="109" t="n">
        <v>6345</v>
      </c>
      <c r="BC2" s="109" t="n">
        <v>5716</v>
      </c>
      <c r="BD2" s="109" t="n">
        <v>5108</v>
      </c>
      <c r="BE2" s="109" t="n">
        <v>4417</v>
      </c>
      <c r="BF2" s="109" t="n">
        <v>3569</v>
      </c>
      <c r="BG2" s="109" t="n">
        <v>3105</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6" t="s">
        <v>35</v>
      </c>
      <c r="B3" s="115" t="n">
        <v>0</v>
      </c>
      <c r="C3" s="115" t="n">
        <v>2013</v>
      </c>
      <c r="D3" s="109" t="n">
        <v>506532</v>
      </c>
      <c r="E3" s="109" t="n">
        <v>0</v>
      </c>
      <c r="F3" s="109" t="n">
        <v>0</v>
      </c>
      <c r="G3" s="109" t="n">
        <v>0</v>
      </c>
      <c r="H3" s="109" t="n">
        <v>73</v>
      </c>
      <c r="I3" s="109" t="n">
        <v>139</v>
      </c>
      <c r="J3" s="109" t="n">
        <v>3809</v>
      </c>
      <c r="K3" s="109" t="n">
        <v>7006</v>
      </c>
      <c r="L3" s="109" t="n">
        <v>9936</v>
      </c>
      <c r="M3" s="109" t="n">
        <v>12318</v>
      </c>
      <c r="N3" s="109" t="n">
        <v>14360</v>
      </c>
      <c r="O3" s="109" t="n">
        <v>14712</v>
      </c>
      <c r="P3" s="109" t="n">
        <v>14830</v>
      </c>
      <c r="Q3" s="109" t="n">
        <v>14695</v>
      </c>
      <c r="R3" s="109" t="n">
        <v>14526</v>
      </c>
      <c r="S3" s="109" t="n">
        <v>14381</v>
      </c>
      <c r="T3" s="109" t="n">
        <v>13481</v>
      </c>
      <c r="U3" s="109" t="n">
        <v>12912</v>
      </c>
      <c r="V3" s="109" t="n">
        <v>12581</v>
      </c>
      <c r="W3" s="109" t="n">
        <v>12444</v>
      </c>
      <c r="X3" s="109" t="n">
        <v>12428</v>
      </c>
      <c r="Y3" s="109" t="n">
        <v>12092</v>
      </c>
      <c r="Z3" s="109" t="n">
        <v>11915</v>
      </c>
      <c r="AA3" s="109" t="n">
        <v>11821</v>
      </c>
      <c r="AB3" s="109" t="n">
        <v>11879</v>
      </c>
      <c r="AC3" s="109" t="n">
        <v>11953</v>
      </c>
      <c r="AD3" s="109" t="n">
        <v>11757</v>
      </c>
      <c r="AE3" s="109" t="n">
        <v>11591</v>
      </c>
      <c r="AF3" s="109" t="n">
        <v>11433</v>
      </c>
      <c r="AG3" s="109" t="n">
        <v>11232</v>
      </c>
      <c r="AH3" s="109" t="n">
        <v>11030</v>
      </c>
      <c r="AI3" s="109" t="n">
        <v>10680</v>
      </c>
      <c r="AJ3" s="109" t="n">
        <v>10422</v>
      </c>
      <c r="AK3" s="109" t="n">
        <v>10289</v>
      </c>
      <c r="AL3" s="109" t="n">
        <v>10303</v>
      </c>
      <c r="AM3" s="109" t="n">
        <v>10377</v>
      </c>
      <c r="AN3" s="109" t="n">
        <v>10265</v>
      </c>
      <c r="AO3" s="109" t="n">
        <v>10164</v>
      </c>
      <c r="AP3" s="109" t="n">
        <v>10023</v>
      </c>
      <c r="AQ3" s="109" t="n">
        <v>9914</v>
      </c>
      <c r="AR3" s="109" t="n">
        <v>9752</v>
      </c>
      <c r="AS3" s="109" t="n">
        <v>9493</v>
      </c>
      <c r="AT3" s="109" t="n">
        <v>9237</v>
      </c>
      <c r="AU3" s="109" t="n">
        <v>8959</v>
      </c>
      <c r="AV3" s="109" t="n">
        <v>8684</v>
      </c>
      <c r="AW3" s="109" t="n">
        <v>8288</v>
      </c>
      <c r="AX3" s="109" t="n">
        <v>7890</v>
      </c>
      <c r="AY3" s="109" t="n">
        <v>7604</v>
      </c>
      <c r="AZ3" s="109" t="n">
        <v>7232</v>
      </c>
      <c r="BA3" s="109" t="n">
        <v>6768</v>
      </c>
      <c r="BB3" s="109" t="n">
        <v>6245</v>
      </c>
      <c r="BC3" s="109" t="n">
        <v>5752</v>
      </c>
      <c r="BD3" s="109" t="n">
        <v>5266</v>
      </c>
      <c r="BE3" s="109" t="n">
        <v>4653</v>
      </c>
      <c r="BF3" s="109" t="n">
        <v>3753</v>
      </c>
      <c r="BG3" s="109" t="n">
        <v>3185</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6" t="s">
        <v>35</v>
      </c>
      <c r="B4" s="115" t="n">
        <v>0</v>
      </c>
      <c r="C4" s="115" t="n">
        <v>2014</v>
      </c>
      <c r="D4" s="109" t="n">
        <v>514331</v>
      </c>
      <c r="E4" s="109" t="n">
        <v>0</v>
      </c>
      <c r="F4" s="109" t="n">
        <v>0</v>
      </c>
      <c r="G4" s="109" t="n">
        <v>0</v>
      </c>
      <c r="H4" s="109" t="n">
        <v>74</v>
      </c>
      <c r="I4" s="109" t="n">
        <v>144</v>
      </c>
      <c r="J4" s="109" t="n">
        <v>3883</v>
      </c>
      <c r="K4" s="109" t="n">
        <v>7199</v>
      </c>
      <c r="L4" s="109" t="n">
        <v>9983</v>
      </c>
      <c r="M4" s="109" t="n">
        <v>12497</v>
      </c>
      <c r="N4" s="109" t="n">
        <v>14493</v>
      </c>
      <c r="O4" s="109" t="n">
        <v>14764</v>
      </c>
      <c r="P4" s="109" t="n">
        <v>14763</v>
      </c>
      <c r="Q4" s="109" t="n">
        <v>14738</v>
      </c>
      <c r="R4" s="109" t="n">
        <v>14604</v>
      </c>
      <c r="S4" s="109" t="n">
        <v>14524</v>
      </c>
      <c r="T4" s="109" t="n">
        <v>13639</v>
      </c>
      <c r="U4" s="109" t="n">
        <v>13101</v>
      </c>
      <c r="V4" s="109" t="n">
        <v>12805</v>
      </c>
      <c r="W4" s="109" t="n">
        <v>12658</v>
      </c>
      <c r="X4" s="109" t="n">
        <v>12667</v>
      </c>
      <c r="Y4" s="109" t="n">
        <v>12278</v>
      </c>
      <c r="Z4" s="109" t="n">
        <v>12099</v>
      </c>
      <c r="AA4" s="109" t="n">
        <v>12037</v>
      </c>
      <c r="AB4" s="109" t="n">
        <v>12042</v>
      </c>
      <c r="AC4" s="109" t="n">
        <v>12166</v>
      </c>
      <c r="AD4" s="109" t="n">
        <v>11975</v>
      </c>
      <c r="AE4" s="109" t="n">
        <v>11860</v>
      </c>
      <c r="AF4" s="109" t="n">
        <v>11740</v>
      </c>
      <c r="AG4" s="109" t="n">
        <v>11641</v>
      </c>
      <c r="AH4" s="109" t="n">
        <v>11468</v>
      </c>
      <c r="AI4" s="109" t="n">
        <v>11117</v>
      </c>
      <c r="AJ4" s="109" t="n">
        <v>10815</v>
      </c>
      <c r="AK4" s="109" t="n">
        <v>10592</v>
      </c>
      <c r="AL4" s="109" t="n">
        <v>10472</v>
      </c>
      <c r="AM4" s="109" t="n">
        <v>10482</v>
      </c>
      <c r="AN4" s="109" t="n">
        <v>10437</v>
      </c>
      <c r="AO4" s="109" t="n">
        <v>10320</v>
      </c>
      <c r="AP4" s="109" t="n">
        <v>10221</v>
      </c>
      <c r="AQ4" s="109" t="n">
        <v>10097</v>
      </c>
      <c r="AR4" s="109" t="n">
        <v>9972</v>
      </c>
      <c r="AS4" s="109" t="n">
        <v>9684</v>
      </c>
      <c r="AT4" s="109" t="n">
        <v>9420</v>
      </c>
      <c r="AU4" s="109" t="n">
        <v>9157</v>
      </c>
      <c r="AV4" s="109" t="n">
        <v>8864</v>
      </c>
      <c r="AW4" s="109" t="n">
        <v>8374</v>
      </c>
      <c r="AX4" s="109" t="n">
        <v>8022</v>
      </c>
      <c r="AY4" s="109" t="n">
        <v>7581</v>
      </c>
      <c r="AZ4" s="109" t="n">
        <v>7246</v>
      </c>
      <c r="BA4" s="109" t="n">
        <v>6752</v>
      </c>
      <c r="BB4" s="109" t="n">
        <v>6215</v>
      </c>
      <c r="BC4" s="109" t="n">
        <v>5662</v>
      </c>
      <c r="BD4" s="109" t="n">
        <v>5272</v>
      </c>
      <c r="BE4" s="109" t="n">
        <v>4727</v>
      </c>
      <c r="BF4" s="109" t="n">
        <v>3774</v>
      </c>
      <c r="BG4" s="109" t="n">
        <v>3214</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6" t="s">
        <v>35</v>
      </c>
      <c r="B5" s="115" t="n">
        <v>0</v>
      </c>
      <c r="C5" s="115" t="n">
        <v>2015</v>
      </c>
      <c r="D5" s="109" t="n">
        <v>522336</v>
      </c>
      <c r="E5" s="109" t="n">
        <v>0</v>
      </c>
      <c r="F5" s="109" t="n">
        <v>0</v>
      </c>
      <c r="G5" s="109" t="n">
        <v>0</v>
      </c>
      <c r="H5" s="109" t="n">
        <v>76</v>
      </c>
      <c r="I5" s="109" t="n">
        <v>146</v>
      </c>
      <c r="J5" s="109" t="n">
        <v>3965</v>
      </c>
      <c r="K5" s="109" t="n">
        <v>7342</v>
      </c>
      <c r="L5" s="109" t="n">
        <v>10232</v>
      </c>
      <c r="M5" s="109" t="n">
        <v>12619</v>
      </c>
      <c r="N5" s="109" t="n">
        <v>14729</v>
      </c>
      <c r="O5" s="109" t="n">
        <v>14932</v>
      </c>
      <c r="P5" s="109" t="n">
        <v>14857</v>
      </c>
      <c r="Q5" s="109" t="n">
        <v>14733</v>
      </c>
      <c r="R5" s="109" t="n">
        <v>14694</v>
      </c>
      <c r="S5" s="109" t="n">
        <v>14639</v>
      </c>
      <c r="T5" s="109" t="n">
        <v>13795</v>
      </c>
      <c r="U5" s="109" t="n">
        <v>13266</v>
      </c>
      <c r="V5" s="109" t="n">
        <v>12999</v>
      </c>
      <c r="W5" s="109" t="n">
        <v>12882</v>
      </c>
      <c r="X5" s="109" t="n">
        <v>12881</v>
      </c>
      <c r="Y5" s="109" t="n">
        <v>12515</v>
      </c>
      <c r="Z5" s="109" t="n">
        <v>12294</v>
      </c>
      <c r="AA5" s="109" t="n">
        <v>12226</v>
      </c>
      <c r="AB5" s="109" t="n">
        <v>12255</v>
      </c>
      <c r="AC5" s="109" t="n">
        <v>12340</v>
      </c>
      <c r="AD5" s="109" t="n">
        <v>12189</v>
      </c>
      <c r="AE5" s="109" t="n">
        <v>12075</v>
      </c>
      <c r="AF5" s="109" t="n">
        <v>12009</v>
      </c>
      <c r="AG5" s="109" t="n">
        <v>11931</v>
      </c>
      <c r="AH5" s="109" t="n">
        <v>11868</v>
      </c>
      <c r="AI5" s="109" t="n">
        <v>11552</v>
      </c>
      <c r="AJ5" s="109" t="n">
        <v>11247</v>
      </c>
      <c r="AK5" s="109" t="n">
        <v>10969</v>
      </c>
      <c r="AL5" s="109" t="n">
        <v>10768</v>
      </c>
      <c r="AM5" s="109" t="n">
        <v>10663</v>
      </c>
      <c r="AN5" s="109" t="n">
        <v>10553</v>
      </c>
      <c r="AO5" s="109" t="n">
        <v>10496</v>
      </c>
      <c r="AP5" s="109" t="n">
        <v>10372</v>
      </c>
      <c r="AQ5" s="109" t="n">
        <v>10292</v>
      </c>
      <c r="AR5" s="109" t="n">
        <v>10143</v>
      </c>
      <c r="AS5" s="109" t="n">
        <v>9898</v>
      </c>
      <c r="AT5" s="109" t="n">
        <v>9606</v>
      </c>
      <c r="AU5" s="109" t="n">
        <v>9351</v>
      </c>
      <c r="AV5" s="109" t="n">
        <v>9056</v>
      </c>
      <c r="AW5" s="109" t="n">
        <v>8539</v>
      </c>
      <c r="AX5" s="109" t="n">
        <v>8098</v>
      </c>
      <c r="AY5" s="109" t="n">
        <v>7695</v>
      </c>
      <c r="AZ5" s="109" t="n">
        <v>7238</v>
      </c>
      <c r="BA5" s="109" t="n">
        <v>6774</v>
      </c>
      <c r="BB5" s="109" t="n">
        <v>6202</v>
      </c>
      <c r="BC5" s="109" t="n">
        <v>5606</v>
      </c>
      <c r="BD5" s="109" t="n">
        <v>5173</v>
      </c>
      <c r="BE5" s="109" t="n">
        <v>4666</v>
      </c>
      <c r="BF5" s="109" t="n">
        <v>3744</v>
      </c>
      <c r="BG5" s="109" t="n">
        <v>3146</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6" t="s">
        <v>35</v>
      </c>
      <c r="B6" s="115" t="n">
        <v>0</v>
      </c>
      <c r="C6" s="115" t="n">
        <v>2016</v>
      </c>
      <c r="D6" s="109" t="n">
        <v>533611</v>
      </c>
      <c r="E6" s="109" t="n">
        <v>0</v>
      </c>
      <c r="F6" s="109" t="n">
        <v>0</v>
      </c>
      <c r="G6" s="109" t="n">
        <v>0</v>
      </c>
      <c r="H6" s="109" t="n">
        <v>80</v>
      </c>
      <c r="I6" s="109" t="n">
        <v>152</v>
      </c>
      <c r="J6" s="109" t="n">
        <v>4189</v>
      </c>
      <c r="K6" s="109" t="n">
        <v>7639</v>
      </c>
      <c r="L6" s="109" t="n">
        <v>10583</v>
      </c>
      <c r="M6" s="109" t="n">
        <v>13062</v>
      </c>
      <c r="N6" s="109" t="n">
        <v>15061</v>
      </c>
      <c r="O6" s="109" t="n">
        <v>15270</v>
      </c>
      <c r="P6" s="109" t="n">
        <v>15133</v>
      </c>
      <c r="Q6" s="109" t="n">
        <v>14947</v>
      </c>
      <c r="R6" s="109" t="n">
        <v>14823</v>
      </c>
      <c r="S6" s="109" t="n">
        <v>14850</v>
      </c>
      <c r="T6" s="109" t="n">
        <v>13987</v>
      </c>
      <c r="U6" s="109" t="n">
        <v>13484</v>
      </c>
      <c r="V6" s="109" t="n">
        <v>13230</v>
      </c>
      <c r="W6" s="109" t="n">
        <v>13150</v>
      </c>
      <c r="X6" s="109" t="n">
        <v>13161</v>
      </c>
      <c r="Y6" s="109" t="n">
        <v>12774</v>
      </c>
      <c r="Z6" s="109" t="n">
        <v>12560</v>
      </c>
      <c r="AA6" s="109" t="n">
        <v>12464</v>
      </c>
      <c r="AB6" s="109" t="n">
        <v>12502</v>
      </c>
      <c r="AC6" s="109" t="n">
        <v>12595</v>
      </c>
      <c r="AD6" s="109" t="n">
        <v>12392</v>
      </c>
      <c r="AE6" s="109" t="n">
        <v>12314</v>
      </c>
      <c r="AF6" s="109" t="n">
        <v>12251</v>
      </c>
      <c r="AG6" s="109" t="n">
        <v>12239</v>
      </c>
      <c r="AH6" s="109" t="n">
        <v>12195</v>
      </c>
      <c r="AI6" s="109" t="n">
        <v>11961</v>
      </c>
      <c r="AJ6" s="109" t="n">
        <v>11692</v>
      </c>
      <c r="AK6" s="109" t="n">
        <v>11402</v>
      </c>
      <c r="AL6" s="109" t="n">
        <v>11161</v>
      </c>
      <c r="AM6" s="109" t="n">
        <v>10977</v>
      </c>
      <c r="AN6" s="109" t="n">
        <v>10739</v>
      </c>
      <c r="AO6" s="109" t="n">
        <v>10621</v>
      </c>
      <c r="AP6" s="109" t="n">
        <v>10570</v>
      </c>
      <c r="AQ6" s="109" t="n">
        <v>10451</v>
      </c>
      <c r="AR6" s="109" t="n">
        <v>10357</v>
      </c>
      <c r="AS6" s="109" t="n">
        <v>10086</v>
      </c>
      <c r="AT6" s="109" t="n">
        <v>9837</v>
      </c>
      <c r="AU6" s="109" t="n">
        <v>9542</v>
      </c>
      <c r="AV6" s="109" t="n">
        <v>9249</v>
      </c>
      <c r="AW6" s="109" t="n">
        <v>8746</v>
      </c>
      <c r="AX6" s="109" t="n">
        <v>8270</v>
      </c>
      <c r="AY6" s="109" t="n">
        <v>7792</v>
      </c>
      <c r="AZ6" s="109" t="n">
        <v>7356</v>
      </c>
      <c r="BA6" s="109" t="n">
        <v>6780</v>
      </c>
      <c r="BB6" s="109" t="n">
        <v>6225</v>
      </c>
      <c r="BC6" s="109" t="n">
        <v>5639</v>
      </c>
      <c r="BD6" s="109" t="n">
        <v>5163</v>
      </c>
      <c r="BE6" s="109" t="n">
        <v>4695</v>
      </c>
      <c r="BF6" s="109" t="n">
        <v>3903</v>
      </c>
      <c r="BG6" s="109" t="n">
        <v>331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6" t="s">
        <v>35</v>
      </c>
      <c r="B7" s="115" t="n">
        <v>0</v>
      </c>
      <c r="C7" s="115" t="n">
        <v>2017</v>
      </c>
      <c r="D7" s="109" t="n">
        <v>542102</v>
      </c>
      <c r="E7" s="109" t="n">
        <v>0</v>
      </c>
      <c r="F7" s="109" t="n">
        <v>0</v>
      </c>
      <c r="G7" s="109" t="n">
        <v>0</v>
      </c>
      <c r="H7" s="109" t="n">
        <v>78</v>
      </c>
      <c r="I7" s="109" t="n">
        <v>155</v>
      </c>
      <c r="J7" s="109" t="n">
        <v>4107</v>
      </c>
      <c r="K7" s="109" t="n">
        <v>7754</v>
      </c>
      <c r="L7" s="109" t="n">
        <v>10761</v>
      </c>
      <c r="M7" s="109" t="n">
        <v>13286</v>
      </c>
      <c r="N7" s="109" t="n">
        <v>15357</v>
      </c>
      <c r="O7" s="109" t="n">
        <v>15489</v>
      </c>
      <c r="P7" s="109" t="n">
        <v>15342</v>
      </c>
      <c r="Q7" s="109" t="n">
        <v>15099</v>
      </c>
      <c r="R7" s="109" t="n">
        <v>14923</v>
      </c>
      <c r="S7" s="109" t="n">
        <v>14876</v>
      </c>
      <c r="T7" s="109" t="n">
        <v>14108</v>
      </c>
      <c r="U7" s="109" t="n">
        <v>13606</v>
      </c>
      <c r="V7" s="109" t="n">
        <v>13376</v>
      </c>
      <c r="W7" s="109" t="n">
        <v>13298</v>
      </c>
      <c r="X7" s="109" t="n">
        <v>13340</v>
      </c>
      <c r="Y7" s="109" t="n">
        <v>12988</v>
      </c>
      <c r="Z7" s="109" t="n">
        <v>12766</v>
      </c>
      <c r="AA7" s="109" t="n">
        <v>12676</v>
      </c>
      <c r="AB7" s="109" t="n">
        <v>12681</v>
      </c>
      <c r="AC7" s="109" t="n">
        <v>12776</v>
      </c>
      <c r="AD7" s="109" t="n">
        <v>12602</v>
      </c>
      <c r="AE7" s="109" t="n">
        <v>12486</v>
      </c>
      <c r="AF7" s="109" t="n">
        <v>12471</v>
      </c>
      <c r="AG7" s="109" t="n">
        <v>12446</v>
      </c>
      <c r="AH7" s="109" t="n">
        <v>12444</v>
      </c>
      <c r="AI7" s="109" t="n">
        <v>12257</v>
      </c>
      <c r="AJ7" s="109" t="n">
        <v>12069</v>
      </c>
      <c r="AK7" s="109" t="n">
        <v>11831</v>
      </c>
      <c r="AL7" s="109" t="n">
        <v>11573</v>
      </c>
      <c r="AM7" s="109" t="n">
        <v>11337</v>
      </c>
      <c r="AN7" s="109" t="n">
        <v>11024</v>
      </c>
      <c r="AO7" s="109" t="n">
        <v>10787</v>
      </c>
      <c r="AP7" s="109" t="n">
        <v>10679</v>
      </c>
      <c r="AQ7" s="109" t="n">
        <v>10621</v>
      </c>
      <c r="AR7" s="109" t="n">
        <v>10494</v>
      </c>
      <c r="AS7" s="109" t="n">
        <v>10269</v>
      </c>
      <c r="AT7" s="109" t="n">
        <v>10001</v>
      </c>
      <c r="AU7" s="109" t="n">
        <v>9750</v>
      </c>
      <c r="AV7" s="109" t="n">
        <v>9428</v>
      </c>
      <c r="AW7" s="109" t="n">
        <v>8911</v>
      </c>
      <c r="AX7" s="109" t="n">
        <v>8444</v>
      </c>
      <c r="AY7" s="109" t="n">
        <v>7941</v>
      </c>
      <c r="AZ7" s="109" t="n">
        <v>7416</v>
      </c>
      <c r="BA7" s="109" t="n">
        <v>6853</v>
      </c>
      <c r="BB7" s="109" t="n">
        <v>6249</v>
      </c>
      <c r="BC7" s="109" t="n">
        <v>5678</v>
      </c>
      <c r="BD7" s="109" t="n">
        <v>5200</v>
      </c>
      <c r="BE7" s="109" t="n">
        <v>4717</v>
      </c>
      <c r="BF7" s="109" t="n">
        <v>3887</v>
      </c>
      <c r="BG7" s="109" t="n">
        <v>3395</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6" t="s">
        <v>35</v>
      </c>
      <c r="B8" s="115" t="n">
        <v>0</v>
      </c>
      <c r="C8" s="115" t="n">
        <v>2018</v>
      </c>
      <c r="D8" s="109" t="n">
        <v>550817</v>
      </c>
      <c r="E8" s="109" t="n">
        <v>0</v>
      </c>
      <c r="F8" s="109" t="n">
        <v>0</v>
      </c>
      <c r="G8" s="109" t="n">
        <v>0</v>
      </c>
      <c r="H8" s="109" t="n">
        <v>80</v>
      </c>
      <c r="I8" s="109" t="n">
        <v>154</v>
      </c>
      <c r="J8" s="109" t="n">
        <v>4185</v>
      </c>
      <c r="K8" s="109" t="n">
        <v>7756</v>
      </c>
      <c r="L8" s="109" t="n">
        <v>10935</v>
      </c>
      <c r="M8" s="109" t="n">
        <v>13514</v>
      </c>
      <c r="N8" s="109" t="n">
        <v>15629</v>
      </c>
      <c r="O8" s="109" t="n">
        <v>15777</v>
      </c>
      <c r="P8" s="109" t="n">
        <v>15566</v>
      </c>
      <c r="Q8" s="109" t="n">
        <v>15313</v>
      </c>
      <c r="R8" s="109" t="n">
        <v>15086</v>
      </c>
      <c r="S8" s="109" t="n">
        <v>15006</v>
      </c>
      <c r="T8" s="109" t="n">
        <v>14154</v>
      </c>
      <c r="U8" s="109" t="n">
        <v>13726</v>
      </c>
      <c r="V8" s="109" t="n">
        <v>13511</v>
      </c>
      <c r="W8" s="109" t="n">
        <v>13450</v>
      </c>
      <c r="X8" s="109" t="n">
        <v>13510</v>
      </c>
      <c r="Y8" s="109" t="n">
        <v>13172</v>
      </c>
      <c r="Z8" s="109" t="n">
        <v>12977</v>
      </c>
      <c r="AA8" s="109" t="n">
        <v>12880</v>
      </c>
      <c r="AB8" s="109" t="n">
        <v>12894</v>
      </c>
      <c r="AC8" s="109" t="n">
        <v>12962</v>
      </c>
      <c r="AD8" s="109" t="n">
        <v>12791</v>
      </c>
      <c r="AE8" s="109" t="n">
        <v>12696</v>
      </c>
      <c r="AF8" s="109" t="n">
        <v>12626</v>
      </c>
      <c r="AG8" s="109" t="n">
        <v>12652</v>
      </c>
      <c r="AH8" s="109" t="n">
        <v>12670</v>
      </c>
      <c r="AI8" s="109" t="n">
        <v>12512</v>
      </c>
      <c r="AJ8" s="109" t="n">
        <v>12367</v>
      </c>
      <c r="AK8" s="109" t="n">
        <v>12204</v>
      </c>
      <c r="AL8" s="109" t="n">
        <v>11978</v>
      </c>
      <c r="AM8" s="109" t="n">
        <v>11743</v>
      </c>
      <c r="AN8" s="109" t="n">
        <v>11373</v>
      </c>
      <c r="AO8" s="109" t="n">
        <v>11065</v>
      </c>
      <c r="AP8" s="109" t="n">
        <v>10846</v>
      </c>
      <c r="AQ8" s="109" t="n">
        <v>10736</v>
      </c>
      <c r="AR8" s="109" t="n">
        <v>10664</v>
      </c>
      <c r="AS8" s="109" t="n">
        <v>10405</v>
      </c>
      <c r="AT8" s="109" t="n">
        <v>10175</v>
      </c>
      <c r="AU8" s="109" t="n">
        <v>9903</v>
      </c>
      <c r="AV8" s="109" t="n">
        <v>9619</v>
      </c>
      <c r="AW8" s="109" t="n">
        <v>9085</v>
      </c>
      <c r="AX8" s="109" t="n">
        <v>8601</v>
      </c>
      <c r="AY8" s="109" t="n">
        <v>8090</v>
      </c>
      <c r="AZ8" s="109" t="n">
        <v>7556</v>
      </c>
      <c r="BA8" s="109" t="n">
        <v>6922</v>
      </c>
      <c r="BB8" s="109" t="n">
        <v>6333</v>
      </c>
      <c r="BC8" s="109" t="n">
        <v>5707</v>
      </c>
      <c r="BD8" s="109" t="n">
        <v>5233</v>
      </c>
      <c r="BE8" s="109" t="n">
        <v>4744</v>
      </c>
      <c r="BF8" s="109" t="n">
        <v>3895</v>
      </c>
      <c r="BG8" s="109" t="n">
        <v>3389</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6" t="s">
        <v>35</v>
      </c>
      <c r="B9" s="115" t="n">
        <v>0</v>
      </c>
      <c r="C9" s="115" t="n">
        <v>2019</v>
      </c>
      <c r="D9" s="109" t="n">
        <v>555743</v>
      </c>
      <c r="E9" s="109" t="n">
        <v>0</v>
      </c>
      <c r="F9" s="109" t="n">
        <v>0</v>
      </c>
      <c r="G9" s="109" t="n">
        <v>0</v>
      </c>
      <c r="H9" s="109" t="n">
        <v>75</v>
      </c>
      <c r="I9" s="109" t="n">
        <v>151</v>
      </c>
      <c r="J9" s="109" t="n">
        <v>3960</v>
      </c>
      <c r="K9" s="109" t="n">
        <v>7603</v>
      </c>
      <c r="L9" s="109" t="n">
        <v>10715</v>
      </c>
      <c r="M9" s="109" t="n">
        <v>13441</v>
      </c>
      <c r="N9" s="109" t="n">
        <v>15600</v>
      </c>
      <c r="O9" s="109" t="n">
        <v>15897</v>
      </c>
      <c r="P9" s="109" t="n">
        <v>15699</v>
      </c>
      <c r="Q9" s="109" t="n">
        <v>15402</v>
      </c>
      <c r="R9" s="109" t="n">
        <v>15159</v>
      </c>
      <c r="S9" s="109" t="n">
        <v>15039</v>
      </c>
      <c r="T9" s="109" t="n">
        <v>14191</v>
      </c>
      <c r="U9" s="109" t="n">
        <v>13704</v>
      </c>
      <c r="V9" s="109" t="n">
        <v>13541</v>
      </c>
      <c r="W9" s="109" t="n">
        <v>13505</v>
      </c>
      <c r="X9" s="109" t="n">
        <v>13583</v>
      </c>
      <c r="Y9" s="109" t="n">
        <v>13267</v>
      </c>
      <c r="Z9" s="109" t="n">
        <v>13095</v>
      </c>
      <c r="AA9" s="109" t="n">
        <v>13026</v>
      </c>
      <c r="AB9" s="109" t="n">
        <v>13038</v>
      </c>
      <c r="AC9" s="109" t="n">
        <v>13121</v>
      </c>
      <c r="AD9" s="109" t="n">
        <v>12932</v>
      </c>
      <c r="AE9" s="109" t="n">
        <v>12836</v>
      </c>
      <c r="AF9" s="109" t="n">
        <v>12793</v>
      </c>
      <c r="AG9" s="109" t="n">
        <v>12782</v>
      </c>
      <c r="AH9" s="109" t="n">
        <v>12826</v>
      </c>
      <c r="AI9" s="109" t="n">
        <v>12690</v>
      </c>
      <c r="AJ9" s="109" t="n">
        <v>12584</v>
      </c>
      <c r="AK9" s="109" t="n">
        <v>12455</v>
      </c>
      <c r="AL9" s="109" t="n">
        <v>12304</v>
      </c>
      <c r="AM9" s="109" t="n">
        <v>12106</v>
      </c>
      <c r="AN9" s="109" t="n">
        <v>11743</v>
      </c>
      <c r="AO9" s="109" t="n">
        <v>11392</v>
      </c>
      <c r="AP9" s="109" t="n">
        <v>11087</v>
      </c>
      <c r="AQ9" s="109" t="n">
        <v>10863</v>
      </c>
      <c r="AR9" s="109" t="n">
        <v>10747</v>
      </c>
      <c r="AS9" s="109" t="n">
        <v>10547</v>
      </c>
      <c r="AT9" s="109" t="n">
        <v>10296</v>
      </c>
      <c r="AU9" s="109" t="n">
        <v>10064</v>
      </c>
      <c r="AV9" s="109" t="n">
        <v>9759</v>
      </c>
      <c r="AW9" s="109" t="n">
        <v>9244</v>
      </c>
      <c r="AX9" s="109" t="n">
        <v>8736</v>
      </c>
      <c r="AY9" s="109" t="n">
        <v>8234</v>
      </c>
      <c r="AZ9" s="109" t="n">
        <v>7674</v>
      </c>
      <c r="BA9" s="109" t="n">
        <v>7020</v>
      </c>
      <c r="BB9" s="109" t="n">
        <v>6347</v>
      </c>
      <c r="BC9" s="109" t="n">
        <v>5740</v>
      </c>
      <c r="BD9" s="109" t="n">
        <v>5234</v>
      </c>
      <c r="BE9" s="109" t="n">
        <v>4728</v>
      </c>
      <c r="BF9" s="109" t="n">
        <v>3859</v>
      </c>
      <c r="BG9" s="109" t="n">
        <v>3309</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6" t="s">
        <v>35</v>
      </c>
      <c r="B10" s="115" t="n">
        <v>0</v>
      </c>
      <c r="C10" s="115" t="n">
        <v>2020</v>
      </c>
      <c r="D10" s="109" t="n">
        <v>559744</v>
      </c>
      <c r="E10" s="109" t="n">
        <v>0</v>
      </c>
      <c r="F10" s="109" t="n">
        <v>0</v>
      </c>
      <c r="G10" s="109" t="n">
        <v>0</v>
      </c>
      <c r="H10" s="109" t="n">
        <v>75</v>
      </c>
      <c r="I10" s="109" t="n">
        <v>146</v>
      </c>
      <c r="J10" s="109" t="n">
        <v>3918</v>
      </c>
      <c r="K10" s="109" t="n">
        <v>7358</v>
      </c>
      <c r="L10" s="109" t="n">
        <v>10533</v>
      </c>
      <c r="M10" s="109" t="n">
        <v>13201</v>
      </c>
      <c r="N10" s="109" t="n">
        <v>15485</v>
      </c>
      <c r="O10" s="109" t="n">
        <v>15840</v>
      </c>
      <c r="P10" s="109" t="n">
        <v>15781</v>
      </c>
      <c r="Q10" s="109" t="n">
        <v>15476</v>
      </c>
      <c r="R10" s="109" t="n">
        <v>15202</v>
      </c>
      <c r="S10" s="109" t="n">
        <v>15065</v>
      </c>
      <c r="T10" s="109" t="n">
        <v>14202</v>
      </c>
      <c r="U10" s="109" t="n">
        <v>13727</v>
      </c>
      <c r="V10" s="109" t="n">
        <v>13510</v>
      </c>
      <c r="W10" s="109" t="n">
        <v>13518</v>
      </c>
      <c r="X10" s="109" t="n">
        <v>13622</v>
      </c>
      <c r="Y10" s="109" t="n">
        <v>13332</v>
      </c>
      <c r="Z10" s="109" t="n">
        <v>13172</v>
      </c>
      <c r="AA10" s="109" t="n">
        <v>13132</v>
      </c>
      <c r="AB10" s="109" t="n">
        <v>13161</v>
      </c>
      <c r="AC10" s="109" t="n">
        <v>13239</v>
      </c>
      <c r="AD10" s="109" t="n">
        <v>13063</v>
      </c>
      <c r="AE10" s="109" t="n">
        <v>12955</v>
      </c>
      <c r="AF10" s="109" t="n">
        <v>12921</v>
      </c>
      <c r="AG10" s="109" t="n">
        <v>12934</v>
      </c>
      <c r="AH10" s="109" t="n">
        <v>12943</v>
      </c>
      <c r="AI10" s="109" t="n">
        <v>12845</v>
      </c>
      <c r="AJ10" s="109" t="n">
        <v>12733</v>
      </c>
      <c r="AK10" s="109" t="n">
        <v>12650</v>
      </c>
      <c r="AL10" s="109" t="n">
        <v>12542</v>
      </c>
      <c r="AM10" s="109" t="n">
        <v>12417</v>
      </c>
      <c r="AN10" s="109" t="n">
        <v>12094</v>
      </c>
      <c r="AO10" s="109" t="n">
        <v>11732</v>
      </c>
      <c r="AP10" s="109" t="n">
        <v>11394</v>
      </c>
      <c r="AQ10" s="109" t="n">
        <v>11092</v>
      </c>
      <c r="AR10" s="109" t="n">
        <v>10862</v>
      </c>
      <c r="AS10" s="109" t="n">
        <v>10632</v>
      </c>
      <c r="AT10" s="109" t="n">
        <v>10430</v>
      </c>
      <c r="AU10" s="109" t="n">
        <v>10174</v>
      </c>
      <c r="AV10" s="109" t="n">
        <v>9905</v>
      </c>
      <c r="AW10" s="109" t="n">
        <v>9348</v>
      </c>
      <c r="AX10" s="109" t="n">
        <v>8875</v>
      </c>
      <c r="AY10" s="109" t="n">
        <v>8340</v>
      </c>
      <c r="AZ10" s="109" t="n">
        <v>7790</v>
      </c>
      <c r="BA10" s="109" t="n">
        <v>7131</v>
      </c>
      <c r="BB10" s="109" t="n">
        <v>6434</v>
      </c>
      <c r="BC10" s="109" t="n">
        <v>5754</v>
      </c>
      <c r="BD10" s="109" t="n">
        <v>5250</v>
      </c>
      <c r="BE10" s="109" t="n">
        <v>4699</v>
      </c>
      <c r="BF10" s="109" t="n">
        <v>3823</v>
      </c>
      <c r="BG10" s="109" t="n">
        <v>3287</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6" t="s">
        <v>35</v>
      </c>
      <c r="B11" s="115" t="n">
        <v>0</v>
      </c>
      <c r="C11" s="115" t="n">
        <v>2021</v>
      </c>
      <c r="D11" s="109" t="n">
        <v>562746</v>
      </c>
      <c r="E11" s="109" t="n">
        <v>0</v>
      </c>
      <c r="F11" s="109" t="n">
        <v>0</v>
      </c>
      <c r="G11" s="109" t="n">
        <v>0</v>
      </c>
      <c r="H11" s="109" t="n">
        <v>74</v>
      </c>
      <c r="I11" s="109" t="n">
        <v>144</v>
      </c>
      <c r="J11" s="109" t="n">
        <v>3848</v>
      </c>
      <c r="K11" s="109" t="n">
        <v>7254</v>
      </c>
      <c r="L11" s="109" t="n">
        <v>10254</v>
      </c>
      <c r="M11" s="109" t="n">
        <v>12975</v>
      </c>
      <c r="N11" s="109" t="n">
        <v>15206</v>
      </c>
      <c r="O11" s="109" t="n">
        <v>15691</v>
      </c>
      <c r="P11" s="109" t="n">
        <v>15683</v>
      </c>
      <c r="Q11" s="109" t="n">
        <v>15506</v>
      </c>
      <c r="R11" s="109" t="n">
        <v>15229</v>
      </c>
      <c r="S11" s="109" t="n">
        <v>15060</v>
      </c>
      <c r="T11" s="109" t="n">
        <v>14209</v>
      </c>
      <c r="U11" s="109" t="n">
        <v>13708</v>
      </c>
      <c r="V11" s="109" t="n">
        <v>13502</v>
      </c>
      <c r="W11" s="109" t="n">
        <v>13467</v>
      </c>
      <c r="X11" s="109" t="n">
        <v>13612</v>
      </c>
      <c r="Y11" s="109" t="n">
        <v>13353</v>
      </c>
      <c r="Z11" s="109" t="n">
        <v>13217</v>
      </c>
      <c r="AA11" s="109" t="n">
        <v>13185</v>
      </c>
      <c r="AB11" s="109" t="n">
        <v>13229</v>
      </c>
      <c r="AC11" s="109" t="n">
        <v>13338</v>
      </c>
      <c r="AD11" s="109" t="n">
        <v>13173</v>
      </c>
      <c r="AE11" s="109" t="n">
        <v>13081</v>
      </c>
      <c r="AF11" s="109" t="n">
        <v>13020</v>
      </c>
      <c r="AG11" s="109" t="n">
        <v>13041</v>
      </c>
      <c r="AH11" s="109" t="n">
        <v>13065</v>
      </c>
      <c r="AI11" s="109" t="n">
        <v>12939</v>
      </c>
      <c r="AJ11" s="109" t="n">
        <v>12875</v>
      </c>
      <c r="AK11" s="109" t="n">
        <v>12788</v>
      </c>
      <c r="AL11" s="109" t="n">
        <v>12717</v>
      </c>
      <c r="AM11" s="109" t="n">
        <v>12643</v>
      </c>
      <c r="AN11" s="109" t="n">
        <v>12380</v>
      </c>
      <c r="AO11" s="109" t="n">
        <v>12067</v>
      </c>
      <c r="AP11" s="109" t="n">
        <v>11722</v>
      </c>
      <c r="AQ11" s="109" t="n">
        <v>11376</v>
      </c>
      <c r="AR11" s="109" t="n">
        <v>11086</v>
      </c>
      <c r="AS11" s="109" t="n">
        <v>10741</v>
      </c>
      <c r="AT11" s="109" t="n">
        <v>10497</v>
      </c>
      <c r="AU11" s="109" t="n">
        <v>10289</v>
      </c>
      <c r="AV11" s="109" t="n">
        <v>10003</v>
      </c>
      <c r="AW11" s="109" t="n">
        <v>9486</v>
      </c>
      <c r="AX11" s="109" t="n">
        <v>8964</v>
      </c>
      <c r="AY11" s="109" t="n">
        <v>8450</v>
      </c>
      <c r="AZ11" s="109" t="n">
        <v>7871</v>
      </c>
      <c r="BA11" s="109" t="n">
        <v>7215</v>
      </c>
      <c r="BB11" s="109" t="n">
        <v>6523</v>
      </c>
      <c r="BC11" s="109" t="n">
        <v>5818</v>
      </c>
      <c r="BD11" s="109" t="n">
        <v>5280</v>
      </c>
      <c r="BE11" s="109" t="n">
        <v>4730</v>
      </c>
      <c r="BF11" s="109" t="n">
        <v>3855</v>
      </c>
      <c r="BG11" s="109" t="n">
        <v>3307</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6" t="s">
        <v>35</v>
      </c>
      <c r="B12" s="115" t="n">
        <v>0</v>
      </c>
      <c r="C12" s="115" t="n">
        <v>2022</v>
      </c>
      <c r="D12" s="109" t="n">
        <v>564695</v>
      </c>
      <c r="E12" s="109" t="n">
        <v>0</v>
      </c>
      <c r="F12" s="109" t="n">
        <v>0</v>
      </c>
      <c r="G12" s="109" t="n">
        <v>0</v>
      </c>
      <c r="H12" s="109" t="n">
        <v>72</v>
      </c>
      <c r="I12" s="109" t="n">
        <v>142</v>
      </c>
      <c r="J12" s="109" t="n">
        <v>3776</v>
      </c>
      <c r="K12" s="109" t="n">
        <v>7123</v>
      </c>
      <c r="L12" s="109" t="n">
        <v>10092</v>
      </c>
      <c r="M12" s="109" t="n">
        <v>12665</v>
      </c>
      <c r="N12" s="109" t="n">
        <v>14941</v>
      </c>
      <c r="O12" s="109" t="n">
        <v>15416</v>
      </c>
      <c r="P12" s="109" t="n">
        <v>15517</v>
      </c>
      <c r="Q12" s="109" t="n">
        <v>15379</v>
      </c>
      <c r="R12" s="109" t="n">
        <v>15217</v>
      </c>
      <c r="S12" s="109" t="n">
        <v>15048</v>
      </c>
      <c r="T12" s="109" t="n">
        <v>14178</v>
      </c>
      <c r="U12" s="109" t="n">
        <v>13696</v>
      </c>
      <c r="V12" s="109" t="n">
        <v>13470</v>
      </c>
      <c r="W12" s="109" t="n">
        <v>13433</v>
      </c>
      <c r="X12" s="109" t="n">
        <v>13544</v>
      </c>
      <c r="Y12" s="109" t="n">
        <v>13321</v>
      </c>
      <c r="Z12" s="109" t="n">
        <v>13232</v>
      </c>
      <c r="AA12" s="109" t="n">
        <v>13213</v>
      </c>
      <c r="AB12" s="109" t="n">
        <v>13268</v>
      </c>
      <c r="AC12" s="109" t="n">
        <v>13387</v>
      </c>
      <c r="AD12" s="109" t="n">
        <v>13250</v>
      </c>
      <c r="AE12" s="109" t="n">
        <v>13166</v>
      </c>
      <c r="AF12" s="109" t="n">
        <v>13133</v>
      </c>
      <c r="AG12" s="109" t="n">
        <v>13119</v>
      </c>
      <c r="AH12" s="109" t="n">
        <v>13153</v>
      </c>
      <c r="AI12" s="109" t="n">
        <v>13051</v>
      </c>
      <c r="AJ12" s="109" t="n">
        <v>12956</v>
      </c>
      <c r="AK12" s="109" t="n">
        <v>12914</v>
      </c>
      <c r="AL12" s="109" t="n">
        <v>12845</v>
      </c>
      <c r="AM12" s="109" t="n">
        <v>12800</v>
      </c>
      <c r="AN12" s="109" t="n">
        <v>12586</v>
      </c>
      <c r="AO12" s="109" t="n">
        <v>12338</v>
      </c>
      <c r="AP12" s="109" t="n">
        <v>12021</v>
      </c>
      <c r="AQ12" s="109" t="n">
        <v>11684</v>
      </c>
      <c r="AR12" s="109" t="n">
        <v>11355</v>
      </c>
      <c r="AS12" s="109" t="n">
        <v>10938</v>
      </c>
      <c r="AT12" s="109" t="n">
        <v>10592</v>
      </c>
      <c r="AU12" s="109" t="n">
        <v>10348</v>
      </c>
      <c r="AV12" s="109" t="n">
        <v>10109</v>
      </c>
      <c r="AW12" s="109" t="n">
        <v>9580</v>
      </c>
      <c r="AX12" s="109" t="n">
        <v>9097</v>
      </c>
      <c r="AY12" s="109" t="n">
        <v>8534</v>
      </c>
      <c r="AZ12" s="109" t="n">
        <v>7962</v>
      </c>
      <c r="BA12" s="109" t="n">
        <v>7291</v>
      </c>
      <c r="BB12" s="109" t="n">
        <v>6605</v>
      </c>
      <c r="BC12" s="109" t="n">
        <v>5905</v>
      </c>
      <c r="BD12" s="109" t="n">
        <v>5326</v>
      </c>
      <c r="BE12" s="109" t="n">
        <v>4728</v>
      </c>
      <c r="BF12" s="109" t="n">
        <v>3865</v>
      </c>
      <c r="BG12" s="109" t="n">
        <v>3314</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6" t="s">
        <v>35</v>
      </c>
      <c r="B13" s="115" t="n">
        <v>0</v>
      </c>
      <c r="C13" s="115" t="n">
        <v>2023</v>
      </c>
      <c r="D13" s="109" t="n">
        <v>565557</v>
      </c>
      <c r="E13" s="109" t="n">
        <v>0</v>
      </c>
      <c r="F13" s="109" t="n">
        <v>0</v>
      </c>
      <c r="G13" s="109" t="n">
        <v>0</v>
      </c>
      <c r="H13" s="109" t="n">
        <v>71</v>
      </c>
      <c r="I13" s="109" t="n">
        <v>138</v>
      </c>
      <c r="J13" s="109" t="n">
        <v>3692</v>
      </c>
      <c r="K13" s="109" t="n">
        <v>6976</v>
      </c>
      <c r="L13" s="109" t="n">
        <v>9893</v>
      </c>
      <c r="M13" s="109" t="n">
        <v>12439</v>
      </c>
      <c r="N13" s="109" t="n">
        <v>14592</v>
      </c>
      <c r="O13" s="109" t="n">
        <v>15145</v>
      </c>
      <c r="P13" s="109" t="n">
        <v>15250</v>
      </c>
      <c r="Q13" s="109" t="n">
        <v>15207</v>
      </c>
      <c r="R13" s="109" t="n">
        <v>15076</v>
      </c>
      <c r="S13" s="109" t="n">
        <v>14991</v>
      </c>
      <c r="T13" s="109" t="n">
        <v>14143</v>
      </c>
      <c r="U13" s="109" t="n">
        <v>13644</v>
      </c>
      <c r="V13" s="109" t="n">
        <v>13437</v>
      </c>
      <c r="W13" s="109" t="n">
        <v>13395</v>
      </c>
      <c r="X13" s="109" t="n">
        <v>13479</v>
      </c>
      <c r="Y13" s="109" t="n">
        <v>13244</v>
      </c>
      <c r="Z13" s="109" t="n">
        <v>13174</v>
      </c>
      <c r="AA13" s="109" t="n">
        <v>13205</v>
      </c>
      <c r="AB13" s="109" t="n">
        <v>13286</v>
      </c>
      <c r="AC13" s="109" t="n">
        <v>13406</v>
      </c>
      <c r="AD13" s="109" t="n">
        <v>13297</v>
      </c>
      <c r="AE13" s="109" t="n">
        <v>13231</v>
      </c>
      <c r="AF13" s="109" t="n">
        <v>13201</v>
      </c>
      <c r="AG13" s="109" t="n">
        <v>13203</v>
      </c>
      <c r="AH13" s="109" t="n">
        <v>13223</v>
      </c>
      <c r="AI13" s="109" t="n">
        <v>13120</v>
      </c>
      <c r="AJ13" s="109" t="n">
        <v>13050</v>
      </c>
      <c r="AK13" s="109" t="n">
        <v>12988</v>
      </c>
      <c r="AL13" s="109" t="n">
        <v>12962</v>
      </c>
      <c r="AM13" s="109" t="n">
        <v>12908</v>
      </c>
      <c r="AN13" s="109" t="n">
        <v>12731</v>
      </c>
      <c r="AO13" s="109" t="n">
        <v>12518</v>
      </c>
      <c r="AP13" s="109" t="n">
        <v>12280</v>
      </c>
      <c r="AQ13" s="109" t="n">
        <v>11965</v>
      </c>
      <c r="AR13" s="109" t="n">
        <v>11636</v>
      </c>
      <c r="AS13" s="109" t="n">
        <v>11191</v>
      </c>
      <c r="AT13" s="109" t="n">
        <v>10781</v>
      </c>
      <c r="AU13" s="109" t="n">
        <v>10441</v>
      </c>
      <c r="AV13" s="109" t="n">
        <v>10157</v>
      </c>
      <c r="AW13" s="109" t="n">
        <v>9668</v>
      </c>
      <c r="AX13" s="109" t="n">
        <v>9170</v>
      </c>
      <c r="AY13" s="109" t="n">
        <v>8642</v>
      </c>
      <c r="AZ13" s="109" t="n">
        <v>8045</v>
      </c>
      <c r="BA13" s="109" t="n">
        <v>7371</v>
      </c>
      <c r="BB13" s="109" t="n">
        <v>6661</v>
      </c>
      <c r="BC13" s="109" t="n">
        <v>5958</v>
      </c>
      <c r="BD13" s="109" t="n">
        <v>5374</v>
      </c>
      <c r="BE13" s="109" t="n">
        <v>4762</v>
      </c>
      <c r="BF13" s="109" t="n">
        <v>3839</v>
      </c>
      <c r="BG13" s="109" t="n">
        <v>3301</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6" t="s">
        <v>35</v>
      </c>
      <c r="B14" s="115" t="n">
        <v>0</v>
      </c>
      <c r="C14" s="115" t="n">
        <v>2024</v>
      </c>
      <c r="D14" s="109" t="n">
        <v>565311</v>
      </c>
      <c r="E14" s="109" t="n">
        <v>0</v>
      </c>
      <c r="F14" s="109" t="n">
        <v>0</v>
      </c>
      <c r="G14" s="109" t="n">
        <v>0</v>
      </c>
      <c r="H14" s="109" t="n">
        <v>69</v>
      </c>
      <c r="I14" s="109" t="n">
        <v>136</v>
      </c>
      <c r="J14" s="109" t="n">
        <v>3597</v>
      </c>
      <c r="K14" s="109" t="n">
        <v>6808</v>
      </c>
      <c r="L14" s="109" t="n">
        <v>9671</v>
      </c>
      <c r="M14" s="109" t="n">
        <v>12171</v>
      </c>
      <c r="N14" s="109" t="n">
        <v>14304</v>
      </c>
      <c r="O14" s="109" t="n">
        <v>14799</v>
      </c>
      <c r="P14" s="109" t="n">
        <v>14972</v>
      </c>
      <c r="Q14" s="109" t="n">
        <v>14933</v>
      </c>
      <c r="R14" s="109" t="n">
        <v>14883</v>
      </c>
      <c r="S14" s="109" t="n">
        <v>14821</v>
      </c>
      <c r="T14" s="109" t="n">
        <v>14069</v>
      </c>
      <c r="U14" s="109" t="n">
        <v>13586</v>
      </c>
      <c r="V14" s="109" t="n">
        <v>13358</v>
      </c>
      <c r="W14" s="109" t="n">
        <v>13336</v>
      </c>
      <c r="X14" s="109" t="n">
        <v>13423</v>
      </c>
      <c r="Y14" s="109" t="n">
        <v>13175</v>
      </c>
      <c r="Z14" s="109" t="n">
        <v>13083</v>
      </c>
      <c r="AA14" s="109" t="n">
        <v>13133</v>
      </c>
      <c r="AB14" s="109" t="n">
        <v>13254</v>
      </c>
      <c r="AC14" s="109" t="n">
        <v>13404</v>
      </c>
      <c r="AD14" s="109" t="n">
        <v>13297</v>
      </c>
      <c r="AE14" s="109" t="n">
        <v>13247</v>
      </c>
      <c r="AF14" s="109" t="n">
        <v>13245</v>
      </c>
      <c r="AG14" s="109" t="n">
        <v>13256</v>
      </c>
      <c r="AH14" s="109" t="n">
        <v>13294</v>
      </c>
      <c r="AI14" s="109" t="n">
        <v>13176</v>
      </c>
      <c r="AJ14" s="109" t="n">
        <v>13113</v>
      </c>
      <c r="AK14" s="109" t="n">
        <v>13066</v>
      </c>
      <c r="AL14" s="109" t="n">
        <v>13011</v>
      </c>
      <c r="AM14" s="109" t="n">
        <v>13001</v>
      </c>
      <c r="AN14" s="109" t="n">
        <v>12835</v>
      </c>
      <c r="AO14" s="109" t="n">
        <v>12654</v>
      </c>
      <c r="AP14" s="109" t="n">
        <v>12447</v>
      </c>
      <c r="AQ14" s="109" t="n">
        <v>12208</v>
      </c>
      <c r="AR14" s="109" t="n">
        <v>11908</v>
      </c>
      <c r="AS14" s="109" t="n">
        <v>11455</v>
      </c>
      <c r="AT14" s="109" t="n">
        <v>11020</v>
      </c>
      <c r="AU14" s="109" t="n">
        <v>10610</v>
      </c>
      <c r="AV14" s="109" t="n">
        <v>10236</v>
      </c>
      <c r="AW14" s="109" t="n">
        <v>9699</v>
      </c>
      <c r="AX14" s="109" t="n">
        <v>9238</v>
      </c>
      <c r="AY14" s="109" t="n">
        <v>8702</v>
      </c>
      <c r="AZ14" s="109" t="n">
        <v>8133</v>
      </c>
      <c r="BA14" s="109" t="n">
        <v>7418</v>
      </c>
      <c r="BB14" s="109" t="n">
        <v>6717</v>
      </c>
      <c r="BC14" s="109" t="n">
        <v>5988</v>
      </c>
      <c r="BD14" s="109" t="n">
        <v>5422</v>
      </c>
      <c r="BE14" s="109" t="n">
        <v>4806</v>
      </c>
      <c r="BF14" s="109" t="n">
        <v>3854</v>
      </c>
      <c r="BG14" s="109" t="n">
        <v>327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6" t="s">
        <v>35</v>
      </c>
      <c r="B15" s="115" t="n">
        <v>0</v>
      </c>
      <c r="C15" s="115" t="n">
        <v>2025</v>
      </c>
      <c r="D15" s="109" t="n">
        <v>559679</v>
      </c>
      <c r="E15" s="109" t="n">
        <v>0</v>
      </c>
      <c r="F15" s="109" t="n">
        <v>0</v>
      </c>
      <c r="G15" s="109" t="n">
        <v>0</v>
      </c>
      <c r="H15" s="109" t="n">
        <v>61</v>
      </c>
      <c r="I15" s="109" t="n">
        <v>127</v>
      </c>
      <c r="J15" s="109" t="n">
        <v>3235</v>
      </c>
      <c r="K15" s="109" t="n">
        <v>6362</v>
      </c>
      <c r="L15" s="109" t="n">
        <v>9161</v>
      </c>
      <c r="M15" s="109" t="n">
        <v>11614</v>
      </c>
      <c r="N15" s="109" t="n">
        <v>13707</v>
      </c>
      <c r="O15" s="109" t="n">
        <v>14315</v>
      </c>
      <c r="P15" s="109" t="n">
        <v>14451</v>
      </c>
      <c r="Q15" s="109" t="n">
        <v>14476</v>
      </c>
      <c r="R15" s="109" t="n">
        <v>14425</v>
      </c>
      <c r="S15" s="109" t="n">
        <v>14439</v>
      </c>
      <c r="T15" s="109" t="n">
        <v>13793</v>
      </c>
      <c r="U15" s="109" t="n">
        <v>13374</v>
      </c>
      <c r="V15" s="109" t="n">
        <v>13163</v>
      </c>
      <c r="W15" s="109" t="n">
        <v>13105</v>
      </c>
      <c r="X15" s="109" t="n">
        <v>13213</v>
      </c>
      <c r="Y15" s="109" t="n">
        <v>13011</v>
      </c>
      <c r="Z15" s="109" t="n">
        <v>12923</v>
      </c>
      <c r="AA15" s="109" t="n">
        <v>12962</v>
      </c>
      <c r="AB15" s="109" t="n">
        <v>13094</v>
      </c>
      <c r="AC15" s="109" t="n">
        <v>13283</v>
      </c>
      <c r="AD15" s="109" t="n">
        <v>13224</v>
      </c>
      <c r="AE15" s="109" t="n">
        <v>13184</v>
      </c>
      <c r="AF15" s="109" t="n">
        <v>13197</v>
      </c>
      <c r="AG15" s="109" t="n">
        <v>13221</v>
      </c>
      <c r="AH15" s="109" t="n">
        <v>13277</v>
      </c>
      <c r="AI15" s="109" t="n">
        <v>13185</v>
      </c>
      <c r="AJ15" s="109" t="n">
        <v>13112</v>
      </c>
      <c r="AK15" s="109" t="n">
        <v>13066</v>
      </c>
      <c r="AL15" s="109" t="n">
        <v>13028</v>
      </c>
      <c r="AM15" s="109" t="n">
        <v>13004</v>
      </c>
      <c r="AN15" s="109" t="n">
        <v>12887</v>
      </c>
      <c r="AO15" s="109" t="n">
        <v>12717</v>
      </c>
      <c r="AP15" s="109" t="n">
        <v>12528</v>
      </c>
      <c r="AQ15" s="109" t="n">
        <v>12323</v>
      </c>
      <c r="AR15" s="109" t="n">
        <v>12088</v>
      </c>
      <c r="AS15" s="109" t="n">
        <v>11692</v>
      </c>
      <c r="AT15" s="109" t="n">
        <v>11243</v>
      </c>
      <c r="AU15" s="109" t="n">
        <v>10807</v>
      </c>
      <c r="AV15" s="109" t="n">
        <v>10366</v>
      </c>
      <c r="AW15" s="109" t="n">
        <v>9728</v>
      </c>
      <c r="AX15" s="109" t="n">
        <v>9217</v>
      </c>
      <c r="AY15" s="109" t="n">
        <v>8731</v>
      </c>
      <c r="AZ15" s="109" t="n">
        <v>8137</v>
      </c>
      <c r="BA15" s="109" t="n">
        <v>7451</v>
      </c>
      <c r="BB15" s="109" t="n">
        <v>6723</v>
      </c>
      <c r="BC15" s="109" t="n">
        <v>5982</v>
      </c>
      <c r="BD15" s="109" t="n">
        <v>5398</v>
      </c>
      <c r="BE15" s="109" t="n">
        <v>4789</v>
      </c>
      <c r="BF15" s="109" t="n">
        <v>3832</v>
      </c>
      <c r="BG15" s="109" t="n">
        <v>3248</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6" t="s">
        <v>35</v>
      </c>
      <c r="B16" s="115" t="n">
        <v>0</v>
      </c>
      <c r="C16" s="115" t="n">
        <v>2026</v>
      </c>
      <c r="D16" s="109" t="n">
        <v>556442</v>
      </c>
      <c r="E16" s="109" t="n">
        <v>0</v>
      </c>
      <c r="F16" s="109" t="n">
        <v>0</v>
      </c>
      <c r="G16" s="109" t="n">
        <v>0</v>
      </c>
      <c r="H16" s="109" t="n">
        <v>63</v>
      </c>
      <c r="I16" s="109" t="n">
        <v>121</v>
      </c>
      <c r="J16" s="109" t="n">
        <v>3303</v>
      </c>
      <c r="K16" s="109" t="n">
        <v>6111</v>
      </c>
      <c r="L16" s="109" t="n">
        <v>8837</v>
      </c>
      <c r="M16" s="109" t="n">
        <v>11236</v>
      </c>
      <c r="N16" s="109" t="n">
        <v>13292</v>
      </c>
      <c r="O16" s="109" t="n">
        <v>13861</v>
      </c>
      <c r="P16" s="109" t="n">
        <v>14116</v>
      </c>
      <c r="Q16" s="109" t="n">
        <v>14111</v>
      </c>
      <c r="R16" s="109" t="n">
        <v>14116</v>
      </c>
      <c r="S16" s="109" t="n">
        <v>14132</v>
      </c>
      <c r="T16" s="109" t="n">
        <v>13512</v>
      </c>
      <c r="U16" s="109" t="n">
        <v>13177</v>
      </c>
      <c r="V16" s="109" t="n">
        <v>13016</v>
      </c>
      <c r="W16" s="109" t="n">
        <v>12979</v>
      </c>
      <c r="X16" s="109" t="n">
        <v>13062</v>
      </c>
      <c r="Y16" s="109" t="n">
        <v>12864</v>
      </c>
      <c r="Z16" s="109" t="n">
        <v>12815</v>
      </c>
      <c r="AA16" s="109" t="n">
        <v>12836</v>
      </c>
      <c r="AB16" s="109" t="n">
        <v>12959</v>
      </c>
      <c r="AC16" s="109" t="n">
        <v>13158</v>
      </c>
      <c r="AD16" s="109" t="n">
        <v>13131</v>
      </c>
      <c r="AE16" s="109" t="n">
        <v>13141</v>
      </c>
      <c r="AF16" s="109" t="n">
        <v>13150</v>
      </c>
      <c r="AG16" s="109" t="n">
        <v>13204</v>
      </c>
      <c r="AH16" s="109" t="n">
        <v>13255</v>
      </c>
      <c r="AI16" s="109" t="n">
        <v>13187</v>
      </c>
      <c r="AJ16" s="109" t="n">
        <v>13133</v>
      </c>
      <c r="AK16" s="109" t="n">
        <v>13075</v>
      </c>
      <c r="AL16" s="109" t="n">
        <v>13046</v>
      </c>
      <c r="AM16" s="109" t="n">
        <v>13038</v>
      </c>
      <c r="AN16" s="109" t="n">
        <v>12894</v>
      </c>
      <c r="AO16" s="109" t="n">
        <v>12772</v>
      </c>
      <c r="AP16" s="109" t="n">
        <v>12600</v>
      </c>
      <c r="AQ16" s="109" t="n">
        <v>12417</v>
      </c>
      <c r="AR16" s="109" t="n">
        <v>12212</v>
      </c>
      <c r="AS16" s="109" t="n">
        <v>11865</v>
      </c>
      <c r="AT16" s="109" t="n">
        <v>11472</v>
      </c>
      <c r="AU16" s="109" t="n">
        <v>11039</v>
      </c>
      <c r="AV16" s="109" t="n">
        <v>10565</v>
      </c>
      <c r="AW16" s="109" t="n">
        <v>9868</v>
      </c>
      <c r="AX16" s="109" t="n">
        <v>9270</v>
      </c>
      <c r="AY16" s="109" t="n">
        <v>8720</v>
      </c>
      <c r="AZ16" s="109" t="n">
        <v>8177</v>
      </c>
      <c r="BA16" s="109" t="n">
        <v>7479</v>
      </c>
      <c r="BB16" s="109" t="n">
        <v>6755</v>
      </c>
      <c r="BC16" s="109" t="n">
        <v>5993</v>
      </c>
      <c r="BD16" s="109" t="n">
        <v>5414</v>
      </c>
      <c r="BE16" s="109" t="n">
        <v>4801</v>
      </c>
      <c r="BF16" s="109" t="n">
        <v>3853</v>
      </c>
      <c r="BG16" s="109" t="n">
        <v>3239</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6" t="s">
        <v>35</v>
      </c>
      <c r="B17" s="115" t="n">
        <v>0</v>
      </c>
      <c r="C17" s="115" t="n">
        <v>2027</v>
      </c>
      <c r="D17" s="109" t="n">
        <v>553404</v>
      </c>
      <c r="E17" s="109" t="n">
        <v>0</v>
      </c>
      <c r="F17" s="109" t="n">
        <v>0</v>
      </c>
      <c r="G17" s="109" t="n">
        <v>0</v>
      </c>
      <c r="H17" s="109" t="n">
        <v>63</v>
      </c>
      <c r="I17" s="109" t="n">
        <v>122</v>
      </c>
      <c r="J17" s="109" t="n">
        <v>3272</v>
      </c>
      <c r="K17" s="109" t="n">
        <v>6148</v>
      </c>
      <c r="L17" s="109" t="n">
        <v>8594</v>
      </c>
      <c r="M17" s="109" t="n">
        <v>10932</v>
      </c>
      <c r="N17" s="109" t="n">
        <v>12945</v>
      </c>
      <c r="O17" s="109" t="n">
        <v>13496</v>
      </c>
      <c r="P17" s="109" t="n">
        <v>13711</v>
      </c>
      <c r="Q17" s="109" t="n">
        <v>13819</v>
      </c>
      <c r="R17" s="109" t="n">
        <v>13795</v>
      </c>
      <c r="S17" s="109" t="n">
        <v>13858</v>
      </c>
      <c r="T17" s="109" t="n">
        <v>13249</v>
      </c>
      <c r="U17" s="109" t="n">
        <v>12939</v>
      </c>
      <c r="V17" s="109" t="n">
        <v>12840</v>
      </c>
      <c r="W17" s="109" t="n">
        <v>12842</v>
      </c>
      <c r="X17" s="109" t="n">
        <v>12940</v>
      </c>
      <c r="Y17" s="109" t="n">
        <v>12722</v>
      </c>
      <c r="Z17" s="109" t="n">
        <v>12668</v>
      </c>
      <c r="AA17" s="109" t="n">
        <v>12717</v>
      </c>
      <c r="AB17" s="109" t="n">
        <v>12838</v>
      </c>
      <c r="AC17" s="109" t="n">
        <v>13030</v>
      </c>
      <c r="AD17" s="109" t="n">
        <v>13008</v>
      </c>
      <c r="AE17" s="109" t="n">
        <v>13040</v>
      </c>
      <c r="AF17" s="109" t="n">
        <v>13094</v>
      </c>
      <c r="AG17" s="109" t="n">
        <v>13171</v>
      </c>
      <c r="AH17" s="109" t="n">
        <v>13237</v>
      </c>
      <c r="AI17" s="109" t="n">
        <v>13179</v>
      </c>
      <c r="AJ17" s="109" t="n">
        <v>13124</v>
      </c>
      <c r="AK17" s="109" t="n">
        <v>13093</v>
      </c>
      <c r="AL17" s="109" t="n">
        <v>13053</v>
      </c>
      <c r="AM17" s="109" t="n">
        <v>13042</v>
      </c>
      <c r="AN17" s="109" t="n">
        <v>12921</v>
      </c>
      <c r="AO17" s="109" t="n">
        <v>12783</v>
      </c>
      <c r="AP17" s="109" t="n">
        <v>12661</v>
      </c>
      <c r="AQ17" s="109" t="n">
        <v>12485</v>
      </c>
      <c r="AR17" s="109" t="n">
        <v>12304</v>
      </c>
      <c r="AS17" s="109" t="n">
        <v>11988</v>
      </c>
      <c r="AT17" s="109" t="n">
        <v>11637</v>
      </c>
      <c r="AU17" s="109" t="n">
        <v>11243</v>
      </c>
      <c r="AV17" s="109" t="n">
        <v>10771</v>
      </c>
      <c r="AW17" s="109" t="n">
        <v>10050</v>
      </c>
      <c r="AX17" s="109" t="n">
        <v>9408</v>
      </c>
      <c r="AY17" s="109" t="n">
        <v>8769</v>
      </c>
      <c r="AZ17" s="109" t="n">
        <v>8155</v>
      </c>
      <c r="BA17" s="109" t="n">
        <v>7510</v>
      </c>
      <c r="BB17" s="109" t="n">
        <v>6775</v>
      </c>
      <c r="BC17" s="109" t="n">
        <v>6039</v>
      </c>
      <c r="BD17" s="109" t="n">
        <v>5412</v>
      </c>
      <c r="BE17" s="109" t="n">
        <v>4806</v>
      </c>
      <c r="BF17" s="109" t="n">
        <v>3854</v>
      </c>
      <c r="BG17" s="109" t="n">
        <v>3252</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6" t="s">
        <v>35</v>
      </c>
      <c r="B18" s="115" t="n">
        <v>0</v>
      </c>
      <c r="C18" s="115" t="n">
        <v>2028</v>
      </c>
      <c r="D18" s="109" t="n">
        <v>550001</v>
      </c>
      <c r="E18" s="109" t="n">
        <v>0</v>
      </c>
      <c r="F18" s="109" t="n">
        <v>0</v>
      </c>
      <c r="G18" s="109" t="n">
        <v>0</v>
      </c>
      <c r="H18" s="109" t="n">
        <v>62</v>
      </c>
      <c r="I18" s="109" t="n">
        <v>120</v>
      </c>
      <c r="J18" s="109" t="n">
        <v>3217</v>
      </c>
      <c r="K18" s="109" t="n">
        <v>6063</v>
      </c>
      <c r="L18" s="109" t="n">
        <v>8571</v>
      </c>
      <c r="M18" s="109" t="n">
        <v>10668</v>
      </c>
      <c r="N18" s="109" t="n">
        <v>12625</v>
      </c>
      <c r="O18" s="109" t="n">
        <v>13160</v>
      </c>
      <c r="P18" s="109" t="n">
        <v>13363</v>
      </c>
      <c r="Q18" s="109" t="n">
        <v>13441</v>
      </c>
      <c r="R18" s="109" t="n">
        <v>13519</v>
      </c>
      <c r="S18" s="109" t="n">
        <v>13559</v>
      </c>
      <c r="T18" s="109" t="n">
        <v>12994</v>
      </c>
      <c r="U18" s="109" t="n">
        <v>12690</v>
      </c>
      <c r="V18" s="109" t="n">
        <v>12609</v>
      </c>
      <c r="W18" s="109" t="n">
        <v>12660</v>
      </c>
      <c r="X18" s="109" t="n">
        <v>12790</v>
      </c>
      <c r="Y18" s="109" t="n">
        <v>12586</v>
      </c>
      <c r="Z18" s="109" t="n">
        <v>12517</v>
      </c>
      <c r="AA18" s="109" t="n">
        <v>12581</v>
      </c>
      <c r="AB18" s="109" t="n">
        <v>12714</v>
      </c>
      <c r="AC18" s="109" t="n">
        <v>12897</v>
      </c>
      <c r="AD18" s="109" t="n">
        <v>12875</v>
      </c>
      <c r="AE18" s="109" t="n">
        <v>12919</v>
      </c>
      <c r="AF18" s="109" t="n">
        <v>13009</v>
      </c>
      <c r="AG18" s="109" t="n">
        <v>13103</v>
      </c>
      <c r="AH18" s="109" t="n">
        <v>13174</v>
      </c>
      <c r="AI18" s="109" t="n">
        <v>13148</v>
      </c>
      <c r="AJ18" s="109" t="n">
        <v>13108</v>
      </c>
      <c r="AK18" s="109" t="n">
        <v>13081</v>
      </c>
      <c r="AL18" s="109" t="n">
        <v>13070</v>
      </c>
      <c r="AM18" s="109" t="n">
        <v>13039</v>
      </c>
      <c r="AN18" s="109" t="n">
        <v>12919</v>
      </c>
      <c r="AO18" s="109" t="n">
        <v>12793</v>
      </c>
      <c r="AP18" s="109" t="n">
        <v>12652</v>
      </c>
      <c r="AQ18" s="109" t="n">
        <v>12527</v>
      </c>
      <c r="AR18" s="109" t="n">
        <v>12361</v>
      </c>
      <c r="AS18" s="109" t="n">
        <v>12074</v>
      </c>
      <c r="AT18" s="109" t="n">
        <v>11757</v>
      </c>
      <c r="AU18" s="109" t="n">
        <v>11413</v>
      </c>
      <c r="AV18" s="109" t="n">
        <v>10974</v>
      </c>
      <c r="AW18" s="109" t="n">
        <v>10259</v>
      </c>
      <c r="AX18" s="109" t="n">
        <v>9569</v>
      </c>
      <c r="AY18" s="109" t="n">
        <v>8887</v>
      </c>
      <c r="AZ18" s="109" t="n">
        <v>8195</v>
      </c>
      <c r="BA18" s="109" t="n">
        <v>7476</v>
      </c>
      <c r="BB18" s="109" t="n">
        <v>6793</v>
      </c>
      <c r="BC18" s="109" t="n">
        <v>6048</v>
      </c>
      <c r="BD18" s="109" t="n">
        <v>5450</v>
      </c>
      <c r="BE18" s="109" t="n">
        <v>4832</v>
      </c>
      <c r="BF18" s="109" t="n">
        <v>3841</v>
      </c>
      <c r="BG18" s="109" t="n">
        <v>3249</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6" t="s">
        <v>35</v>
      </c>
      <c r="B19" s="115" t="n">
        <v>0</v>
      </c>
      <c r="C19" s="115" t="n">
        <v>2029</v>
      </c>
      <c r="D19" s="109" t="n">
        <v>549639</v>
      </c>
      <c r="E19" s="109" t="n">
        <v>0</v>
      </c>
      <c r="F19" s="109" t="n">
        <v>0</v>
      </c>
      <c r="G19" s="109" t="n">
        <v>0</v>
      </c>
      <c r="H19" s="109" t="n">
        <v>64</v>
      </c>
      <c r="I19" s="109" t="n">
        <v>123</v>
      </c>
      <c r="J19" s="109" t="n">
        <v>3381</v>
      </c>
      <c r="K19" s="109" t="n">
        <v>6177</v>
      </c>
      <c r="L19" s="109" t="n">
        <v>8658</v>
      </c>
      <c r="M19" s="109" t="n">
        <v>10809</v>
      </c>
      <c r="N19" s="109" t="n">
        <v>12568</v>
      </c>
      <c r="O19" s="109" t="n">
        <v>13003</v>
      </c>
      <c r="P19" s="109" t="n">
        <v>13198</v>
      </c>
      <c r="Q19" s="109" t="n">
        <v>13264</v>
      </c>
      <c r="R19" s="109" t="n">
        <v>13317</v>
      </c>
      <c r="S19" s="109" t="n">
        <v>13433</v>
      </c>
      <c r="T19" s="109" t="n">
        <v>12805</v>
      </c>
      <c r="U19" s="109" t="n">
        <v>12538</v>
      </c>
      <c r="V19" s="109" t="n">
        <v>12457</v>
      </c>
      <c r="W19" s="109" t="n">
        <v>12538</v>
      </c>
      <c r="X19" s="109" t="n">
        <v>12708</v>
      </c>
      <c r="Y19" s="109" t="n">
        <v>12509</v>
      </c>
      <c r="Z19" s="109" t="n">
        <v>12456</v>
      </c>
      <c r="AA19" s="109" t="n">
        <v>12485</v>
      </c>
      <c r="AB19" s="109" t="n">
        <v>12639</v>
      </c>
      <c r="AC19" s="109" t="n">
        <v>12828</v>
      </c>
      <c r="AD19" s="109" t="n">
        <v>12783</v>
      </c>
      <c r="AE19" s="109" t="n">
        <v>12831</v>
      </c>
      <c r="AF19" s="109" t="n">
        <v>12921</v>
      </c>
      <c r="AG19" s="109" t="n">
        <v>13050</v>
      </c>
      <c r="AH19" s="109" t="n">
        <v>13163</v>
      </c>
      <c r="AI19" s="109" t="n">
        <v>13107</v>
      </c>
      <c r="AJ19" s="109" t="n">
        <v>13100</v>
      </c>
      <c r="AK19" s="109" t="n">
        <v>13089</v>
      </c>
      <c r="AL19" s="109" t="n">
        <v>13077</v>
      </c>
      <c r="AM19" s="109" t="n">
        <v>13080</v>
      </c>
      <c r="AN19" s="109" t="n">
        <v>12937</v>
      </c>
      <c r="AO19" s="109" t="n">
        <v>12817</v>
      </c>
      <c r="AP19" s="109" t="n">
        <v>12692</v>
      </c>
      <c r="AQ19" s="109" t="n">
        <v>12546</v>
      </c>
      <c r="AR19" s="109" t="n">
        <v>12415</v>
      </c>
      <c r="AS19" s="109" t="n">
        <v>12136</v>
      </c>
      <c r="AT19" s="109" t="n">
        <v>11852</v>
      </c>
      <c r="AU19" s="109" t="n">
        <v>11542</v>
      </c>
      <c r="AV19" s="109" t="n">
        <v>11145</v>
      </c>
      <c r="AW19" s="109" t="n">
        <v>10454</v>
      </c>
      <c r="AX19" s="109" t="n">
        <v>9775</v>
      </c>
      <c r="AY19" s="109" t="n">
        <v>9045</v>
      </c>
      <c r="AZ19" s="109" t="n">
        <v>8320</v>
      </c>
      <c r="BA19" s="109" t="n">
        <v>7533</v>
      </c>
      <c r="BB19" s="109" t="n">
        <v>6777</v>
      </c>
      <c r="BC19" s="109" t="n">
        <v>6078</v>
      </c>
      <c r="BD19" s="109" t="n">
        <v>5468</v>
      </c>
      <c r="BE19" s="109" t="n">
        <v>4862</v>
      </c>
      <c r="BF19" s="109" t="n">
        <v>3849</v>
      </c>
      <c r="BG19" s="109" t="n">
        <v>3237</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6" t="s">
        <v>35</v>
      </c>
      <c r="B20" s="115" t="n">
        <v>0</v>
      </c>
      <c r="C20" s="115" t="n">
        <v>2030</v>
      </c>
      <c r="D20" s="109" t="n">
        <v>548120</v>
      </c>
      <c r="E20" s="109" t="n">
        <v>0</v>
      </c>
      <c r="F20" s="109" t="n">
        <v>0</v>
      </c>
      <c r="G20" s="109" t="n">
        <v>0</v>
      </c>
      <c r="H20" s="109" t="n">
        <v>63</v>
      </c>
      <c r="I20" s="109" t="n">
        <v>125</v>
      </c>
      <c r="J20" s="109" t="n">
        <v>3309</v>
      </c>
      <c r="K20" s="109" t="n">
        <v>6252</v>
      </c>
      <c r="L20" s="109" t="n">
        <v>8690</v>
      </c>
      <c r="M20" s="109" t="n">
        <v>10818</v>
      </c>
      <c r="N20" s="109" t="n">
        <v>12619</v>
      </c>
      <c r="O20" s="109" t="n">
        <v>12914</v>
      </c>
      <c r="P20" s="109" t="n">
        <v>13015</v>
      </c>
      <c r="Q20" s="109" t="n">
        <v>13079</v>
      </c>
      <c r="R20" s="109" t="n">
        <v>13122</v>
      </c>
      <c r="S20" s="109" t="n">
        <v>13214</v>
      </c>
      <c r="T20" s="109" t="n">
        <v>12666</v>
      </c>
      <c r="U20" s="109" t="n">
        <v>12350</v>
      </c>
      <c r="V20" s="109" t="n">
        <v>12307</v>
      </c>
      <c r="W20" s="109" t="n">
        <v>12374</v>
      </c>
      <c r="X20" s="109" t="n">
        <v>12563</v>
      </c>
      <c r="Y20" s="109" t="n">
        <v>12403</v>
      </c>
      <c r="Z20" s="109" t="n">
        <v>12345</v>
      </c>
      <c r="AA20" s="109" t="n">
        <v>12411</v>
      </c>
      <c r="AB20" s="109" t="n">
        <v>12528</v>
      </c>
      <c r="AC20" s="109" t="n">
        <v>12737</v>
      </c>
      <c r="AD20" s="109" t="n">
        <v>12711</v>
      </c>
      <c r="AE20" s="109" t="n">
        <v>12720</v>
      </c>
      <c r="AF20" s="109" t="n">
        <v>12817</v>
      </c>
      <c r="AG20" s="109" t="n">
        <v>12947</v>
      </c>
      <c r="AH20" s="109" t="n">
        <v>13097</v>
      </c>
      <c r="AI20" s="109" t="n">
        <v>13086</v>
      </c>
      <c r="AJ20" s="109" t="n">
        <v>13059</v>
      </c>
      <c r="AK20" s="109" t="n">
        <v>13079</v>
      </c>
      <c r="AL20" s="109" t="n">
        <v>13070</v>
      </c>
      <c r="AM20" s="109" t="n">
        <v>13074</v>
      </c>
      <c r="AN20" s="109" t="n">
        <v>12960</v>
      </c>
      <c r="AO20" s="109" t="n">
        <v>12830</v>
      </c>
      <c r="AP20" s="109" t="n">
        <v>12705</v>
      </c>
      <c r="AQ20" s="109" t="n">
        <v>12579</v>
      </c>
      <c r="AR20" s="109" t="n">
        <v>12429</v>
      </c>
      <c r="AS20" s="109" t="n">
        <v>12191</v>
      </c>
      <c r="AT20" s="109" t="n">
        <v>11905</v>
      </c>
      <c r="AU20" s="109" t="n">
        <v>11606</v>
      </c>
      <c r="AV20" s="109" t="n">
        <v>11260</v>
      </c>
      <c r="AW20" s="109" t="n">
        <v>10577</v>
      </c>
      <c r="AX20" s="109" t="n">
        <v>9918</v>
      </c>
      <c r="AY20" s="109" t="n">
        <v>9226</v>
      </c>
      <c r="AZ20" s="109" t="n">
        <v>8452</v>
      </c>
      <c r="BA20" s="109" t="n">
        <v>7625</v>
      </c>
      <c r="BB20" s="109" t="n">
        <v>6812</v>
      </c>
      <c r="BC20" s="109" t="n">
        <v>6047</v>
      </c>
      <c r="BD20" s="109" t="n">
        <v>5470</v>
      </c>
      <c r="BE20" s="109" t="n">
        <v>4862</v>
      </c>
      <c r="BF20" s="109" t="n">
        <v>3867</v>
      </c>
      <c r="BG20" s="109" t="n">
        <v>3235</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6" t="s">
        <v>35</v>
      </c>
      <c r="B21" s="115" t="n">
        <v>0</v>
      </c>
      <c r="C21" s="115" t="n">
        <v>2031</v>
      </c>
      <c r="D21" s="109" t="n">
        <v>547149</v>
      </c>
      <c r="E21" s="109" t="n">
        <v>0</v>
      </c>
      <c r="F21" s="109" t="n">
        <v>0</v>
      </c>
      <c r="G21" s="109" t="n">
        <v>0</v>
      </c>
      <c r="H21" s="109" t="n">
        <v>64</v>
      </c>
      <c r="I21" s="109" t="n">
        <v>124</v>
      </c>
      <c r="J21" s="109" t="n">
        <v>3334</v>
      </c>
      <c r="K21" s="109" t="n">
        <v>6212</v>
      </c>
      <c r="L21" s="109" t="n">
        <v>8776</v>
      </c>
      <c r="M21" s="109" t="n">
        <v>10866</v>
      </c>
      <c r="N21" s="109" t="n">
        <v>12651</v>
      </c>
      <c r="O21" s="109" t="n">
        <v>12966</v>
      </c>
      <c r="P21" s="109" t="n">
        <v>12964</v>
      </c>
      <c r="Q21" s="109" t="n">
        <v>12942</v>
      </c>
      <c r="R21" s="109" t="n">
        <v>12984</v>
      </c>
      <c r="S21" s="109" t="n">
        <v>13073</v>
      </c>
      <c r="T21" s="109" t="n">
        <v>12496</v>
      </c>
      <c r="U21" s="109" t="n">
        <v>12235</v>
      </c>
      <c r="V21" s="109" t="n">
        <v>12141</v>
      </c>
      <c r="W21" s="109" t="n">
        <v>12237</v>
      </c>
      <c r="X21" s="109" t="n">
        <v>12422</v>
      </c>
      <c r="Y21" s="109" t="n">
        <v>12283</v>
      </c>
      <c r="Z21" s="109" t="n">
        <v>12260</v>
      </c>
      <c r="AA21" s="109" t="n">
        <v>12311</v>
      </c>
      <c r="AB21" s="109" t="n">
        <v>12452</v>
      </c>
      <c r="AC21" s="109" t="n">
        <v>12640</v>
      </c>
      <c r="AD21" s="109" t="n">
        <v>12623</v>
      </c>
      <c r="AE21" s="109" t="n">
        <v>12666</v>
      </c>
      <c r="AF21" s="109" t="n">
        <v>12730</v>
      </c>
      <c r="AG21" s="109" t="n">
        <v>12847</v>
      </c>
      <c r="AH21" s="109" t="n">
        <v>13006</v>
      </c>
      <c r="AI21" s="109" t="n">
        <v>13013</v>
      </c>
      <c r="AJ21" s="109" t="n">
        <v>13043</v>
      </c>
      <c r="AK21" s="109" t="n">
        <v>13050</v>
      </c>
      <c r="AL21" s="109" t="n">
        <v>13061</v>
      </c>
      <c r="AM21" s="109" t="n">
        <v>13079</v>
      </c>
      <c r="AN21" s="109" t="n">
        <v>12962</v>
      </c>
      <c r="AO21" s="109" t="n">
        <v>12849</v>
      </c>
      <c r="AP21" s="109" t="n">
        <v>12710</v>
      </c>
      <c r="AQ21" s="109" t="n">
        <v>12594</v>
      </c>
      <c r="AR21" s="109" t="n">
        <v>12456</v>
      </c>
      <c r="AS21" s="109" t="n">
        <v>12210</v>
      </c>
      <c r="AT21" s="109" t="n">
        <v>11954</v>
      </c>
      <c r="AU21" s="109" t="n">
        <v>11668</v>
      </c>
      <c r="AV21" s="109" t="n">
        <v>11329</v>
      </c>
      <c r="AW21" s="109" t="n">
        <v>10678</v>
      </c>
      <c r="AX21" s="109" t="n">
        <v>10045</v>
      </c>
      <c r="AY21" s="109" t="n">
        <v>9355</v>
      </c>
      <c r="AZ21" s="109" t="n">
        <v>8603</v>
      </c>
      <c r="BA21" s="109" t="n">
        <v>7742</v>
      </c>
      <c r="BB21" s="109" t="n">
        <v>6898</v>
      </c>
      <c r="BC21" s="109" t="n">
        <v>6075</v>
      </c>
      <c r="BD21" s="109" t="n">
        <v>5449</v>
      </c>
      <c r="BE21" s="109" t="n">
        <v>4872</v>
      </c>
      <c r="BF21" s="109" t="n">
        <v>3887</v>
      </c>
      <c r="BG21" s="109" t="n">
        <v>3262</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6" t="s">
        <v>35</v>
      </c>
      <c r="B22" s="115" t="n">
        <v>0</v>
      </c>
      <c r="C22" s="115" t="n">
        <v>2032</v>
      </c>
      <c r="D22" s="109" t="n">
        <v>546339</v>
      </c>
      <c r="E22" s="109" t="n">
        <v>0</v>
      </c>
      <c r="F22" s="109" t="n">
        <v>0</v>
      </c>
      <c r="G22" s="109" t="n">
        <v>0</v>
      </c>
      <c r="H22" s="109" t="n">
        <v>64</v>
      </c>
      <c r="I22" s="109" t="n">
        <v>124</v>
      </c>
      <c r="J22" s="109" t="n">
        <v>3339</v>
      </c>
      <c r="K22" s="109" t="n">
        <v>6240</v>
      </c>
      <c r="L22" s="109" t="n">
        <v>8746</v>
      </c>
      <c r="M22" s="109" t="n">
        <v>10947</v>
      </c>
      <c r="N22" s="109" t="n">
        <v>12700</v>
      </c>
      <c r="O22" s="109" t="n">
        <v>12999</v>
      </c>
      <c r="P22" s="109" t="n">
        <v>13015</v>
      </c>
      <c r="Q22" s="109" t="n">
        <v>12903</v>
      </c>
      <c r="R22" s="109" t="n">
        <v>12871</v>
      </c>
      <c r="S22" s="109" t="n">
        <v>12955</v>
      </c>
      <c r="T22" s="109" t="n">
        <v>12374</v>
      </c>
      <c r="U22" s="109" t="n">
        <v>12088</v>
      </c>
      <c r="V22" s="109" t="n">
        <v>12034</v>
      </c>
      <c r="W22" s="109" t="n">
        <v>12100</v>
      </c>
      <c r="X22" s="109" t="n">
        <v>12301</v>
      </c>
      <c r="Y22" s="109" t="n">
        <v>12160</v>
      </c>
      <c r="Z22" s="109" t="n">
        <v>12152</v>
      </c>
      <c r="AA22" s="109" t="n">
        <v>12233</v>
      </c>
      <c r="AB22" s="109" t="n">
        <v>12369</v>
      </c>
      <c r="AC22" s="109" t="n">
        <v>12564</v>
      </c>
      <c r="AD22" s="109" t="n">
        <v>12532</v>
      </c>
      <c r="AE22" s="109" t="n">
        <v>12581</v>
      </c>
      <c r="AF22" s="109" t="n">
        <v>12667</v>
      </c>
      <c r="AG22" s="109" t="n">
        <v>12769</v>
      </c>
      <c r="AH22" s="109" t="n">
        <v>12915</v>
      </c>
      <c r="AI22" s="109" t="n">
        <v>12934</v>
      </c>
      <c r="AJ22" s="109" t="n">
        <v>12981</v>
      </c>
      <c r="AK22" s="109" t="n">
        <v>13020</v>
      </c>
      <c r="AL22" s="109" t="n">
        <v>13031</v>
      </c>
      <c r="AM22" s="109" t="n">
        <v>13060</v>
      </c>
      <c r="AN22" s="109" t="n">
        <v>12961</v>
      </c>
      <c r="AO22" s="109" t="n">
        <v>12853</v>
      </c>
      <c r="AP22" s="109" t="n">
        <v>12739</v>
      </c>
      <c r="AQ22" s="109" t="n">
        <v>12607</v>
      </c>
      <c r="AR22" s="109" t="n">
        <v>12469</v>
      </c>
      <c r="AS22" s="109" t="n">
        <v>12225</v>
      </c>
      <c r="AT22" s="109" t="n">
        <v>11961</v>
      </c>
      <c r="AU22" s="109" t="n">
        <v>11712</v>
      </c>
      <c r="AV22" s="109" t="n">
        <v>11385</v>
      </c>
      <c r="AW22" s="109" t="n">
        <v>10751</v>
      </c>
      <c r="AX22" s="109" t="n">
        <v>10138</v>
      </c>
      <c r="AY22" s="109" t="n">
        <v>9455</v>
      </c>
      <c r="AZ22" s="109" t="n">
        <v>8721</v>
      </c>
      <c r="BA22" s="109" t="n">
        <v>7873</v>
      </c>
      <c r="BB22" s="109" t="n">
        <v>7015</v>
      </c>
      <c r="BC22" s="109" t="n">
        <v>6155</v>
      </c>
      <c r="BD22" s="109" t="n">
        <v>5477</v>
      </c>
      <c r="BE22" s="109" t="n">
        <v>4873</v>
      </c>
      <c r="BF22" s="109" t="n">
        <v>3903</v>
      </c>
      <c r="BG22" s="109" t="n">
        <v>3298</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6" t="s">
        <v>35</v>
      </c>
      <c r="B23" s="115" t="n">
        <v>0</v>
      </c>
      <c r="C23" s="115" t="n">
        <v>2033</v>
      </c>
      <c r="D23" s="109" t="n">
        <v>542057</v>
      </c>
      <c r="E23" s="109" t="n">
        <v>0</v>
      </c>
      <c r="F23" s="109" t="n">
        <v>0</v>
      </c>
      <c r="G23" s="109" t="n">
        <v>0</v>
      </c>
      <c r="H23" s="109" t="n">
        <v>59</v>
      </c>
      <c r="I23" s="109" t="n">
        <v>120</v>
      </c>
      <c r="J23" s="109" t="n">
        <v>3127</v>
      </c>
      <c r="K23" s="109" t="n">
        <v>6030</v>
      </c>
      <c r="L23" s="109" t="n">
        <v>8558</v>
      </c>
      <c r="M23" s="109" t="n">
        <v>10708</v>
      </c>
      <c r="N23" s="109" t="n">
        <v>12550</v>
      </c>
      <c r="O23" s="109" t="n">
        <v>12889</v>
      </c>
      <c r="P23" s="109" t="n">
        <v>12889</v>
      </c>
      <c r="Q23" s="109" t="n">
        <v>12790</v>
      </c>
      <c r="R23" s="109" t="n">
        <v>12685</v>
      </c>
      <c r="S23" s="109" t="n">
        <v>12716</v>
      </c>
      <c r="T23" s="109" t="n">
        <v>12183</v>
      </c>
      <c r="U23" s="109" t="n">
        <v>11893</v>
      </c>
      <c r="V23" s="109" t="n">
        <v>11827</v>
      </c>
      <c r="W23" s="109" t="n">
        <v>11904</v>
      </c>
      <c r="X23" s="109" t="n">
        <v>12079</v>
      </c>
      <c r="Y23" s="109" t="n">
        <v>11986</v>
      </c>
      <c r="Z23" s="109" t="n">
        <v>11972</v>
      </c>
      <c r="AA23" s="109" t="n">
        <v>12072</v>
      </c>
      <c r="AB23" s="109" t="n">
        <v>12221</v>
      </c>
      <c r="AC23" s="109" t="n">
        <v>12423</v>
      </c>
      <c r="AD23" s="109" t="n">
        <v>12417</v>
      </c>
      <c r="AE23" s="109" t="n">
        <v>12452</v>
      </c>
      <c r="AF23" s="109" t="n">
        <v>12549</v>
      </c>
      <c r="AG23" s="109" t="n">
        <v>12668</v>
      </c>
      <c r="AH23" s="109" t="n">
        <v>12786</v>
      </c>
      <c r="AI23" s="109" t="n">
        <v>12816</v>
      </c>
      <c r="AJ23" s="109" t="n">
        <v>12855</v>
      </c>
      <c r="AK23" s="109" t="n">
        <v>12932</v>
      </c>
      <c r="AL23" s="109" t="n">
        <v>12972</v>
      </c>
      <c r="AM23" s="109" t="n">
        <v>13002</v>
      </c>
      <c r="AN23" s="109" t="n">
        <v>12921</v>
      </c>
      <c r="AO23" s="109" t="n">
        <v>12826</v>
      </c>
      <c r="AP23" s="109" t="n">
        <v>12718</v>
      </c>
      <c r="AQ23" s="109" t="n">
        <v>12602</v>
      </c>
      <c r="AR23" s="109" t="n">
        <v>12459</v>
      </c>
      <c r="AS23" s="109" t="n">
        <v>12225</v>
      </c>
      <c r="AT23" s="109" t="n">
        <v>11955</v>
      </c>
      <c r="AU23" s="109" t="n">
        <v>11695</v>
      </c>
      <c r="AV23" s="109" t="n">
        <v>11407</v>
      </c>
      <c r="AW23" s="109" t="n">
        <v>10778</v>
      </c>
      <c r="AX23" s="109" t="n">
        <v>10181</v>
      </c>
      <c r="AY23" s="109" t="n">
        <v>9533</v>
      </c>
      <c r="AZ23" s="109" t="n">
        <v>8786</v>
      </c>
      <c r="BA23" s="109" t="n">
        <v>7949</v>
      </c>
      <c r="BB23" s="109" t="n">
        <v>7111</v>
      </c>
      <c r="BC23" s="109" t="n">
        <v>6233</v>
      </c>
      <c r="BD23" s="109" t="n">
        <v>5531</v>
      </c>
      <c r="BE23" s="109" t="n">
        <v>4867</v>
      </c>
      <c r="BF23" s="109" t="n">
        <v>3867</v>
      </c>
      <c r="BG23" s="109" t="n">
        <v>3283</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6" t="s">
        <v>35</v>
      </c>
      <c r="B24" s="115" t="n">
        <v>0</v>
      </c>
      <c r="C24" s="115" t="n">
        <v>2034</v>
      </c>
      <c r="D24" s="109" t="n">
        <v>537934</v>
      </c>
      <c r="E24" s="109" t="n">
        <v>0</v>
      </c>
      <c r="F24" s="109" t="n">
        <v>0</v>
      </c>
      <c r="G24" s="109" t="n">
        <v>0</v>
      </c>
      <c r="H24" s="109" t="n">
        <v>59</v>
      </c>
      <c r="I24" s="109" t="n">
        <v>116</v>
      </c>
      <c r="J24" s="109" t="n">
        <v>3116</v>
      </c>
      <c r="K24" s="109" t="n">
        <v>5831</v>
      </c>
      <c r="L24" s="109" t="n">
        <v>8362</v>
      </c>
      <c r="M24" s="109" t="n">
        <v>10530</v>
      </c>
      <c r="N24" s="109" t="n">
        <v>12331</v>
      </c>
      <c r="O24" s="109" t="n">
        <v>12747</v>
      </c>
      <c r="P24" s="109" t="n">
        <v>12789</v>
      </c>
      <c r="Q24" s="109" t="n">
        <v>12680</v>
      </c>
      <c r="R24" s="109" t="n">
        <v>12583</v>
      </c>
      <c r="S24" s="109" t="n">
        <v>12549</v>
      </c>
      <c r="T24" s="109" t="n">
        <v>11975</v>
      </c>
      <c r="U24" s="109" t="n">
        <v>11718</v>
      </c>
      <c r="V24" s="109" t="n">
        <v>11649</v>
      </c>
      <c r="W24" s="109" t="n">
        <v>11726</v>
      </c>
      <c r="X24" s="109" t="n">
        <v>11901</v>
      </c>
      <c r="Y24" s="109" t="n">
        <v>11781</v>
      </c>
      <c r="Z24" s="109" t="n">
        <v>11813</v>
      </c>
      <c r="AA24" s="109" t="n">
        <v>11894</v>
      </c>
      <c r="AB24" s="109" t="n">
        <v>12072</v>
      </c>
      <c r="AC24" s="109" t="n">
        <v>12287</v>
      </c>
      <c r="AD24" s="109" t="n">
        <v>12291</v>
      </c>
      <c r="AE24" s="109" t="n">
        <v>12345</v>
      </c>
      <c r="AF24" s="109" t="n">
        <v>12416</v>
      </c>
      <c r="AG24" s="109" t="n">
        <v>12543</v>
      </c>
      <c r="AH24" s="109" t="n">
        <v>12682</v>
      </c>
      <c r="AI24" s="109" t="n">
        <v>12700</v>
      </c>
      <c r="AJ24" s="109" t="n">
        <v>12740</v>
      </c>
      <c r="AK24" s="109" t="n">
        <v>12817</v>
      </c>
      <c r="AL24" s="109" t="n">
        <v>12897</v>
      </c>
      <c r="AM24" s="109" t="n">
        <v>12942</v>
      </c>
      <c r="AN24" s="109" t="n">
        <v>12868</v>
      </c>
      <c r="AO24" s="109" t="n">
        <v>12790</v>
      </c>
      <c r="AP24" s="109" t="n">
        <v>12690</v>
      </c>
      <c r="AQ24" s="109" t="n">
        <v>12573</v>
      </c>
      <c r="AR24" s="109" t="n">
        <v>12450</v>
      </c>
      <c r="AS24" s="109" t="n">
        <v>12198</v>
      </c>
      <c r="AT24" s="109" t="n">
        <v>11964</v>
      </c>
      <c r="AU24" s="109" t="n">
        <v>11699</v>
      </c>
      <c r="AV24" s="109" t="n">
        <v>11381</v>
      </c>
      <c r="AW24" s="109" t="n">
        <v>10795</v>
      </c>
      <c r="AX24" s="109" t="n">
        <v>10213</v>
      </c>
      <c r="AY24" s="109" t="n">
        <v>9554</v>
      </c>
      <c r="AZ24" s="109" t="n">
        <v>8847</v>
      </c>
      <c r="BA24" s="109" t="n">
        <v>8006</v>
      </c>
      <c r="BB24" s="109" t="n">
        <v>7157</v>
      </c>
      <c r="BC24" s="109" t="n">
        <v>6310</v>
      </c>
      <c r="BD24" s="109" t="n">
        <v>5581</v>
      </c>
      <c r="BE24" s="109" t="n">
        <v>4907</v>
      </c>
      <c r="BF24" s="109" t="n">
        <v>3853</v>
      </c>
      <c r="BG24" s="109" t="n">
        <v>3216</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6" t="s">
        <v>35</v>
      </c>
      <c r="B25" s="115" t="n">
        <v>0</v>
      </c>
      <c r="C25" s="115" t="n">
        <v>2035</v>
      </c>
      <c r="D25" s="109" t="n">
        <v>533073</v>
      </c>
      <c r="E25" s="109" t="n">
        <v>0</v>
      </c>
      <c r="F25" s="109" t="n">
        <v>0</v>
      </c>
      <c r="G25" s="109" t="n">
        <v>0</v>
      </c>
      <c r="H25" s="109" t="n">
        <v>59</v>
      </c>
      <c r="I25" s="109" t="n">
        <v>114</v>
      </c>
      <c r="J25" s="109" t="n">
        <v>3052</v>
      </c>
      <c r="K25" s="109" t="n">
        <v>5764</v>
      </c>
      <c r="L25" s="109" t="n">
        <v>8131</v>
      </c>
      <c r="M25" s="109" t="n">
        <v>10302</v>
      </c>
      <c r="N25" s="109" t="n">
        <v>12120</v>
      </c>
      <c r="O25" s="109" t="n">
        <v>12509</v>
      </c>
      <c r="P25" s="109" t="n">
        <v>12617</v>
      </c>
      <c r="Q25" s="109" t="n">
        <v>12549</v>
      </c>
      <c r="R25" s="109" t="n">
        <v>12442</v>
      </c>
      <c r="S25" s="109" t="n">
        <v>12421</v>
      </c>
      <c r="T25" s="109" t="n">
        <v>11807</v>
      </c>
      <c r="U25" s="109" t="n">
        <v>11513</v>
      </c>
      <c r="V25" s="109" t="n">
        <v>11458</v>
      </c>
      <c r="W25" s="109" t="n">
        <v>11533</v>
      </c>
      <c r="X25" s="109" t="n">
        <v>11710</v>
      </c>
      <c r="Y25" s="109" t="n">
        <v>11605</v>
      </c>
      <c r="Z25" s="109" t="n">
        <v>11613</v>
      </c>
      <c r="AA25" s="109" t="n">
        <v>11726</v>
      </c>
      <c r="AB25" s="109" t="n">
        <v>11899</v>
      </c>
      <c r="AC25" s="109" t="n">
        <v>12126</v>
      </c>
      <c r="AD25" s="109" t="n">
        <v>12145</v>
      </c>
      <c r="AE25" s="109" t="n">
        <v>12201</v>
      </c>
      <c r="AF25" s="109" t="n">
        <v>12293</v>
      </c>
      <c r="AG25" s="109" t="n">
        <v>12413</v>
      </c>
      <c r="AH25" s="109" t="n">
        <v>12568</v>
      </c>
      <c r="AI25" s="109" t="n">
        <v>12587</v>
      </c>
      <c r="AJ25" s="109" t="n">
        <v>12627</v>
      </c>
      <c r="AK25" s="109" t="n">
        <v>12692</v>
      </c>
      <c r="AL25" s="109" t="n">
        <v>12770</v>
      </c>
      <c r="AM25" s="109" t="n">
        <v>12849</v>
      </c>
      <c r="AN25" s="109" t="n">
        <v>12809</v>
      </c>
      <c r="AO25" s="109" t="n">
        <v>12730</v>
      </c>
      <c r="AP25" s="109" t="n">
        <v>12638</v>
      </c>
      <c r="AQ25" s="109" t="n">
        <v>12541</v>
      </c>
      <c r="AR25" s="109" t="n">
        <v>12413</v>
      </c>
      <c r="AS25" s="109" t="n">
        <v>12188</v>
      </c>
      <c r="AT25" s="109" t="n">
        <v>11938</v>
      </c>
      <c r="AU25" s="109" t="n">
        <v>11689</v>
      </c>
      <c r="AV25" s="109" t="n">
        <v>11392</v>
      </c>
      <c r="AW25" s="109" t="n">
        <v>10765</v>
      </c>
      <c r="AX25" s="109" t="n">
        <v>10213</v>
      </c>
      <c r="AY25" s="109" t="n">
        <v>9559</v>
      </c>
      <c r="AZ25" s="109" t="n">
        <v>8851</v>
      </c>
      <c r="BA25" s="109" t="n">
        <v>8033</v>
      </c>
      <c r="BB25" s="109" t="n">
        <v>7172</v>
      </c>
      <c r="BC25" s="109" t="n">
        <v>6326</v>
      </c>
      <c r="BD25" s="109" t="n">
        <v>5614</v>
      </c>
      <c r="BE25" s="109" t="n">
        <v>4917</v>
      </c>
      <c r="BF25" s="109" t="n">
        <v>3857</v>
      </c>
      <c r="BG25" s="109" t="n">
        <v>3213</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6" t="s">
        <v>35</v>
      </c>
      <c r="B26" s="115" t="n">
        <v>0</v>
      </c>
      <c r="C26" s="115" t="n">
        <v>2036</v>
      </c>
      <c r="D26" s="109" t="n">
        <v>527562</v>
      </c>
      <c r="E26" s="109" t="n">
        <v>0</v>
      </c>
      <c r="F26" s="109" t="n">
        <v>0</v>
      </c>
      <c r="G26" s="109" t="n">
        <v>0</v>
      </c>
      <c r="H26" s="109" t="n">
        <v>57</v>
      </c>
      <c r="I26" s="109" t="n">
        <v>112</v>
      </c>
      <c r="J26" s="109" t="n">
        <v>2986</v>
      </c>
      <c r="K26" s="109" t="n">
        <v>5641</v>
      </c>
      <c r="L26" s="109" t="n">
        <v>8004</v>
      </c>
      <c r="M26" s="109" t="n">
        <v>10034</v>
      </c>
      <c r="N26" s="109" t="n">
        <v>11853</v>
      </c>
      <c r="O26" s="109" t="n">
        <v>12276</v>
      </c>
      <c r="P26" s="109" t="n">
        <v>12367</v>
      </c>
      <c r="Q26" s="109" t="n">
        <v>12355</v>
      </c>
      <c r="R26" s="109" t="n">
        <v>12287</v>
      </c>
      <c r="S26" s="109" t="n">
        <v>12257</v>
      </c>
      <c r="T26" s="109" t="n">
        <v>11666</v>
      </c>
      <c r="U26" s="109" t="n">
        <v>11331</v>
      </c>
      <c r="V26" s="109" t="n">
        <v>11257</v>
      </c>
      <c r="W26" s="109" t="n">
        <v>11340</v>
      </c>
      <c r="X26" s="109" t="n">
        <v>11512</v>
      </c>
      <c r="Y26" s="109" t="n">
        <v>11412</v>
      </c>
      <c r="Z26" s="109" t="n">
        <v>11418</v>
      </c>
      <c r="AA26" s="109" t="n">
        <v>11519</v>
      </c>
      <c r="AB26" s="109" t="n">
        <v>11717</v>
      </c>
      <c r="AC26" s="109" t="n">
        <v>11942</v>
      </c>
      <c r="AD26" s="109" t="n">
        <v>11979</v>
      </c>
      <c r="AE26" s="109" t="n">
        <v>12050</v>
      </c>
      <c r="AF26" s="109" t="n">
        <v>12153</v>
      </c>
      <c r="AG26" s="109" t="n">
        <v>12283</v>
      </c>
      <c r="AH26" s="109" t="n">
        <v>12424</v>
      </c>
      <c r="AI26" s="109" t="n">
        <v>12461</v>
      </c>
      <c r="AJ26" s="109" t="n">
        <v>12507</v>
      </c>
      <c r="AK26" s="109" t="n">
        <v>12563</v>
      </c>
      <c r="AL26" s="109" t="n">
        <v>12645</v>
      </c>
      <c r="AM26" s="109" t="n">
        <v>12734</v>
      </c>
      <c r="AN26" s="109" t="n">
        <v>12708</v>
      </c>
      <c r="AO26" s="109" t="n">
        <v>12666</v>
      </c>
      <c r="AP26" s="109" t="n">
        <v>12576</v>
      </c>
      <c r="AQ26" s="109" t="n">
        <v>12482</v>
      </c>
      <c r="AR26" s="109" t="n">
        <v>12376</v>
      </c>
      <c r="AS26" s="109" t="n">
        <v>12154</v>
      </c>
      <c r="AT26" s="109" t="n">
        <v>11917</v>
      </c>
      <c r="AU26" s="109" t="n">
        <v>11656</v>
      </c>
      <c r="AV26" s="109" t="n">
        <v>11372</v>
      </c>
      <c r="AW26" s="109" t="n">
        <v>10764</v>
      </c>
      <c r="AX26" s="109" t="n">
        <v>10169</v>
      </c>
      <c r="AY26" s="109" t="n">
        <v>9562</v>
      </c>
      <c r="AZ26" s="109" t="n">
        <v>8844</v>
      </c>
      <c r="BA26" s="109" t="n">
        <v>8042</v>
      </c>
      <c r="BB26" s="109" t="n">
        <v>7190</v>
      </c>
      <c r="BC26" s="109" t="n">
        <v>6322</v>
      </c>
      <c r="BD26" s="109" t="n">
        <v>5624</v>
      </c>
      <c r="BE26" s="109" t="n">
        <v>4934</v>
      </c>
      <c r="BF26" s="109" t="n">
        <v>3859</v>
      </c>
      <c r="BG26" s="109" t="n">
        <v>3203</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6" t="s">
        <v>35</v>
      </c>
      <c r="B27" s="115" t="n">
        <v>0</v>
      </c>
      <c r="C27" s="115" t="n">
        <v>2037</v>
      </c>
      <c r="D27" s="109" t="n">
        <v>521628</v>
      </c>
      <c r="E27" s="109" t="n">
        <v>0</v>
      </c>
      <c r="F27" s="109" t="n">
        <v>0</v>
      </c>
      <c r="G27" s="109" t="n">
        <v>0</v>
      </c>
      <c r="H27" s="109" t="n">
        <v>56</v>
      </c>
      <c r="I27" s="109" t="n">
        <v>111</v>
      </c>
      <c r="J27" s="109" t="n">
        <v>2929</v>
      </c>
      <c r="K27" s="109" t="n">
        <v>5524</v>
      </c>
      <c r="L27" s="109" t="n">
        <v>7840</v>
      </c>
      <c r="M27" s="109" t="n">
        <v>9865</v>
      </c>
      <c r="N27" s="109" t="n">
        <v>11565</v>
      </c>
      <c r="O27" s="109" t="n">
        <v>12008</v>
      </c>
      <c r="P27" s="109" t="n">
        <v>12128</v>
      </c>
      <c r="Q27" s="109" t="n">
        <v>12109</v>
      </c>
      <c r="R27" s="109" t="n">
        <v>12088</v>
      </c>
      <c r="S27" s="109" t="n">
        <v>12081</v>
      </c>
      <c r="T27" s="109" t="n">
        <v>11496</v>
      </c>
      <c r="U27" s="109" t="n">
        <v>11180</v>
      </c>
      <c r="V27" s="109" t="n">
        <v>11067</v>
      </c>
      <c r="W27" s="109" t="n">
        <v>11130</v>
      </c>
      <c r="X27" s="109" t="n">
        <v>11310</v>
      </c>
      <c r="Y27" s="109" t="n">
        <v>11210</v>
      </c>
      <c r="Z27" s="109" t="n">
        <v>11230</v>
      </c>
      <c r="AA27" s="109" t="n">
        <v>11334</v>
      </c>
      <c r="AB27" s="109" t="n">
        <v>11511</v>
      </c>
      <c r="AC27" s="109" t="n">
        <v>11754</v>
      </c>
      <c r="AD27" s="109" t="n">
        <v>11786</v>
      </c>
      <c r="AE27" s="109" t="n">
        <v>11883</v>
      </c>
      <c r="AF27" s="109" t="n">
        <v>11999</v>
      </c>
      <c r="AG27" s="109" t="n">
        <v>12134</v>
      </c>
      <c r="AH27" s="109" t="n">
        <v>12293</v>
      </c>
      <c r="AI27" s="109" t="n">
        <v>12315</v>
      </c>
      <c r="AJ27" s="109" t="n">
        <v>12378</v>
      </c>
      <c r="AK27" s="109" t="n">
        <v>12451</v>
      </c>
      <c r="AL27" s="109" t="n">
        <v>12511</v>
      </c>
      <c r="AM27" s="109" t="n">
        <v>12595</v>
      </c>
      <c r="AN27" s="109" t="n">
        <v>12576</v>
      </c>
      <c r="AO27" s="109" t="n">
        <v>12560</v>
      </c>
      <c r="AP27" s="109" t="n">
        <v>12485</v>
      </c>
      <c r="AQ27" s="109" t="n">
        <v>12418</v>
      </c>
      <c r="AR27" s="109" t="n">
        <v>12328</v>
      </c>
      <c r="AS27" s="109" t="n">
        <v>12103</v>
      </c>
      <c r="AT27" s="109" t="n">
        <v>11880</v>
      </c>
      <c r="AU27" s="109" t="n">
        <v>11641</v>
      </c>
      <c r="AV27" s="109" t="n">
        <v>11332</v>
      </c>
      <c r="AW27" s="109" t="n">
        <v>10745</v>
      </c>
      <c r="AX27" s="109" t="n">
        <v>10171</v>
      </c>
      <c r="AY27" s="109" t="n">
        <v>9508</v>
      </c>
      <c r="AZ27" s="109" t="n">
        <v>8830</v>
      </c>
      <c r="BA27" s="109" t="n">
        <v>8028</v>
      </c>
      <c r="BB27" s="109" t="n">
        <v>7190</v>
      </c>
      <c r="BC27" s="109" t="n">
        <v>6340</v>
      </c>
      <c r="BD27" s="109" t="n">
        <v>5614</v>
      </c>
      <c r="BE27" s="109" t="n">
        <v>4940</v>
      </c>
      <c r="BF27" s="109" t="n">
        <v>3874</v>
      </c>
      <c r="BG27" s="109" t="n">
        <v>3194</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6" t="s">
        <v>35</v>
      </c>
      <c r="B28" s="115" t="n">
        <v>0</v>
      </c>
      <c r="C28" s="115" t="n">
        <v>2038</v>
      </c>
      <c r="D28" s="109" t="n">
        <v>515344</v>
      </c>
      <c r="E28" s="109" t="n">
        <v>0</v>
      </c>
      <c r="F28" s="109" t="n">
        <v>0</v>
      </c>
      <c r="G28" s="109" t="n">
        <v>0</v>
      </c>
      <c r="H28" s="109" t="n">
        <v>55</v>
      </c>
      <c r="I28" s="109" t="n">
        <v>108</v>
      </c>
      <c r="J28" s="109" t="n">
        <v>2872</v>
      </c>
      <c r="K28" s="109" t="n">
        <v>5418</v>
      </c>
      <c r="L28" s="109" t="n">
        <v>7681</v>
      </c>
      <c r="M28" s="109" t="n">
        <v>9665</v>
      </c>
      <c r="N28" s="109" t="n">
        <v>11361</v>
      </c>
      <c r="O28" s="109" t="n">
        <v>11727</v>
      </c>
      <c r="P28" s="109" t="n">
        <v>11862</v>
      </c>
      <c r="Q28" s="109" t="n">
        <v>11871</v>
      </c>
      <c r="R28" s="109" t="n">
        <v>11839</v>
      </c>
      <c r="S28" s="109" t="n">
        <v>11874</v>
      </c>
      <c r="T28" s="109" t="n">
        <v>11319</v>
      </c>
      <c r="U28" s="109" t="n">
        <v>11012</v>
      </c>
      <c r="V28" s="109" t="n">
        <v>10915</v>
      </c>
      <c r="W28" s="109" t="n">
        <v>10933</v>
      </c>
      <c r="X28" s="109" t="n">
        <v>11102</v>
      </c>
      <c r="Y28" s="109" t="n">
        <v>11007</v>
      </c>
      <c r="Z28" s="109" t="n">
        <v>11029</v>
      </c>
      <c r="AA28" s="109" t="n">
        <v>11145</v>
      </c>
      <c r="AB28" s="109" t="n">
        <v>11315</v>
      </c>
      <c r="AC28" s="109" t="n">
        <v>11537</v>
      </c>
      <c r="AD28" s="109" t="n">
        <v>11607</v>
      </c>
      <c r="AE28" s="109" t="n">
        <v>11695</v>
      </c>
      <c r="AF28" s="109" t="n">
        <v>11827</v>
      </c>
      <c r="AG28" s="109" t="n">
        <v>11975</v>
      </c>
      <c r="AH28" s="109" t="n">
        <v>12130</v>
      </c>
      <c r="AI28" s="109" t="n">
        <v>12172</v>
      </c>
      <c r="AJ28" s="109" t="n">
        <v>12229</v>
      </c>
      <c r="AK28" s="109" t="n">
        <v>12318</v>
      </c>
      <c r="AL28" s="109" t="n">
        <v>12390</v>
      </c>
      <c r="AM28" s="109" t="n">
        <v>12468</v>
      </c>
      <c r="AN28" s="109" t="n">
        <v>12451</v>
      </c>
      <c r="AO28" s="109" t="n">
        <v>12439</v>
      </c>
      <c r="AP28" s="109" t="n">
        <v>12400</v>
      </c>
      <c r="AQ28" s="109" t="n">
        <v>12336</v>
      </c>
      <c r="AR28" s="109" t="n">
        <v>12244</v>
      </c>
      <c r="AS28" s="109" t="n">
        <v>12041</v>
      </c>
      <c r="AT28" s="109" t="n">
        <v>11827</v>
      </c>
      <c r="AU28" s="109" t="n">
        <v>11604</v>
      </c>
      <c r="AV28" s="109" t="n">
        <v>11300</v>
      </c>
      <c r="AW28" s="109" t="n">
        <v>10707</v>
      </c>
      <c r="AX28" s="109" t="n">
        <v>10135</v>
      </c>
      <c r="AY28" s="109" t="n">
        <v>9498</v>
      </c>
      <c r="AZ28" s="109" t="n">
        <v>8784</v>
      </c>
      <c r="BA28" s="109" t="n">
        <v>8016</v>
      </c>
      <c r="BB28" s="109" t="n">
        <v>7178</v>
      </c>
      <c r="BC28" s="109" t="n">
        <v>6318</v>
      </c>
      <c r="BD28" s="109" t="n">
        <v>5609</v>
      </c>
      <c r="BE28" s="109" t="n">
        <v>4926</v>
      </c>
      <c r="BF28" s="109" t="n">
        <v>3861</v>
      </c>
      <c r="BG28" s="109" t="n">
        <v>3212</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6" t="s">
        <v>35</v>
      </c>
      <c r="B29" s="115" t="n">
        <v>0</v>
      </c>
      <c r="C29" s="115" t="n">
        <v>2039</v>
      </c>
      <c r="D29" s="109" t="n">
        <v>508862</v>
      </c>
      <c r="E29" s="109" t="n">
        <v>0</v>
      </c>
      <c r="F29" s="109" t="n">
        <v>0</v>
      </c>
      <c r="G29" s="109" t="n">
        <v>0</v>
      </c>
      <c r="H29" s="109" t="n">
        <v>54</v>
      </c>
      <c r="I29" s="109" t="n">
        <v>106</v>
      </c>
      <c r="J29" s="109" t="n">
        <v>2825</v>
      </c>
      <c r="K29" s="109" t="n">
        <v>5321</v>
      </c>
      <c r="L29" s="109" t="n">
        <v>7540</v>
      </c>
      <c r="M29" s="109" t="n">
        <v>9480</v>
      </c>
      <c r="N29" s="109" t="n">
        <v>11145</v>
      </c>
      <c r="O29" s="109" t="n">
        <v>11520</v>
      </c>
      <c r="P29" s="109" t="n">
        <v>11599</v>
      </c>
      <c r="Q29" s="109" t="n">
        <v>11621</v>
      </c>
      <c r="R29" s="109" t="n">
        <v>11608</v>
      </c>
      <c r="S29" s="109" t="n">
        <v>11633</v>
      </c>
      <c r="T29" s="109" t="n">
        <v>11125</v>
      </c>
      <c r="U29" s="109" t="n">
        <v>10843</v>
      </c>
      <c r="V29" s="109" t="n">
        <v>10746</v>
      </c>
      <c r="W29" s="109" t="n">
        <v>10777</v>
      </c>
      <c r="X29" s="109" t="n">
        <v>10901</v>
      </c>
      <c r="Y29" s="109" t="n">
        <v>10810</v>
      </c>
      <c r="Z29" s="109" t="n">
        <v>10836</v>
      </c>
      <c r="AA29" s="109" t="n">
        <v>10944</v>
      </c>
      <c r="AB29" s="109" t="n">
        <v>11117</v>
      </c>
      <c r="AC29" s="109" t="n">
        <v>11342</v>
      </c>
      <c r="AD29" s="109" t="n">
        <v>11392</v>
      </c>
      <c r="AE29" s="109" t="n">
        <v>11509</v>
      </c>
      <c r="AF29" s="109" t="n">
        <v>11641</v>
      </c>
      <c r="AG29" s="109" t="n">
        <v>11807</v>
      </c>
      <c r="AH29" s="109" t="n">
        <v>11972</v>
      </c>
      <c r="AI29" s="109" t="n">
        <v>12025</v>
      </c>
      <c r="AJ29" s="109" t="n">
        <v>12092</v>
      </c>
      <c r="AK29" s="109" t="n">
        <v>12159</v>
      </c>
      <c r="AL29" s="109" t="n">
        <v>12259</v>
      </c>
      <c r="AM29" s="109" t="n">
        <v>12335</v>
      </c>
      <c r="AN29" s="109" t="n">
        <v>12325</v>
      </c>
      <c r="AO29" s="109" t="n">
        <v>12290</v>
      </c>
      <c r="AP29" s="109" t="n">
        <v>12268</v>
      </c>
      <c r="AQ29" s="109" t="n">
        <v>12232</v>
      </c>
      <c r="AR29" s="109" t="n">
        <v>12161</v>
      </c>
      <c r="AS29" s="109" t="n">
        <v>11980</v>
      </c>
      <c r="AT29" s="109" t="n">
        <v>11771</v>
      </c>
      <c r="AU29" s="109" t="n">
        <v>11544</v>
      </c>
      <c r="AV29" s="109" t="n">
        <v>11255</v>
      </c>
      <c r="AW29" s="109" t="n">
        <v>10675</v>
      </c>
      <c r="AX29" s="109" t="n">
        <v>10107</v>
      </c>
      <c r="AY29" s="109" t="n">
        <v>9473</v>
      </c>
      <c r="AZ29" s="109" t="n">
        <v>8783</v>
      </c>
      <c r="BA29" s="109" t="n">
        <v>7970</v>
      </c>
      <c r="BB29" s="109" t="n">
        <v>7143</v>
      </c>
      <c r="BC29" s="109" t="n">
        <v>6305</v>
      </c>
      <c r="BD29" s="109" t="n">
        <v>5597</v>
      </c>
      <c r="BE29" s="109" t="n">
        <v>4920</v>
      </c>
      <c r="BF29" s="109" t="n">
        <v>3818</v>
      </c>
      <c r="BG29" s="109" t="n">
        <v>3161</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6" t="s">
        <v>35</v>
      </c>
      <c r="B30" s="115" t="n">
        <v>0</v>
      </c>
      <c r="C30" s="115" t="n">
        <v>2040</v>
      </c>
      <c r="D30" s="109" t="n">
        <v>502377</v>
      </c>
      <c r="E30" s="109" t="n">
        <v>0</v>
      </c>
      <c r="F30" s="109" t="n">
        <v>0</v>
      </c>
      <c r="G30" s="109" t="n">
        <v>0</v>
      </c>
      <c r="H30" s="109" t="n">
        <v>54</v>
      </c>
      <c r="I30" s="109" t="n">
        <v>104</v>
      </c>
      <c r="J30" s="109" t="n">
        <v>2791</v>
      </c>
      <c r="K30" s="109" t="n">
        <v>5246</v>
      </c>
      <c r="L30" s="109" t="n">
        <v>7422</v>
      </c>
      <c r="M30" s="109" t="n">
        <v>9324</v>
      </c>
      <c r="N30" s="109" t="n">
        <v>10946</v>
      </c>
      <c r="O30" s="109" t="n">
        <v>11306</v>
      </c>
      <c r="P30" s="109" t="n">
        <v>11400</v>
      </c>
      <c r="Q30" s="109" t="n">
        <v>11371</v>
      </c>
      <c r="R30" s="109" t="n">
        <v>11380</v>
      </c>
      <c r="S30" s="109" t="n">
        <v>11420</v>
      </c>
      <c r="T30" s="109" t="n">
        <v>10912</v>
      </c>
      <c r="U30" s="109" t="n">
        <v>10662</v>
      </c>
      <c r="V30" s="109" t="n">
        <v>10569</v>
      </c>
      <c r="W30" s="109" t="n">
        <v>10610</v>
      </c>
      <c r="X30" s="109" t="n">
        <v>10749</v>
      </c>
      <c r="Y30" s="109" t="n">
        <v>10619</v>
      </c>
      <c r="Z30" s="109" t="n">
        <v>10640</v>
      </c>
      <c r="AA30" s="109" t="n">
        <v>10746</v>
      </c>
      <c r="AB30" s="109" t="n">
        <v>10918</v>
      </c>
      <c r="AC30" s="109" t="n">
        <v>11155</v>
      </c>
      <c r="AD30" s="109" t="n">
        <v>11209</v>
      </c>
      <c r="AE30" s="109" t="n">
        <v>11303</v>
      </c>
      <c r="AF30" s="109" t="n">
        <v>11459</v>
      </c>
      <c r="AG30" s="109" t="n">
        <v>11617</v>
      </c>
      <c r="AH30" s="109" t="n">
        <v>11802</v>
      </c>
      <c r="AI30" s="109" t="n">
        <v>11866</v>
      </c>
      <c r="AJ30" s="109" t="n">
        <v>11942</v>
      </c>
      <c r="AK30" s="109" t="n">
        <v>12023</v>
      </c>
      <c r="AL30" s="109" t="n">
        <v>12102</v>
      </c>
      <c r="AM30" s="109" t="n">
        <v>12196</v>
      </c>
      <c r="AN30" s="109" t="n">
        <v>12187</v>
      </c>
      <c r="AO30" s="109" t="n">
        <v>12164</v>
      </c>
      <c r="AP30" s="109" t="n">
        <v>12141</v>
      </c>
      <c r="AQ30" s="109" t="n">
        <v>12107</v>
      </c>
      <c r="AR30" s="109" t="n">
        <v>12065</v>
      </c>
      <c r="AS30" s="109" t="n">
        <v>11889</v>
      </c>
      <c r="AT30" s="109" t="n">
        <v>11696</v>
      </c>
      <c r="AU30" s="109" t="n">
        <v>11473</v>
      </c>
      <c r="AV30" s="109" t="n">
        <v>11213</v>
      </c>
      <c r="AW30" s="109" t="n">
        <v>10622</v>
      </c>
      <c r="AX30" s="109" t="n">
        <v>10062</v>
      </c>
      <c r="AY30" s="109" t="n">
        <v>9441</v>
      </c>
      <c r="AZ30" s="109" t="n">
        <v>8732</v>
      </c>
      <c r="BA30" s="109" t="n">
        <v>7949</v>
      </c>
      <c r="BB30" s="109" t="n">
        <v>7087</v>
      </c>
      <c r="BC30" s="109" t="n">
        <v>6261</v>
      </c>
      <c r="BD30" s="109" t="n">
        <v>5568</v>
      </c>
      <c r="BE30" s="109" t="n">
        <v>4917</v>
      </c>
      <c r="BF30" s="109" t="n">
        <v>3808</v>
      </c>
      <c r="BG30" s="109" t="n">
        <v>3132</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6" t="s">
        <v>35</v>
      </c>
      <c r="B31" s="115" t="n">
        <v>0</v>
      </c>
      <c r="C31" s="115" t="n">
        <v>2041</v>
      </c>
      <c r="D31" s="109" t="n">
        <v>496081</v>
      </c>
      <c r="E31" s="109" t="n">
        <v>0</v>
      </c>
      <c r="F31" s="109" t="n">
        <v>0</v>
      </c>
      <c r="G31" s="109" t="n">
        <v>0</v>
      </c>
      <c r="H31" s="109" t="n">
        <v>52</v>
      </c>
      <c r="I31" s="109" t="n">
        <v>104</v>
      </c>
      <c r="J31" s="109" t="n">
        <v>2764</v>
      </c>
      <c r="K31" s="109" t="n">
        <v>5190</v>
      </c>
      <c r="L31" s="109" t="n">
        <v>7331</v>
      </c>
      <c r="M31" s="109" t="n">
        <v>9195</v>
      </c>
      <c r="N31" s="109" t="n">
        <v>10788</v>
      </c>
      <c r="O31" s="109" t="n">
        <v>11123</v>
      </c>
      <c r="P31" s="109" t="n">
        <v>11207</v>
      </c>
      <c r="Q31" s="109" t="n">
        <v>11187</v>
      </c>
      <c r="R31" s="109" t="n">
        <v>11149</v>
      </c>
      <c r="S31" s="109" t="n">
        <v>11203</v>
      </c>
      <c r="T31" s="109" t="n">
        <v>10711</v>
      </c>
      <c r="U31" s="109" t="n">
        <v>10463</v>
      </c>
      <c r="V31" s="109" t="n">
        <v>10405</v>
      </c>
      <c r="W31" s="109" t="n">
        <v>10447</v>
      </c>
      <c r="X31" s="109" t="n">
        <v>10581</v>
      </c>
      <c r="Y31" s="109" t="n">
        <v>10472</v>
      </c>
      <c r="Z31" s="109" t="n">
        <v>10457</v>
      </c>
      <c r="AA31" s="109" t="n">
        <v>10566</v>
      </c>
      <c r="AB31" s="109" t="n">
        <v>10740</v>
      </c>
      <c r="AC31" s="109" t="n">
        <v>10962</v>
      </c>
      <c r="AD31" s="109" t="n">
        <v>11025</v>
      </c>
      <c r="AE31" s="109" t="n">
        <v>11115</v>
      </c>
      <c r="AF31" s="109" t="n">
        <v>11256</v>
      </c>
      <c r="AG31" s="109" t="n">
        <v>11437</v>
      </c>
      <c r="AH31" s="109" t="n">
        <v>11618</v>
      </c>
      <c r="AI31" s="109" t="n">
        <v>11700</v>
      </c>
      <c r="AJ31" s="109" t="n">
        <v>11774</v>
      </c>
      <c r="AK31" s="109" t="n">
        <v>11874</v>
      </c>
      <c r="AL31" s="109" t="n">
        <v>11963</v>
      </c>
      <c r="AM31" s="109" t="n">
        <v>12058</v>
      </c>
      <c r="AN31" s="109" t="n">
        <v>12053</v>
      </c>
      <c r="AO31" s="109" t="n">
        <v>12035</v>
      </c>
      <c r="AP31" s="109" t="n">
        <v>12010</v>
      </c>
      <c r="AQ31" s="109" t="n">
        <v>11974</v>
      </c>
      <c r="AR31" s="109" t="n">
        <v>11951</v>
      </c>
      <c r="AS31" s="109" t="n">
        <v>11798</v>
      </c>
      <c r="AT31" s="109" t="n">
        <v>11616</v>
      </c>
      <c r="AU31" s="109" t="n">
        <v>11404</v>
      </c>
      <c r="AV31" s="109" t="n">
        <v>11145</v>
      </c>
      <c r="AW31" s="109" t="n">
        <v>10574</v>
      </c>
      <c r="AX31" s="109" t="n">
        <v>10000</v>
      </c>
      <c r="AY31" s="109" t="n">
        <v>9397</v>
      </c>
      <c r="AZ31" s="109" t="n">
        <v>8701</v>
      </c>
      <c r="BA31" s="109" t="n">
        <v>7918</v>
      </c>
      <c r="BB31" s="109" t="n">
        <v>7074</v>
      </c>
      <c r="BC31" s="109" t="n">
        <v>6213</v>
      </c>
      <c r="BD31" s="109" t="n">
        <v>5536</v>
      </c>
      <c r="BE31" s="109" t="n">
        <v>4878</v>
      </c>
      <c r="BF31" s="109" t="n">
        <v>3789</v>
      </c>
      <c r="BG31" s="109" t="n">
        <v>3098</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6" t="s">
        <v>35</v>
      </c>
      <c r="B32" s="115" t="n">
        <v>0</v>
      </c>
      <c r="C32" s="115" t="n">
        <v>2042</v>
      </c>
      <c r="D32" s="109" t="n">
        <v>490113</v>
      </c>
      <c r="E32" s="109" t="n">
        <v>0</v>
      </c>
      <c r="F32" s="109" t="n">
        <v>0</v>
      </c>
      <c r="G32" s="109" t="n">
        <v>0</v>
      </c>
      <c r="H32" s="109" t="n">
        <v>52</v>
      </c>
      <c r="I32" s="109" t="n">
        <v>102</v>
      </c>
      <c r="J32" s="109" t="n">
        <v>2744</v>
      </c>
      <c r="K32" s="109" t="n">
        <v>5148</v>
      </c>
      <c r="L32" s="109" t="n">
        <v>7263</v>
      </c>
      <c r="M32" s="109" t="n">
        <v>9097</v>
      </c>
      <c r="N32" s="109" t="n">
        <v>10659</v>
      </c>
      <c r="O32" s="109" t="n">
        <v>10971</v>
      </c>
      <c r="P32" s="109" t="n">
        <v>11034</v>
      </c>
      <c r="Q32" s="109" t="n">
        <v>11013</v>
      </c>
      <c r="R32" s="109" t="n">
        <v>10986</v>
      </c>
      <c r="S32" s="109" t="n">
        <v>11004</v>
      </c>
      <c r="T32" s="109" t="n">
        <v>10526</v>
      </c>
      <c r="U32" s="109" t="n">
        <v>10288</v>
      </c>
      <c r="V32" s="109" t="n">
        <v>10220</v>
      </c>
      <c r="W32" s="109" t="n">
        <v>10295</v>
      </c>
      <c r="X32" s="109" t="n">
        <v>10429</v>
      </c>
      <c r="Y32" s="109" t="n">
        <v>10310</v>
      </c>
      <c r="Z32" s="109" t="n">
        <v>10307</v>
      </c>
      <c r="AA32" s="109" t="n">
        <v>10385</v>
      </c>
      <c r="AB32" s="109" t="n">
        <v>10557</v>
      </c>
      <c r="AC32" s="109" t="n">
        <v>10791</v>
      </c>
      <c r="AD32" s="109" t="n">
        <v>10841</v>
      </c>
      <c r="AE32" s="109" t="n">
        <v>10941</v>
      </c>
      <c r="AF32" s="109" t="n">
        <v>11076</v>
      </c>
      <c r="AG32" s="109" t="n">
        <v>11250</v>
      </c>
      <c r="AH32" s="109" t="n">
        <v>11449</v>
      </c>
      <c r="AI32" s="109" t="n">
        <v>11524</v>
      </c>
      <c r="AJ32" s="109" t="n">
        <v>11612</v>
      </c>
      <c r="AK32" s="109" t="n">
        <v>11717</v>
      </c>
      <c r="AL32" s="109" t="n">
        <v>11811</v>
      </c>
      <c r="AM32" s="109" t="n">
        <v>11913</v>
      </c>
      <c r="AN32" s="109" t="n">
        <v>11914</v>
      </c>
      <c r="AO32" s="109" t="n">
        <v>11913</v>
      </c>
      <c r="AP32" s="109" t="n">
        <v>11884</v>
      </c>
      <c r="AQ32" s="109" t="n">
        <v>11849</v>
      </c>
      <c r="AR32" s="109" t="n">
        <v>11809</v>
      </c>
      <c r="AS32" s="109" t="n">
        <v>11671</v>
      </c>
      <c r="AT32" s="109" t="n">
        <v>11519</v>
      </c>
      <c r="AU32" s="109" t="n">
        <v>11333</v>
      </c>
      <c r="AV32" s="109" t="n">
        <v>11077</v>
      </c>
      <c r="AW32" s="109" t="n">
        <v>10527</v>
      </c>
      <c r="AX32" s="109" t="n">
        <v>9964</v>
      </c>
      <c r="AY32" s="109" t="n">
        <v>9343</v>
      </c>
      <c r="AZ32" s="109" t="n">
        <v>8668</v>
      </c>
      <c r="BA32" s="109" t="n">
        <v>7874</v>
      </c>
      <c r="BB32" s="109" t="n">
        <v>7039</v>
      </c>
      <c r="BC32" s="109" t="n">
        <v>6189</v>
      </c>
      <c r="BD32" s="109" t="n">
        <v>5494</v>
      </c>
      <c r="BE32" s="109" t="n">
        <v>4868</v>
      </c>
      <c r="BF32" s="109" t="n">
        <v>3772</v>
      </c>
      <c r="BG32" s="109" t="n">
        <v>3091</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6" t="s">
        <v>35</v>
      </c>
      <c r="B33" s="115" t="n">
        <v>0</v>
      </c>
      <c r="C33" s="115" t="n">
        <v>2043</v>
      </c>
      <c r="D33" s="109" t="n">
        <v>484551</v>
      </c>
      <c r="E33" s="109" t="n">
        <v>0</v>
      </c>
      <c r="F33" s="109" t="n">
        <v>0</v>
      </c>
      <c r="G33" s="109" t="n">
        <v>0</v>
      </c>
      <c r="H33" s="109" t="n">
        <v>52</v>
      </c>
      <c r="I33" s="109" t="n">
        <v>102</v>
      </c>
      <c r="J33" s="109" t="n">
        <v>2733</v>
      </c>
      <c r="K33" s="109" t="n">
        <v>5120</v>
      </c>
      <c r="L33" s="109" t="n">
        <v>7217</v>
      </c>
      <c r="M33" s="109" t="n">
        <v>9030</v>
      </c>
      <c r="N33" s="109" t="n">
        <v>10567</v>
      </c>
      <c r="O33" s="109" t="n">
        <v>10858</v>
      </c>
      <c r="P33" s="109" t="n">
        <v>10903</v>
      </c>
      <c r="Q33" s="109" t="n">
        <v>10867</v>
      </c>
      <c r="R33" s="109" t="n">
        <v>10835</v>
      </c>
      <c r="S33" s="109" t="n">
        <v>10860</v>
      </c>
      <c r="T33" s="109" t="n">
        <v>10354</v>
      </c>
      <c r="U33" s="109" t="n">
        <v>10122</v>
      </c>
      <c r="V33" s="109" t="n">
        <v>10064</v>
      </c>
      <c r="W33" s="109" t="n">
        <v>10128</v>
      </c>
      <c r="X33" s="109" t="n">
        <v>10288</v>
      </c>
      <c r="Y33" s="109" t="n">
        <v>10160</v>
      </c>
      <c r="Z33" s="109" t="n">
        <v>10160</v>
      </c>
      <c r="AA33" s="109" t="n">
        <v>10252</v>
      </c>
      <c r="AB33" s="109" t="n">
        <v>10393</v>
      </c>
      <c r="AC33" s="109" t="n">
        <v>10619</v>
      </c>
      <c r="AD33" s="109" t="n">
        <v>10665</v>
      </c>
      <c r="AE33" s="109" t="n">
        <v>10766</v>
      </c>
      <c r="AF33" s="109" t="n">
        <v>10913</v>
      </c>
      <c r="AG33" s="109" t="n">
        <v>11075</v>
      </c>
      <c r="AH33" s="109" t="n">
        <v>11264</v>
      </c>
      <c r="AI33" s="109" t="n">
        <v>11345</v>
      </c>
      <c r="AJ33" s="109" t="n">
        <v>11444</v>
      </c>
      <c r="AK33" s="109" t="n">
        <v>11563</v>
      </c>
      <c r="AL33" s="109" t="n">
        <v>11660</v>
      </c>
      <c r="AM33" s="109" t="n">
        <v>11774</v>
      </c>
      <c r="AN33" s="109" t="n">
        <v>11782</v>
      </c>
      <c r="AO33" s="109" t="n">
        <v>11768</v>
      </c>
      <c r="AP33" s="109" t="n">
        <v>11758</v>
      </c>
      <c r="AQ33" s="109" t="n">
        <v>11726</v>
      </c>
      <c r="AR33" s="109" t="n">
        <v>11683</v>
      </c>
      <c r="AS33" s="109" t="n">
        <v>11552</v>
      </c>
      <c r="AT33" s="109" t="n">
        <v>11402</v>
      </c>
      <c r="AU33" s="109" t="n">
        <v>11241</v>
      </c>
      <c r="AV33" s="109" t="n">
        <v>11011</v>
      </c>
      <c r="AW33" s="109" t="n">
        <v>10452</v>
      </c>
      <c r="AX33" s="109" t="n">
        <v>9920</v>
      </c>
      <c r="AY33" s="109" t="n">
        <v>9303</v>
      </c>
      <c r="AZ33" s="109" t="n">
        <v>8613</v>
      </c>
      <c r="BA33" s="109" t="n">
        <v>7845</v>
      </c>
      <c r="BB33" s="109" t="n">
        <v>7019</v>
      </c>
      <c r="BC33" s="109" t="n">
        <v>6183</v>
      </c>
      <c r="BD33" s="109" t="n">
        <v>5469</v>
      </c>
      <c r="BE33" s="109" t="n">
        <v>4825</v>
      </c>
      <c r="BF33" s="109" t="n">
        <v>3758</v>
      </c>
      <c r="BG33" s="109" t="n">
        <v>3088</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6" t="s">
        <v>35</v>
      </c>
      <c r="B34" s="115" t="n">
        <v>0</v>
      </c>
      <c r="C34" s="115" t="n">
        <v>2044</v>
      </c>
      <c r="D34" s="109" t="n">
        <v>479390</v>
      </c>
      <c r="E34" s="109" t="n">
        <v>0</v>
      </c>
      <c r="F34" s="109" t="n">
        <v>0</v>
      </c>
      <c r="G34" s="109" t="n">
        <v>0</v>
      </c>
      <c r="H34" s="109" t="n">
        <v>52</v>
      </c>
      <c r="I34" s="109" t="n">
        <v>102</v>
      </c>
      <c r="J34" s="109" t="n">
        <v>2728</v>
      </c>
      <c r="K34" s="109" t="n">
        <v>5106</v>
      </c>
      <c r="L34" s="109" t="n">
        <v>7187</v>
      </c>
      <c r="M34" s="109" t="n">
        <v>8983</v>
      </c>
      <c r="N34" s="109" t="n">
        <v>10501</v>
      </c>
      <c r="O34" s="109" t="n">
        <v>10776</v>
      </c>
      <c r="P34" s="109" t="n">
        <v>10805</v>
      </c>
      <c r="Q34" s="109" t="n">
        <v>10758</v>
      </c>
      <c r="R34" s="109" t="n">
        <v>10715</v>
      </c>
      <c r="S34" s="109" t="n">
        <v>10724</v>
      </c>
      <c r="T34" s="109" t="n">
        <v>10230</v>
      </c>
      <c r="U34" s="109" t="n">
        <v>9968</v>
      </c>
      <c r="V34" s="109" t="n">
        <v>9916</v>
      </c>
      <c r="W34" s="109" t="n">
        <v>9986</v>
      </c>
      <c r="X34" s="109" t="n">
        <v>10139</v>
      </c>
      <c r="Y34" s="109" t="n">
        <v>10035</v>
      </c>
      <c r="Z34" s="109" t="n">
        <v>10033</v>
      </c>
      <c r="AA34" s="109" t="n">
        <v>10118</v>
      </c>
      <c r="AB34" s="109" t="n">
        <v>10264</v>
      </c>
      <c r="AC34" s="109" t="n">
        <v>10459</v>
      </c>
      <c r="AD34" s="109" t="n">
        <v>10504</v>
      </c>
      <c r="AE34" s="109" t="n">
        <v>10598</v>
      </c>
      <c r="AF34" s="109" t="n">
        <v>10741</v>
      </c>
      <c r="AG34" s="109" t="n">
        <v>10913</v>
      </c>
      <c r="AH34" s="109" t="n">
        <v>11093</v>
      </c>
      <c r="AI34" s="109" t="n">
        <v>11176</v>
      </c>
      <c r="AJ34" s="109" t="n">
        <v>11281</v>
      </c>
      <c r="AK34" s="109" t="n">
        <v>11390</v>
      </c>
      <c r="AL34" s="109" t="n">
        <v>11514</v>
      </c>
      <c r="AM34" s="109" t="n">
        <v>11624</v>
      </c>
      <c r="AN34" s="109" t="n">
        <v>11643</v>
      </c>
      <c r="AO34" s="109" t="n">
        <v>11645</v>
      </c>
      <c r="AP34" s="109" t="n">
        <v>11621</v>
      </c>
      <c r="AQ34" s="109" t="n">
        <v>11611</v>
      </c>
      <c r="AR34" s="109" t="n">
        <v>11570</v>
      </c>
      <c r="AS34" s="109" t="n">
        <v>11431</v>
      </c>
      <c r="AT34" s="109" t="n">
        <v>11286</v>
      </c>
      <c r="AU34" s="109" t="n">
        <v>11133</v>
      </c>
      <c r="AV34" s="109" t="n">
        <v>10914</v>
      </c>
      <c r="AW34" s="109" t="n">
        <v>10388</v>
      </c>
      <c r="AX34" s="109" t="n">
        <v>9850</v>
      </c>
      <c r="AY34" s="109" t="n">
        <v>9267</v>
      </c>
      <c r="AZ34" s="109" t="n">
        <v>8587</v>
      </c>
      <c r="BA34" s="109" t="n">
        <v>7808</v>
      </c>
      <c r="BB34" s="109" t="n">
        <v>6994</v>
      </c>
      <c r="BC34" s="109" t="n">
        <v>6157</v>
      </c>
      <c r="BD34" s="109" t="n">
        <v>5460</v>
      </c>
      <c r="BE34" s="109" t="n">
        <v>4827</v>
      </c>
      <c r="BF34" s="109" t="n">
        <v>3714</v>
      </c>
      <c r="BG34" s="109" t="n">
        <v>3065</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6" t="s">
        <v>35</v>
      </c>
      <c r="B35" s="115" t="n">
        <v>0</v>
      </c>
      <c r="C35" s="115" t="n">
        <v>2045</v>
      </c>
      <c r="D35" s="109" t="n">
        <v>474572</v>
      </c>
      <c r="E35" s="109" t="n">
        <v>0</v>
      </c>
      <c r="F35" s="109" t="n">
        <v>0</v>
      </c>
      <c r="G35" s="109" t="n">
        <v>0</v>
      </c>
      <c r="H35" s="109" t="n">
        <v>52</v>
      </c>
      <c r="I35" s="109" t="n">
        <v>102</v>
      </c>
      <c r="J35" s="109" t="n">
        <v>2727</v>
      </c>
      <c r="K35" s="109" t="n">
        <v>5099</v>
      </c>
      <c r="L35" s="109" t="n">
        <v>7172</v>
      </c>
      <c r="M35" s="109" t="n">
        <v>8957</v>
      </c>
      <c r="N35" s="109" t="n">
        <v>10457</v>
      </c>
      <c r="O35" s="109" t="n">
        <v>10724</v>
      </c>
      <c r="P35" s="109" t="n">
        <v>10738</v>
      </c>
      <c r="Q35" s="109" t="n">
        <v>10679</v>
      </c>
      <c r="R35" s="109" t="n">
        <v>10620</v>
      </c>
      <c r="S35" s="109" t="n">
        <v>10627</v>
      </c>
      <c r="T35" s="109" t="n">
        <v>10118</v>
      </c>
      <c r="U35" s="109" t="n">
        <v>9859</v>
      </c>
      <c r="V35" s="109" t="n">
        <v>9784</v>
      </c>
      <c r="W35" s="109" t="n">
        <v>9853</v>
      </c>
      <c r="X35" s="109" t="n">
        <v>10010</v>
      </c>
      <c r="Y35" s="109" t="n">
        <v>9906</v>
      </c>
      <c r="Z35" s="109" t="n">
        <v>9910</v>
      </c>
      <c r="AA35" s="109" t="n">
        <v>9990</v>
      </c>
      <c r="AB35" s="109" t="n">
        <v>10143</v>
      </c>
      <c r="AC35" s="109" t="n">
        <v>10336</v>
      </c>
      <c r="AD35" s="109" t="n">
        <v>10363</v>
      </c>
      <c r="AE35" s="109" t="n">
        <v>10455</v>
      </c>
      <c r="AF35" s="109" t="n">
        <v>10584</v>
      </c>
      <c r="AG35" s="109" t="n">
        <v>10753</v>
      </c>
      <c r="AH35" s="109" t="n">
        <v>10931</v>
      </c>
      <c r="AI35" s="109" t="n">
        <v>11003</v>
      </c>
      <c r="AJ35" s="109" t="n">
        <v>11110</v>
      </c>
      <c r="AK35" s="109" t="n">
        <v>11234</v>
      </c>
      <c r="AL35" s="109" t="n">
        <v>11355</v>
      </c>
      <c r="AM35" s="109" t="n">
        <v>11490</v>
      </c>
      <c r="AN35" s="109" t="n">
        <v>11501</v>
      </c>
      <c r="AO35" s="109" t="n">
        <v>11508</v>
      </c>
      <c r="AP35" s="109" t="n">
        <v>11503</v>
      </c>
      <c r="AQ35" s="109" t="n">
        <v>11473</v>
      </c>
      <c r="AR35" s="109" t="n">
        <v>11453</v>
      </c>
      <c r="AS35" s="109" t="n">
        <v>11321</v>
      </c>
      <c r="AT35" s="109" t="n">
        <v>11170</v>
      </c>
      <c r="AU35" s="109" t="n">
        <v>11013</v>
      </c>
      <c r="AV35" s="109" t="n">
        <v>10808</v>
      </c>
      <c r="AW35" s="109" t="n">
        <v>10304</v>
      </c>
      <c r="AX35" s="109" t="n">
        <v>9787</v>
      </c>
      <c r="AY35" s="109" t="n">
        <v>9207</v>
      </c>
      <c r="AZ35" s="109" t="n">
        <v>8548</v>
      </c>
      <c r="BA35" s="109" t="n">
        <v>7779</v>
      </c>
      <c r="BB35" s="109" t="n">
        <v>6939</v>
      </c>
      <c r="BC35" s="109" t="n">
        <v>6127</v>
      </c>
      <c r="BD35" s="109" t="n">
        <v>5428</v>
      </c>
      <c r="BE35" s="109" t="n">
        <v>4803</v>
      </c>
      <c r="BF35" s="109" t="n">
        <v>3717</v>
      </c>
      <c r="BG35" s="109" t="n">
        <v>3042</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6" t="s">
        <v>35</v>
      </c>
      <c r="B36" s="115" t="n">
        <v>0</v>
      </c>
      <c r="C36" s="115" t="n">
        <v>2046</v>
      </c>
      <c r="D36" s="109" t="n">
        <v>470010</v>
      </c>
      <c r="E36" s="109" t="n">
        <v>0</v>
      </c>
      <c r="F36" s="109" t="n">
        <v>0</v>
      </c>
      <c r="G36" s="109" t="n">
        <v>0</v>
      </c>
      <c r="H36" s="109" t="n">
        <v>51</v>
      </c>
      <c r="I36" s="109" t="n">
        <v>102</v>
      </c>
      <c r="J36" s="109" t="n">
        <v>2716</v>
      </c>
      <c r="K36" s="109" t="n">
        <v>5086</v>
      </c>
      <c r="L36" s="109" t="n">
        <v>7154</v>
      </c>
      <c r="M36" s="109" t="n">
        <v>8933</v>
      </c>
      <c r="N36" s="109" t="n">
        <v>10426</v>
      </c>
      <c r="O36" s="109" t="n">
        <v>10684</v>
      </c>
      <c r="P36" s="109" t="n">
        <v>10693</v>
      </c>
      <c r="Q36" s="109" t="n">
        <v>10613</v>
      </c>
      <c r="R36" s="109" t="n">
        <v>10548</v>
      </c>
      <c r="S36" s="109" t="n">
        <v>10541</v>
      </c>
      <c r="T36" s="109" t="n">
        <v>10025</v>
      </c>
      <c r="U36" s="109" t="n">
        <v>9762</v>
      </c>
      <c r="V36" s="109" t="n">
        <v>9685</v>
      </c>
      <c r="W36" s="109" t="n">
        <v>9731</v>
      </c>
      <c r="X36" s="109" t="n">
        <v>9887</v>
      </c>
      <c r="Y36" s="109" t="n">
        <v>9785</v>
      </c>
      <c r="Z36" s="109" t="n">
        <v>9786</v>
      </c>
      <c r="AA36" s="109" t="n">
        <v>9879</v>
      </c>
      <c r="AB36" s="109" t="n">
        <v>10018</v>
      </c>
      <c r="AC36" s="109" t="n">
        <v>10215</v>
      </c>
      <c r="AD36" s="109" t="n">
        <v>10243</v>
      </c>
      <c r="AE36" s="109" t="n">
        <v>10303</v>
      </c>
      <c r="AF36" s="109" t="n">
        <v>10445</v>
      </c>
      <c r="AG36" s="109" t="n">
        <v>10597</v>
      </c>
      <c r="AH36" s="109" t="n">
        <v>10788</v>
      </c>
      <c r="AI36" s="109" t="n">
        <v>10868</v>
      </c>
      <c r="AJ36" s="109" t="n">
        <v>10953</v>
      </c>
      <c r="AK36" s="109" t="n">
        <v>11063</v>
      </c>
      <c r="AL36" s="109" t="n">
        <v>11204</v>
      </c>
      <c r="AM36" s="109" t="n">
        <v>11331</v>
      </c>
      <c r="AN36" s="109" t="n">
        <v>11349</v>
      </c>
      <c r="AO36" s="109" t="n">
        <v>11368</v>
      </c>
      <c r="AP36" s="109" t="n">
        <v>11372</v>
      </c>
      <c r="AQ36" s="109" t="n">
        <v>11369</v>
      </c>
      <c r="AR36" s="109" t="n">
        <v>11338</v>
      </c>
      <c r="AS36" s="109" t="n">
        <v>11210</v>
      </c>
      <c r="AT36" s="109" t="n">
        <v>11062</v>
      </c>
      <c r="AU36" s="109" t="n">
        <v>10893</v>
      </c>
      <c r="AV36" s="109" t="n">
        <v>10703</v>
      </c>
      <c r="AW36" s="109" t="n">
        <v>10204</v>
      </c>
      <c r="AX36" s="109" t="n">
        <v>9709</v>
      </c>
      <c r="AY36" s="109" t="n">
        <v>9146</v>
      </c>
      <c r="AZ36" s="109" t="n">
        <v>8484</v>
      </c>
      <c r="BA36" s="109" t="n">
        <v>7747</v>
      </c>
      <c r="BB36" s="109" t="n">
        <v>6925</v>
      </c>
      <c r="BC36" s="109" t="n">
        <v>6088</v>
      </c>
      <c r="BD36" s="109" t="n">
        <v>5402</v>
      </c>
      <c r="BE36" s="109" t="n">
        <v>4782</v>
      </c>
      <c r="BF36" s="109" t="n">
        <v>3706</v>
      </c>
      <c r="BG36" s="109" t="n">
        <v>3038</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6" t="s">
        <v>35</v>
      </c>
      <c r="B37" s="115" t="n">
        <v>0</v>
      </c>
      <c r="C37" s="115" t="n">
        <v>2047</v>
      </c>
      <c r="D37" s="109" t="n">
        <v>465612</v>
      </c>
      <c r="E37" s="109" t="n">
        <v>0</v>
      </c>
      <c r="F37" s="109" t="n">
        <v>0</v>
      </c>
      <c r="G37" s="109" t="n">
        <v>0</v>
      </c>
      <c r="H37" s="109" t="n">
        <v>51</v>
      </c>
      <c r="I37" s="109" t="n">
        <v>101</v>
      </c>
      <c r="J37" s="109" t="n">
        <v>2702</v>
      </c>
      <c r="K37" s="109" t="n">
        <v>5063</v>
      </c>
      <c r="L37" s="109" t="n">
        <v>7130</v>
      </c>
      <c r="M37" s="109" t="n">
        <v>8905</v>
      </c>
      <c r="N37" s="109" t="n">
        <v>10391</v>
      </c>
      <c r="O37" s="109" t="n">
        <v>10645</v>
      </c>
      <c r="P37" s="109" t="n">
        <v>10645</v>
      </c>
      <c r="Q37" s="109" t="n">
        <v>10563</v>
      </c>
      <c r="R37" s="109" t="n">
        <v>10485</v>
      </c>
      <c r="S37" s="109" t="n">
        <v>10472</v>
      </c>
      <c r="T37" s="109" t="n">
        <v>9954</v>
      </c>
      <c r="U37" s="109" t="n">
        <v>9679</v>
      </c>
      <c r="V37" s="109" t="n">
        <v>9596</v>
      </c>
      <c r="W37" s="109" t="n">
        <v>9642</v>
      </c>
      <c r="X37" s="109" t="n">
        <v>9764</v>
      </c>
      <c r="Y37" s="109" t="n">
        <v>9670</v>
      </c>
      <c r="Z37" s="109" t="n">
        <v>9676</v>
      </c>
      <c r="AA37" s="109" t="n">
        <v>9757</v>
      </c>
      <c r="AB37" s="109" t="n">
        <v>9915</v>
      </c>
      <c r="AC37" s="109" t="n">
        <v>10101</v>
      </c>
      <c r="AD37" s="109" t="n">
        <v>10122</v>
      </c>
      <c r="AE37" s="109" t="n">
        <v>10200</v>
      </c>
      <c r="AF37" s="109" t="n">
        <v>10299</v>
      </c>
      <c r="AG37" s="109" t="n">
        <v>10453</v>
      </c>
      <c r="AH37" s="109" t="n">
        <v>10632</v>
      </c>
      <c r="AI37" s="109" t="n">
        <v>10717</v>
      </c>
      <c r="AJ37" s="109" t="n">
        <v>10806</v>
      </c>
      <c r="AK37" s="109" t="n">
        <v>10914</v>
      </c>
      <c r="AL37" s="109" t="n">
        <v>11045</v>
      </c>
      <c r="AM37" s="109" t="n">
        <v>11180</v>
      </c>
      <c r="AN37" s="109" t="n">
        <v>11207</v>
      </c>
      <c r="AO37" s="109" t="n">
        <v>11234</v>
      </c>
      <c r="AP37" s="109" t="n">
        <v>11245</v>
      </c>
      <c r="AQ37" s="109" t="n">
        <v>11229</v>
      </c>
      <c r="AR37" s="109" t="n">
        <v>11216</v>
      </c>
      <c r="AS37" s="109" t="n">
        <v>11081</v>
      </c>
      <c r="AT37" s="109" t="n">
        <v>10962</v>
      </c>
      <c r="AU37" s="109" t="n">
        <v>10806</v>
      </c>
      <c r="AV37" s="109" t="n">
        <v>10596</v>
      </c>
      <c r="AW37" s="109" t="n">
        <v>10102</v>
      </c>
      <c r="AX37" s="109" t="n">
        <v>9627</v>
      </c>
      <c r="AY37" s="109" t="n">
        <v>9076</v>
      </c>
      <c r="AZ37" s="109" t="n">
        <v>8434</v>
      </c>
      <c r="BA37" s="109" t="n">
        <v>7693</v>
      </c>
      <c r="BB37" s="109" t="n">
        <v>6894</v>
      </c>
      <c r="BC37" s="109" t="n">
        <v>6072</v>
      </c>
      <c r="BD37" s="109" t="n">
        <v>5382</v>
      </c>
      <c r="BE37" s="109" t="n">
        <v>4758</v>
      </c>
      <c r="BF37" s="109" t="n">
        <v>3697</v>
      </c>
      <c r="BG37" s="109" t="n">
        <v>3026</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6" t="s">
        <v>35</v>
      </c>
      <c r="B38" s="115" t="n">
        <v>0</v>
      </c>
      <c r="C38" s="115" t="n">
        <v>2048</v>
      </c>
      <c r="D38" s="109" t="n">
        <v>461315</v>
      </c>
      <c r="E38" s="109" t="n">
        <v>0</v>
      </c>
      <c r="F38" s="109" t="n">
        <v>0</v>
      </c>
      <c r="G38" s="109" t="n">
        <v>0</v>
      </c>
      <c r="H38" s="109" t="n">
        <v>51</v>
      </c>
      <c r="I38" s="109" t="n">
        <v>100</v>
      </c>
      <c r="J38" s="109" t="n">
        <v>2684</v>
      </c>
      <c r="K38" s="109" t="n">
        <v>5034</v>
      </c>
      <c r="L38" s="109" t="n">
        <v>7093</v>
      </c>
      <c r="M38" s="109" t="n">
        <v>8866</v>
      </c>
      <c r="N38" s="109" t="n">
        <v>10346</v>
      </c>
      <c r="O38" s="109" t="n">
        <v>10602</v>
      </c>
      <c r="P38" s="109" t="n">
        <v>10604</v>
      </c>
      <c r="Q38" s="109" t="n">
        <v>10522</v>
      </c>
      <c r="R38" s="109" t="n">
        <v>10436</v>
      </c>
      <c r="S38" s="109" t="n">
        <v>10411</v>
      </c>
      <c r="T38" s="109" t="n">
        <v>9889</v>
      </c>
      <c r="U38" s="109" t="n">
        <v>9605</v>
      </c>
      <c r="V38" s="109" t="n">
        <v>9517</v>
      </c>
      <c r="W38" s="109" t="n">
        <v>9550</v>
      </c>
      <c r="X38" s="109" t="n">
        <v>9683</v>
      </c>
      <c r="Y38" s="109" t="n">
        <v>9557</v>
      </c>
      <c r="Z38" s="109" t="n">
        <v>9564</v>
      </c>
      <c r="AA38" s="109" t="n">
        <v>9655</v>
      </c>
      <c r="AB38" s="109" t="n">
        <v>9791</v>
      </c>
      <c r="AC38" s="109" t="n">
        <v>9998</v>
      </c>
      <c r="AD38" s="109" t="n">
        <v>10015</v>
      </c>
      <c r="AE38" s="109" t="n">
        <v>10078</v>
      </c>
      <c r="AF38" s="109" t="n">
        <v>10183</v>
      </c>
      <c r="AG38" s="109" t="n">
        <v>10329</v>
      </c>
      <c r="AH38" s="109" t="n">
        <v>10498</v>
      </c>
      <c r="AI38" s="109" t="n">
        <v>10572</v>
      </c>
      <c r="AJ38" s="109" t="n">
        <v>10667</v>
      </c>
      <c r="AK38" s="109" t="n">
        <v>10770</v>
      </c>
      <c r="AL38" s="109" t="n">
        <v>10878</v>
      </c>
      <c r="AM38" s="109" t="n">
        <v>11021</v>
      </c>
      <c r="AN38" s="109" t="n">
        <v>11064</v>
      </c>
      <c r="AO38" s="109" t="n">
        <v>11092</v>
      </c>
      <c r="AP38" s="109" t="n">
        <v>11114</v>
      </c>
      <c r="AQ38" s="109" t="n">
        <v>11096</v>
      </c>
      <c r="AR38" s="109" t="n">
        <v>11084</v>
      </c>
      <c r="AS38" s="109" t="n">
        <v>10975</v>
      </c>
      <c r="AT38" s="109" t="n">
        <v>10850</v>
      </c>
      <c r="AU38" s="109" t="n">
        <v>10702</v>
      </c>
      <c r="AV38" s="109" t="n">
        <v>10504</v>
      </c>
      <c r="AW38" s="109" t="n">
        <v>10006</v>
      </c>
      <c r="AX38" s="109" t="n">
        <v>9535</v>
      </c>
      <c r="AY38" s="109" t="n">
        <v>8992</v>
      </c>
      <c r="AZ38" s="109" t="n">
        <v>8359</v>
      </c>
      <c r="BA38" s="109" t="n">
        <v>7650</v>
      </c>
      <c r="BB38" s="109" t="n">
        <v>6849</v>
      </c>
      <c r="BC38" s="109" t="n">
        <v>6043</v>
      </c>
      <c r="BD38" s="109" t="n">
        <v>5360</v>
      </c>
      <c r="BE38" s="109" t="n">
        <v>4740</v>
      </c>
      <c r="BF38" s="109" t="n">
        <v>3697</v>
      </c>
      <c r="BG38" s="109" t="n">
        <v>3034</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6" t="s">
        <v>35</v>
      </c>
      <c r="B39" s="115" t="n">
        <v>0</v>
      </c>
      <c r="C39" s="115" t="n">
        <v>2049</v>
      </c>
      <c r="D39" s="109" t="n">
        <v>457081</v>
      </c>
      <c r="E39" s="109" t="n">
        <v>0</v>
      </c>
      <c r="F39" s="109" t="n">
        <v>0</v>
      </c>
      <c r="G39" s="109" t="n">
        <v>0</v>
      </c>
      <c r="H39" s="109" t="n">
        <v>51</v>
      </c>
      <c r="I39" s="109" t="n">
        <v>100</v>
      </c>
      <c r="J39" s="109" t="n">
        <v>2665</v>
      </c>
      <c r="K39" s="109" t="n">
        <v>5000</v>
      </c>
      <c r="L39" s="109" t="n">
        <v>7047</v>
      </c>
      <c r="M39" s="109" t="n">
        <v>8814</v>
      </c>
      <c r="N39" s="109" t="n">
        <v>10299</v>
      </c>
      <c r="O39" s="109" t="n">
        <v>10555</v>
      </c>
      <c r="P39" s="109" t="n">
        <v>10561</v>
      </c>
      <c r="Q39" s="109" t="n">
        <v>10476</v>
      </c>
      <c r="R39" s="109" t="n">
        <v>10389</v>
      </c>
      <c r="S39" s="109" t="n">
        <v>10360</v>
      </c>
      <c r="T39" s="109" t="n">
        <v>9838</v>
      </c>
      <c r="U39" s="109" t="n">
        <v>9546</v>
      </c>
      <c r="V39" s="109" t="n">
        <v>9444</v>
      </c>
      <c r="W39" s="109" t="n">
        <v>9470</v>
      </c>
      <c r="X39" s="109" t="n">
        <v>9597</v>
      </c>
      <c r="Y39" s="109" t="n">
        <v>9476</v>
      </c>
      <c r="Z39" s="109" t="n">
        <v>9456</v>
      </c>
      <c r="AA39" s="109" t="n">
        <v>9546</v>
      </c>
      <c r="AB39" s="109" t="n">
        <v>9697</v>
      </c>
      <c r="AC39" s="109" t="n">
        <v>9892</v>
      </c>
      <c r="AD39" s="109" t="n">
        <v>9912</v>
      </c>
      <c r="AE39" s="109" t="n">
        <v>9967</v>
      </c>
      <c r="AF39" s="109" t="n">
        <v>10071</v>
      </c>
      <c r="AG39" s="109" t="n">
        <v>10213</v>
      </c>
      <c r="AH39" s="109" t="n">
        <v>10358</v>
      </c>
      <c r="AI39" s="109" t="n">
        <v>10432</v>
      </c>
      <c r="AJ39" s="109" t="n">
        <v>10518</v>
      </c>
      <c r="AK39" s="109" t="n">
        <v>10640</v>
      </c>
      <c r="AL39" s="109" t="n">
        <v>10752</v>
      </c>
      <c r="AM39" s="109" t="n">
        <v>10875</v>
      </c>
      <c r="AN39" s="109" t="n">
        <v>10903</v>
      </c>
      <c r="AO39" s="109" t="n">
        <v>10939</v>
      </c>
      <c r="AP39" s="109" t="n">
        <v>10965</v>
      </c>
      <c r="AQ39" s="109" t="n">
        <v>10972</v>
      </c>
      <c r="AR39" s="109" t="n">
        <v>10970</v>
      </c>
      <c r="AS39" s="109" t="n">
        <v>10853</v>
      </c>
      <c r="AT39" s="109" t="n">
        <v>10733</v>
      </c>
      <c r="AU39" s="109" t="n">
        <v>10591</v>
      </c>
      <c r="AV39" s="109" t="n">
        <v>10403</v>
      </c>
      <c r="AW39" s="109" t="n">
        <v>9920</v>
      </c>
      <c r="AX39" s="109" t="n">
        <v>9445</v>
      </c>
      <c r="AY39" s="109" t="n">
        <v>8912</v>
      </c>
      <c r="AZ39" s="109" t="n">
        <v>8299</v>
      </c>
      <c r="BA39" s="109" t="n">
        <v>7584</v>
      </c>
      <c r="BB39" s="109" t="n">
        <v>6816</v>
      </c>
      <c r="BC39" s="109" t="n">
        <v>6012</v>
      </c>
      <c r="BD39" s="109" t="n">
        <v>5351</v>
      </c>
      <c r="BE39" s="109" t="n">
        <v>4725</v>
      </c>
      <c r="BF39" s="109" t="n">
        <v>3663</v>
      </c>
      <c r="BG39" s="109" t="n">
        <v>3008</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6" t="s">
        <v>35</v>
      </c>
      <c r="B40" s="115" t="n">
        <v>0</v>
      </c>
      <c r="C40" s="115" t="n">
        <v>2050</v>
      </c>
      <c r="D40" s="109" t="n">
        <v>452897</v>
      </c>
      <c r="E40" s="109" t="n">
        <v>0</v>
      </c>
      <c r="F40" s="109" t="n">
        <v>0</v>
      </c>
      <c r="G40" s="109" t="n">
        <v>0</v>
      </c>
      <c r="H40" s="109" t="n">
        <v>50</v>
      </c>
      <c r="I40" s="109" t="n">
        <v>100</v>
      </c>
      <c r="J40" s="109" t="n">
        <v>2648</v>
      </c>
      <c r="K40" s="109" t="n">
        <v>4966</v>
      </c>
      <c r="L40" s="109" t="n">
        <v>7000</v>
      </c>
      <c r="M40" s="109" t="n">
        <v>8757</v>
      </c>
      <c r="N40" s="109" t="n">
        <v>10239</v>
      </c>
      <c r="O40" s="109" t="n">
        <v>10506</v>
      </c>
      <c r="P40" s="109" t="n">
        <v>10515</v>
      </c>
      <c r="Q40" s="109" t="n">
        <v>10435</v>
      </c>
      <c r="R40" s="109" t="n">
        <v>10346</v>
      </c>
      <c r="S40" s="109" t="n">
        <v>10311</v>
      </c>
      <c r="T40" s="109" t="n">
        <v>9779</v>
      </c>
      <c r="U40" s="109" t="n">
        <v>9489</v>
      </c>
      <c r="V40" s="109" t="n">
        <v>9385</v>
      </c>
      <c r="W40" s="109" t="n">
        <v>9410</v>
      </c>
      <c r="X40" s="109" t="n">
        <v>9530</v>
      </c>
      <c r="Y40" s="109" t="n">
        <v>9394</v>
      </c>
      <c r="Z40" s="109" t="n">
        <v>9381</v>
      </c>
      <c r="AA40" s="109" t="n">
        <v>9444</v>
      </c>
      <c r="AB40" s="109" t="n">
        <v>9585</v>
      </c>
      <c r="AC40" s="109" t="n">
        <v>9787</v>
      </c>
      <c r="AD40" s="109" t="n">
        <v>9804</v>
      </c>
      <c r="AE40" s="109" t="n">
        <v>9868</v>
      </c>
      <c r="AF40" s="109" t="n">
        <v>9965</v>
      </c>
      <c r="AG40" s="109" t="n">
        <v>10100</v>
      </c>
      <c r="AH40" s="109" t="n">
        <v>10254</v>
      </c>
      <c r="AI40" s="109" t="n">
        <v>10305</v>
      </c>
      <c r="AJ40" s="109" t="n">
        <v>10390</v>
      </c>
      <c r="AK40" s="109" t="n">
        <v>10501</v>
      </c>
      <c r="AL40" s="109" t="n">
        <v>10613</v>
      </c>
      <c r="AM40" s="109" t="n">
        <v>10744</v>
      </c>
      <c r="AN40" s="109" t="n">
        <v>10764</v>
      </c>
      <c r="AO40" s="109" t="n">
        <v>10786</v>
      </c>
      <c r="AP40" s="109" t="n">
        <v>10824</v>
      </c>
      <c r="AQ40" s="109" t="n">
        <v>10835</v>
      </c>
      <c r="AR40" s="109" t="n">
        <v>10827</v>
      </c>
      <c r="AS40" s="109" t="n">
        <v>10728</v>
      </c>
      <c r="AT40" s="109" t="n">
        <v>10614</v>
      </c>
      <c r="AU40" s="109" t="n">
        <v>10481</v>
      </c>
      <c r="AV40" s="109" t="n">
        <v>10291</v>
      </c>
      <c r="AW40" s="109" t="n">
        <v>9818</v>
      </c>
      <c r="AX40" s="109" t="n">
        <v>9360</v>
      </c>
      <c r="AY40" s="109" t="n">
        <v>8826</v>
      </c>
      <c r="AZ40" s="109" t="n">
        <v>8226</v>
      </c>
      <c r="BA40" s="109" t="n">
        <v>7530</v>
      </c>
      <c r="BB40" s="109" t="n">
        <v>6756</v>
      </c>
      <c r="BC40" s="109" t="n">
        <v>5972</v>
      </c>
      <c r="BD40" s="109" t="n">
        <v>5307</v>
      </c>
      <c r="BE40" s="109" t="n">
        <v>4703</v>
      </c>
      <c r="BF40" s="109" t="n">
        <v>3657</v>
      </c>
      <c r="BG40" s="109" t="n">
        <v>2991</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6" t="s">
        <v>35</v>
      </c>
      <c r="B41" s="115" t="n">
        <v>0</v>
      </c>
      <c r="C41" s="115" t="n">
        <v>2051</v>
      </c>
      <c r="D41" s="109" t="n">
        <v>448760</v>
      </c>
      <c r="E41" s="109" t="n">
        <v>0</v>
      </c>
      <c r="F41" s="109" t="n">
        <v>0</v>
      </c>
      <c r="G41" s="109" t="n">
        <v>0</v>
      </c>
      <c r="H41" s="109" t="n">
        <v>50</v>
      </c>
      <c r="I41" s="109" t="n">
        <v>98</v>
      </c>
      <c r="J41" s="109" t="n">
        <v>2628</v>
      </c>
      <c r="K41" s="109" t="n">
        <v>4930</v>
      </c>
      <c r="L41" s="109" t="n">
        <v>6951</v>
      </c>
      <c r="M41" s="109" t="n">
        <v>8696</v>
      </c>
      <c r="N41" s="109" t="n">
        <v>10168</v>
      </c>
      <c r="O41" s="109" t="n">
        <v>10441</v>
      </c>
      <c r="P41" s="109" t="n">
        <v>10461</v>
      </c>
      <c r="Q41" s="109" t="n">
        <v>10382</v>
      </c>
      <c r="R41" s="109" t="n">
        <v>10294</v>
      </c>
      <c r="S41" s="109" t="n">
        <v>10263</v>
      </c>
      <c r="T41" s="109" t="n">
        <v>9735</v>
      </c>
      <c r="U41" s="109" t="n">
        <v>9440</v>
      </c>
      <c r="V41" s="109" t="n">
        <v>9332</v>
      </c>
      <c r="W41" s="109" t="n">
        <v>9352</v>
      </c>
      <c r="X41" s="109" t="n">
        <v>9462</v>
      </c>
      <c r="Y41" s="109" t="n">
        <v>9325</v>
      </c>
      <c r="Z41" s="109" t="n">
        <v>9303</v>
      </c>
      <c r="AA41" s="109" t="n">
        <v>9360</v>
      </c>
      <c r="AB41" s="109" t="n">
        <v>9490</v>
      </c>
      <c r="AC41" s="109" t="n">
        <v>9685</v>
      </c>
      <c r="AD41" s="109" t="n">
        <v>9701</v>
      </c>
      <c r="AE41" s="109" t="n">
        <v>9770</v>
      </c>
      <c r="AF41" s="109" t="n">
        <v>9865</v>
      </c>
      <c r="AG41" s="109" t="n">
        <v>9993</v>
      </c>
      <c r="AH41" s="109" t="n">
        <v>10142</v>
      </c>
      <c r="AI41" s="109" t="n">
        <v>10197</v>
      </c>
      <c r="AJ41" s="109" t="n">
        <v>10258</v>
      </c>
      <c r="AK41" s="109" t="n">
        <v>10367</v>
      </c>
      <c r="AL41" s="109" t="n">
        <v>10473</v>
      </c>
      <c r="AM41" s="109" t="n">
        <v>10607</v>
      </c>
      <c r="AN41" s="109" t="n">
        <v>10626</v>
      </c>
      <c r="AO41" s="109" t="n">
        <v>10661</v>
      </c>
      <c r="AP41" s="109" t="n">
        <v>10669</v>
      </c>
      <c r="AQ41" s="109" t="n">
        <v>10695</v>
      </c>
      <c r="AR41" s="109" t="n">
        <v>10696</v>
      </c>
      <c r="AS41" s="109" t="n">
        <v>10611</v>
      </c>
      <c r="AT41" s="109" t="n">
        <v>10497</v>
      </c>
      <c r="AU41" s="109" t="n">
        <v>10371</v>
      </c>
      <c r="AV41" s="109" t="n">
        <v>10189</v>
      </c>
      <c r="AW41" s="109" t="n">
        <v>9725</v>
      </c>
      <c r="AX41" s="109" t="n">
        <v>9261</v>
      </c>
      <c r="AY41" s="109" t="n">
        <v>8751</v>
      </c>
      <c r="AZ41" s="109" t="n">
        <v>8150</v>
      </c>
      <c r="BA41" s="109" t="n">
        <v>7459</v>
      </c>
      <c r="BB41" s="109" t="n">
        <v>6697</v>
      </c>
      <c r="BC41" s="109" t="n">
        <v>5908</v>
      </c>
      <c r="BD41" s="109" t="n">
        <v>5276</v>
      </c>
      <c r="BE41" s="109" t="n">
        <v>4679</v>
      </c>
      <c r="BF41" s="109" t="n">
        <v>3640</v>
      </c>
      <c r="BG41" s="109" t="n">
        <v>298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6" t="s">
        <v>35</v>
      </c>
      <c r="B42" s="115" t="n">
        <v>0</v>
      </c>
      <c r="C42" s="115" t="n">
        <v>2052</v>
      </c>
      <c r="D42" s="109" t="n">
        <v>444691</v>
      </c>
      <c r="E42" s="109" t="n">
        <v>0</v>
      </c>
      <c r="F42" s="109" t="n">
        <v>0</v>
      </c>
      <c r="G42" s="109" t="n">
        <v>0</v>
      </c>
      <c r="H42" s="109" t="n">
        <v>49</v>
      </c>
      <c r="I42" s="109" t="n">
        <v>98</v>
      </c>
      <c r="J42" s="109" t="n">
        <v>2606</v>
      </c>
      <c r="K42" s="109" t="n">
        <v>4892</v>
      </c>
      <c r="L42" s="109" t="n">
        <v>6900</v>
      </c>
      <c r="M42" s="109" t="n">
        <v>8635</v>
      </c>
      <c r="N42" s="109" t="n">
        <v>10092</v>
      </c>
      <c r="O42" s="109" t="n">
        <v>10369</v>
      </c>
      <c r="P42" s="109" t="n">
        <v>10392</v>
      </c>
      <c r="Q42" s="109" t="n">
        <v>10321</v>
      </c>
      <c r="R42" s="109" t="n">
        <v>10239</v>
      </c>
      <c r="S42" s="109" t="n">
        <v>10214</v>
      </c>
      <c r="T42" s="109" t="n">
        <v>9682</v>
      </c>
      <c r="U42" s="109" t="n">
        <v>9396</v>
      </c>
      <c r="V42" s="109" t="n">
        <v>9280</v>
      </c>
      <c r="W42" s="109" t="n">
        <v>9295</v>
      </c>
      <c r="X42" s="109" t="n">
        <v>9404</v>
      </c>
      <c r="Y42" s="109" t="n">
        <v>9256</v>
      </c>
      <c r="Z42" s="109" t="n">
        <v>9235</v>
      </c>
      <c r="AA42" s="109" t="n">
        <v>9288</v>
      </c>
      <c r="AB42" s="109" t="n">
        <v>9414</v>
      </c>
      <c r="AC42" s="109" t="n">
        <v>9581</v>
      </c>
      <c r="AD42" s="109" t="n">
        <v>9607</v>
      </c>
      <c r="AE42" s="109" t="n">
        <v>9660</v>
      </c>
      <c r="AF42" s="109" t="n">
        <v>9762</v>
      </c>
      <c r="AG42" s="109" t="n">
        <v>9905</v>
      </c>
      <c r="AH42" s="109" t="n">
        <v>10039</v>
      </c>
      <c r="AI42" s="109" t="n">
        <v>10090</v>
      </c>
      <c r="AJ42" s="109" t="n">
        <v>10153</v>
      </c>
      <c r="AK42" s="109" t="n">
        <v>10240</v>
      </c>
      <c r="AL42" s="109" t="n">
        <v>10346</v>
      </c>
      <c r="AM42" s="109" t="n">
        <v>10471</v>
      </c>
      <c r="AN42" s="109" t="n">
        <v>10495</v>
      </c>
      <c r="AO42" s="109" t="n">
        <v>10525</v>
      </c>
      <c r="AP42" s="109" t="n">
        <v>10539</v>
      </c>
      <c r="AQ42" s="109" t="n">
        <v>10550</v>
      </c>
      <c r="AR42" s="109" t="n">
        <v>10561</v>
      </c>
      <c r="AS42" s="109" t="n">
        <v>10481</v>
      </c>
      <c r="AT42" s="109" t="n">
        <v>10371</v>
      </c>
      <c r="AU42" s="109" t="n">
        <v>10253</v>
      </c>
      <c r="AV42" s="109" t="n">
        <v>10073</v>
      </c>
      <c r="AW42" s="109" t="n">
        <v>9631</v>
      </c>
      <c r="AX42" s="109" t="n">
        <v>9171</v>
      </c>
      <c r="AY42" s="109" t="n">
        <v>8662</v>
      </c>
      <c r="AZ42" s="109" t="n">
        <v>8083</v>
      </c>
      <c r="BA42" s="109" t="n">
        <v>7384</v>
      </c>
      <c r="BB42" s="109" t="n">
        <v>6641</v>
      </c>
      <c r="BC42" s="109" t="n">
        <v>5875</v>
      </c>
      <c r="BD42" s="109" t="n">
        <v>5234</v>
      </c>
      <c r="BE42" s="109" t="n">
        <v>4652</v>
      </c>
      <c r="BF42" s="109" t="n">
        <v>3614</v>
      </c>
      <c r="BG42" s="109" t="n">
        <v>2985</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6" t="s">
        <v>35</v>
      </c>
      <c r="B43" s="115" t="n">
        <v>0</v>
      </c>
      <c r="C43" s="115" t="n">
        <v>2053</v>
      </c>
      <c r="D43" s="109" t="n">
        <v>440712</v>
      </c>
      <c r="E43" s="109" t="n">
        <v>0</v>
      </c>
      <c r="F43" s="109" t="n">
        <v>0</v>
      </c>
      <c r="G43" s="109" t="n">
        <v>0</v>
      </c>
      <c r="H43" s="109" t="n">
        <v>49</v>
      </c>
      <c r="I43" s="109" t="n">
        <v>97</v>
      </c>
      <c r="J43" s="109" t="n">
        <v>2588</v>
      </c>
      <c r="K43" s="109" t="n">
        <v>4853</v>
      </c>
      <c r="L43" s="109" t="n">
        <v>6844</v>
      </c>
      <c r="M43" s="109" t="n">
        <v>8568</v>
      </c>
      <c r="N43" s="109" t="n">
        <v>10017</v>
      </c>
      <c r="O43" s="109" t="n">
        <v>10298</v>
      </c>
      <c r="P43" s="109" t="n">
        <v>10325</v>
      </c>
      <c r="Q43" s="109" t="n">
        <v>10255</v>
      </c>
      <c r="R43" s="109" t="n">
        <v>10180</v>
      </c>
      <c r="S43" s="109" t="n">
        <v>10162</v>
      </c>
      <c r="T43" s="109" t="n">
        <v>9639</v>
      </c>
      <c r="U43" s="109" t="n">
        <v>9354</v>
      </c>
      <c r="V43" s="109" t="n">
        <v>9238</v>
      </c>
      <c r="W43" s="109" t="n">
        <v>9245</v>
      </c>
      <c r="X43" s="109" t="n">
        <v>9343</v>
      </c>
      <c r="Y43" s="109" t="n">
        <v>9202</v>
      </c>
      <c r="Z43" s="109" t="n">
        <v>9169</v>
      </c>
      <c r="AA43" s="109" t="n">
        <v>9218</v>
      </c>
      <c r="AB43" s="109" t="n">
        <v>9335</v>
      </c>
      <c r="AC43" s="109" t="n">
        <v>9505</v>
      </c>
      <c r="AD43" s="109" t="n">
        <v>9509</v>
      </c>
      <c r="AE43" s="109" t="n">
        <v>9562</v>
      </c>
      <c r="AF43" s="109" t="n">
        <v>9667</v>
      </c>
      <c r="AG43" s="109" t="n">
        <v>9798</v>
      </c>
      <c r="AH43" s="109" t="n">
        <v>9943</v>
      </c>
      <c r="AI43" s="109" t="n">
        <v>9985</v>
      </c>
      <c r="AJ43" s="109" t="n">
        <v>10052</v>
      </c>
      <c r="AK43" s="109" t="n">
        <v>10131</v>
      </c>
      <c r="AL43" s="109" t="n">
        <v>10227</v>
      </c>
      <c r="AM43" s="109" t="n">
        <v>10343</v>
      </c>
      <c r="AN43" s="109" t="n">
        <v>10373</v>
      </c>
      <c r="AO43" s="109" t="n">
        <v>10391</v>
      </c>
      <c r="AP43" s="109" t="n">
        <v>10412</v>
      </c>
      <c r="AQ43" s="109" t="n">
        <v>10421</v>
      </c>
      <c r="AR43" s="109" t="n">
        <v>10428</v>
      </c>
      <c r="AS43" s="109" t="n">
        <v>10347</v>
      </c>
      <c r="AT43" s="109" t="n">
        <v>10243</v>
      </c>
      <c r="AU43" s="109" t="n">
        <v>10129</v>
      </c>
      <c r="AV43" s="109" t="n">
        <v>9966</v>
      </c>
      <c r="AW43" s="109" t="n">
        <v>9524</v>
      </c>
      <c r="AX43" s="109" t="n">
        <v>9087</v>
      </c>
      <c r="AY43" s="109" t="n">
        <v>8582</v>
      </c>
      <c r="AZ43" s="109" t="n">
        <v>7997</v>
      </c>
      <c r="BA43" s="109" t="n">
        <v>7328</v>
      </c>
      <c r="BB43" s="109" t="n">
        <v>6585</v>
      </c>
      <c r="BC43" s="109" t="n">
        <v>5811</v>
      </c>
      <c r="BD43" s="109" t="n">
        <v>5204</v>
      </c>
      <c r="BE43" s="109" t="n">
        <v>4618</v>
      </c>
      <c r="BF43" s="109" t="n">
        <v>3594</v>
      </c>
      <c r="BG43" s="109" t="n">
        <v>2971</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6" t="s">
        <v>35</v>
      </c>
      <c r="B44" s="115" t="n">
        <v>0</v>
      </c>
      <c r="C44" s="115" t="n">
        <v>2054</v>
      </c>
      <c r="D44" s="109" t="n">
        <v>436841</v>
      </c>
      <c r="E44" s="109" t="n">
        <v>0</v>
      </c>
      <c r="F44" s="109" t="n">
        <v>0</v>
      </c>
      <c r="G44" s="109" t="n">
        <v>0</v>
      </c>
      <c r="H44" s="109" t="n">
        <v>49</v>
      </c>
      <c r="I44" s="109" t="n">
        <v>96</v>
      </c>
      <c r="J44" s="109" t="n">
        <v>2569</v>
      </c>
      <c r="K44" s="109" t="n">
        <v>4818</v>
      </c>
      <c r="L44" s="109" t="n">
        <v>6794</v>
      </c>
      <c r="M44" s="109" t="n">
        <v>8504</v>
      </c>
      <c r="N44" s="109" t="n">
        <v>9944</v>
      </c>
      <c r="O44" s="109" t="n">
        <v>10227</v>
      </c>
      <c r="P44" s="109" t="n">
        <v>10253</v>
      </c>
      <c r="Q44" s="109" t="n">
        <v>10189</v>
      </c>
      <c r="R44" s="109" t="n">
        <v>10119</v>
      </c>
      <c r="S44" s="109" t="n">
        <v>10101</v>
      </c>
      <c r="T44" s="109" t="n">
        <v>9589</v>
      </c>
      <c r="U44" s="109" t="n">
        <v>9304</v>
      </c>
      <c r="V44" s="109" t="n">
        <v>9190</v>
      </c>
      <c r="W44" s="109" t="n">
        <v>9202</v>
      </c>
      <c r="X44" s="109" t="n">
        <v>9293</v>
      </c>
      <c r="Y44" s="109" t="n">
        <v>9143</v>
      </c>
      <c r="Z44" s="109" t="n">
        <v>9115</v>
      </c>
      <c r="AA44" s="109" t="n">
        <v>9161</v>
      </c>
      <c r="AB44" s="109" t="n">
        <v>9264</v>
      </c>
      <c r="AC44" s="109" t="n">
        <v>9442</v>
      </c>
      <c r="AD44" s="109" t="n">
        <v>9430</v>
      </c>
      <c r="AE44" s="109" t="n">
        <v>9471</v>
      </c>
      <c r="AF44" s="109" t="n">
        <v>9578</v>
      </c>
      <c r="AG44" s="109" t="n">
        <v>9700</v>
      </c>
      <c r="AH44" s="109" t="n">
        <v>9835</v>
      </c>
      <c r="AI44" s="109" t="n">
        <v>9890</v>
      </c>
      <c r="AJ44" s="109" t="n">
        <v>9947</v>
      </c>
      <c r="AK44" s="109" t="n">
        <v>10029</v>
      </c>
      <c r="AL44" s="109" t="n">
        <v>10123</v>
      </c>
      <c r="AM44" s="109" t="n">
        <v>10223</v>
      </c>
      <c r="AN44" s="109" t="n">
        <v>10240</v>
      </c>
      <c r="AO44" s="109" t="n">
        <v>10266</v>
      </c>
      <c r="AP44" s="109" t="n">
        <v>10287</v>
      </c>
      <c r="AQ44" s="109" t="n">
        <v>10302</v>
      </c>
      <c r="AR44" s="109" t="n">
        <v>10295</v>
      </c>
      <c r="AS44" s="109" t="n">
        <v>10210</v>
      </c>
      <c r="AT44" s="109" t="n">
        <v>10123</v>
      </c>
      <c r="AU44" s="109" t="n">
        <v>10012</v>
      </c>
      <c r="AV44" s="109" t="n">
        <v>9857</v>
      </c>
      <c r="AW44" s="109" t="n">
        <v>9421</v>
      </c>
      <c r="AX44" s="109" t="n">
        <v>8979</v>
      </c>
      <c r="AY44" s="109" t="n">
        <v>8501</v>
      </c>
      <c r="AZ44" s="109" t="n">
        <v>7921</v>
      </c>
      <c r="BA44" s="109" t="n">
        <v>7269</v>
      </c>
      <c r="BB44" s="109" t="n">
        <v>6535</v>
      </c>
      <c r="BC44" s="109" t="n">
        <v>5780</v>
      </c>
      <c r="BD44" s="109" t="n">
        <v>5160</v>
      </c>
      <c r="BE44" s="109" t="n">
        <v>4597</v>
      </c>
      <c r="BF44" s="109" t="n">
        <v>3567</v>
      </c>
      <c r="BG44" s="109" t="n">
        <v>2927</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6" t="s">
        <v>35</v>
      </c>
      <c r="B45" s="115" t="n">
        <v>0</v>
      </c>
      <c r="C45" s="115" t="n">
        <v>2055</v>
      </c>
      <c r="D45" s="109" t="n">
        <v>433098</v>
      </c>
      <c r="E45" s="109" t="n">
        <v>0</v>
      </c>
      <c r="F45" s="109" t="n">
        <v>0</v>
      </c>
      <c r="G45" s="109" t="n">
        <v>0</v>
      </c>
      <c r="H45" s="109" t="n">
        <v>49</v>
      </c>
      <c r="I45" s="109" t="n">
        <v>96</v>
      </c>
      <c r="J45" s="109" t="n">
        <v>2555</v>
      </c>
      <c r="K45" s="109" t="n">
        <v>4789</v>
      </c>
      <c r="L45" s="109" t="n">
        <v>6749</v>
      </c>
      <c r="M45" s="109" t="n">
        <v>8445</v>
      </c>
      <c r="N45" s="109" t="n">
        <v>9875</v>
      </c>
      <c r="O45" s="109" t="n">
        <v>10149</v>
      </c>
      <c r="P45" s="109" t="n">
        <v>10181</v>
      </c>
      <c r="Q45" s="109" t="n">
        <v>10130</v>
      </c>
      <c r="R45" s="109" t="n">
        <v>10062</v>
      </c>
      <c r="S45" s="109" t="n">
        <v>10048</v>
      </c>
      <c r="T45" s="109" t="n">
        <v>9538</v>
      </c>
      <c r="U45" s="109" t="n">
        <v>9250</v>
      </c>
      <c r="V45" s="109" t="n">
        <v>9147</v>
      </c>
      <c r="W45" s="109" t="n">
        <v>9158</v>
      </c>
      <c r="X45" s="109" t="n">
        <v>9252</v>
      </c>
      <c r="Y45" s="109" t="n">
        <v>9100</v>
      </c>
      <c r="Z45" s="109" t="n">
        <v>9062</v>
      </c>
      <c r="AA45" s="109" t="n">
        <v>9101</v>
      </c>
      <c r="AB45" s="109" t="n">
        <v>9208</v>
      </c>
      <c r="AC45" s="109" t="n">
        <v>9365</v>
      </c>
      <c r="AD45" s="109" t="n">
        <v>9359</v>
      </c>
      <c r="AE45" s="109" t="n">
        <v>9396</v>
      </c>
      <c r="AF45" s="109" t="n">
        <v>9487</v>
      </c>
      <c r="AG45" s="109" t="n">
        <v>9609</v>
      </c>
      <c r="AH45" s="109" t="n">
        <v>9748</v>
      </c>
      <c r="AI45" s="109" t="n">
        <v>9791</v>
      </c>
      <c r="AJ45" s="109" t="n">
        <v>9863</v>
      </c>
      <c r="AK45" s="109" t="n">
        <v>9931</v>
      </c>
      <c r="AL45" s="109" t="n">
        <v>10022</v>
      </c>
      <c r="AM45" s="109" t="n">
        <v>10124</v>
      </c>
      <c r="AN45" s="109" t="n">
        <v>10120</v>
      </c>
      <c r="AO45" s="109" t="n">
        <v>10149</v>
      </c>
      <c r="AP45" s="109" t="n">
        <v>10164</v>
      </c>
      <c r="AQ45" s="109" t="n">
        <v>10169</v>
      </c>
      <c r="AR45" s="109" t="n">
        <v>10177</v>
      </c>
      <c r="AS45" s="109" t="n">
        <v>10085</v>
      </c>
      <c r="AT45" s="109" t="n">
        <v>9987</v>
      </c>
      <c r="AU45" s="109" t="n">
        <v>9892</v>
      </c>
      <c r="AV45" s="109" t="n">
        <v>9743</v>
      </c>
      <c r="AW45" s="109" t="n">
        <v>9314</v>
      </c>
      <c r="AX45" s="109" t="n">
        <v>8894</v>
      </c>
      <c r="AY45" s="109" t="n">
        <v>8409</v>
      </c>
      <c r="AZ45" s="109" t="n">
        <v>7848</v>
      </c>
      <c r="BA45" s="109" t="n">
        <v>7188</v>
      </c>
      <c r="BB45" s="109" t="n">
        <v>6468</v>
      </c>
      <c r="BC45" s="109" t="n">
        <v>5735</v>
      </c>
      <c r="BD45" s="109" t="n">
        <v>5118</v>
      </c>
      <c r="BE45" s="109" t="n">
        <v>4559</v>
      </c>
      <c r="BF45" s="109" t="n">
        <v>3538</v>
      </c>
      <c r="BG45" s="109" t="n">
        <v>2902</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6" t="s">
        <v>35</v>
      </c>
      <c r="B46" s="115" t="n">
        <v>0</v>
      </c>
      <c r="C46" s="115" t="n">
        <v>2056</v>
      </c>
      <c r="D46" s="109" t="n">
        <v>429495</v>
      </c>
      <c r="E46" s="109" t="n">
        <v>0</v>
      </c>
      <c r="F46" s="109" t="n">
        <v>0</v>
      </c>
      <c r="G46" s="109" t="n">
        <v>0</v>
      </c>
      <c r="H46" s="109" t="n">
        <v>48</v>
      </c>
      <c r="I46" s="109" t="n">
        <v>96</v>
      </c>
      <c r="J46" s="109" t="n">
        <v>2540</v>
      </c>
      <c r="K46" s="109" t="n">
        <v>4761</v>
      </c>
      <c r="L46" s="109" t="n">
        <v>6707</v>
      </c>
      <c r="M46" s="109" t="n">
        <v>8390</v>
      </c>
      <c r="N46" s="109" t="n">
        <v>9808</v>
      </c>
      <c r="O46" s="109" t="n">
        <v>10085</v>
      </c>
      <c r="P46" s="109" t="n">
        <v>10116</v>
      </c>
      <c r="Q46" s="109" t="n">
        <v>10060</v>
      </c>
      <c r="R46" s="109" t="n">
        <v>10001</v>
      </c>
      <c r="S46" s="109" t="n">
        <v>9991</v>
      </c>
      <c r="T46" s="109" t="n">
        <v>9486</v>
      </c>
      <c r="U46" s="109" t="n">
        <v>9206</v>
      </c>
      <c r="V46" s="109" t="n">
        <v>9099</v>
      </c>
      <c r="W46" s="109" t="n">
        <v>9109</v>
      </c>
      <c r="X46" s="109" t="n">
        <v>9207</v>
      </c>
      <c r="Y46" s="109" t="n">
        <v>9054</v>
      </c>
      <c r="Z46" s="109" t="n">
        <v>9012</v>
      </c>
      <c r="AA46" s="109" t="n">
        <v>9047</v>
      </c>
      <c r="AB46" s="109" t="n">
        <v>9151</v>
      </c>
      <c r="AC46" s="109" t="n">
        <v>9313</v>
      </c>
      <c r="AD46" s="109" t="n">
        <v>9299</v>
      </c>
      <c r="AE46" s="109" t="n">
        <v>9338</v>
      </c>
      <c r="AF46" s="109" t="n">
        <v>9411</v>
      </c>
      <c r="AG46" s="109" t="n">
        <v>9522</v>
      </c>
      <c r="AH46" s="109" t="n">
        <v>9652</v>
      </c>
      <c r="AI46" s="109" t="n">
        <v>9698</v>
      </c>
      <c r="AJ46" s="109" t="n">
        <v>9758</v>
      </c>
      <c r="AK46" s="109" t="n">
        <v>9849</v>
      </c>
      <c r="AL46" s="109" t="n">
        <v>9922</v>
      </c>
      <c r="AM46" s="109" t="n">
        <v>10024</v>
      </c>
      <c r="AN46" s="109" t="n">
        <v>10022</v>
      </c>
      <c r="AO46" s="109" t="n">
        <v>10023</v>
      </c>
      <c r="AP46" s="109" t="n">
        <v>10052</v>
      </c>
      <c r="AQ46" s="109" t="n">
        <v>10052</v>
      </c>
      <c r="AR46" s="109" t="n">
        <v>10055</v>
      </c>
      <c r="AS46" s="109" t="n">
        <v>9970</v>
      </c>
      <c r="AT46" s="109" t="n">
        <v>9875</v>
      </c>
      <c r="AU46" s="109" t="n">
        <v>9769</v>
      </c>
      <c r="AV46" s="109" t="n">
        <v>9620</v>
      </c>
      <c r="AW46" s="109" t="n">
        <v>9189</v>
      </c>
      <c r="AX46" s="109" t="n">
        <v>8793</v>
      </c>
      <c r="AY46" s="109" t="n">
        <v>8319</v>
      </c>
      <c r="AZ46" s="109" t="n">
        <v>7774</v>
      </c>
      <c r="BA46" s="109" t="n">
        <v>7134</v>
      </c>
      <c r="BB46" s="109" t="n">
        <v>6406</v>
      </c>
      <c r="BC46" s="109" t="n">
        <v>5677</v>
      </c>
      <c r="BD46" s="109" t="n">
        <v>5080</v>
      </c>
      <c r="BE46" s="109" t="n">
        <v>4512</v>
      </c>
      <c r="BF46" s="109" t="n">
        <v>3516</v>
      </c>
      <c r="BG46" s="109" t="n">
        <v>2897</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6" t="s">
        <v>35</v>
      </c>
      <c r="B47" s="115" t="n">
        <v>0</v>
      </c>
      <c r="C47" s="115" t="n">
        <v>2057</v>
      </c>
      <c r="D47" s="109" t="n">
        <v>426037</v>
      </c>
      <c r="E47" s="109" t="n">
        <v>0</v>
      </c>
      <c r="F47" s="109" t="n">
        <v>0</v>
      </c>
      <c r="G47" s="109" t="n">
        <v>0</v>
      </c>
      <c r="H47" s="109" t="n">
        <v>48</v>
      </c>
      <c r="I47" s="109" t="n">
        <v>95</v>
      </c>
      <c r="J47" s="109" t="n">
        <v>2523</v>
      </c>
      <c r="K47" s="109" t="n">
        <v>4731</v>
      </c>
      <c r="L47" s="109" t="n">
        <v>6666</v>
      </c>
      <c r="M47" s="109" t="n">
        <v>8336</v>
      </c>
      <c r="N47" s="109" t="n">
        <v>9748</v>
      </c>
      <c r="O47" s="109" t="n">
        <v>10019</v>
      </c>
      <c r="P47" s="109" t="n">
        <v>10052</v>
      </c>
      <c r="Q47" s="109" t="n">
        <v>10001</v>
      </c>
      <c r="R47" s="109" t="n">
        <v>9939</v>
      </c>
      <c r="S47" s="109" t="n">
        <v>9934</v>
      </c>
      <c r="T47" s="109" t="n">
        <v>9434</v>
      </c>
      <c r="U47" s="109" t="n">
        <v>9153</v>
      </c>
      <c r="V47" s="109" t="n">
        <v>9053</v>
      </c>
      <c r="W47" s="109" t="n">
        <v>9067</v>
      </c>
      <c r="X47" s="109" t="n">
        <v>9164</v>
      </c>
      <c r="Y47" s="109" t="n">
        <v>9014</v>
      </c>
      <c r="Z47" s="109" t="n">
        <v>8968</v>
      </c>
      <c r="AA47" s="109" t="n">
        <v>9001</v>
      </c>
      <c r="AB47" s="109" t="n">
        <v>9104</v>
      </c>
      <c r="AC47" s="109" t="n">
        <v>9254</v>
      </c>
      <c r="AD47" s="109" t="n">
        <v>9237</v>
      </c>
      <c r="AE47" s="109" t="n">
        <v>9270</v>
      </c>
      <c r="AF47" s="109" t="n">
        <v>9344</v>
      </c>
      <c r="AG47" s="109" t="n">
        <v>9448</v>
      </c>
      <c r="AH47" s="109" t="n">
        <v>9580</v>
      </c>
      <c r="AI47" s="109" t="n">
        <v>9621</v>
      </c>
      <c r="AJ47" s="109" t="n">
        <v>9669</v>
      </c>
      <c r="AK47" s="109" t="n">
        <v>9746</v>
      </c>
      <c r="AL47" s="109" t="n">
        <v>9833</v>
      </c>
      <c r="AM47" s="109" t="n">
        <v>9917</v>
      </c>
      <c r="AN47" s="109" t="n">
        <v>9924</v>
      </c>
      <c r="AO47" s="109" t="n">
        <v>9935</v>
      </c>
      <c r="AP47" s="109" t="n">
        <v>9934</v>
      </c>
      <c r="AQ47" s="109" t="n">
        <v>9944</v>
      </c>
      <c r="AR47" s="109" t="n">
        <v>9939</v>
      </c>
      <c r="AS47" s="109" t="n">
        <v>9855</v>
      </c>
      <c r="AT47" s="109" t="n">
        <v>9765</v>
      </c>
      <c r="AU47" s="109" t="n">
        <v>9653</v>
      </c>
      <c r="AV47" s="109" t="n">
        <v>9497</v>
      </c>
      <c r="AW47" s="109" t="n">
        <v>9098</v>
      </c>
      <c r="AX47" s="109" t="n">
        <v>8681</v>
      </c>
      <c r="AY47" s="109" t="n">
        <v>8226</v>
      </c>
      <c r="AZ47" s="109" t="n">
        <v>7689</v>
      </c>
      <c r="BA47" s="109" t="n">
        <v>7060</v>
      </c>
      <c r="BB47" s="109" t="n">
        <v>6369</v>
      </c>
      <c r="BC47" s="109" t="n">
        <v>5629</v>
      </c>
      <c r="BD47" s="109" t="n">
        <v>5032</v>
      </c>
      <c r="BE47" s="109" t="n">
        <v>4479</v>
      </c>
      <c r="BF47" s="109" t="n">
        <v>3486</v>
      </c>
      <c r="BG47" s="109" t="n">
        <v>2873</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6" t="s">
        <v>35</v>
      </c>
      <c r="B48" s="115" t="n">
        <v>0</v>
      </c>
      <c r="C48" s="115" t="n">
        <v>2058</v>
      </c>
      <c r="D48" s="109" t="n">
        <v>422701</v>
      </c>
      <c r="E48" s="109" t="n">
        <v>0</v>
      </c>
      <c r="F48" s="109" t="n">
        <v>0</v>
      </c>
      <c r="G48" s="109" t="n">
        <v>0</v>
      </c>
      <c r="H48" s="109" t="n">
        <v>48</v>
      </c>
      <c r="I48" s="109" t="n">
        <v>94</v>
      </c>
      <c r="J48" s="109" t="n">
        <v>2510</v>
      </c>
      <c r="K48" s="109" t="n">
        <v>4704</v>
      </c>
      <c r="L48" s="109" t="n">
        <v>6628</v>
      </c>
      <c r="M48" s="109" t="n">
        <v>8289</v>
      </c>
      <c r="N48" s="109" t="n">
        <v>9689</v>
      </c>
      <c r="O48" s="109" t="n">
        <v>9959</v>
      </c>
      <c r="P48" s="109" t="n">
        <v>9993</v>
      </c>
      <c r="Q48" s="109" t="n">
        <v>9943</v>
      </c>
      <c r="R48" s="109" t="n">
        <v>9884</v>
      </c>
      <c r="S48" s="109" t="n">
        <v>9871</v>
      </c>
      <c r="T48" s="109" t="n">
        <v>9381</v>
      </c>
      <c r="U48" s="109" t="n">
        <v>9100</v>
      </c>
      <c r="V48" s="109" t="n">
        <v>8999</v>
      </c>
      <c r="W48" s="109" t="n">
        <v>9018</v>
      </c>
      <c r="X48" s="109" t="n">
        <v>9119</v>
      </c>
      <c r="Y48" s="109" t="n">
        <v>8978</v>
      </c>
      <c r="Z48" s="109" t="n">
        <v>8930</v>
      </c>
      <c r="AA48" s="109" t="n">
        <v>8961</v>
      </c>
      <c r="AB48" s="109" t="n">
        <v>9061</v>
      </c>
      <c r="AC48" s="109" t="n">
        <v>9200</v>
      </c>
      <c r="AD48" s="109" t="n">
        <v>9186</v>
      </c>
      <c r="AE48" s="109" t="n">
        <v>9215</v>
      </c>
      <c r="AF48" s="109" t="n">
        <v>9277</v>
      </c>
      <c r="AG48" s="109" t="n">
        <v>9377</v>
      </c>
      <c r="AH48" s="109" t="n">
        <v>9499</v>
      </c>
      <c r="AI48" s="109" t="n">
        <v>9527</v>
      </c>
      <c r="AJ48" s="109" t="n">
        <v>9593</v>
      </c>
      <c r="AK48" s="109" t="n">
        <v>9664</v>
      </c>
      <c r="AL48" s="109" t="n">
        <v>9738</v>
      </c>
      <c r="AM48" s="109" t="n">
        <v>9838</v>
      </c>
      <c r="AN48" s="109" t="n">
        <v>9834</v>
      </c>
      <c r="AO48" s="109" t="n">
        <v>9840</v>
      </c>
      <c r="AP48" s="109" t="n">
        <v>9839</v>
      </c>
      <c r="AQ48" s="109" t="n">
        <v>9824</v>
      </c>
      <c r="AR48" s="109" t="n">
        <v>9826</v>
      </c>
      <c r="AS48" s="109" t="n">
        <v>9740</v>
      </c>
      <c r="AT48" s="109" t="n">
        <v>9648</v>
      </c>
      <c r="AU48" s="109" t="n">
        <v>9551</v>
      </c>
      <c r="AV48" s="109" t="n">
        <v>9391</v>
      </c>
      <c r="AW48" s="109" t="n">
        <v>8976</v>
      </c>
      <c r="AX48" s="109" t="n">
        <v>8583</v>
      </c>
      <c r="AY48" s="109" t="n">
        <v>8128</v>
      </c>
      <c r="AZ48" s="109" t="n">
        <v>7606</v>
      </c>
      <c r="BA48" s="109" t="n">
        <v>6989</v>
      </c>
      <c r="BB48" s="109" t="n">
        <v>6293</v>
      </c>
      <c r="BC48" s="109" t="n">
        <v>5580</v>
      </c>
      <c r="BD48" s="109" t="n">
        <v>4995</v>
      </c>
      <c r="BE48" s="109" t="n">
        <v>4440</v>
      </c>
      <c r="BF48" s="109" t="n">
        <v>3480</v>
      </c>
      <c r="BG48" s="109" t="n">
        <v>2865</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6" t="s">
        <v>35</v>
      </c>
      <c r="B49" s="115" t="n">
        <v>0</v>
      </c>
      <c r="C49" s="115" t="n">
        <v>2059</v>
      </c>
      <c r="D49" s="109" t="n">
        <v>419466</v>
      </c>
      <c r="E49" s="109" t="n">
        <v>0</v>
      </c>
      <c r="F49" s="109" t="n">
        <v>0</v>
      </c>
      <c r="G49" s="109" t="n">
        <v>0</v>
      </c>
      <c r="H49" s="109" t="n">
        <v>47</v>
      </c>
      <c r="I49" s="109" t="n">
        <v>94</v>
      </c>
      <c r="J49" s="109" t="n">
        <v>2494</v>
      </c>
      <c r="K49" s="109" t="n">
        <v>4675</v>
      </c>
      <c r="L49" s="109" t="n">
        <v>6588</v>
      </c>
      <c r="M49" s="109" t="n">
        <v>8240</v>
      </c>
      <c r="N49" s="109" t="n">
        <v>9631</v>
      </c>
      <c r="O49" s="109" t="n">
        <v>9903</v>
      </c>
      <c r="P49" s="109" t="n">
        <v>9935</v>
      </c>
      <c r="Q49" s="109" t="n">
        <v>9877</v>
      </c>
      <c r="R49" s="109" t="n">
        <v>9823</v>
      </c>
      <c r="S49" s="109" t="n">
        <v>9815</v>
      </c>
      <c r="T49" s="109" t="n">
        <v>9327</v>
      </c>
      <c r="U49" s="109" t="n">
        <v>9057</v>
      </c>
      <c r="V49" s="109" t="n">
        <v>8960</v>
      </c>
      <c r="W49" s="109" t="n">
        <v>8976</v>
      </c>
      <c r="X49" s="109" t="n">
        <v>9071</v>
      </c>
      <c r="Y49" s="109" t="n">
        <v>8926</v>
      </c>
      <c r="Z49" s="109" t="n">
        <v>8886</v>
      </c>
      <c r="AA49" s="109" t="n">
        <v>8919</v>
      </c>
      <c r="AB49" s="109" t="n">
        <v>9016</v>
      </c>
      <c r="AC49" s="109" t="n">
        <v>9157</v>
      </c>
      <c r="AD49" s="109" t="n">
        <v>9133</v>
      </c>
      <c r="AE49" s="109" t="n">
        <v>9161</v>
      </c>
      <c r="AF49" s="109" t="n">
        <v>9222</v>
      </c>
      <c r="AG49" s="109" t="n">
        <v>9323</v>
      </c>
      <c r="AH49" s="109" t="n">
        <v>9434</v>
      </c>
      <c r="AI49" s="109" t="n">
        <v>9445</v>
      </c>
      <c r="AJ49" s="109" t="n">
        <v>9510</v>
      </c>
      <c r="AK49" s="109" t="n">
        <v>9568</v>
      </c>
      <c r="AL49" s="109" t="n">
        <v>9660</v>
      </c>
      <c r="AM49" s="109" t="n">
        <v>9742</v>
      </c>
      <c r="AN49" s="109" t="n">
        <v>9750</v>
      </c>
      <c r="AO49" s="109" t="n">
        <v>9748</v>
      </c>
      <c r="AP49" s="109" t="n">
        <v>9734</v>
      </c>
      <c r="AQ49" s="109" t="n">
        <v>9737</v>
      </c>
      <c r="AR49" s="109" t="n">
        <v>9724</v>
      </c>
      <c r="AS49" s="109" t="n">
        <v>9632</v>
      </c>
      <c r="AT49" s="109" t="n">
        <v>9536</v>
      </c>
      <c r="AU49" s="109" t="n">
        <v>9432</v>
      </c>
      <c r="AV49" s="109" t="n">
        <v>9290</v>
      </c>
      <c r="AW49" s="109" t="n">
        <v>8879</v>
      </c>
      <c r="AX49" s="109" t="n">
        <v>8482</v>
      </c>
      <c r="AY49" s="109" t="n">
        <v>8049</v>
      </c>
      <c r="AZ49" s="109" t="n">
        <v>7530</v>
      </c>
      <c r="BA49" s="109" t="n">
        <v>6917</v>
      </c>
      <c r="BB49" s="109" t="n">
        <v>6239</v>
      </c>
      <c r="BC49" s="109" t="n">
        <v>5526</v>
      </c>
      <c r="BD49" s="109" t="n">
        <v>4954</v>
      </c>
      <c r="BE49" s="109" t="n">
        <v>4411</v>
      </c>
      <c r="BF49" s="109" t="n">
        <v>3437</v>
      </c>
      <c r="BG49" s="109" t="n">
        <v>2844</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6" t="s">
        <v>35</v>
      </c>
      <c r="B50" s="115" t="n">
        <v>0</v>
      </c>
      <c r="C50" s="115" t="n">
        <v>2060</v>
      </c>
      <c r="D50" s="109" t="n">
        <v>416296</v>
      </c>
      <c r="E50" s="109" t="n">
        <v>0</v>
      </c>
      <c r="F50" s="109" t="n">
        <v>0</v>
      </c>
      <c r="G50" s="109" t="n">
        <v>0</v>
      </c>
      <c r="H50" s="109" t="n">
        <v>47</v>
      </c>
      <c r="I50" s="109" t="n">
        <v>94</v>
      </c>
      <c r="J50" s="109" t="n">
        <v>2478</v>
      </c>
      <c r="K50" s="109" t="n">
        <v>4646</v>
      </c>
      <c r="L50" s="109" t="n">
        <v>6547</v>
      </c>
      <c r="M50" s="109" t="n">
        <v>8189</v>
      </c>
      <c r="N50" s="109" t="n">
        <v>9572</v>
      </c>
      <c r="O50" s="109" t="n">
        <v>9846</v>
      </c>
      <c r="P50" s="109" t="n">
        <v>9879</v>
      </c>
      <c r="Q50" s="109" t="n">
        <v>9826</v>
      </c>
      <c r="R50" s="109" t="n">
        <v>9766</v>
      </c>
      <c r="S50" s="109" t="n">
        <v>9757</v>
      </c>
      <c r="T50" s="109" t="n">
        <v>9269</v>
      </c>
      <c r="U50" s="109" t="n">
        <v>9001</v>
      </c>
      <c r="V50" s="109" t="n">
        <v>8910</v>
      </c>
      <c r="W50" s="109" t="n">
        <v>8929</v>
      </c>
      <c r="X50" s="109" t="n">
        <v>9023</v>
      </c>
      <c r="Y50" s="109" t="n">
        <v>8888</v>
      </c>
      <c r="Z50" s="109" t="n">
        <v>8839</v>
      </c>
      <c r="AA50" s="109" t="n">
        <v>8878</v>
      </c>
      <c r="AB50" s="109" t="n">
        <v>8970</v>
      </c>
      <c r="AC50" s="109" t="n">
        <v>9110</v>
      </c>
      <c r="AD50" s="109" t="n">
        <v>9090</v>
      </c>
      <c r="AE50" s="109" t="n">
        <v>9108</v>
      </c>
      <c r="AF50" s="109" t="n">
        <v>9169</v>
      </c>
      <c r="AG50" s="109" t="n">
        <v>9267</v>
      </c>
      <c r="AH50" s="109" t="n">
        <v>9373</v>
      </c>
      <c r="AI50" s="109" t="n">
        <v>9392</v>
      </c>
      <c r="AJ50" s="109" t="n">
        <v>9429</v>
      </c>
      <c r="AK50" s="109" t="n">
        <v>9492</v>
      </c>
      <c r="AL50" s="109" t="n">
        <v>9570</v>
      </c>
      <c r="AM50" s="109" t="n">
        <v>9656</v>
      </c>
      <c r="AN50" s="109" t="n">
        <v>9653</v>
      </c>
      <c r="AO50" s="109" t="n">
        <v>9657</v>
      </c>
      <c r="AP50" s="109" t="n">
        <v>9650</v>
      </c>
      <c r="AQ50" s="109" t="n">
        <v>9653</v>
      </c>
      <c r="AR50" s="109" t="n">
        <v>9634</v>
      </c>
      <c r="AS50" s="109" t="n">
        <v>9527</v>
      </c>
      <c r="AT50" s="109" t="n">
        <v>9434</v>
      </c>
      <c r="AU50" s="109" t="n">
        <v>9325</v>
      </c>
      <c r="AV50" s="109" t="n">
        <v>9179</v>
      </c>
      <c r="AW50" s="109" t="n">
        <v>8786</v>
      </c>
      <c r="AX50" s="109" t="n">
        <v>8394</v>
      </c>
      <c r="AY50" s="109" t="n">
        <v>7938</v>
      </c>
      <c r="AZ50" s="109" t="n">
        <v>7443</v>
      </c>
      <c r="BA50" s="109" t="n">
        <v>6838</v>
      </c>
      <c r="BB50" s="109" t="n">
        <v>6171</v>
      </c>
      <c r="BC50" s="109" t="n">
        <v>5490</v>
      </c>
      <c r="BD50" s="109" t="n">
        <v>4903</v>
      </c>
      <c r="BE50" s="109" t="n">
        <v>4375</v>
      </c>
      <c r="BF50" s="109" t="n">
        <v>3416</v>
      </c>
      <c r="BG50" s="109" t="n">
        <v>282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6" t="s">
        <v>35</v>
      </c>
      <c r="B51" s="115" t="n">
        <v>0</v>
      </c>
      <c r="C51" s="115" t="n">
        <v>2061</v>
      </c>
      <c r="D51" s="109" t="n">
        <v>413166</v>
      </c>
      <c r="E51" s="109" t="n">
        <v>0</v>
      </c>
      <c r="F51" s="109" t="n">
        <v>0</v>
      </c>
      <c r="G51" s="109" t="n">
        <v>0</v>
      </c>
      <c r="H51" s="109" t="n">
        <v>47</v>
      </c>
      <c r="I51" s="109" t="n">
        <v>92</v>
      </c>
      <c r="J51" s="109" t="n">
        <v>2461</v>
      </c>
      <c r="K51" s="109" t="n">
        <v>4615</v>
      </c>
      <c r="L51" s="109" t="n">
        <v>6506</v>
      </c>
      <c r="M51" s="109" t="n">
        <v>8139</v>
      </c>
      <c r="N51" s="109" t="n">
        <v>9514</v>
      </c>
      <c r="O51" s="109" t="n">
        <v>9783</v>
      </c>
      <c r="P51" s="109" t="n">
        <v>9814</v>
      </c>
      <c r="Q51" s="109" t="n">
        <v>9763</v>
      </c>
      <c r="R51" s="109" t="n">
        <v>9709</v>
      </c>
      <c r="S51" s="109" t="n">
        <v>9699</v>
      </c>
      <c r="T51" s="109" t="n">
        <v>9219</v>
      </c>
      <c r="U51" s="109" t="n">
        <v>8950</v>
      </c>
      <c r="V51" s="109" t="n">
        <v>8859</v>
      </c>
      <c r="W51" s="109" t="n">
        <v>8876</v>
      </c>
      <c r="X51" s="109" t="n">
        <v>8975</v>
      </c>
      <c r="Y51" s="109" t="n">
        <v>8840</v>
      </c>
      <c r="Z51" s="109" t="n">
        <v>8802</v>
      </c>
      <c r="AA51" s="109" t="n">
        <v>8831</v>
      </c>
      <c r="AB51" s="109" t="n">
        <v>8926</v>
      </c>
      <c r="AC51" s="109" t="n">
        <v>9070</v>
      </c>
      <c r="AD51" s="109" t="n">
        <v>9036</v>
      </c>
      <c r="AE51" s="109" t="n">
        <v>9064</v>
      </c>
      <c r="AF51" s="109" t="n">
        <v>9119</v>
      </c>
      <c r="AG51" s="109" t="n">
        <v>9211</v>
      </c>
      <c r="AH51" s="109" t="n">
        <v>9308</v>
      </c>
      <c r="AI51" s="109" t="n">
        <v>9324</v>
      </c>
      <c r="AJ51" s="109" t="n">
        <v>9372</v>
      </c>
      <c r="AK51" s="109" t="n">
        <v>9424</v>
      </c>
      <c r="AL51" s="109" t="n">
        <v>9484</v>
      </c>
      <c r="AM51" s="109" t="n">
        <v>9578</v>
      </c>
      <c r="AN51" s="109" t="n">
        <v>9575</v>
      </c>
      <c r="AO51" s="109" t="n">
        <v>9571</v>
      </c>
      <c r="AP51" s="109" t="n">
        <v>9564</v>
      </c>
      <c r="AQ51" s="109" t="n">
        <v>9559</v>
      </c>
      <c r="AR51" s="109" t="n">
        <v>9539</v>
      </c>
      <c r="AS51" s="109" t="n">
        <v>9441</v>
      </c>
      <c r="AT51" s="109" t="n">
        <v>9336</v>
      </c>
      <c r="AU51" s="109" t="n">
        <v>9224</v>
      </c>
      <c r="AV51" s="109" t="n">
        <v>9082</v>
      </c>
      <c r="AW51" s="109" t="n">
        <v>8681</v>
      </c>
      <c r="AX51" s="109" t="n">
        <v>8296</v>
      </c>
      <c r="AY51" s="109" t="n">
        <v>7855</v>
      </c>
      <c r="AZ51" s="109" t="n">
        <v>7351</v>
      </c>
      <c r="BA51" s="109" t="n">
        <v>6774</v>
      </c>
      <c r="BB51" s="109" t="n">
        <v>6100</v>
      </c>
      <c r="BC51" s="109" t="n">
        <v>5414</v>
      </c>
      <c r="BD51" s="109" t="n">
        <v>4859</v>
      </c>
      <c r="BE51" s="109" t="n">
        <v>4330</v>
      </c>
      <c r="BF51" s="109" t="n">
        <v>3392</v>
      </c>
      <c r="BG51" s="109" t="n">
        <v>2813</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6" t="s">
        <v>35</v>
      </c>
      <c r="B52" s="115" t="n">
        <v>0</v>
      </c>
      <c r="C52" s="115" t="n">
        <v>2062</v>
      </c>
      <c r="D52" s="109" t="n">
        <v>410031</v>
      </c>
      <c r="E52" s="109" t="n">
        <v>0</v>
      </c>
      <c r="F52" s="109" t="n">
        <v>0</v>
      </c>
      <c r="G52" s="109" t="n">
        <v>0</v>
      </c>
      <c r="H52" s="109" t="n">
        <v>47</v>
      </c>
      <c r="I52" s="109" t="n">
        <v>90</v>
      </c>
      <c r="J52" s="109" t="n">
        <v>2442</v>
      </c>
      <c r="K52" s="109" t="n">
        <v>4581</v>
      </c>
      <c r="L52" s="109" t="n">
        <v>6459</v>
      </c>
      <c r="M52" s="109" t="n">
        <v>8083</v>
      </c>
      <c r="N52" s="109" t="n">
        <v>9444</v>
      </c>
      <c r="O52" s="109" t="n">
        <v>9718</v>
      </c>
      <c r="P52" s="109" t="n">
        <v>9751</v>
      </c>
      <c r="Q52" s="109" t="n">
        <v>9700</v>
      </c>
      <c r="R52" s="109" t="n">
        <v>9649</v>
      </c>
      <c r="S52" s="109" t="n">
        <v>9639</v>
      </c>
      <c r="T52" s="109" t="n">
        <v>9161</v>
      </c>
      <c r="U52" s="109" t="n">
        <v>8900</v>
      </c>
      <c r="V52" s="109" t="n">
        <v>8803</v>
      </c>
      <c r="W52" s="109" t="n">
        <v>8817</v>
      </c>
      <c r="X52" s="109" t="n">
        <v>8925</v>
      </c>
      <c r="Y52" s="109" t="n">
        <v>8781</v>
      </c>
      <c r="Z52" s="109" t="n">
        <v>8752</v>
      </c>
      <c r="AA52" s="109" t="n">
        <v>8784</v>
      </c>
      <c r="AB52" s="109" t="n">
        <v>8882</v>
      </c>
      <c r="AC52" s="109" t="n">
        <v>9017</v>
      </c>
      <c r="AD52" s="109" t="n">
        <v>8998</v>
      </c>
      <c r="AE52" s="109" t="n">
        <v>9018</v>
      </c>
      <c r="AF52" s="109" t="n">
        <v>9074</v>
      </c>
      <c r="AG52" s="109" t="n">
        <v>9165</v>
      </c>
      <c r="AH52" s="109" t="n">
        <v>9258</v>
      </c>
      <c r="AI52" s="109" t="n">
        <v>9263</v>
      </c>
      <c r="AJ52" s="109" t="n">
        <v>9298</v>
      </c>
      <c r="AK52" s="109" t="n">
        <v>9350</v>
      </c>
      <c r="AL52" s="109" t="n">
        <v>9418</v>
      </c>
      <c r="AM52" s="109" t="n">
        <v>9494</v>
      </c>
      <c r="AN52" s="109" t="n">
        <v>9494</v>
      </c>
      <c r="AO52" s="109" t="n">
        <v>9491</v>
      </c>
      <c r="AP52" s="109" t="n">
        <v>9488</v>
      </c>
      <c r="AQ52" s="109" t="n">
        <v>9476</v>
      </c>
      <c r="AR52" s="109" t="n">
        <v>9448</v>
      </c>
      <c r="AS52" s="109" t="n">
        <v>9346</v>
      </c>
      <c r="AT52" s="109" t="n">
        <v>9242</v>
      </c>
      <c r="AU52" s="109" t="n">
        <v>9132</v>
      </c>
      <c r="AV52" s="109" t="n">
        <v>8979</v>
      </c>
      <c r="AW52" s="109" t="n">
        <v>8593</v>
      </c>
      <c r="AX52" s="109" t="n">
        <v>8200</v>
      </c>
      <c r="AY52" s="109" t="n">
        <v>7769</v>
      </c>
      <c r="AZ52" s="109" t="n">
        <v>7276</v>
      </c>
      <c r="BA52" s="109" t="n">
        <v>6687</v>
      </c>
      <c r="BB52" s="109" t="n">
        <v>6035</v>
      </c>
      <c r="BC52" s="109" t="n">
        <v>5363</v>
      </c>
      <c r="BD52" s="109" t="n">
        <v>4815</v>
      </c>
      <c r="BE52" s="109" t="n">
        <v>4293</v>
      </c>
      <c r="BF52" s="109" t="n">
        <v>3366</v>
      </c>
      <c r="BG52" s="109" t="n">
        <v>2777</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6" t="s">
        <v>35</v>
      </c>
      <c r="B53" s="115" t="n">
        <v>0</v>
      </c>
      <c r="C53" s="115" t="n">
        <v>2063</v>
      </c>
      <c r="D53" s="109" t="n">
        <v>406851</v>
      </c>
      <c r="E53" s="109" t="n">
        <v>0</v>
      </c>
      <c r="F53" s="109" t="n">
        <v>0</v>
      </c>
      <c r="G53" s="109" t="n">
        <v>0</v>
      </c>
      <c r="H53" s="109" t="n">
        <v>46</v>
      </c>
      <c r="I53" s="109" t="n">
        <v>90</v>
      </c>
      <c r="J53" s="109" t="n">
        <v>2418</v>
      </c>
      <c r="K53" s="109" t="n">
        <v>4540</v>
      </c>
      <c r="L53" s="109" t="n">
        <v>6405</v>
      </c>
      <c r="M53" s="109" t="n">
        <v>8018</v>
      </c>
      <c r="N53" s="109" t="n">
        <v>9372</v>
      </c>
      <c r="O53" s="109" t="n">
        <v>9646</v>
      </c>
      <c r="P53" s="109" t="n">
        <v>9678</v>
      </c>
      <c r="Q53" s="109" t="n">
        <v>9630</v>
      </c>
      <c r="R53" s="109" t="n">
        <v>9578</v>
      </c>
      <c r="S53" s="109" t="n">
        <v>9576</v>
      </c>
      <c r="T53" s="109" t="n">
        <v>9100</v>
      </c>
      <c r="U53" s="109" t="n">
        <v>8837</v>
      </c>
      <c r="V53" s="109" t="n">
        <v>8746</v>
      </c>
      <c r="W53" s="109" t="n">
        <v>8765</v>
      </c>
      <c r="X53" s="109" t="n">
        <v>8865</v>
      </c>
      <c r="Y53" s="109" t="n">
        <v>8737</v>
      </c>
      <c r="Z53" s="109" t="n">
        <v>8699</v>
      </c>
      <c r="AA53" s="109" t="n">
        <v>8734</v>
      </c>
      <c r="AB53" s="109" t="n">
        <v>8829</v>
      </c>
      <c r="AC53" s="109" t="n">
        <v>8968</v>
      </c>
      <c r="AD53" s="109" t="n">
        <v>8950</v>
      </c>
      <c r="AE53" s="109" t="n">
        <v>8967</v>
      </c>
      <c r="AF53" s="109" t="n">
        <v>9027</v>
      </c>
      <c r="AG53" s="109" t="n">
        <v>9104</v>
      </c>
      <c r="AH53" s="109" t="n">
        <v>9207</v>
      </c>
      <c r="AI53" s="109" t="n">
        <v>9213</v>
      </c>
      <c r="AJ53" s="109" t="n">
        <v>9249</v>
      </c>
      <c r="AK53" s="109" t="n">
        <v>9292</v>
      </c>
      <c r="AL53" s="109" t="n">
        <v>9345</v>
      </c>
      <c r="AM53" s="109" t="n">
        <v>9425</v>
      </c>
      <c r="AN53" s="109" t="n">
        <v>9403</v>
      </c>
      <c r="AO53" s="109" t="n">
        <v>9413</v>
      </c>
      <c r="AP53" s="109" t="n">
        <v>9402</v>
      </c>
      <c r="AQ53" s="109" t="n">
        <v>9376</v>
      </c>
      <c r="AR53" s="109" t="n">
        <v>9369</v>
      </c>
      <c r="AS53" s="109" t="n">
        <v>9262</v>
      </c>
      <c r="AT53" s="109" t="n">
        <v>9158</v>
      </c>
      <c r="AU53" s="109" t="n">
        <v>9042</v>
      </c>
      <c r="AV53" s="109" t="n">
        <v>8887</v>
      </c>
      <c r="AW53" s="109" t="n">
        <v>8496</v>
      </c>
      <c r="AX53" s="109" t="n">
        <v>8106</v>
      </c>
      <c r="AY53" s="109" t="n">
        <v>7691</v>
      </c>
      <c r="AZ53" s="109" t="n">
        <v>7195</v>
      </c>
      <c r="BA53" s="109" t="n">
        <v>6616</v>
      </c>
      <c r="BB53" s="109" t="n">
        <v>5972</v>
      </c>
      <c r="BC53" s="109" t="n">
        <v>5306</v>
      </c>
      <c r="BD53" s="109" t="n">
        <v>4757</v>
      </c>
      <c r="BE53" s="109" t="n">
        <v>4245</v>
      </c>
      <c r="BF53" s="109" t="n">
        <v>3341</v>
      </c>
      <c r="BG53" s="109" t="n">
        <v>2758</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6" t="s">
        <v>35</v>
      </c>
      <c r="B54" s="115" t="n">
        <v>0</v>
      </c>
      <c r="C54" s="115" t="n">
        <v>2064</v>
      </c>
      <c r="D54" s="109" t="n">
        <v>403604</v>
      </c>
      <c r="E54" s="109" t="n">
        <v>0</v>
      </c>
      <c r="F54" s="109" t="n">
        <v>0</v>
      </c>
      <c r="G54" s="109" t="n">
        <v>0</v>
      </c>
      <c r="H54" s="109" t="n">
        <v>46</v>
      </c>
      <c r="I54" s="109" t="n">
        <v>89</v>
      </c>
      <c r="J54" s="109" t="n">
        <v>2393</v>
      </c>
      <c r="K54" s="109" t="n">
        <v>4494</v>
      </c>
      <c r="L54" s="109" t="n">
        <v>6344</v>
      </c>
      <c r="M54" s="109" t="n">
        <v>7944</v>
      </c>
      <c r="N54" s="109" t="n">
        <v>9292</v>
      </c>
      <c r="O54" s="109" t="n">
        <v>9566</v>
      </c>
      <c r="P54" s="109" t="n">
        <v>9601</v>
      </c>
      <c r="Q54" s="109" t="n">
        <v>9556</v>
      </c>
      <c r="R54" s="109" t="n">
        <v>9506</v>
      </c>
      <c r="S54" s="109" t="n">
        <v>9505</v>
      </c>
      <c r="T54" s="109" t="n">
        <v>9036</v>
      </c>
      <c r="U54" s="109" t="n">
        <v>8784</v>
      </c>
      <c r="V54" s="109" t="n">
        <v>8682</v>
      </c>
      <c r="W54" s="109" t="n">
        <v>8700</v>
      </c>
      <c r="X54" s="109" t="n">
        <v>8803</v>
      </c>
      <c r="Y54" s="109" t="n">
        <v>8668</v>
      </c>
      <c r="Z54" s="109" t="n">
        <v>8639</v>
      </c>
      <c r="AA54" s="109" t="n">
        <v>8682</v>
      </c>
      <c r="AB54" s="109" t="n">
        <v>8775</v>
      </c>
      <c r="AC54" s="109" t="n">
        <v>8917</v>
      </c>
      <c r="AD54" s="109" t="n">
        <v>8895</v>
      </c>
      <c r="AE54" s="109" t="n">
        <v>8918</v>
      </c>
      <c r="AF54" s="109" t="n">
        <v>8974</v>
      </c>
      <c r="AG54" s="109" t="n">
        <v>9055</v>
      </c>
      <c r="AH54" s="109" t="n">
        <v>9153</v>
      </c>
      <c r="AI54" s="109" t="n">
        <v>9164</v>
      </c>
      <c r="AJ54" s="109" t="n">
        <v>9192</v>
      </c>
      <c r="AK54" s="109" t="n">
        <v>9226</v>
      </c>
      <c r="AL54" s="109" t="n">
        <v>9286</v>
      </c>
      <c r="AM54" s="109" t="n">
        <v>9350</v>
      </c>
      <c r="AN54" s="109" t="n">
        <v>9337</v>
      </c>
      <c r="AO54" s="109" t="n">
        <v>9329</v>
      </c>
      <c r="AP54" s="109" t="n">
        <v>9318</v>
      </c>
      <c r="AQ54" s="109" t="n">
        <v>9305</v>
      </c>
      <c r="AR54" s="109" t="n">
        <v>9286</v>
      </c>
      <c r="AS54" s="109" t="n">
        <v>9179</v>
      </c>
      <c r="AT54" s="109" t="n">
        <v>9070</v>
      </c>
      <c r="AU54" s="109" t="n">
        <v>8958</v>
      </c>
      <c r="AV54" s="109" t="n">
        <v>8801</v>
      </c>
      <c r="AW54" s="109" t="n">
        <v>8410</v>
      </c>
      <c r="AX54" s="109" t="n">
        <v>8025</v>
      </c>
      <c r="AY54" s="109" t="n">
        <v>7603</v>
      </c>
      <c r="AZ54" s="109" t="n">
        <v>7117</v>
      </c>
      <c r="BA54" s="109" t="n">
        <v>6526</v>
      </c>
      <c r="BB54" s="109" t="n">
        <v>5905</v>
      </c>
      <c r="BC54" s="109" t="n">
        <v>5252</v>
      </c>
      <c r="BD54" s="109" t="n">
        <v>4711</v>
      </c>
      <c r="BE54" s="109" t="n">
        <v>4206</v>
      </c>
      <c r="BF54" s="109" t="n">
        <v>3296</v>
      </c>
      <c r="BG54" s="109" t="n">
        <v>2735</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6" t="s">
        <v>35</v>
      </c>
      <c r="B55" s="115" t="n">
        <v>0</v>
      </c>
      <c r="C55" s="115" t="n">
        <v>2065</v>
      </c>
      <c r="D55" s="109" t="n">
        <v>400266</v>
      </c>
      <c r="E55" s="109" t="n">
        <v>0</v>
      </c>
      <c r="F55" s="109" t="n">
        <v>0</v>
      </c>
      <c r="G55" s="109" t="n">
        <v>0</v>
      </c>
      <c r="H55" s="109" t="n">
        <v>45</v>
      </c>
      <c r="I55" s="109" t="n">
        <v>88</v>
      </c>
      <c r="J55" s="109" t="n">
        <v>2367</v>
      </c>
      <c r="K55" s="109" t="n">
        <v>4447</v>
      </c>
      <c r="L55" s="109" t="n">
        <v>6279</v>
      </c>
      <c r="M55" s="109" t="n">
        <v>7864</v>
      </c>
      <c r="N55" s="109" t="n">
        <v>9204</v>
      </c>
      <c r="O55" s="109" t="n">
        <v>9481</v>
      </c>
      <c r="P55" s="109" t="n">
        <v>9517</v>
      </c>
      <c r="Q55" s="109" t="n">
        <v>9479</v>
      </c>
      <c r="R55" s="109" t="n">
        <v>9429</v>
      </c>
      <c r="S55" s="109" t="n">
        <v>9422</v>
      </c>
      <c r="T55" s="109" t="n">
        <v>8962</v>
      </c>
      <c r="U55" s="109" t="n">
        <v>8709</v>
      </c>
      <c r="V55" s="109" t="n">
        <v>8620</v>
      </c>
      <c r="W55" s="109" t="n">
        <v>8638</v>
      </c>
      <c r="X55" s="109" t="n">
        <v>8738</v>
      </c>
      <c r="Y55" s="109" t="n">
        <v>8603</v>
      </c>
      <c r="Z55" s="109" t="n">
        <v>8579</v>
      </c>
      <c r="AA55" s="109" t="n">
        <v>8623</v>
      </c>
      <c r="AB55" s="109" t="n">
        <v>8715</v>
      </c>
      <c r="AC55" s="109" t="n">
        <v>8860</v>
      </c>
      <c r="AD55" s="109" t="n">
        <v>8837</v>
      </c>
      <c r="AE55" s="109" t="n">
        <v>8859</v>
      </c>
      <c r="AF55" s="109" t="n">
        <v>8915</v>
      </c>
      <c r="AG55" s="109" t="n">
        <v>9009</v>
      </c>
      <c r="AH55" s="109" t="n">
        <v>9099</v>
      </c>
      <c r="AI55" s="109" t="n">
        <v>9111</v>
      </c>
      <c r="AJ55" s="109" t="n">
        <v>9136</v>
      </c>
      <c r="AK55" s="109" t="n">
        <v>9169</v>
      </c>
      <c r="AL55" s="109" t="n">
        <v>9227</v>
      </c>
      <c r="AM55" s="109" t="n">
        <v>9290</v>
      </c>
      <c r="AN55" s="109" t="n">
        <v>9268</v>
      </c>
      <c r="AO55" s="109" t="n">
        <v>9252</v>
      </c>
      <c r="AP55" s="109" t="n">
        <v>9225</v>
      </c>
      <c r="AQ55" s="109" t="n">
        <v>9218</v>
      </c>
      <c r="AR55" s="109" t="n">
        <v>9196</v>
      </c>
      <c r="AS55" s="109" t="n">
        <v>9101</v>
      </c>
      <c r="AT55" s="109" t="n">
        <v>8989</v>
      </c>
      <c r="AU55" s="109" t="n">
        <v>8878</v>
      </c>
      <c r="AV55" s="109" t="n">
        <v>8724</v>
      </c>
      <c r="AW55" s="109" t="n">
        <v>8324</v>
      </c>
      <c r="AX55" s="109" t="n">
        <v>7939</v>
      </c>
      <c r="AY55" s="109" t="n">
        <v>7524</v>
      </c>
      <c r="AZ55" s="109" t="n">
        <v>7043</v>
      </c>
      <c r="BA55" s="109" t="n">
        <v>6464</v>
      </c>
      <c r="BB55" s="109" t="n">
        <v>5839</v>
      </c>
      <c r="BC55" s="109" t="n">
        <v>5181</v>
      </c>
      <c r="BD55" s="109" t="n">
        <v>4660</v>
      </c>
      <c r="BE55" s="109" t="n">
        <v>4171</v>
      </c>
      <c r="BF55" s="109" t="n">
        <v>3252</v>
      </c>
      <c r="BG55" s="109" t="n">
        <v>2697</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6" t="s">
        <v>35</v>
      </c>
      <c r="B56" s="115" t="n">
        <v>0</v>
      </c>
      <c r="C56" s="115" t="n">
        <v>2066</v>
      </c>
      <c r="D56" s="109" t="n">
        <v>396809</v>
      </c>
      <c r="E56" s="109" t="n">
        <v>0</v>
      </c>
      <c r="F56" s="109" t="n">
        <v>0</v>
      </c>
      <c r="G56" s="109" t="n">
        <v>0</v>
      </c>
      <c r="H56" s="109" t="n">
        <v>44</v>
      </c>
      <c r="I56" s="109" t="n">
        <v>88</v>
      </c>
      <c r="J56" s="109" t="n">
        <v>2338</v>
      </c>
      <c r="K56" s="109" t="n">
        <v>4395</v>
      </c>
      <c r="L56" s="109" t="n">
        <v>6210</v>
      </c>
      <c r="M56" s="109" t="n">
        <v>7779</v>
      </c>
      <c r="N56" s="109" t="n">
        <v>9108</v>
      </c>
      <c r="O56" s="109" t="n">
        <v>9384</v>
      </c>
      <c r="P56" s="109" t="n">
        <v>9427</v>
      </c>
      <c r="Q56" s="109" t="n">
        <v>9388</v>
      </c>
      <c r="R56" s="109" t="n">
        <v>9341</v>
      </c>
      <c r="S56" s="109" t="n">
        <v>9335</v>
      </c>
      <c r="T56" s="109" t="n">
        <v>8880</v>
      </c>
      <c r="U56" s="109" t="n">
        <v>8637</v>
      </c>
      <c r="V56" s="109" t="n">
        <v>8547</v>
      </c>
      <c r="W56" s="109" t="n">
        <v>8561</v>
      </c>
      <c r="X56" s="109" t="n">
        <v>8668</v>
      </c>
      <c r="Y56" s="109" t="n">
        <v>8546</v>
      </c>
      <c r="Z56" s="109" t="n">
        <v>8511</v>
      </c>
      <c r="AA56" s="109" t="n">
        <v>8553</v>
      </c>
      <c r="AB56" s="109" t="n">
        <v>8652</v>
      </c>
      <c r="AC56" s="109" t="n">
        <v>8786</v>
      </c>
      <c r="AD56" s="109" t="n">
        <v>8784</v>
      </c>
      <c r="AE56" s="109" t="n">
        <v>8808</v>
      </c>
      <c r="AF56" s="109" t="n">
        <v>8866</v>
      </c>
      <c r="AG56" s="109" t="n">
        <v>8941</v>
      </c>
      <c r="AH56" s="109" t="n">
        <v>9037</v>
      </c>
      <c r="AI56" s="109" t="n">
        <v>9052</v>
      </c>
      <c r="AJ56" s="109" t="n">
        <v>9078</v>
      </c>
      <c r="AK56" s="109" t="n">
        <v>9125</v>
      </c>
      <c r="AL56" s="109" t="n">
        <v>9159</v>
      </c>
      <c r="AM56" s="109" t="n">
        <v>9221</v>
      </c>
      <c r="AN56" s="109" t="n">
        <v>9196</v>
      </c>
      <c r="AO56" s="109" t="n">
        <v>9183</v>
      </c>
      <c r="AP56" s="109" t="n">
        <v>9167</v>
      </c>
      <c r="AQ56" s="109" t="n">
        <v>9143</v>
      </c>
      <c r="AR56" s="109" t="n">
        <v>9119</v>
      </c>
      <c r="AS56" s="109" t="n">
        <v>9010</v>
      </c>
      <c r="AT56" s="109" t="n">
        <v>8904</v>
      </c>
      <c r="AU56" s="109" t="n">
        <v>8793</v>
      </c>
      <c r="AV56" s="109" t="n">
        <v>8636</v>
      </c>
      <c r="AW56" s="109" t="n">
        <v>8240</v>
      </c>
      <c r="AX56" s="109" t="n">
        <v>7865</v>
      </c>
      <c r="AY56" s="109" t="n">
        <v>7436</v>
      </c>
      <c r="AZ56" s="109" t="n">
        <v>6962</v>
      </c>
      <c r="BA56" s="109" t="n">
        <v>6396</v>
      </c>
      <c r="BB56" s="109" t="n">
        <v>5773</v>
      </c>
      <c r="BC56" s="109" t="n">
        <v>5130</v>
      </c>
      <c r="BD56" s="109" t="n">
        <v>4609</v>
      </c>
      <c r="BE56" s="109" t="n">
        <v>4118</v>
      </c>
      <c r="BF56" s="109" t="n">
        <v>3220</v>
      </c>
      <c r="BG56" s="109" t="n">
        <v>266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6" t="s">
        <v>35</v>
      </c>
      <c r="B57" s="115" t="n">
        <v>0</v>
      </c>
      <c r="C57" s="115" t="n">
        <v>2067</v>
      </c>
      <c r="D57" s="109" t="n">
        <v>393244</v>
      </c>
      <c r="E57" s="109" t="n">
        <v>0</v>
      </c>
      <c r="F57" s="109" t="n">
        <v>0</v>
      </c>
      <c r="G57" s="109" t="n">
        <v>0</v>
      </c>
      <c r="H57" s="109" t="n">
        <v>44</v>
      </c>
      <c r="I57" s="109" t="n">
        <v>87</v>
      </c>
      <c r="J57" s="109" t="n">
        <v>2307</v>
      </c>
      <c r="K57" s="109" t="n">
        <v>4341</v>
      </c>
      <c r="L57" s="109" t="n">
        <v>6134</v>
      </c>
      <c r="M57" s="109" t="n">
        <v>7689</v>
      </c>
      <c r="N57" s="109" t="n">
        <v>9006</v>
      </c>
      <c r="O57" s="109" t="n">
        <v>9277</v>
      </c>
      <c r="P57" s="109" t="n">
        <v>9326</v>
      </c>
      <c r="Q57" s="109" t="n">
        <v>9288</v>
      </c>
      <c r="R57" s="109" t="n">
        <v>9245</v>
      </c>
      <c r="S57" s="109" t="n">
        <v>9242</v>
      </c>
      <c r="T57" s="109" t="n">
        <v>8799</v>
      </c>
      <c r="U57" s="109" t="n">
        <v>8554</v>
      </c>
      <c r="V57" s="109" t="n">
        <v>8465</v>
      </c>
      <c r="W57" s="109" t="n">
        <v>8486</v>
      </c>
      <c r="X57" s="109" t="n">
        <v>8591</v>
      </c>
      <c r="Y57" s="109" t="n">
        <v>8464</v>
      </c>
      <c r="Z57" s="109" t="n">
        <v>8444</v>
      </c>
      <c r="AA57" s="109" t="n">
        <v>8482</v>
      </c>
      <c r="AB57" s="109" t="n">
        <v>8587</v>
      </c>
      <c r="AC57" s="109" t="n">
        <v>8728</v>
      </c>
      <c r="AD57" s="109" t="n">
        <v>8713</v>
      </c>
      <c r="AE57" s="109" t="n">
        <v>8743</v>
      </c>
      <c r="AF57" s="109" t="n">
        <v>8790</v>
      </c>
      <c r="AG57" s="109" t="n">
        <v>8884</v>
      </c>
      <c r="AH57" s="109" t="n">
        <v>8987</v>
      </c>
      <c r="AI57" s="109" t="n">
        <v>8993</v>
      </c>
      <c r="AJ57" s="109" t="n">
        <v>9023</v>
      </c>
      <c r="AK57" s="109" t="n">
        <v>9059</v>
      </c>
      <c r="AL57" s="109" t="n">
        <v>9099</v>
      </c>
      <c r="AM57" s="109" t="n">
        <v>9163</v>
      </c>
      <c r="AN57" s="109" t="n">
        <v>9130</v>
      </c>
      <c r="AO57" s="109" t="n">
        <v>9117</v>
      </c>
      <c r="AP57" s="109" t="n">
        <v>9086</v>
      </c>
      <c r="AQ57" s="109" t="n">
        <v>9060</v>
      </c>
      <c r="AR57" s="109" t="n">
        <v>9032</v>
      </c>
      <c r="AS57" s="109" t="n">
        <v>8944</v>
      </c>
      <c r="AT57" s="109" t="n">
        <v>8823</v>
      </c>
      <c r="AU57" s="109" t="n">
        <v>8710</v>
      </c>
      <c r="AV57" s="109" t="n">
        <v>8548</v>
      </c>
      <c r="AW57" s="109" t="n">
        <v>8165</v>
      </c>
      <c r="AX57" s="109" t="n">
        <v>7792</v>
      </c>
      <c r="AY57" s="109" t="n">
        <v>7369</v>
      </c>
      <c r="AZ57" s="109" t="n">
        <v>6885</v>
      </c>
      <c r="BA57" s="109" t="n">
        <v>6335</v>
      </c>
      <c r="BB57" s="109" t="n">
        <v>5707</v>
      </c>
      <c r="BC57" s="109" t="n">
        <v>5074</v>
      </c>
      <c r="BD57" s="109" t="n">
        <v>4546</v>
      </c>
      <c r="BE57" s="109" t="n">
        <v>4072</v>
      </c>
      <c r="BF57" s="109" t="n">
        <v>3176</v>
      </c>
      <c r="BG57" s="109" t="n">
        <v>2633</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6" t="s">
        <v>35</v>
      </c>
      <c r="B58" s="115" t="n">
        <v>0</v>
      </c>
      <c r="C58" s="115" t="n">
        <v>2068</v>
      </c>
      <c r="D58" s="109" t="n">
        <v>389569</v>
      </c>
      <c r="E58" s="109" t="n">
        <v>0</v>
      </c>
      <c r="F58" s="109" t="n">
        <v>0</v>
      </c>
      <c r="G58" s="109" t="n">
        <v>0</v>
      </c>
      <c r="H58" s="109" t="n">
        <v>43</v>
      </c>
      <c r="I58" s="109" t="n">
        <v>86</v>
      </c>
      <c r="J58" s="109" t="n">
        <v>2279</v>
      </c>
      <c r="K58" s="109" t="n">
        <v>4286</v>
      </c>
      <c r="L58" s="109" t="n">
        <v>6058</v>
      </c>
      <c r="M58" s="109" t="n">
        <v>7595</v>
      </c>
      <c r="N58" s="109" t="n">
        <v>8896</v>
      </c>
      <c r="O58" s="109" t="n">
        <v>9168</v>
      </c>
      <c r="P58" s="109" t="n">
        <v>9220</v>
      </c>
      <c r="Q58" s="109" t="n">
        <v>9187</v>
      </c>
      <c r="R58" s="109" t="n">
        <v>9143</v>
      </c>
      <c r="S58" s="109" t="n">
        <v>9142</v>
      </c>
      <c r="T58" s="109" t="n">
        <v>8702</v>
      </c>
      <c r="U58" s="109" t="n">
        <v>8463</v>
      </c>
      <c r="V58" s="109" t="n">
        <v>8385</v>
      </c>
      <c r="W58" s="109" t="n">
        <v>8408</v>
      </c>
      <c r="X58" s="109" t="n">
        <v>8508</v>
      </c>
      <c r="Y58" s="109" t="n">
        <v>8384</v>
      </c>
      <c r="Z58" s="109" t="n">
        <v>8366</v>
      </c>
      <c r="AA58" s="109" t="n">
        <v>8402</v>
      </c>
      <c r="AB58" s="109" t="n">
        <v>8512</v>
      </c>
      <c r="AC58" s="109" t="n">
        <v>8660</v>
      </c>
      <c r="AD58" s="109" t="n">
        <v>8648</v>
      </c>
      <c r="AE58" s="109" t="n">
        <v>8671</v>
      </c>
      <c r="AF58" s="109" t="n">
        <v>8734</v>
      </c>
      <c r="AG58" s="109" t="n">
        <v>8818</v>
      </c>
      <c r="AH58" s="109" t="n">
        <v>8917</v>
      </c>
      <c r="AI58" s="109" t="n">
        <v>8934</v>
      </c>
      <c r="AJ58" s="109" t="n">
        <v>8956</v>
      </c>
      <c r="AK58" s="109" t="n">
        <v>9000</v>
      </c>
      <c r="AL58" s="109" t="n">
        <v>9049</v>
      </c>
      <c r="AM58" s="109" t="n">
        <v>9092</v>
      </c>
      <c r="AN58" s="109" t="n">
        <v>9071</v>
      </c>
      <c r="AO58" s="109" t="n">
        <v>9045</v>
      </c>
      <c r="AP58" s="109" t="n">
        <v>9008</v>
      </c>
      <c r="AQ58" s="109" t="n">
        <v>8993</v>
      </c>
      <c r="AR58" s="109" t="n">
        <v>8965</v>
      </c>
      <c r="AS58" s="109" t="n">
        <v>8856</v>
      </c>
      <c r="AT58" s="109" t="n">
        <v>8754</v>
      </c>
      <c r="AU58" s="109" t="n">
        <v>8622</v>
      </c>
      <c r="AV58" s="109" t="n">
        <v>8465</v>
      </c>
      <c r="AW58" s="109" t="n">
        <v>8086</v>
      </c>
      <c r="AX58" s="109" t="n">
        <v>7710</v>
      </c>
      <c r="AY58" s="109" t="n">
        <v>7298</v>
      </c>
      <c r="AZ58" s="109" t="n">
        <v>6825</v>
      </c>
      <c r="BA58" s="109" t="n">
        <v>6259</v>
      </c>
      <c r="BB58" s="109" t="n">
        <v>5634</v>
      </c>
      <c r="BC58" s="109" t="n">
        <v>4998</v>
      </c>
      <c r="BD58" s="109" t="n">
        <v>4497</v>
      </c>
      <c r="BE58" s="109" t="n">
        <v>4020</v>
      </c>
      <c r="BF58" s="109" t="n">
        <v>3157</v>
      </c>
      <c r="BG58" s="109" t="n">
        <v>2594</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6" t="s">
        <v>35</v>
      </c>
      <c r="B59" s="115" t="n">
        <v>0</v>
      </c>
      <c r="C59" s="115" t="n">
        <v>2069</v>
      </c>
      <c r="D59" s="109" t="n">
        <v>385794</v>
      </c>
      <c r="E59" s="109" t="n">
        <v>0</v>
      </c>
      <c r="F59" s="109" t="n">
        <v>0</v>
      </c>
      <c r="G59" s="109" t="n">
        <v>0</v>
      </c>
      <c r="H59" s="109" t="n">
        <v>43</v>
      </c>
      <c r="I59" s="109" t="n">
        <v>85</v>
      </c>
      <c r="J59" s="109" t="n">
        <v>2249</v>
      </c>
      <c r="K59" s="109" t="n">
        <v>4230</v>
      </c>
      <c r="L59" s="109" t="n">
        <v>5979</v>
      </c>
      <c r="M59" s="109" t="n">
        <v>7497</v>
      </c>
      <c r="N59" s="109" t="n">
        <v>8784</v>
      </c>
      <c r="O59" s="109" t="n">
        <v>9055</v>
      </c>
      <c r="P59" s="109" t="n">
        <v>9109</v>
      </c>
      <c r="Q59" s="109" t="n">
        <v>9074</v>
      </c>
      <c r="R59" s="109" t="n">
        <v>9032</v>
      </c>
      <c r="S59" s="109" t="n">
        <v>9036</v>
      </c>
      <c r="T59" s="109" t="n">
        <v>8605</v>
      </c>
      <c r="U59" s="109" t="n">
        <v>8374</v>
      </c>
      <c r="V59" s="109" t="n">
        <v>8297</v>
      </c>
      <c r="W59" s="109" t="n">
        <v>8317</v>
      </c>
      <c r="X59" s="109" t="n">
        <v>8420</v>
      </c>
      <c r="Y59" s="109" t="n">
        <v>8306</v>
      </c>
      <c r="Z59" s="109" t="n">
        <v>8287</v>
      </c>
      <c r="AA59" s="109" t="n">
        <v>8324</v>
      </c>
      <c r="AB59" s="109" t="n">
        <v>8435</v>
      </c>
      <c r="AC59" s="109" t="n">
        <v>8574</v>
      </c>
      <c r="AD59" s="109" t="n">
        <v>8569</v>
      </c>
      <c r="AE59" s="109" t="n">
        <v>8600</v>
      </c>
      <c r="AF59" s="109" t="n">
        <v>8665</v>
      </c>
      <c r="AG59" s="109" t="n">
        <v>8747</v>
      </c>
      <c r="AH59" s="109" t="n">
        <v>8853</v>
      </c>
      <c r="AI59" s="109" t="n">
        <v>8858</v>
      </c>
      <c r="AJ59" s="109" t="n">
        <v>8888</v>
      </c>
      <c r="AK59" s="109" t="n">
        <v>8934</v>
      </c>
      <c r="AL59" s="109" t="n">
        <v>8975</v>
      </c>
      <c r="AM59" s="109" t="n">
        <v>9044</v>
      </c>
      <c r="AN59" s="109" t="n">
        <v>9018</v>
      </c>
      <c r="AO59" s="109" t="n">
        <v>8979</v>
      </c>
      <c r="AP59" s="109" t="n">
        <v>8952</v>
      </c>
      <c r="AQ59" s="109" t="n">
        <v>8931</v>
      </c>
      <c r="AR59" s="109" t="n">
        <v>8877</v>
      </c>
      <c r="AS59" s="109" t="n">
        <v>8768</v>
      </c>
      <c r="AT59" s="109" t="n">
        <v>8664</v>
      </c>
      <c r="AU59" s="109" t="n">
        <v>8553</v>
      </c>
      <c r="AV59" s="109" t="n">
        <v>8390</v>
      </c>
      <c r="AW59" s="109" t="n">
        <v>8007</v>
      </c>
      <c r="AX59" s="109" t="n">
        <v>7635</v>
      </c>
      <c r="AY59" s="109" t="n">
        <v>7222</v>
      </c>
      <c r="AZ59" s="109" t="n">
        <v>6752</v>
      </c>
      <c r="BA59" s="109" t="n">
        <v>6187</v>
      </c>
      <c r="BB59" s="109" t="n">
        <v>5571</v>
      </c>
      <c r="BC59" s="109" t="n">
        <v>4957</v>
      </c>
      <c r="BD59" s="109" t="n">
        <v>4444</v>
      </c>
      <c r="BE59" s="109" t="n">
        <v>3968</v>
      </c>
      <c r="BF59" s="109" t="n">
        <v>3110</v>
      </c>
      <c r="BG59" s="109" t="n">
        <v>2564</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6" t="s">
        <v>35</v>
      </c>
      <c r="B60" s="115" t="n">
        <v>0</v>
      </c>
      <c r="C60" s="115" t="n">
        <v>2070</v>
      </c>
      <c r="D60" s="109" t="n">
        <v>381955</v>
      </c>
      <c r="E60" s="109" t="n">
        <v>0</v>
      </c>
      <c r="F60" s="109" t="n">
        <v>0</v>
      </c>
      <c r="G60" s="109" t="n">
        <v>0</v>
      </c>
      <c r="H60" s="109" t="n">
        <v>42</v>
      </c>
      <c r="I60" s="109" t="n">
        <v>83</v>
      </c>
      <c r="J60" s="109" t="n">
        <v>2219</v>
      </c>
      <c r="K60" s="109" t="n">
        <v>4175</v>
      </c>
      <c r="L60" s="109" t="n">
        <v>5901</v>
      </c>
      <c r="M60" s="109" t="n">
        <v>7401</v>
      </c>
      <c r="N60" s="109" t="n">
        <v>8674</v>
      </c>
      <c r="O60" s="109" t="n">
        <v>8940</v>
      </c>
      <c r="P60" s="109" t="n">
        <v>8992</v>
      </c>
      <c r="Q60" s="109" t="n">
        <v>8960</v>
      </c>
      <c r="R60" s="109" t="n">
        <v>8923</v>
      </c>
      <c r="S60" s="109" t="n">
        <v>8922</v>
      </c>
      <c r="T60" s="109" t="n">
        <v>8504</v>
      </c>
      <c r="U60" s="109" t="n">
        <v>8273</v>
      </c>
      <c r="V60" s="109" t="n">
        <v>8200</v>
      </c>
      <c r="W60" s="109" t="n">
        <v>8226</v>
      </c>
      <c r="X60" s="109" t="n">
        <v>8327</v>
      </c>
      <c r="Y60" s="109" t="n">
        <v>8220</v>
      </c>
      <c r="Z60" s="109" t="n">
        <v>8199</v>
      </c>
      <c r="AA60" s="109" t="n">
        <v>8249</v>
      </c>
      <c r="AB60" s="109" t="n">
        <v>8347</v>
      </c>
      <c r="AC60" s="109" t="n">
        <v>8494</v>
      </c>
      <c r="AD60" s="109" t="n">
        <v>8484</v>
      </c>
      <c r="AE60" s="109" t="n">
        <v>8518</v>
      </c>
      <c r="AF60" s="109" t="n">
        <v>8587</v>
      </c>
      <c r="AG60" s="109" t="n">
        <v>8674</v>
      </c>
      <c r="AH60" s="109" t="n">
        <v>8774</v>
      </c>
      <c r="AI60" s="109" t="n">
        <v>8802</v>
      </c>
      <c r="AJ60" s="109" t="n">
        <v>8834</v>
      </c>
      <c r="AK60" s="109" t="n">
        <v>8869</v>
      </c>
      <c r="AL60" s="109" t="n">
        <v>8925</v>
      </c>
      <c r="AM60" s="109" t="n">
        <v>8966</v>
      </c>
      <c r="AN60" s="109" t="n">
        <v>8943</v>
      </c>
      <c r="AO60" s="109" t="n">
        <v>8917</v>
      </c>
      <c r="AP60" s="109" t="n">
        <v>8885</v>
      </c>
      <c r="AQ60" s="109" t="n">
        <v>8859</v>
      </c>
      <c r="AR60" s="109" t="n">
        <v>8812</v>
      </c>
      <c r="AS60" s="109" t="n">
        <v>8707</v>
      </c>
      <c r="AT60" s="109" t="n">
        <v>8592</v>
      </c>
      <c r="AU60" s="109" t="n">
        <v>8465</v>
      </c>
      <c r="AV60" s="109" t="n">
        <v>8311</v>
      </c>
      <c r="AW60" s="109" t="n">
        <v>7930</v>
      </c>
      <c r="AX60" s="109" t="n">
        <v>7564</v>
      </c>
      <c r="AY60" s="109" t="n">
        <v>7147</v>
      </c>
      <c r="AZ60" s="109" t="n">
        <v>6680</v>
      </c>
      <c r="BA60" s="109" t="n">
        <v>6129</v>
      </c>
      <c r="BB60" s="109" t="n">
        <v>5516</v>
      </c>
      <c r="BC60" s="109" t="n">
        <v>4897</v>
      </c>
      <c r="BD60" s="109" t="n">
        <v>4391</v>
      </c>
      <c r="BE60" s="109" t="n">
        <v>3917</v>
      </c>
      <c r="BF60" s="109" t="n">
        <v>3068</v>
      </c>
      <c r="BG60" s="109" t="n">
        <v>2521</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6" t="s">
        <v>35</v>
      </c>
      <c r="B61" s="115" t="n">
        <v>0</v>
      </c>
      <c r="C61" s="115" t="n">
        <v>2071</v>
      </c>
      <c r="D61" s="109" t="n">
        <v>378069</v>
      </c>
      <c r="E61" s="109" t="n">
        <v>0</v>
      </c>
      <c r="F61" s="109" t="n">
        <v>0</v>
      </c>
      <c r="G61" s="109" t="n">
        <v>0</v>
      </c>
      <c r="H61" s="109" t="n">
        <v>42</v>
      </c>
      <c r="I61" s="109" t="n">
        <v>81</v>
      </c>
      <c r="J61" s="109" t="n">
        <v>2190</v>
      </c>
      <c r="K61" s="109" t="n">
        <v>4119</v>
      </c>
      <c r="L61" s="109" t="n">
        <v>5824</v>
      </c>
      <c r="M61" s="109" t="n">
        <v>7304</v>
      </c>
      <c r="N61" s="109" t="n">
        <v>8560</v>
      </c>
      <c r="O61" s="109" t="n">
        <v>8823</v>
      </c>
      <c r="P61" s="109" t="n">
        <v>8874</v>
      </c>
      <c r="Q61" s="109" t="n">
        <v>8844</v>
      </c>
      <c r="R61" s="109" t="n">
        <v>8805</v>
      </c>
      <c r="S61" s="109" t="n">
        <v>8809</v>
      </c>
      <c r="T61" s="109" t="n">
        <v>8397</v>
      </c>
      <c r="U61" s="109" t="n">
        <v>8178</v>
      </c>
      <c r="V61" s="109" t="n">
        <v>8105</v>
      </c>
      <c r="W61" s="109" t="n">
        <v>8130</v>
      </c>
      <c r="X61" s="109" t="n">
        <v>8231</v>
      </c>
      <c r="Y61" s="109" t="n">
        <v>8121</v>
      </c>
      <c r="Z61" s="109" t="n">
        <v>8110</v>
      </c>
      <c r="AA61" s="109" t="n">
        <v>8164</v>
      </c>
      <c r="AB61" s="109" t="n">
        <v>8262</v>
      </c>
      <c r="AC61" s="109" t="n">
        <v>8412</v>
      </c>
      <c r="AD61" s="109" t="n">
        <v>8409</v>
      </c>
      <c r="AE61" s="109" t="n">
        <v>8443</v>
      </c>
      <c r="AF61" s="109" t="n">
        <v>8506</v>
      </c>
      <c r="AG61" s="109" t="n">
        <v>8601</v>
      </c>
      <c r="AH61" s="109" t="n">
        <v>8696</v>
      </c>
      <c r="AI61" s="109" t="n">
        <v>8718</v>
      </c>
      <c r="AJ61" s="109" t="n">
        <v>8760</v>
      </c>
      <c r="AK61" s="109" t="n">
        <v>8800</v>
      </c>
      <c r="AL61" s="109" t="n">
        <v>8850</v>
      </c>
      <c r="AM61" s="109" t="n">
        <v>8902</v>
      </c>
      <c r="AN61" s="109" t="n">
        <v>8879</v>
      </c>
      <c r="AO61" s="109" t="n">
        <v>8848</v>
      </c>
      <c r="AP61" s="109" t="n">
        <v>8825</v>
      </c>
      <c r="AQ61" s="109" t="n">
        <v>8785</v>
      </c>
      <c r="AR61" s="109" t="n">
        <v>8753</v>
      </c>
      <c r="AS61" s="109" t="n">
        <v>8635</v>
      </c>
      <c r="AT61" s="109" t="n">
        <v>8516</v>
      </c>
      <c r="AU61" s="109" t="n">
        <v>8388</v>
      </c>
      <c r="AV61" s="109" t="n">
        <v>8235</v>
      </c>
      <c r="AW61" s="109" t="n">
        <v>7859</v>
      </c>
      <c r="AX61" s="109" t="n">
        <v>7489</v>
      </c>
      <c r="AY61" s="109" t="n">
        <v>7080</v>
      </c>
      <c r="AZ61" s="109" t="n">
        <v>6595</v>
      </c>
      <c r="BA61" s="109" t="n">
        <v>6059</v>
      </c>
      <c r="BB61" s="109" t="n">
        <v>5460</v>
      </c>
      <c r="BC61" s="109" t="n">
        <v>4845</v>
      </c>
      <c r="BD61" s="109" t="n">
        <v>4341</v>
      </c>
      <c r="BE61" s="109" t="n">
        <v>3874</v>
      </c>
      <c r="BF61" s="109" t="n">
        <v>3030</v>
      </c>
      <c r="BG61" s="109" t="n">
        <v>2503</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6" t="s">
        <v>35</v>
      </c>
      <c r="B62" s="115" t="n">
        <v>0</v>
      </c>
      <c r="C62" s="115" t="n">
        <v>2072</v>
      </c>
      <c r="D62" s="109" t="n">
        <v>374165</v>
      </c>
      <c r="E62" s="109" t="n">
        <v>0</v>
      </c>
      <c r="F62" s="109" t="n">
        <v>0</v>
      </c>
      <c r="G62" s="109" t="n">
        <v>0</v>
      </c>
      <c r="H62" s="109" t="n">
        <v>41</v>
      </c>
      <c r="I62" s="109" t="n">
        <v>80</v>
      </c>
      <c r="J62" s="109" t="n">
        <v>2164</v>
      </c>
      <c r="K62" s="109" t="n">
        <v>4068</v>
      </c>
      <c r="L62" s="109" t="n">
        <v>5751</v>
      </c>
      <c r="M62" s="109" t="n">
        <v>7211</v>
      </c>
      <c r="N62" s="109" t="n">
        <v>8449</v>
      </c>
      <c r="O62" s="109" t="n">
        <v>8707</v>
      </c>
      <c r="P62" s="109" t="n">
        <v>8756</v>
      </c>
      <c r="Q62" s="109" t="n">
        <v>8729</v>
      </c>
      <c r="R62" s="109" t="n">
        <v>8690</v>
      </c>
      <c r="S62" s="109" t="n">
        <v>8697</v>
      </c>
      <c r="T62" s="109" t="n">
        <v>8286</v>
      </c>
      <c r="U62" s="109" t="n">
        <v>8075</v>
      </c>
      <c r="V62" s="109" t="n">
        <v>8003</v>
      </c>
      <c r="W62" s="109" t="n">
        <v>8035</v>
      </c>
      <c r="X62" s="109" t="n">
        <v>8134</v>
      </c>
      <c r="Y62" s="109" t="n">
        <v>8027</v>
      </c>
      <c r="Z62" s="109" t="n">
        <v>8021</v>
      </c>
      <c r="AA62" s="109" t="n">
        <v>8071</v>
      </c>
      <c r="AB62" s="109" t="n">
        <v>8173</v>
      </c>
      <c r="AC62" s="109" t="n">
        <v>8324</v>
      </c>
      <c r="AD62" s="109" t="n">
        <v>8321</v>
      </c>
      <c r="AE62" s="109" t="n">
        <v>8352</v>
      </c>
      <c r="AF62" s="109" t="n">
        <v>8425</v>
      </c>
      <c r="AG62" s="109" t="n">
        <v>8520</v>
      </c>
      <c r="AH62" s="109" t="n">
        <v>8620</v>
      </c>
      <c r="AI62" s="109" t="n">
        <v>8649</v>
      </c>
      <c r="AJ62" s="109" t="n">
        <v>8678</v>
      </c>
      <c r="AK62" s="109" t="n">
        <v>8727</v>
      </c>
      <c r="AL62" s="109" t="n">
        <v>8784</v>
      </c>
      <c r="AM62" s="109" t="n">
        <v>8837</v>
      </c>
      <c r="AN62" s="109" t="n">
        <v>8809</v>
      </c>
      <c r="AO62" s="109" t="n">
        <v>8781</v>
      </c>
      <c r="AP62" s="109" t="n">
        <v>8756</v>
      </c>
      <c r="AQ62" s="109" t="n">
        <v>8733</v>
      </c>
      <c r="AR62" s="109" t="n">
        <v>8684</v>
      </c>
      <c r="AS62" s="109" t="n">
        <v>8562</v>
      </c>
      <c r="AT62" s="109" t="n">
        <v>8452</v>
      </c>
      <c r="AU62" s="109" t="n">
        <v>8316</v>
      </c>
      <c r="AV62" s="109" t="n">
        <v>8164</v>
      </c>
      <c r="AW62" s="109" t="n">
        <v>7780</v>
      </c>
      <c r="AX62" s="109" t="n">
        <v>7412</v>
      </c>
      <c r="AY62" s="109" t="n">
        <v>7006</v>
      </c>
      <c r="AZ62" s="109" t="n">
        <v>6545</v>
      </c>
      <c r="BA62" s="109" t="n">
        <v>6000</v>
      </c>
      <c r="BB62" s="109" t="n">
        <v>5395</v>
      </c>
      <c r="BC62" s="109" t="n">
        <v>4802</v>
      </c>
      <c r="BD62" s="109" t="n">
        <v>4284</v>
      </c>
      <c r="BE62" s="109" t="n">
        <v>3818</v>
      </c>
      <c r="BF62" s="109" t="n">
        <v>2983</v>
      </c>
      <c r="BG62" s="109" t="n">
        <v>2478</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6" t="s">
        <v>35</v>
      </c>
      <c r="B63" s="115" t="n">
        <v>0</v>
      </c>
      <c r="C63" s="115" t="n">
        <v>2073</v>
      </c>
      <c r="D63" s="109" t="n">
        <v>370273</v>
      </c>
      <c r="E63" s="109" t="n">
        <v>0</v>
      </c>
      <c r="F63" s="109" t="n">
        <v>0</v>
      </c>
      <c r="G63" s="109" t="n">
        <v>0</v>
      </c>
      <c r="H63" s="109" t="n">
        <v>41</v>
      </c>
      <c r="I63" s="109" t="n">
        <v>80</v>
      </c>
      <c r="J63" s="109" t="n">
        <v>2139</v>
      </c>
      <c r="K63" s="109" t="n">
        <v>4018</v>
      </c>
      <c r="L63" s="109" t="n">
        <v>5680</v>
      </c>
      <c r="M63" s="109" t="n">
        <v>7122</v>
      </c>
      <c r="N63" s="109" t="n">
        <v>8345</v>
      </c>
      <c r="O63" s="109" t="n">
        <v>8600</v>
      </c>
      <c r="P63" s="109" t="n">
        <v>8642</v>
      </c>
      <c r="Q63" s="109" t="n">
        <v>8610</v>
      </c>
      <c r="R63" s="109" t="n">
        <v>8577</v>
      </c>
      <c r="S63" s="109" t="n">
        <v>8585</v>
      </c>
      <c r="T63" s="109" t="n">
        <v>8183</v>
      </c>
      <c r="U63" s="109" t="n">
        <v>7969</v>
      </c>
      <c r="V63" s="109" t="n">
        <v>7900</v>
      </c>
      <c r="W63" s="109" t="n">
        <v>7937</v>
      </c>
      <c r="X63" s="109" t="n">
        <v>8035</v>
      </c>
      <c r="Y63" s="109" t="n">
        <v>7941</v>
      </c>
      <c r="Z63" s="109" t="n">
        <v>7921</v>
      </c>
      <c r="AA63" s="109" t="n">
        <v>7974</v>
      </c>
      <c r="AB63" s="109" t="n">
        <v>8079</v>
      </c>
      <c r="AC63" s="109" t="n">
        <v>8227</v>
      </c>
      <c r="AD63" s="109" t="n">
        <v>8229</v>
      </c>
      <c r="AE63" s="109" t="n">
        <v>8274</v>
      </c>
      <c r="AF63" s="109" t="n">
        <v>8348</v>
      </c>
      <c r="AG63" s="109" t="n">
        <v>8434</v>
      </c>
      <c r="AH63" s="109" t="n">
        <v>8546</v>
      </c>
      <c r="AI63" s="109" t="n">
        <v>8565</v>
      </c>
      <c r="AJ63" s="109" t="n">
        <v>8606</v>
      </c>
      <c r="AK63" s="109" t="n">
        <v>8647</v>
      </c>
      <c r="AL63" s="109" t="n">
        <v>8705</v>
      </c>
      <c r="AM63" s="109" t="n">
        <v>8756</v>
      </c>
      <c r="AN63" s="109" t="n">
        <v>8738</v>
      </c>
      <c r="AO63" s="109" t="n">
        <v>8724</v>
      </c>
      <c r="AP63" s="109" t="n">
        <v>8694</v>
      </c>
      <c r="AQ63" s="109" t="n">
        <v>8666</v>
      </c>
      <c r="AR63" s="109" t="n">
        <v>8618</v>
      </c>
      <c r="AS63" s="109" t="n">
        <v>8504</v>
      </c>
      <c r="AT63" s="109" t="n">
        <v>8375</v>
      </c>
      <c r="AU63" s="109" t="n">
        <v>8257</v>
      </c>
      <c r="AV63" s="109" t="n">
        <v>8091</v>
      </c>
      <c r="AW63" s="109" t="n">
        <v>7709</v>
      </c>
      <c r="AX63" s="109" t="n">
        <v>7342</v>
      </c>
      <c r="AY63" s="109" t="n">
        <v>6926</v>
      </c>
      <c r="AZ63" s="109" t="n">
        <v>6471</v>
      </c>
      <c r="BA63" s="109" t="n">
        <v>5934</v>
      </c>
      <c r="BB63" s="109" t="n">
        <v>5358</v>
      </c>
      <c r="BC63" s="109" t="n">
        <v>4748</v>
      </c>
      <c r="BD63" s="109" t="n">
        <v>4251</v>
      </c>
      <c r="BE63" s="109" t="n">
        <v>3774</v>
      </c>
      <c r="BF63" s="109" t="n">
        <v>2951</v>
      </c>
      <c r="BG63" s="109" t="n">
        <v>2427</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6" t="s">
        <v>35</v>
      </c>
      <c r="B64" s="115" t="n">
        <v>0</v>
      </c>
      <c r="C64" s="115" t="n">
        <v>2074</v>
      </c>
      <c r="D64" s="109" t="n">
        <v>366423</v>
      </c>
      <c r="E64" s="109" t="n">
        <v>0</v>
      </c>
      <c r="F64" s="109" t="n">
        <v>0</v>
      </c>
      <c r="G64" s="109" t="n">
        <v>0</v>
      </c>
      <c r="H64" s="109" t="n">
        <v>41</v>
      </c>
      <c r="I64" s="109" t="n">
        <v>79</v>
      </c>
      <c r="J64" s="109" t="n">
        <v>2116</v>
      </c>
      <c r="K64" s="109" t="n">
        <v>3975</v>
      </c>
      <c r="L64" s="109" t="n">
        <v>5616</v>
      </c>
      <c r="M64" s="109" t="n">
        <v>7039</v>
      </c>
      <c r="N64" s="109" t="n">
        <v>8247</v>
      </c>
      <c r="O64" s="109" t="n">
        <v>8493</v>
      </c>
      <c r="P64" s="109" t="n">
        <v>8534</v>
      </c>
      <c r="Q64" s="109" t="n">
        <v>8500</v>
      </c>
      <c r="R64" s="109" t="n">
        <v>8469</v>
      </c>
      <c r="S64" s="109" t="n">
        <v>8475</v>
      </c>
      <c r="T64" s="109" t="n">
        <v>8074</v>
      </c>
      <c r="U64" s="109" t="n">
        <v>7867</v>
      </c>
      <c r="V64" s="109" t="n">
        <v>7798</v>
      </c>
      <c r="W64" s="109" t="n">
        <v>7833</v>
      </c>
      <c r="X64" s="109" t="n">
        <v>7940</v>
      </c>
      <c r="Y64" s="109" t="n">
        <v>7840</v>
      </c>
      <c r="Z64" s="109" t="n">
        <v>7832</v>
      </c>
      <c r="AA64" s="109" t="n">
        <v>7876</v>
      </c>
      <c r="AB64" s="109" t="n">
        <v>7994</v>
      </c>
      <c r="AC64" s="109" t="n">
        <v>8142</v>
      </c>
      <c r="AD64" s="109" t="n">
        <v>8144</v>
      </c>
      <c r="AE64" s="109" t="n">
        <v>8190</v>
      </c>
      <c r="AF64" s="109" t="n">
        <v>8249</v>
      </c>
      <c r="AG64" s="109" t="n">
        <v>8354</v>
      </c>
      <c r="AH64" s="109" t="n">
        <v>8457</v>
      </c>
      <c r="AI64" s="109" t="n">
        <v>8479</v>
      </c>
      <c r="AJ64" s="109" t="n">
        <v>8527</v>
      </c>
      <c r="AK64" s="109" t="n">
        <v>8570</v>
      </c>
      <c r="AL64" s="109" t="n">
        <v>8632</v>
      </c>
      <c r="AM64" s="109" t="n">
        <v>8687</v>
      </c>
      <c r="AN64" s="109" t="n">
        <v>8674</v>
      </c>
      <c r="AO64" s="109" t="n">
        <v>8642</v>
      </c>
      <c r="AP64" s="109" t="n">
        <v>8626</v>
      </c>
      <c r="AQ64" s="109" t="n">
        <v>8598</v>
      </c>
      <c r="AR64" s="109" t="n">
        <v>8547</v>
      </c>
      <c r="AS64" s="109" t="n">
        <v>8438</v>
      </c>
      <c r="AT64" s="109" t="n">
        <v>8312</v>
      </c>
      <c r="AU64" s="109" t="n">
        <v>8192</v>
      </c>
      <c r="AV64" s="109" t="n">
        <v>8025</v>
      </c>
      <c r="AW64" s="109" t="n">
        <v>7639</v>
      </c>
      <c r="AX64" s="109" t="n">
        <v>7277</v>
      </c>
      <c r="AY64" s="109" t="n">
        <v>6874</v>
      </c>
      <c r="AZ64" s="109" t="n">
        <v>6412</v>
      </c>
      <c r="BA64" s="109" t="n">
        <v>5865</v>
      </c>
      <c r="BB64" s="109" t="n">
        <v>5283</v>
      </c>
      <c r="BC64" s="109" t="n">
        <v>4684</v>
      </c>
      <c r="BD64" s="109" t="n">
        <v>4196</v>
      </c>
      <c r="BE64" s="109" t="n">
        <v>3731</v>
      </c>
      <c r="BF64" s="109" t="n">
        <v>2922</v>
      </c>
      <c r="BG64" s="109" t="n">
        <v>2417</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6" t="s">
        <v>35</v>
      </c>
      <c r="B65" s="115" t="n">
        <v>0</v>
      </c>
      <c r="C65" s="115" t="n">
        <v>2075</v>
      </c>
      <c r="D65" s="109" t="n">
        <v>362638</v>
      </c>
      <c r="E65" s="109" t="n">
        <v>0</v>
      </c>
      <c r="F65" s="109" t="n">
        <v>0</v>
      </c>
      <c r="G65" s="109" t="n">
        <v>0</v>
      </c>
      <c r="H65" s="109" t="n">
        <v>39</v>
      </c>
      <c r="I65" s="109" t="n">
        <v>78</v>
      </c>
      <c r="J65" s="109" t="n">
        <v>2094</v>
      </c>
      <c r="K65" s="109" t="n">
        <v>3934</v>
      </c>
      <c r="L65" s="109" t="n">
        <v>5555</v>
      </c>
      <c r="M65" s="109" t="n">
        <v>6961</v>
      </c>
      <c r="N65" s="109" t="n">
        <v>8155</v>
      </c>
      <c r="O65" s="109" t="n">
        <v>8389</v>
      </c>
      <c r="P65" s="109" t="n">
        <v>8432</v>
      </c>
      <c r="Q65" s="109" t="n">
        <v>8398</v>
      </c>
      <c r="R65" s="109" t="n">
        <v>8360</v>
      </c>
      <c r="S65" s="109" t="n">
        <v>8367</v>
      </c>
      <c r="T65" s="109" t="n">
        <v>7974</v>
      </c>
      <c r="U65" s="109" t="n">
        <v>7767</v>
      </c>
      <c r="V65" s="109" t="n">
        <v>7704</v>
      </c>
      <c r="W65" s="109" t="n">
        <v>7734</v>
      </c>
      <c r="X65" s="109" t="n">
        <v>7836</v>
      </c>
      <c r="Y65" s="109" t="n">
        <v>7743</v>
      </c>
      <c r="Z65" s="109" t="n">
        <v>7741</v>
      </c>
      <c r="AA65" s="109" t="n">
        <v>7793</v>
      </c>
      <c r="AB65" s="109" t="n">
        <v>7900</v>
      </c>
      <c r="AC65" s="109" t="n">
        <v>8042</v>
      </c>
      <c r="AD65" s="109" t="n">
        <v>8048</v>
      </c>
      <c r="AE65" s="109" t="n">
        <v>8097</v>
      </c>
      <c r="AF65" s="109" t="n">
        <v>8165</v>
      </c>
      <c r="AG65" s="109" t="n">
        <v>8263</v>
      </c>
      <c r="AH65" s="109" t="n">
        <v>8373</v>
      </c>
      <c r="AI65" s="109" t="n">
        <v>8403</v>
      </c>
      <c r="AJ65" s="109" t="n">
        <v>8449</v>
      </c>
      <c r="AK65" s="109" t="n">
        <v>8490</v>
      </c>
      <c r="AL65" s="109" t="n">
        <v>8552</v>
      </c>
      <c r="AM65" s="109" t="n">
        <v>8612</v>
      </c>
      <c r="AN65" s="109" t="n">
        <v>8602</v>
      </c>
      <c r="AO65" s="109" t="n">
        <v>8579</v>
      </c>
      <c r="AP65" s="109" t="n">
        <v>8560</v>
      </c>
      <c r="AQ65" s="109" t="n">
        <v>8525</v>
      </c>
      <c r="AR65" s="109" t="n">
        <v>8482</v>
      </c>
      <c r="AS65" s="109" t="n">
        <v>8372</v>
      </c>
      <c r="AT65" s="109" t="n">
        <v>8248</v>
      </c>
      <c r="AU65" s="109" t="n">
        <v>8123</v>
      </c>
      <c r="AV65" s="109" t="n">
        <v>7957</v>
      </c>
      <c r="AW65" s="109" t="n">
        <v>7590</v>
      </c>
      <c r="AX65" s="109" t="n">
        <v>7212</v>
      </c>
      <c r="AY65" s="109" t="n">
        <v>6808</v>
      </c>
      <c r="AZ65" s="109" t="n">
        <v>6344</v>
      </c>
      <c r="BA65" s="109" t="n">
        <v>5815</v>
      </c>
      <c r="BB65" s="109" t="n">
        <v>5229</v>
      </c>
      <c r="BC65" s="109" t="n">
        <v>4639</v>
      </c>
      <c r="BD65" s="109" t="n">
        <v>4152</v>
      </c>
      <c r="BE65" s="109" t="n">
        <v>3688</v>
      </c>
      <c r="BF65" s="109" t="n">
        <v>2879</v>
      </c>
      <c r="BG65" s="109" t="n">
        <v>2386</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6" t="s">
        <v>35</v>
      </c>
      <c r="B66" s="115" t="n">
        <v>0</v>
      </c>
      <c r="C66" s="115" t="n">
        <v>2076</v>
      </c>
      <c r="D66" s="109" t="n">
        <v>358931</v>
      </c>
      <c r="E66" s="109" t="n">
        <v>0</v>
      </c>
      <c r="F66" s="109" t="n">
        <v>0</v>
      </c>
      <c r="G66" s="109" t="n">
        <v>0</v>
      </c>
      <c r="H66" s="109" t="n">
        <v>39</v>
      </c>
      <c r="I66" s="109" t="n">
        <v>77</v>
      </c>
      <c r="J66" s="109" t="n">
        <v>2073</v>
      </c>
      <c r="K66" s="109" t="n">
        <v>3893</v>
      </c>
      <c r="L66" s="109" t="n">
        <v>5497</v>
      </c>
      <c r="M66" s="109" t="n">
        <v>6886</v>
      </c>
      <c r="N66" s="109" t="n">
        <v>8064</v>
      </c>
      <c r="O66" s="109" t="n">
        <v>8298</v>
      </c>
      <c r="P66" s="109" t="n">
        <v>8337</v>
      </c>
      <c r="Q66" s="109" t="n">
        <v>8300</v>
      </c>
      <c r="R66" s="109" t="n">
        <v>8263</v>
      </c>
      <c r="S66" s="109" t="n">
        <v>8265</v>
      </c>
      <c r="T66" s="109" t="n">
        <v>7874</v>
      </c>
      <c r="U66" s="109" t="n">
        <v>7670</v>
      </c>
      <c r="V66" s="109" t="n">
        <v>7609</v>
      </c>
      <c r="W66" s="109" t="n">
        <v>7637</v>
      </c>
      <c r="X66" s="109" t="n">
        <v>7740</v>
      </c>
      <c r="Y66" s="109" t="n">
        <v>7647</v>
      </c>
      <c r="Z66" s="109" t="n">
        <v>7642</v>
      </c>
      <c r="AA66" s="109" t="n">
        <v>7704</v>
      </c>
      <c r="AB66" s="109" t="n">
        <v>7803</v>
      </c>
      <c r="AC66" s="109" t="n">
        <v>7953</v>
      </c>
      <c r="AD66" s="109" t="n">
        <v>7963</v>
      </c>
      <c r="AE66" s="109" t="n">
        <v>8002</v>
      </c>
      <c r="AF66" s="109" t="n">
        <v>8085</v>
      </c>
      <c r="AG66" s="109" t="n">
        <v>8174</v>
      </c>
      <c r="AH66" s="109" t="n">
        <v>8279</v>
      </c>
      <c r="AI66" s="109" t="n">
        <v>8313</v>
      </c>
      <c r="AJ66" s="109" t="n">
        <v>8355</v>
      </c>
      <c r="AK66" s="109" t="n">
        <v>8413</v>
      </c>
      <c r="AL66" s="109" t="n">
        <v>8470</v>
      </c>
      <c r="AM66" s="109" t="n">
        <v>8537</v>
      </c>
      <c r="AN66" s="109" t="n">
        <v>8529</v>
      </c>
      <c r="AO66" s="109" t="n">
        <v>8509</v>
      </c>
      <c r="AP66" s="109" t="n">
        <v>8485</v>
      </c>
      <c r="AQ66" s="109" t="n">
        <v>8458</v>
      </c>
      <c r="AR66" s="109" t="n">
        <v>8419</v>
      </c>
      <c r="AS66" s="109" t="n">
        <v>8309</v>
      </c>
      <c r="AT66" s="109" t="n">
        <v>8188</v>
      </c>
      <c r="AU66" s="109" t="n">
        <v>8072</v>
      </c>
      <c r="AV66" s="109" t="n">
        <v>7899</v>
      </c>
      <c r="AW66" s="109" t="n">
        <v>7526</v>
      </c>
      <c r="AX66" s="109" t="n">
        <v>7152</v>
      </c>
      <c r="AY66" s="109" t="n">
        <v>6736</v>
      </c>
      <c r="AZ66" s="109" t="n">
        <v>6288</v>
      </c>
      <c r="BA66" s="109" t="n">
        <v>5756</v>
      </c>
      <c r="BB66" s="109" t="n">
        <v>5184</v>
      </c>
      <c r="BC66" s="109" t="n">
        <v>4591</v>
      </c>
      <c r="BD66" s="109" t="n">
        <v>4101</v>
      </c>
      <c r="BE66" s="109" t="n">
        <v>3665</v>
      </c>
      <c r="BF66" s="109" t="n">
        <v>2848</v>
      </c>
      <c r="BG66" s="109" t="n">
        <v>2354</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6" t="s">
        <v>35</v>
      </c>
      <c r="B67" s="115" t="n">
        <v>0</v>
      </c>
      <c r="C67" s="115" t="n">
        <v>2077</v>
      </c>
      <c r="D67" s="109" t="n">
        <v>355318</v>
      </c>
      <c r="E67" s="109" t="n">
        <v>0</v>
      </c>
      <c r="F67" s="109" t="n">
        <v>0</v>
      </c>
      <c r="G67" s="109" t="n">
        <v>0</v>
      </c>
      <c r="H67" s="109" t="n">
        <v>39</v>
      </c>
      <c r="I67" s="109" t="n">
        <v>77</v>
      </c>
      <c r="J67" s="109" t="n">
        <v>2055</v>
      </c>
      <c r="K67" s="109" t="n">
        <v>3858</v>
      </c>
      <c r="L67" s="109" t="n">
        <v>5447</v>
      </c>
      <c r="M67" s="109" t="n">
        <v>6821</v>
      </c>
      <c r="N67" s="109" t="n">
        <v>7985</v>
      </c>
      <c r="O67" s="109" t="n">
        <v>8210</v>
      </c>
      <c r="P67" s="109" t="n">
        <v>8243</v>
      </c>
      <c r="Q67" s="109" t="n">
        <v>8205</v>
      </c>
      <c r="R67" s="109" t="n">
        <v>8166</v>
      </c>
      <c r="S67" s="109" t="n">
        <v>8176</v>
      </c>
      <c r="T67" s="109" t="n">
        <v>7785</v>
      </c>
      <c r="U67" s="109" t="n">
        <v>7576</v>
      </c>
      <c r="V67" s="109" t="n">
        <v>7513</v>
      </c>
      <c r="W67" s="109" t="n">
        <v>7544</v>
      </c>
      <c r="X67" s="109" t="n">
        <v>7650</v>
      </c>
      <c r="Y67" s="109" t="n">
        <v>7552</v>
      </c>
      <c r="Z67" s="109" t="n">
        <v>7551</v>
      </c>
      <c r="AA67" s="109" t="n">
        <v>7610</v>
      </c>
      <c r="AB67" s="109" t="n">
        <v>7709</v>
      </c>
      <c r="AC67" s="109" t="n">
        <v>7861</v>
      </c>
      <c r="AD67" s="109" t="n">
        <v>7868</v>
      </c>
      <c r="AE67" s="109" t="n">
        <v>7920</v>
      </c>
      <c r="AF67" s="109" t="n">
        <v>7995</v>
      </c>
      <c r="AG67" s="109" t="n">
        <v>8085</v>
      </c>
      <c r="AH67" s="109" t="n">
        <v>8201</v>
      </c>
      <c r="AI67" s="109" t="n">
        <v>8228</v>
      </c>
      <c r="AJ67" s="109" t="n">
        <v>8268</v>
      </c>
      <c r="AK67" s="109" t="n">
        <v>8333</v>
      </c>
      <c r="AL67" s="109" t="n">
        <v>8389</v>
      </c>
      <c r="AM67" s="109" t="n">
        <v>8459</v>
      </c>
      <c r="AN67" s="109" t="n">
        <v>8451</v>
      </c>
      <c r="AO67" s="109" t="n">
        <v>8436</v>
      </c>
      <c r="AP67" s="109" t="n">
        <v>8419</v>
      </c>
      <c r="AQ67" s="109" t="n">
        <v>8381</v>
      </c>
      <c r="AR67" s="109" t="n">
        <v>8347</v>
      </c>
      <c r="AS67" s="109" t="n">
        <v>8243</v>
      </c>
      <c r="AT67" s="109" t="n">
        <v>8128</v>
      </c>
      <c r="AU67" s="109" t="n">
        <v>7999</v>
      </c>
      <c r="AV67" s="109" t="n">
        <v>7842</v>
      </c>
      <c r="AW67" s="109" t="n">
        <v>7466</v>
      </c>
      <c r="AX67" s="109" t="n">
        <v>7100</v>
      </c>
      <c r="AY67" s="109" t="n">
        <v>6699</v>
      </c>
      <c r="AZ67" s="109" t="n">
        <v>6230</v>
      </c>
      <c r="BA67" s="109" t="n">
        <v>5698</v>
      </c>
      <c r="BB67" s="109" t="n">
        <v>5123</v>
      </c>
      <c r="BC67" s="109" t="n">
        <v>4539</v>
      </c>
      <c r="BD67" s="109" t="n">
        <v>4067</v>
      </c>
      <c r="BE67" s="109" t="n">
        <v>3623</v>
      </c>
      <c r="BF67" s="109" t="n">
        <v>2822</v>
      </c>
      <c r="BG67" s="109" t="n">
        <v>2326</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6" t="s">
        <v>35</v>
      </c>
      <c r="B68" s="115" t="n">
        <v>0</v>
      </c>
      <c r="C68" s="115" t="n">
        <v>2078</v>
      </c>
      <c r="D68" s="109" t="n">
        <v>351804</v>
      </c>
      <c r="E68" s="109" t="n">
        <v>0</v>
      </c>
      <c r="F68" s="109" t="n">
        <v>0</v>
      </c>
      <c r="G68" s="109" t="n">
        <v>0</v>
      </c>
      <c r="H68" s="109" t="n">
        <v>38</v>
      </c>
      <c r="I68" s="109" t="n">
        <v>77</v>
      </c>
      <c r="J68" s="109" t="n">
        <v>2036</v>
      </c>
      <c r="K68" s="109" t="n">
        <v>3825</v>
      </c>
      <c r="L68" s="109" t="n">
        <v>5397</v>
      </c>
      <c r="M68" s="109" t="n">
        <v>6757</v>
      </c>
      <c r="N68" s="109" t="n">
        <v>7910</v>
      </c>
      <c r="O68" s="109" t="n">
        <v>8133</v>
      </c>
      <c r="P68" s="109" t="n">
        <v>8162</v>
      </c>
      <c r="Q68" s="109" t="n">
        <v>8120</v>
      </c>
      <c r="R68" s="109" t="n">
        <v>8080</v>
      </c>
      <c r="S68" s="109" t="n">
        <v>8080</v>
      </c>
      <c r="T68" s="109" t="n">
        <v>7695</v>
      </c>
      <c r="U68" s="109" t="n">
        <v>7491</v>
      </c>
      <c r="V68" s="109" t="n">
        <v>7430</v>
      </c>
      <c r="W68" s="109" t="n">
        <v>7457</v>
      </c>
      <c r="X68" s="109" t="n">
        <v>7559</v>
      </c>
      <c r="Y68" s="109" t="n">
        <v>7472</v>
      </c>
      <c r="Z68" s="109" t="n">
        <v>7456</v>
      </c>
      <c r="AA68" s="109" t="n">
        <v>7517</v>
      </c>
      <c r="AB68" s="109" t="n">
        <v>7626</v>
      </c>
      <c r="AC68" s="109" t="n">
        <v>7773</v>
      </c>
      <c r="AD68" s="109" t="n">
        <v>7774</v>
      </c>
      <c r="AE68" s="109" t="n">
        <v>7829</v>
      </c>
      <c r="AF68" s="109" t="n">
        <v>7912</v>
      </c>
      <c r="AG68" s="109" t="n">
        <v>7999</v>
      </c>
      <c r="AH68" s="109" t="n">
        <v>8105</v>
      </c>
      <c r="AI68" s="109" t="n">
        <v>8145</v>
      </c>
      <c r="AJ68" s="109" t="n">
        <v>8187</v>
      </c>
      <c r="AK68" s="109" t="n">
        <v>8248</v>
      </c>
      <c r="AL68" s="109" t="n">
        <v>8308</v>
      </c>
      <c r="AM68" s="109" t="n">
        <v>8372</v>
      </c>
      <c r="AN68" s="109" t="n">
        <v>8369</v>
      </c>
      <c r="AO68" s="109" t="n">
        <v>8356</v>
      </c>
      <c r="AP68" s="109" t="n">
        <v>8353</v>
      </c>
      <c r="AQ68" s="109" t="n">
        <v>8320</v>
      </c>
      <c r="AR68" s="109" t="n">
        <v>8274</v>
      </c>
      <c r="AS68" s="109" t="n">
        <v>8167</v>
      </c>
      <c r="AT68" s="109" t="n">
        <v>8057</v>
      </c>
      <c r="AU68" s="109" t="n">
        <v>7943</v>
      </c>
      <c r="AV68" s="109" t="n">
        <v>7781</v>
      </c>
      <c r="AW68" s="109" t="n">
        <v>7403</v>
      </c>
      <c r="AX68" s="109" t="n">
        <v>7046</v>
      </c>
      <c r="AY68" s="109" t="n">
        <v>6649</v>
      </c>
      <c r="AZ68" s="109" t="n">
        <v>6171</v>
      </c>
      <c r="BA68" s="109" t="n">
        <v>5656</v>
      </c>
      <c r="BB68" s="109" t="n">
        <v>5078</v>
      </c>
      <c r="BC68" s="109" t="n">
        <v>4510</v>
      </c>
      <c r="BD68" s="109" t="n">
        <v>4025</v>
      </c>
      <c r="BE68" s="109" t="n">
        <v>3578</v>
      </c>
      <c r="BF68" s="109" t="n">
        <v>2791</v>
      </c>
      <c r="BG68" s="109" t="n">
        <v>2307</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6" t="s">
        <v>35</v>
      </c>
      <c r="B69" s="115" t="n">
        <v>0</v>
      </c>
      <c r="C69" s="115" t="n">
        <v>2079</v>
      </c>
      <c r="D69" s="109" t="n">
        <v>348389</v>
      </c>
      <c r="E69" s="109" t="n">
        <v>0</v>
      </c>
      <c r="F69" s="109" t="n">
        <v>0</v>
      </c>
      <c r="G69" s="109" t="n">
        <v>0</v>
      </c>
      <c r="H69" s="109" t="n">
        <v>38</v>
      </c>
      <c r="I69" s="109" t="n">
        <v>76</v>
      </c>
      <c r="J69" s="109" t="n">
        <v>2022</v>
      </c>
      <c r="K69" s="109" t="n">
        <v>3795</v>
      </c>
      <c r="L69" s="109" t="n">
        <v>5352</v>
      </c>
      <c r="M69" s="109" t="n">
        <v>6700</v>
      </c>
      <c r="N69" s="109" t="n">
        <v>7836</v>
      </c>
      <c r="O69" s="109" t="n">
        <v>8057</v>
      </c>
      <c r="P69" s="109" t="n">
        <v>8085</v>
      </c>
      <c r="Q69" s="109" t="n">
        <v>8043</v>
      </c>
      <c r="R69" s="109" t="n">
        <v>8001</v>
      </c>
      <c r="S69" s="109" t="n">
        <v>7999</v>
      </c>
      <c r="T69" s="109" t="n">
        <v>7616</v>
      </c>
      <c r="U69" s="109" t="n">
        <v>7405</v>
      </c>
      <c r="V69" s="109" t="n">
        <v>7345</v>
      </c>
      <c r="W69" s="109" t="n">
        <v>7374</v>
      </c>
      <c r="X69" s="109" t="n">
        <v>7475</v>
      </c>
      <c r="Y69" s="109" t="n">
        <v>7382</v>
      </c>
      <c r="Z69" s="109" t="n">
        <v>7375</v>
      </c>
      <c r="AA69" s="109" t="n">
        <v>7427</v>
      </c>
      <c r="AB69" s="109" t="n">
        <v>7541</v>
      </c>
      <c r="AC69" s="109" t="n">
        <v>7675</v>
      </c>
      <c r="AD69" s="109" t="n">
        <v>7689</v>
      </c>
      <c r="AE69" s="109" t="n">
        <v>7738</v>
      </c>
      <c r="AF69" s="109" t="n">
        <v>7815</v>
      </c>
      <c r="AG69" s="109" t="n">
        <v>7913</v>
      </c>
      <c r="AH69" s="109" t="n">
        <v>8028</v>
      </c>
      <c r="AI69" s="109" t="n">
        <v>8061</v>
      </c>
      <c r="AJ69" s="109" t="n">
        <v>8106</v>
      </c>
      <c r="AK69" s="109" t="n">
        <v>8168</v>
      </c>
      <c r="AL69" s="109" t="n">
        <v>8224</v>
      </c>
      <c r="AM69" s="109" t="n">
        <v>8296</v>
      </c>
      <c r="AN69" s="109" t="n">
        <v>8289</v>
      </c>
      <c r="AO69" s="109" t="n">
        <v>8280</v>
      </c>
      <c r="AP69" s="109" t="n">
        <v>8270</v>
      </c>
      <c r="AQ69" s="109" t="n">
        <v>8247</v>
      </c>
      <c r="AR69" s="109" t="n">
        <v>8213</v>
      </c>
      <c r="AS69" s="109" t="n">
        <v>8104</v>
      </c>
      <c r="AT69" s="109" t="n">
        <v>7987</v>
      </c>
      <c r="AU69" s="109" t="n">
        <v>7875</v>
      </c>
      <c r="AV69" s="109" t="n">
        <v>7717</v>
      </c>
      <c r="AW69" s="109" t="n">
        <v>7350</v>
      </c>
      <c r="AX69" s="109" t="n">
        <v>6982</v>
      </c>
      <c r="AY69" s="109" t="n">
        <v>6596</v>
      </c>
      <c r="AZ69" s="109" t="n">
        <v>6136</v>
      </c>
      <c r="BA69" s="109" t="n">
        <v>5604</v>
      </c>
      <c r="BB69" s="109" t="n">
        <v>5042</v>
      </c>
      <c r="BC69" s="109" t="n">
        <v>4462</v>
      </c>
      <c r="BD69" s="109" t="n">
        <v>3986</v>
      </c>
      <c r="BE69" s="109" t="n">
        <v>3545</v>
      </c>
      <c r="BF69" s="109" t="n">
        <v>2767</v>
      </c>
      <c r="BG69" s="109" t="n">
        <v>228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6" t="s">
        <v>35</v>
      </c>
      <c r="B70" s="115" t="n">
        <v>0</v>
      </c>
      <c r="C70" s="115" t="n">
        <v>2080</v>
      </c>
      <c r="D70" s="109" t="n">
        <v>345075</v>
      </c>
      <c r="E70" s="109" t="n">
        <v>0</v>
      </c>
      <c r="F70" s="109" t="n">
        <v>0</v>
      </c>
      <c r="G70" s="109" t="n">
        <v>0</v>
      </c>
      <c r="H70" s="109" t="n">
        <v>38</v>
      </c>
      <c r="I70" s="109" t="n">
        <v>75</v>
      </c>
      <c r="J70" s="109" t="n">
        <v>2005</v>
      </c>
      <c r="K70" s="109" t="n">
        <v>3764</v>
      </c>
      <c r="L70" s="109" t="n">
        <v>5306</v>
      </c>
      <c r="M70" s="109" t="n">
        <v>6644</v>
      </c>
      <c r="N70" s="109" t="n">
        <v>7772</v>
      </c>
      <c r="O70" s="109" t="n">
        <v>7984</v>
      </c>
      <c r="P70" s="109" t="n">
        <v>8015</v>
      </c>
      <c r="Q70" s="109" t="n">
        <v>7969</v>
      </c>
      <c r="R70" s="109" t="n">
        <v>7927</v>
      </c>
      <c r="S70" s="109" t="n">
        <v>7927</v>
      </c>
      <c r="T70" s="109" t="n">
        <v>7539</v>
      </c>
      <c r="U70" s="109" t="n">
        <v>7331</v>
      </c>
      <c r="V70" s="109" t="n">
        <v>7263</v>
      </c>
      <c r="W70" s="109" t="n">
        <v>7294</v>
      </c>
      <c r="X70" s="109" t="n">
        <v>7394</v>
      </c>
      <c r="Y70" s="109" t="n">
        <v>7301</v>
      </c>
      <c r="Z70" s="109" t="n">
        <v>7295</v>
      </c>
      <c r="AA70" s="109" t="n">
        <v>7349</v>
      </c>
      <c r="AB70" s="109" t="n">
        <v>7449</v>
      </c>
      <c r="AC70" s="109" t="n">
        <v>7598</v>
      </c>
      <c r="AD70" s="109" t="n">
        <v>7605</v>
      </c>
      <c r="AE70" s="109" t="n">
        <v>7646</v>
      </c>
      <c r="AF70" s="109" t="n">
        <v>7733</v>
      </c>
      <c r="AG70" s="109" t="n">
        <v>7821</v>
      </c>
      <c r="AH70" s="109" t="n">
        <v>7943</v>
      </c>
      <c r="AI70" s="109" t="n">
        <v>7967</v>
      </c>
      <c r="AJ70" s="109" t="n">
        <v>8009</v>
      </c>
      <c r="AK70" s="109" t="n">
        <v>8087</v>
      </c>
      <c r="AL70" s="109" t="n">
        <v>8146</v>
      </c>
      <c r="AM70" s="109" t="n">
        <v>8214</v>
      </c>
      <c r="AN70" s="109" t="n">
        <v>8214</v>
      </c>
      <c r="AO70" s="109" t="n">
        <v>8197</v>
      </c>
      <c r="AP70" s="109" t="n">
        <v>8185</v>
      </c>
      <c r="AQ70" s="109" t="n">
        <v>8167</v>
      </c>
      <c r="AR70" s="109" t="n">
        <v>8146</v>
      </c>
      <c r="AS70" s="109" t="n">
        <v>8038</v>
      </c>
      <c r="AT70" s="109" t="n">
        <v>7932</v>
      </c>
      <c r="AU70" s="109" t="n">
        <v>7817</v>
      </c>
      <c r="AV70" s="109" t="n">
        <v>7654</v>
      </c>
      <c r="AW70" s="109" t="n">
        <v>7295</v>
      </c>
      <c r="AX70" s="109" t="n">
        <v>6935</v>
      </c>
      <c r="AY70" s="109" t="n">
        <v>6542</v>
      </c>
      <c r="AZ70" s="109" t="n">
        <v>6088</v>
      </c>
      <c r="BA70" s="109" t="n">
        <v>5565</v>
      </c>
      <c r="BB70" s="109" t="n">
        <v>5010</v>
      </c>
      <c r="BC70" s="109" t="n">
        <v>4430</v>
      </c>
      <c r="BD70" s="109" t="n">
        <v>3949</v>
      </c>
      <c r="BE70" s="109" t="n">
        <v>3517</v>
      </c>
      <c r="BF70" s="109" t="n">
        <v>2737</v>
      </c>
      <c r="BG70" s="109" t="n">
        <v>2247</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6" t="s">
        <v>35</v>
      </c>
      <c r="B71" s="115" t="n">
        <v>0</v>
      </c>
      <c r="C71" s="115" t="n">
        <v>2081</v>
      </c>
      <c r="D71" s="109" t="n">
        <v>341859</v>
      </c>
      <c r="E71" s="109" t="n">
        <v>0</v>
      </c>
      <c r="F71" s="109" t="n">
        <v>0</v>
      </c>
      <c r="G71" s="109" t="n">
        <v>0</v>
      </c>
      <c r="H71" s="109" t="n">
        <v>38</v>
      </c>
      <c r="I71" s="109" t="n">
        <v>75</v>
      </c>
      <c r="J71" s="109" t="n">
        <v>1989</v>
      </c>
      <c r="K71" s="109" t="n">
        <v>3733</v>
      </c>
      <c r="L71" s="109" t="n">
        <v>5266</v>
      </c>
      <c r="M71" s="109" t="n">
        <v>6591</v>
      </c>
      <c r="N71" s="109" t="n">
        <v>7710</v>
      </c>
      <c r="O71" s="109" t="n">
        <v>7925</v>
      </c>
      <c r="P71" s="109" t="n">
        <v>7945</v>
      </c>
      <c r="Q71" s="109" t="n">
        <v>7902</v>
      </c>
      <c r="R71" s="109" t="n">
        <v>7853</v>
      </c>
      <c r="S71" s="109" t="n">
        <v>7847</v>
      </c>
      <c r="T71" s="109" t="n">
        <v>7462</v>
      </c>
      <c r="U71" s="109" t="n">
        <v>7264</v>
      </c>
      <c r="V71" s="109" t="n">
        <v>7197</v>
      </c>
      <c r="W71" s="109" t="n">
        <v>7223</v>
      </c>
      <c r="X71" s="109" t="n">
        <v>7318</v>
      </c>
      <c r="Y71" s="109" t="n">
        <v>7221</v>
      </c>
      <c r="Z71" s="109" t="n">
        <v>7219</v>
      </c>
      <c r="AA71" s="109" t="n">
        <v>7264</v>
      </c>
      <c r="AB71" s="109" t="n">
        <v>7369</v>
      </c>
      <c r="AC71" s="109" t="n">
        <v>7505</v>
      </c>
      <c r="AD71" s="109" t="n">
        <v>7522</v>
      </c>
      <c r="AE71" s="109" t="n">
        <v>7572</v>
      </c>
      <c r="AF71" s="109" t="n">
        <v>7649</v>
      </c>
      <c r="AG71" s="109" t="n">
        <v>7742</v>
      </c>
      <c r="AH71" s="109" t="n">
        <v>7846</v>
      </c>
      <c r="AI71" s="109" t="n">
        <v>7882</v>
      </c>
      <c r="AJ71" s="109" t="n">
        <v>7932</v>
      </c>
      <c r="AK71" s="109" t="n">
        <v>8000</v>
      </c>
      <c r="AL71" s="109" t="n">
        <v>8064</v>
      </c>
      <c r="AM71" s="109" t="n">
        <v>8130</v>
      </c>
      <c r="AN71" s="109" t="n">
        <v>8131</v>
      </c>
      <c r="AO71" s="109" t="n">
        <v>8125</v>
      </c>
      <c r="AP71" s="109" t="n">
        <v>8111</v>
      </c>
      <c r="AQ71" s="109" t="n">
        <v>8097</v>
      </c>
      <c r="AR71" s="109" t="n">
        <v>8060</v>
      </c>
      <c r="AS71" s="109" t="n">
        <v>7973</v>
      </c>
      <c r="AT71" s="109" t="n">
        <v>7864</v>
      </c>
      <c r="AU71" s="109" t="n">
        <v>7750</v>
      </c>
      <c r="AV71" s="109" t="n">
        <v>7602</v>
      </c>
      <c r="AW71" s="109" t="n">
        <v>7232</v>
      </c>
      <c r="AX71" s="109" t="n">
        <v>6875</v>
      </c>
      <c r="AY71" s="109" t="n">
        <v>6495</v>
      </c>
      <c r="AZ71" s="109" t="n">
        <v>6047</v>
      </c>
      <c r="BA71" s="109" t="n">
        <v>5516</v>
      </c>
      <c r="BB71" s="109" t="n">
        <v>4969</v>
      </c>
      <c r="BC71" s="109" t="n">
        <v>4388</v>
      </c>
      <c r="BD71" s="109" t="n">
        <v>3914</v>
      </c>
      <c r="BE71" s="109" t="n">
        <v>3489</v>
      </c>
      <c r="BF71" s="109" t="n">
        <v>2709</v>
      </c>
      <c r="BG71" s="109" t="n">
        <v>2257</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6" t="s">
        <v>35</v>
      </c>
      <c r="B72" s="115" t="n">
        <v>0</v>
      </c>
      <c r="C72" s="115" t="n">
        <v>2082</v>
      </c>
      <c r="D72" s="109" t="n">
        <v>338746</v>
      </c>
      <c r="E72" s="109" t="n">
        <v>0</v>
      </c>
      <c r="F72" s="109" t="n">
        <v>0</v>
      </c>
      <c r="G72" s="109" t="n">
        <v>0</v>
      </c>
      <c r="H72" s="109" t="n">
        <v>37</v>
      </c>
      <c r="I72" s="109" t="n">
        <v>75</v>
      </c>
      <c r="J72" s="109" t="n">
        <v>1976</v>
      </c>
      <c r="K72" s="109" t="n">
        <v>3707</v>
      </c>
      <c r="L72" s="109" t="n">
        <v>5226</v>
      </c>
      <c r="M72" s="109" t="n">
        <v>6540</v>
      </c>
      <c r="N72" s="109" t="n">
        <v>7651</v>
      </c>
      <c r="O72" s="109" t="n">
        <v>7858</v>
      </c>
      <c r="P72" s="109" t="n">
        <v>7886</v>
      </c>
      <c r="Q72" s="109" t="n">
        <v>7838</v>
      </c>
      <c r="R72" s="109" t="n">
        <v>7793</v>
      </c>
      <c r="S72" s="109" t="n">
        <v>7786</v>
      </c>
      <c r="T72" s="109" t="n">
        <v>7401</v>
      </c>
      <c r="U72" s="109" t="n">
        <v>7198</v>
      </c>
      <c r="V72" s="109" t="n">
        <v>7131</v>
      </c>
      <c r="W72" s="109" t="n">
        <v>7159</v>
      </c>
      <c r="X72" s="109" t="n">
        <v>7244</v>
      </c>
      <c r="Y72" s="109" t="n">
        <v>7148</v>
      </c>
      <c r="Z72" s="109" t="n">
        <v>7138</v>
      </c>
      <c r="AA72" s="109" t="n">
        <v>7193</v>
      </c>
      <c r="AB72" s="109" t="n">
        <v>7293</v>
      </c>
      <c r="AC72" s="109" t="n">
        <v>7429</v>
      </c>
      <c r="AD72" s="109" t="n">
        <v>7438</v>
      </c>
      <c r="AE72" s="109" t="n">
        <v>7486</v>
      </c>
      <c r="AF72" s="109" t="n">
        <v>7568</v>
      </c>
      <c r="AG72" s="109" t="n">
        <v>7657</v>
      </c>
      <c r="AH72" s="109" t="n">
        <v>7773</v>
      </c>
      <c r="AI72" s="109" t="n">
        <v>7795</v>
      </c>
      <c r="AJ72" s="109" t="n">
        <v>7848</v>
      </c>
      <c r="AK72" s="109" t="n">
        <v>7907</v>
      </c>
      <c r="AL72" s="109" t="n">
        <v>7981</v>
      </c>
      <c r="AM72" s="109" t="n">
        <v>8054</v>
      </c>
      <c r="AN72" s="109" t="n">
        <v>8049</v>
      </c>
      <c r="AO72" s="109" t="n">
        <v>8047</v>
      </c>
      <c r="AP72" s="109" t="n">
        <v>8033</v>
      </c>
      <c r="AQ72" s="109" t="n">
        <v>8021</v>
      </c>
      <c r="AR72" s="109" t="n">
        <v>7992</v>
      </c>
      <c r="AS72" s="109" t="n">
        <v>7891</v>
      </c>
      <c r="AT72" s="109" t="n">
        <v>7793</v>
      </c>
      <c r="AU72" s="109" t="n">
        <v>7685</v>
      </c>
      <c r="AV72" s="109" t="n">
        <v>7528</v>
      </c>
      <c r="AW72" s="109" t="n">
        <v>7179</v>
      </c>
      <c r="AX72" s="109" t="n">
        <v>6833</v>
      </c>
      <c r="AY72" s="109" t="n">
        <v>6448</v>
      </c>
      <c r="AZ72" s="109" t="n">
        <v>6006</v>
      </c>
      <c r="BA72" s="109" t="n">
        <v>5480</v>
      </c>
      <c r="BB72" s="109" t="n">
        <v>4929</v>
      </c>
      <c r="BC72" s="109" t="n">
        <v>4353</v>
      </c>
      <c r="BD72" s="109" t="n">
        <v>3889</v>
      </c>
      <c r="BE72" s="109" t="n">
        <v>3456</v>
      </c>
      <c r="BF72" s="109" t="n">
        <v>2702</v>
      </c>
      <c r="BG72" s="109" t="n">
        <v>2218</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6" t="s">
        <v>35</v>
      </c>
      <c r="B73" s="115" t="n">
        <v>0</v>
      </c>
      <c r="C73" s="115" t="n">
        <v>2083</v>
      </c>
      <c r="D73" s="109" t="n">
        <v>335714</v>
      </c>
      <c r="E73" s="109" t="n">
        <v>0</v>
      </c>
      <c r="F73" s="109" t="n">
        <v>0</v>
      </c>
      <c r="G73" s="109" t="n">
        <v>0</v>
      </c>
      <c r="H73" s="109" t="n">
        <v>37</v>
      </c>
      <c r="I73" s="109" t="n">
        <v>74</v>
      </c>
      <c r="J73" s="109" t="n">
        <v>1963</v>
      </c>
      <c r="K73" s="109" t="n">
        <v>3682</v>
      </c>
      <c r="L73" s="109" t="n">
        <v>5190</v>
      </c>
      <c r="M73" s="109" t="n">
        <v>6494</v>
      </c>
      <c r="N73" s="109" t="n">
        <v>7593</v>
      </c>
      <c r="O73" s="109" t="n">
        <v>7805</v>
      </c>
      <c r="P73" s="109" t="n">
        <v>7824</v>
      </c>
      <c r="Q73" s="109" t="n">
        <v>7776</v>
      </c>
      <c r="R73" s="109" t="n">
        <v>7734</v>
      </c>
      <c r="S73" s="109" t="n">
        <v>7721</v>
      </c>
      <c r="T73" s="109" t="n">
        <v>7343</v>
      </c>
      <c r="U73" s="109" t="n">
        <v>7134</v>
      </c>
      <c r="V73" s="109" t="n">
        <v>7066</v>
      </c>
      <c r="W73" s="109" t="n">
        <v>7091</v>
      </c>
      <c r="X73" s="109" t="n">
        <v>7174</v>
      </c>
      <c r="Y73" s="109" t="n">
        <v>7086</v>
      </c>
      <c r="Z73" s="109" t="n">
        <v>7072</v>
      </c>
      <c r="AA73" s="109" t="n">
        <v>7125</v>
      </c>
      <c r="AB73" s="109" t="n">
        <v>7217</v>
      </c>
      <c r="AC73" s="109" t="n">
        <v>7356</v>
      </c>
      <c r="AD73" s="109" t="n">
        <v>7356</v>
      </c>
      <c r="AE73" s="109" t="n">
        <v>7404</v>
      </c>
      <c r="AF73" s="109" t="n">
        <v>7481</v>
      </c>
      <c r="AG73" s="109" t="n">
        <v>7585</v>
      </c>
      <c r="AH73" s="109" t="n">
        <v>7682</v>
      </c>
      <c r="AI73" s="109" t="n">
        <v>7727</v>
      </c>
      <c r="AJ73" s="109" t="n">
        <v>7771</v>
      </c>
      <c r="AK73" s="109" t="n">
        <v>7831</v>
      </c>
      <c r="AL73" s="109" t="n">
        <v>7895</v>
      </c>
      <c r="AM73" s="109" t="n">
        <v>7965</v>
      </c>
      <c r="AN73" s="109" t="n">
        <v>7974</v>
      </c>
      <c r="AO73" s="109" t="n">
        <v>7963</v>
      </c>
      <c r="AP73" s="109" t="n">
        <v>7950</v>
      </c>
      <c r="AQ73" s="109" t="n">
        <v>7942</v>
      </c>
      <c r="AR73" s="109" t="n">
        <v>7919</v>
      </c>
      <c r="AS73" s="109" t="n">
        <v>7835</v>
      </c>
      <c r="AT73" s="109" t="n">
        <v>7722</v>
      </c>
      <c r="AU73" s="109" t="n">
        <v>7621</v>
      </c>
      <c r="AV73" s="109" t="n">
        <v>7477</v>
      </c>
      <c r="AW73" s="109" t="n">
        <v>7114</v>
      </c>
      <c r="AX73" s="109" t="n">
        <v>6775</v>
      </c>
      <c r="AY73" s="109" t="n">
        <v>6395</v>
      </c>
      <c r="AZ73" s="109" t="n">
        <v>5945</v>
      </c>
      <c r="BA73" s="109" t="n">
        <v>5449</v>
      </c>
      <c r="BB73" s="109" t="n">
        <v>4889</v>
      </c>
      <c r="BC73" s="109" t="n">
        <v>4322</v>
      </c>
      <c r="BD73" s="109" t="n">
        <v>3863</v>
      </c>
      <c r="BE73" s="109" t="n">
        <v>3439</v>
      </c>
      <c r="BF73" s="109" t="n">
        <v>2679</v>
      </c>
      <c r="BG73" s="109" t="n">
        <v>2187</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6" t="s">
        <v>35</v>
      </c>
      <c r="B74" s="115" t="n">
        <v>0</v>
      </c>
      <c r="C74" s="115" t="n">
        <v>2084</v>
      </c>
      <c r="D74" s="109" t="n">
        <v>332764</v>
      </c>
      <c r="E74" s="109" t="n">
        <v>0</v>
      </c>
      <c r="F74" s="109" t="n">
        <v>0</v>
      </c>
      <c r="G74" s="109" t="n">
        <v>0</v>
      </c>
      <c r="H74" s="109" t="n">
        <v>37</v>
      </c>
      <c r="I74" s="109" t="n">
        <v>73</v>
      </c>
      <c r="J74" s="109" t="n">
        <v>1948</v>
      </c>
      <c r="K74" s="109" t="n">
        <v>3656</v>
      </c>
      <c r="L74" s="109" t="n">
        <v>5154</v>
      </c>
      <c r="M74" s="109" t="n">
        <v>6447</v>
      </c>
      <c r="N74" s="109" t="n">
        <v>7534</v>
      </c>
      <c r="O74" s="109" t="n">
        <v>7744</v>
      </c>
      <c r="P74" s="109" t="n">
        <v>7764</v>
      </c>
      <c r="Q74" s="109" t="n">
        <v>7719</v>
      </c>
      <c r="R74" s="109" t="n">
        <v>7671</v>
      </c>
      <c r="S74" s="109" t="n">
        <v>7665</v>
      </c>
      <c r="T74" s="109" t="n">
        <v>7290</v>
      </c>
      <c r="U74" s="109" t="n">
        <v>7077</v>
      </c>
      <c r="V74" s="109" t="n">
        <v>7008</v>
      </c>
      <c r="W74" s="109" t="n">
        <v>7031</v>
      </c>
      <c r="X74" s="109" t="n">
        <v>7112</v>
      </c>
      <c r="Y74" s="109" t="n">
        <v>7023</v>
      </c>
      <c r="Z74" s="109" t="n">
        <v>7004</v>
      </c>
      <c r="AA74" s="109" t="n">
        <v>7059</v>
      </c>
      <c r="AB74" s="109" t="n">
        <v>7150</v>
      </c>
      <c r="AC74" s="109" t="n">
        <v>7282</v>
      </c>
      <c r="AD74" s="109" t="n">
        <v>7286</v>
      </c>
      <c r="AE74" s="109" t="n">
        <v>7329</v>
      </c>
      <c r="AF74" s="109" t="n">
        <v>7404</v>
      </c>
      <c r="AG74" s="109" t="n">
        <v>7502</v>
      </c>
      <c r="AH74" s="109" t="n">
        <v>7611</v>
      </c>
      <c r="AI74" s="109" t="n">
        <v>7635</v>
      </c>
      <c r="AJ74" s="109" t="n">
        <v>7690</v>
      </c>
      <c r="AK74" s="109" t="n">
        <v>7745</v>
      </c>
      <c r="AL74" s="109" t="n">
        <v>7813</v>
      </c>
      <c r="AM74" s="109" t="n">
        <v>7888</v>
      </c>
      <c r="AN74" s="109" t="n">
        <v>7891</v>
      </c>
      <c r="AO74" s="109" t="n">
        <v>7887</v>
      </c>
      <c r="AP74" s="109" t="n">
        <v>7889</v>
      </c>
      <c r="AQ74" s="109" t="n">
        <v>7875</v>
      </c>
      <c r="AR74" s="109" t="n">
        <v>7845</v>
      </c>
      <c r="AS74" s="109" t="n">
        <v>7747</v>
      </c>
      <c r="AT74" s="109" t="n">
        <v>7660</v>
      </c>
      <c r="AU74" s="109" t="n">
        <v>7550</v>
      </c>
      <c r="AV74" s="109" t="n">
        <v>7411</v>
      </c>
      <c r="AW74" s="109" t="n">
        <v>7058</v>
      </c>
      <c r="AX74" s="109" t="n">
        <v>6718</v>
      </c>
      <c r="AY74" s="109" t="n">
        <v>6347</v>
      </c>
      <c r="AZ74" s="109" t="n">
        <v>5911</v>
      </c>
      <c r="BA74" s="109" t="n">
        <v>5399</v>
      </c>
      <c r="BB74" s="109" t="n">
        <v>4865</v>
      </c>
      <c r="BC74" s="109" t="n">
        <v>4292</v>
      </c>
      <c r="BD74" s="109" t="n">
        <v>3829</v>
      </c>
      <c r="BE74" s="109" t="n">
        <v>3403</v>
      </c>
      <c r="BF74" s="109" t="n">
        <v>2651</v>
      </c>
      <c r="BG74" s="109" t="n">
        <v>2185</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6" t="s">
        <v>35</v>
      </c>
      <c r="B75" s="115" t="n">
        <v>0</v>
      </c>
      <c r="C75" s="115" t="n">
        <v>2085</v>
      </c>
      <c r="D75" s="109" t="n">
        <v>329888</v>
      </c>
      <c r="E75" s="109" t="n">
        <v>0</v>
      </c>
      <c r="F75" s="109" t="n">
        <v>0</v>
      </c>
      <c r="G75" s="109" t="n">
        <v>0</v>
      </c>
      <c r="H75" s="109" t="n">
        <v>37</v>
      </c>
      <c r="I75" s="109" t="n">
        <v>73</v>
      </c>
      <c r="J75" s="109" t="n">
        <v>1933</v>
      </c>
      <c r="K75" s="109" t="n">
        <v>3629</v>
      </c>
      <c r="L75" s="109" t="n">
        <v>5115</v>
      </c>
      <c r="M75" s="109" t="n">
        <v>6401</v>
      </c>
      <c r="N75" s="109" t="n">
        <v>7481</v>
      </c>
      <c r="O75" s="109" t="n">
        <v>7688</v>
      </c>
      <c r="P75" s="109" t="n">
        <v>7710</v>
      </c>
      <c r="Q75" s="109" t="n">
        <v>7664</v>
      </c>
      <c r="R75" s="109" t="n">
        <v>7620</v>
      </c>
      <c r="S75" s="109" t="n">
        <v>7612</v>
      </c>
      <c r="T75" s="109" t="n">
        <v>7231</v>
      </c>
      <c r="U75" s="109" t="n">
        <v>7025</v>
      </c>
      <c r="V75" s="109" t="n">
        <v>6953</v>
      </c>
      <c r="W75" s="109" t="n">
        <v>6976</v>
      </c>
      <c r="X75" s="109" t="n">
        <v>7057</v>
      </c>
      <c r="Y75" s="109" t="n">
        <v>6958</v>
      </c>
      <c r="Z75" s="109" t="n">
        <v>6940</v>
      </c>
      <c r="AA75" s="109" t="n">
        <v>6998</v>
      </c>
      <c r="AB75" s="109" t="n">
        <v>7089</v>
      </c>
      <c r="AC75" s="109" t="n">
        <v>7217</v>
      </c>
      <c r="AD75" s="109" t="n">
        <v>7216</v>
      </c>
      <c r="AE75" s="109" t="n">
        <v>7257</v>
      </c>
      <c r="AF75" s="109" t="n">
        <v>7323</v>
      </c>
      <c r="AG75" s="109" t="n">
        <v>7420</v>
      </c>
      <c r="AH75" s="109" t="n">
        <v>7523</v>
      </c>
      <c r="AI75" s="109" t="n">
        <v>7561</v>
      </c>
      <c r="AJ75" s="109" t="n">
        <v>7616</v>
      </c>
      <c r="AK75" s="109" t="n">
        <v>7671</v>
      </c>
      <c r="AL75" s="109" t="n">
        <v>7735</v>
      </c>
      <c r="AM75" s="109" t="n">
        <v>7808</v>
      </c>
      <c r="AN75" s="109" t="n">
        <v>7798</v>
      </c>
      <c r="AO75" s="109" t="n">
        <v>7810</v>
      </c>
      <c r="AP75" s="109" t="n">
        <v>7809</v>
      </c>
      <c r="AQ75" s="109" t="n">
        <v>7788</v>
      </c>
      <c r="AR75" s="109" t="n">
        <v>7781</v>
      </c>
      <c r="AS75" s="109" t="n">
        <v>7690</v>
      </c>
      <c r="AT75" s="109" t="n">
        <v>7593</v>
      </c>
      <c r="AU75" s="109" t="n">
        <v>7478</v>
      </c>
      <c r="AV75" s="109" t="n">
        <v>7334</v>
      </c>
      <c r="AW75" s="109" t="n">
        <v>7004</v>
      </c>
      <c r="AX75" s="109" t="n">
        <v>6672</v>
      </c>
      <c r="AY75" s="109" t="n">
        <v>6295</v>
      </c>
      <c r="AZ75" s="109" t="n">
        <v>5869</v>
      </c>
      <c r="BA75" s="109" t="n">
        <v>5359</v>
      </c>
      <c r="BB75" s="109" t="n">
        <v>4815</v>
      </c>
      <c r="BC75" s="109" t="n">
        <v>4266</v>
      </c>
      <c r="BD75" s="109" t="n">
        <v>3796</v>
      </c>
      <c r="BE75" s="109" t="n">
        <v>3384</v>
      </c>
      <c r="BF75" s="109" t="n">
        <v>2641</v>
      </c>
      <c r="BG75" s="109" t="n">
        <v>2169</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6" t="s">
        <v>35</v>
      </c>
      <c r="B76" s="115" t="n">
        <v>0</v>
      </c>
      <c r="C76" s="115" t="n">
        <v>2086</v>
      </c>
      <c r="D76" s="109" t="n">
        <v>327075</v>
      </c>
      <c r="E76" s="109" t="n">
        <v>0</v>
      </c>
      <c r="F76" s="109" t="n">
        <v>0</v>
      </c>
      <c r="G76" s="109" t="n">
        <v>0</v>
      </c>
      <c r="H76" s="109" t="n">
        <v>36</v>
      </c>
      <c r="I76" s="109" t="n">
        <v>73</v>
      </c>
      <c r="J76" s="109" t="n">
        <v>1919</v>
      </c>
      <c r="K76" s="109" t="n">
        <v>3601</v>
      </c>
      <c r="L76" s="109" t="n">
        <v>5075</v>
      </c>
      <c r="M76" s="109" t="n">
        <v>6352</v>
      </c>
      <c r="N76" s="109" t="n">
        <v>7429</v>
      </c>
      <c r="O76" s="109" t="n">
        <v>7634</v>
      </c>
      <c r="P76" s="109" t="n">
        <v>7658</v>
      </c>
      <c r="Q76" s="109" t="n">
        <v>7613</v>
      </c>
      <c r="R76" s="109" t="n">
        <v>7565</v>
      </c>
      <c r="S76" s="109" t="n">
        <v>7555</v>
      </c>
      <c r="T76" s="109" t="n">
        <v>7175</v>
      </c>
      <c r="U76" s="109" t="n">
        <v>6977</v>
      </c>
      <c r="V76" s="109" t="n">
        <v>6905</v>
      </c>
      <c r="W76" s="109" t="n">
        <v>6925</v>
      </c>
      <c r="X76" s="109" t="n">
        <v>6999</v>
      </c>
      <c r="Y76" s="109" t="n">
        <v>6904</v>
      </c>
      <c r="Z76" s="109" t="n">
        <v>6889</v>
      </c>
      <c r="AA76" s="109" t="n">
        <v>6931</v>
      </c>
      <c r="AB76" s="109" t="n">
        <v>7025</v>
      </c>
      <c r="AC76" s="109" t="n">
        <v>7155</v>
      </c>
      <c r="AD76" s="109" t="n">
        <v>7147</v>
      </c>
      <c r="AE76" s="109" t="n">
        <v>7187</v>
      </c>
      <c r="AF76" s="109" t="n">
        <v>7255</v>
      </c>
      <c r="AG76" s="109" t="n">
        <v>7348</v>
      </c>
      <c r="AH76" s="109" t="n">
        <v>7455</v>
      </c>
      <c r="AI76" s="109" t="n">
        <v>7484</v>
      </c>
      <c r="AJ76" s="109" t="n">
        <v>7536</v>
      </c>
      <c r="AK76" s="109" t="n">
        <v>7583</v>
      </c>
      <c r="AL76" s="109" t="n">
        <v>7653</v>
      </c>
      <c r="AM76" s="109" t="n">
        <v>7720</v>
      </c>
      <c r="AN76" s="109" t="n">
        <v>7736</v>
      </c>
      <c r="AO76" s="109" t="n">
        <v>7731</v>
      </c>
      <c r="AP76" s="109" t="n">
        <v>7731</v>
      </c>
      <c r="AQ76" s="109" t="n">
        <v>7715</v>
      </c>
      <c r="AR76" s="109" t="n">
        <v>7705</v>
      </c>
      <c r="AS76" s="109" t="n">
        <v>7615</v>
      </c>
      <c r="AT76" s="109" t="n">
        <v>7519</v>
      </c>
      <c r="AU76" s="109" t="n">
        <v>7416</v>
      </c>
      <c r="AV76" s="109" t="n">
        <v>7280</v>
      </c>
      <c r="AW76" s="109" t="n">
        <v>6942</v>
      </c>
      <c r="AX76" s="109" t="n">
        <v>6601</v>
      </c>
      <c r="AY76" s="109" t="n">
        <v>6238</v>
      </c>
      <c r="AZ76" s="109" t="n">
        <v>5824</v>
      </c>
      <c r="BA76" s="109" t="n">
        <v>5318</v>
      </c>
      <c r="BB76" s="109" t="n">
        <v>4785</v>
      </c>
      <c r="BC76" s="109" t="n">
        <v>4228</v>
      </c>
      <c r="BD76" s="109" t="n">
        <v>3785</v>
      </c>
      <c r="BE76" s="109" t="n">
        <v>3363</v>
      </c>
      <c r="BF76" s="109" t="n">
        <v>2625</v>
      </c>
      <c r="BG76" s="109" t="n">
        <v>2155</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6" t="s">
        <v>35</v>
      </c>
      <c r="B77" s="115" t="n">
        <v>0</v>
      </c>
      <c r="C77" s="115" t="n">
        <v>2087</v>
      </c>
      <c r="D77" s="109" t="n">
        <v>324321</v>
      </c>
      <c r="E77" s="109" t="n">
        <v>0</v>
      </c>
      <c r="F77" s="109" t="n">
        <v>0</v>
      </c>
      <c r="G77" s="109" t="n">
        <v>0</v>
      </c>
      <c r="H77" s="109" t="n">
        <v>36</v>
      </c>
      <c r="I77" s="109" t="n">
        <v>71</v>
      </c>
      <c r="J77" s="109" t="n">
        <v>1907</v>
      </c>
      <c r="K77" s="109" t="n">
        <v>3577</v>
      </c>
      <c r="L77" s="109" t="n">
        <v>5042</v>
      </c>
      <c r="M77" s="109" t="n">
        <v>6308</v>
      </c>
      <c r="N77" s="109" t="n">
        <v>7376</v>
      </c>
      <c r="O77" s="109" t="n">
        <v>7580</v>
      </c>
      <c r="P77" s="109" t="n">
        <v>7601</v>
      </c>
      <c r="Q77" s="109" t="n">
        <v>7564</v>
      </c>
      <c r="R77" s="109" t="n">
        <v>7512</v>
      </c>
      <c r="S77" s="109" t="n">
        <v>7500</v>
      </c>
      <c r="T77" s="109" t="n">
        <v>7133</v>
      </c>
      <c r="U77" s="109" t="n">
        <v>6926</v>
      </c>
      <c r="V77" s="109" t="n">
        <v>6857</v>
      </c>
      <c r="W77" s="109" t="n">
        <v>6875</v>
      </c>
      <c r="X77" s="109" t="n">
        <v>6947</v>
      </c>
      <c r="Y77" s="109" t="n">
        <v>6846</v>
      </c>
      <c r="Z77" s="109" t="n">
        <v>6833</v>
      </c>
      <c r="AA77" s="109" t="n">
        <v>6875</v>
      </c>
      <c r="AB77" s="109" t="n">
        <v>6961</v>
      </c>
      <c r="AC77" s="109" t="n">
        <v>7090</v>
      </c>
      <c r="AD77" s="109" t="n">
        <v>7094</v>
      </c>
      <c r="AE77" s="109" t="n">
        <v>7120</v>
      </c>
      <c r="AF77" s="109" t="n">
        <v>7192</v>
      </c>
      <c r="AG77" s="109" t="n">
        <v>7274</v>
      </c>
      <c r="AH77" s="109" t="n">
        <v>7382</v>
      </c>
      <c r="AI77" s="109" t="n">
        <v>7404</v>
      </c>
      <c r="AJ77" s="109" t="n">
        <v>7454</v>
      </c>
      <c r="AK77" s="109" t="n">
        <v>7519</v>
      </c>
      <c r="AL77" s="109" t="n">
        <v>7585</v>
      </c>
      <c r="AM77" s="109" t="n">
        <v>7647</v>
      </c>
      <c r="AN77" s="109" t="n">
        <v>7650</v>
      </c>
      <c r="AO77" s="109" t="n">
        <v>7647</v>
      </c>
      <c r="AP77" s="109" t="n">
        <v>7647</v>
      </c>
      <c r="AQ77" s="109" t="n">
        <v>7644</v>
      </c>
      <c r="AR77" s="109" t="n">
        <v>7618</v>
      </c>
      <c r="AS77" s="109" t="n">
        <v>7544</v>
      </c>
      <c r="AT77" s="109" t="n">
        <v>7451</v>
      </c>
      <c r="AU77" s="109" t="n">
        <v>7352</v>
      </c>
      <c r="AV77" s="109" t="n">
        <v>7208</v>
      </c>
      <c r="AW77" s="109" t="n">
        <v>6875</v>
      </c>
      <c r="AX77" s="109" t="n">
        <v>6556</v>
      </c>
      <c r="AY77" s="109" t="n">
        <v>6198</v>
      </c>
      <c r="AZ77" s="109" t="n">
        <v>5770</v>
      </c>
      <c r="BA77" s="109" t="n">
        <v>5284</v>
      </c>
      <c r="BB77" s="109" t="n">
        <v>4748</v>
      </c>
      <c r="BC77" s="109" t="n">
        <v>4201</v>
      </c>
      <c r="BD77" s="109" t="n">
        <v>3746</v>
      </c>
      <c r="BE77" s="109" t="n">
        <v>3331</v>
      </c>
      <c r="BF77" s="109" t="n">
        <v>2609</v>
      </c>
      <c r="BG77" s="109" t="n">
        <v>2154</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6" t="s">
        <v>35</v>
      </c>
      <c r="B78" s="115" t="n">
        <v>0</v>
      </c>
      <c r="C78" s="115" t="n">
        <v>2088</v>
      </c>
      <c r="D78" s="109" t="n">
        <v>321615</v>
      </c>
      <c r="E78" s="109" t="n">
        <v>0</v>
      </c>
      <c r="F78" s="109" t="n">
        <v>0</v>
      </c>
      <c r="G78" s="109" t="n">
        <v>0</v>
      </c>
      <c r="H78" s="109" t="n">
        <v>36</v>
      </c>
      <c r="I78" s="109" t="n">
        <v>69</v>
      </c>
      <c r="J78" s="109" t="n">
        <v>1893</v>
      </c>
      <c r="K78" s="109" t="n">
        <v>3552</v>
      </c>
      <c r="L78" s="109" t="n">
        <v>5006</v>
      </c>
      <c r="M78" s="109" t="n">
        <v>6262</v>
      </c>
      <c r="N78" s="109" t="n">
        <v>7320</v>
      </c>
      <c r="O78" s="109" t="n">
        <v>7527</v>
      </c>
      <c r="P78" s="109" t="n">
        <v>7550</v>
      </c>
      <c r="Q78" s="109" t="n">
        <v>7508</v>
      </c>
      <c r="R78" s="109" t="n">
        <v>7464</v>
      </c>
      <c r="S78" s="109" t="n">
        <v>7457</v>
      </c>
      <c r="T78" s="109" t="n">
        <v>7083</v>
      </c>
      <c r="U78" s="109" t="n">
        <v>6880</v>
      </c>
      <c r="V78" s="109" t="n">
        <v>6806</v>
      </c>
      <c r="W78" s="109" t="n">
        <v>6822</v>
      </c>
      <c r="X78" s="109" t="n">
        <v>6899</v>
      </c>
      <c r="Y78" s="109" t="n">
        <v>6806</v>
      </c>
      <c r="Z78" s="109" t="n">
        <v>6782</v>
      </c>
      <c r="AA78" s="109" t="n">
        <v>6817</v>
      </c>
      <c r="AB78" s="109" t="n">
        <v>6906</v>
      </c>
      <c r="AC78" s="109" t="n">
        <v>7031</v>
      </c>
      <c r="AD78" s="109" t="n">
        <v>7029</v>
      </c>
      <c r="AE78" s="109" t="n">
        <v>7060</v>
      </c>
      <c r="AF78" s="109" t="n">
        <v>7122</v>
      </c>
      <c r="AG78" s="109" t="n">
        <v>7207</v>
      </c>
      <c r="AH78" s="109" t="n">
        <v>7311</v>
      </c>
      <c r="AI78" s="109" t="n">
        <v>7347</v>
      </c>
      <c r="AJ78" s="109" t="n">
        <v>7379</v>
      </c>
      <c r="AK78" s="109" t="n">
        <v>7445</v>
      </c>
      <c r="AL78" s="109" t="n">
        <v>7497</v>
      </c>
      <c r="AM78" s="109" t="n">
        <v>7572</v>
      </c>
      <c r="AN78" s="109" t="n">
        <v>7574</v>
      </c>
      <c r="AO78" s="109" t="n">
        <v>7576</v>
      </c>
      <c r="AP78" s="109" t="n">
        <v>7574</v>
      </c>
      <c r="AQ78" s="109" t="n">
        <v>7567</v>
      </c>
      <c r="AR78" s="109" t="n">
        <v>7555</v>
      </c>
      <c r="AS78" s="109" t="n">
        <v>7471</v>
      </c>
      <c r="AT78" s="109" t="n">
        <v>7377</v>
      </c>
      <c r="AU78" s="109" t="n">
        <v>7271</v>
      </c>
      <c r="AV78" s="109" t="n">
        <v>7148</v>
      </c>
      <c r="AW78" s="109" t="n">
        <v>6828</v>
      </c>
      <c r="AX78" s="109" t="n">
        <v>6498</v>
      </c>
      <c r="AY78" s="109" t="n">
        <v>6133</v>
      </c>
      <c r="AZ78" s="109" t="n">
        <v>5719</v>
      </c>
      <c r="BA78" s="109" t="n">
        <v>5240</v>
      </c>
      <c r="BB78" s="109" t="n">
        <v>4708</v>
      </c>
      <c r="BC78" s="109" t="n">
        <v>4181</v>
      </c>
      <c r="BD78" s="109" t="n">
        <v>3723</v>
      </c>
      <c r="BE78" s="109" t="n">
        <v>3311</v>
      </c>
      <c r="BF78" s="109" t="n">
        <v>2588</v>
      </c>
      <c r="BG78" s="109" t="n">
        <v>2128</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6" t="s">
        <v>35</v>
      </c>
      <c r="B79" s="115" t="n">
        <v>0</v>
      </c>
      <c r="C79" s="115" t="n">
        <v>2089</v>
      </c>
      <c r="D79" s="109" t="n">
        <v>318941</v>
      </c>
      <c r="E79" s="109" t="n">
        <v>0</v>
      </c>
      <c r="F79" s="109" t="n">
        <v>0</v>
      </c>
      <c r="G79" s="109" t="n">
        <v>0</v>
      </c>
      <c r="H79" s="109" t="n">
        <v>36</v>
      </c>
      <c r="I79" s="109" t="n">
        <v>69</v>
      </c>
      <c r="J79" s="109" t="n">
        <v>1877</v>
      </c>
      <c r="K79" s="109" t="n">
        <v>3524</v>
      </c>
      <c r="L79" s="109" t="n">
        <v>4968</v>
      </c>
      <c r="M79" s="109" t="n">
        <v>6216</v>
      </c>
      <c r="N79" s="109" t="n">
        <v>7264</v>
      </c>
      <c r="O79" s="109" t="n">
        <v>7472</v>
      </c>
      <c r="P79" s="109" t="n">
        <v>7498</v>
      </c>
      <c r="Q79" s="109" t="n">
        <v>7457</v>
      </c>
      <c r="R79" s="109" t="n">
        <v>7412</v>
      </c>
      <c r="S79" s="109" t="n">
        <v>7400</v>
      </c>
      <c r="T79" s="109" t="n">
        <v>7030</v>
      </c>
      <c r="U79" s="109" t="n">
        <v>6830</v>
      </c>
      <c r="V79" s="109" t="n">
        <v>6760</v>
      </c>
      <c r="W79" s="109" t="n">
        <v>6780</v>
      </c>
      <c r="X79" s="109" t="n">
        <v>6853</v>
      </c>
      <c r="Y79" s="109" t="n">
        <v>6754</v>
      </c>
      <c r="Z79" s="109" t="n">
        <v>6731</v>
      </c>
      <c r="AA79" s="109" t="n">
        <v>6762</v>
      </c>
      <c r="AB79" s="109" t="n">
        <v>6850</v>
      </c>
      <c r="AC79" s="109" t="n">
        <v>6974</v>
      </c>
      <c r="AD79" s="109" t="n">
        <v>6971</v>
      </c>
      <c r="AE79" s="109" t="n">
        <v>6998</v>
      </c>
      <c r="AF79" s="109" t="n">
        <v>7070</v>
      </c>
      <c r="AG79" s="109" t="n">
        <v>7149</v>
      </c>
      <c r="AH79" s="109" t="n">
        <v>7242</v>
      </c>
      <c r="AI79" s="109" t="n">
        <v>7267</v>
      </c>
      <c r="AJ79" s="109" t="n">
        <v>7315</v>
      </c>
      <c r="AK79" s="109" t="n">
        <v>7365</v>
      </c>
      <c r="AL79" s="109" t="n">
        <v>7429</v>
      </c>
      <c r="AM79" s="109" t="n">
        <v>7499</v>
      </c>
      <c r="AN79" s="109" t="n">
        <v>7504</v>
      </c>
      <c r="AO79" s="109" t="n">
        <v>7503</v>
      </c>
      <c r="AP79" s="109" t="n">
        <v>7504</v>
      </c>
      <c r="AQ79" s="109" t="n">
        <v>7486</v>
      </c>
      <c r="AR79" s="109" t="n">
        <v>7475</v>
      </c>
      <c r="AS79" s="109" t="n">
        <v>7399</v>
      </c>
      <c r="AT79" s="109" t="n">
        <v>7312</v>
      </c>
      <c r="AU79" s="109" t="n">
        <v>7220</v>
      </c>
      <c r="AV79" s="109" t="n">
        <v>7084</v>
      </c>
      <c r="AW79" s="109" t="n">
        <v>6756</v>
      </c>
      <c r="AX79" s="109" t="n">
        <v>6435</v>
      </c>
      <c r="AY79" s="109" t="n">
        <v>6087</v>
      </c>
      <c r="AZ79" s="109" t="n">
        <v>5679</v>
      </c>
      <c r="BA79" s="109" t="n">
        <v>5199</v>
      </c>
      <c r="BB79" s="109" t="n">
        <v>4676</v>
      </c>
      <c r="BC79" s="109" t="n">
        <v>4141</v>
      </c>
      <c r="BD79" s="109" t="n">
        <v>3703</v>
      </c>
      <c r="BE79" s="109" t="n">
        <v>3290</v>
      </c>
      <c r="BF79" s="109" t="n">
        <v>2566</v>
      </c>
      <c r="BG79" s="109" t="n">
        <v>210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6" t="s">
        <v>35</v>
      </c>
      <c r="B80" s="115" t="n">
        <v>0</v>
      </c>
      <c r="C80" s="115" t="n">
        <v>2090</v>
      </c>
      <c r="D80" s="109" t="n">
        <v>316299</v>
      </c>
      <c r="E80" s="109" t="n">
        <v>0</v>
      </c>
      <c r="F80" s="109" t="n">
        <v>0</v>
      </c>
      <c r="G80" s="109" t="n">
        <v>0</v>
      </c>
      <c r="H80" s="109" t="n">
        <v>35</v>
      </c>
      <c r="I80" s="109" t="n">
        <v>69</v>
      </c>
      <c r="J80" s="109" t="n">
        <v>1862</v>
      </c>
      <c r="K80" s="109" t="n">
        <v>3494</v>
      </c>
      <c r="L80" s="109" t="n">
        <v>4930</v>
      </c>
      <c r="M80" s="109" t="n">
        <v>6169</v>
      </c>
      <c r="N80" s="109" t="n">
        <v>7214</v>
      </c>
      <c r="O80" s="109" t="n">
        <v>7412</v>
      </c>
      <c r="P80" s="109" t="n">
        <v>7440</v>
      </c>
      <c r="Q80" s="109" t="n">
        <v>7404</v>
      </c>
      <c r="R80" s="109" t="n">
        <v>7358</v>
      </c>
      <c r="S80" s="109" t="n">
        <v>7354</v>
      </c>
      <c r="T80" s="109" t="n">
        <v>6983</v>
      </c>
      <c r="U80" s="109" t="n">
        <v>6786</v>
      </c>
      <c r="V80" s="109" t="n">
        <v>6712</v>
      </c>
      <c r="W80" s="109" t="n">
        <v>6727</v>
      </c>
      <c r="X80" s="109" t="n">
        <v>6806</v>
      </c>
      <c r="Y80" s="109" t="n">
        <v>6707</v>
      </c>
      <c r="Z80" s="109" t="n">
        <v>6685</v>
      </c>
      <c r="AA80" s="109" t="n">
        <v>6718</v>
      </c>
      <c r="AB80" s="109" t="n">
        <v>6799</v>
      </c>
      <c r="AC80" s="109" t="n">
        <v>6915</v>
      </c>
      <c r="AD80" s="109" t="n">
        <v>6917</v>
      </c>
      <c r="AE80" s="109" t="n">
        <v>6943</v>
      </c>
      <c r="AF80" s="109" t="n">
        <v>7003</v>
      </c>
      <c r="AG80" s="109" t="n">
        <v>7091</v>
      </c>
      <c r="AH80" s="109" t="n">
        <v>7182</v>
      </c>
      <c r="AI80" s="109" t="n">
        <v>7206</v>
      </c>
      <c r="AJ80" s="109" t="n">
        <v>7242</v>
      </c>
      <c r="AK80" s="109" t="n">
        <v>7299</v>
      </c>
      <c r="AL80" s="109" t="n">
        <v>7351</v>
      </c>
      <c r="AM80" s="109" t="n">
        <v>7424</v>
      </c>
      <c r="AN80" s="109" t="n">
        <v>7424</v>
      </c>
      <c r="AO80" s="109" t="n">
        <v>7432</v>
      </c>
      <c r="AP80" s="109" t="n">
        <v>7420</v>
      </c>
      <c r="AQ80" s="109" t="n">
        <v>7418</v>
      </c>
      <c r="AR80" s="109" t="n">
        <v>7403</v>
      </c>
      <c r="AS80" s="109" t="n">
        <v>7325</v>
      </c>
      <c r="AT80" s="109" t="n">
        <v>7251</v>
      </c>
      <c r="AU80" s="109" t="n">
        <v>7148</v>
      </c>
      <c r="AV80" s="109" t="n">
        <v>7015</v>
      </c>
      <c r="AW80" s="109" t="n">
        <v>6697</v>
      </c>
      <c r="AX80" s="109" t="n">
        <v>6384</v>
      </c>
      <c r="AY80" s="109" t="n">
        <v>6035</v>
      </c>
      <c r="AZ80" s="109" t="n">
        <v>5630</v>
      </c>
      <c r="BA80" s="109" t="n">
        <v>5152</v>
      </c>
      <c r="BB80" s="109" t="n">
        <v>4644</v>
      </c>
      <c r="BC80" s="109" t="n">
        <v>4103</v>
      </c>
      <c r="BD80" s="109" t="n">
        <v>3671</v>
      </c>
      <c r="BE80" s="109" t="n">
        <v>3262</v>
      </c>
      <c r="BF80" s="109" t="n">
        <v>2546</v>
      </c>
      <c r="BG80" s="109" t="n">
        <v>2102</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6" t="s">
        <v>35</v>
      </c>
      <c r="B81" s="115" t="n">
        <v>0</v>
      </c>
      <c r="C81" s="115" t="n">
        <v>2091</v>
      </c>
      <c r="D81" s="109" t="n">
        <v>313676</v>
      </c>
      <c r="E81" s="109" t="n">
        <v>0</v>
      </c>
      <c r="F81" s="109" t="n">
        <v>0</v>
      </c>
      <c r="G81" s="109" t="n">
        <v>0</v>
      </c>
      <c r="H81" s="109" t="n">
        <v>35</v>
      </c>
      <c r="I81" s="109" t="n">
        <v>68</v>
      </c>
      <c r="J81" s="109" t="n">
        <v>1848</v>
      </c>
      <c r="K81" s="109" t="n">
        <v>3465</v>
      </c>
      <c r="L81" s="109" t="n">
        <v>4890</v>
      </c>
      <c r="M81" s="109" t="n">
        <v>6120</v>
      </c>
      <c r="N81" s="109" t="n">
        <v>7160</v>
      </c>
      <c r="O81" s="109" t="n">
        <v>7363</v>
      </c>
      <c r="P81" s="109" t="n">
        <v>7387</v>
      </c>
      <c r="Q81" s="109" t="n">
        <v>7348</v>
      </c>
      <c r="R81" s="109" t="n">
        <v>7304</v>
      </c>
      <c r="S81" s="109" t="n">
        <v>7302</v>
      </c>
      <c r="T81" s="109" t="n">
        <v>6933</v>
      </c>
      <c r="U81" s="109" t="n">
        <v>6737</v>
      </c>
      <c r="V81" s="109" t="n">
        <v>6671</v>
      </c>
      <c r="W81" s="109" t="n">
        <v>6680</v>
      </c>
      <c r="X81" s="109" t="n">
        <v>6759</v>
      </c>
      <c r="Y81" s="109" t="n">
        <v>6655</v>
      </c>
      <c r="Z81" s="109" t="n">
        <v>6640</v>
      </c>
      <c r="AA81" s="109" t="n">
        <v>6672</v>
      </c>
      <c r="AB81" s="109" t="n">
        <v>6750</v>
      </c>
      <c r="AC81" s="109" t="n">
        <v>6872</v>
      </c>
      <c r="AD81" s="109" t="n">
        <v>6852</v>
      </c>
      <c r="AE81" s="109" t="n">
        <v>6887</v>
      </c>
      <c r="AF81" s="109" t="n">
        <v>6942</v>
      </c>
      <c r="AG81" s="109" t="n">
        <v>7021</v>
      </c>
      <c r="AH81" s="109" t="n">
        <v>7121</v>
      </c>
      <c r="AI81" s="109" t="n">
        <v>7144</v>
      </c>
      <c r="AJ81" s="109" t="n">
        <v>7185</v>
      </c>
      <c r="AK81" s="109" t="n">
        <v>7234</v>
      </c>
      <c r="AL81" s="109" t="n">
        <v>7289</v>
      </c>
      <c r="AM81" s="109" t="n">
        <v>7355</v>
      </c>
      <c r="AN81" s="109" t="n">
        <v>7346</v>
      </c>
      <c r="AO81" s="109" t="n">
        <v>7355</v>
      </c>
      <c r="AP81" s="109" t="n">
        <v>7347</v>
      </c>
      <c r="AQ81" s="109" t="n">
        <v>7351</v>
      </c>
      <c r="AR81" s="109" t="n">
        <v>7331</v>
      </c>
      <c r="AS81" s="109" t="n">
        <v>7254</v>
      </c>
      <c r="AT81" s="109" t="n">
        <v>7166</v>
      </c>
      <c r="AU81" s="109" t="n">
        <v>7083</v>
      </c>
      <c r="AV81" s="109" t="n">
        <v>6951</v>
      </c>
      <c r="AW81" s="109" t="n">
        <v>6644</v>
      </c>
      <c r="AX81" s="109" t="n">
        <v>6325</v>
      </c>
      <c r="AY81" s="109" t="n">
        <v>5976</v>
      </c>
      <c r="AZ81" s="109" t="n">
        <v>5581</v>
      </c>
      <c r="BA81" s="109" t="n">
        <v>5114</v>
      </c>
      <c r="BB81" s="109" t="n">
        <v>4598</v>
      </c>
      <c r="BC81" s="109" t="n">
        <v>4083</v>
      </c>
      <c r="BD81" s="109" t="n">
        <v>3643</v>
      </c>
      <c r="BE81" s="109" t="n">
        <v>3228</v>
      </c>
      <c r="BF81" s="109" t="n">
        <v>2527</v>
      </c>
      <c r="BG81" s="109" t="n">
        <v>2084</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6" t="s">
        <v>35</v>
      </c>
      <c r="B82" s="115" t="n">
        <v>0</v>
      </c>
      <c r="C82" s="115" t="n">
        <v>2092</v>
      </c>
      <c r="D82" s="109" t="n">
        <v>311063</v>
      </c>
      <c r="E82" s="109" t="n">
        <v>0</v>
      </c>
      <c r="F82" s="109" t="n">
        <v>0</v>
      </c>
      <c r="G82" s="109" t="n">
        <v>0</v>
      </c>
      <c r="H82" s="109" t="n">
        <v>35</v>
      </c>
      <c r="I82" s="109" t="n">
        <v>67</v>
      </c>
      <c r="J82" s="109" t="n">
        <v>1832</v>
      </c>
      <c r="K82" s="109" t="n">
        <v>3438</v>
      </c>
      <c r="L82" s="109" t="n">
        <v>4851</v>
      </c>
      <c r="M82" s="109" t="n">
        <v>6070</v>
      </c>
      <c r="N82" s="109" t="n">
        <v>7097</v>
      </c>
      <c r="O82" s="109" t="n">
        <v>7303</v>
      </c>
      <c r="P82" s="109" t="n">
        <v>7328</v>
      </c>
      <c r="Q82" s="109" t="n">
        <v>7294</v>
      </c>
      <c r="R82" s="109" t="n">
        <v>7251</v>
      </c>
      <c r="S82" s="109" t="n">
        <v>7246</v>
      </c>
      <c r="T82" s="109" t="n">
        <v>6885</v>
      </c>
      <c r="U82" s="109" t="n">
        <v>6691</v>
      </c>
      <c r="V82" s="109" t="n">
        <v>6617</v>
      </c>
      <c r="W82" s="109" t="n">
        <v>6638</v>
      </c>
      <c r="X82" s="109" t="n">
        <v>6711</v>
      </c>
      <c r="Y82" s="109" t="n">
        <v>6616</v>
      </c>
      <c r="Z82" s="109" t="n">
        <v>6592</v>
      </c>
      <c r="AA82" s="109" t="n">
        <v>6623</v>
      </c>
      <c r="AB82" s="109" t="n">
        <v>6701</v>
      </c>
      <c r="AC82" s="109" t="n">
        <v>6809</v>
      </c>
      <c r="AD82" s="109" t="n">
        <v>6808</v>
      </c>
      <c r="AE82" s="109" t="n">
        <v>6836</v>
      </c>
      <c r="AF82" s="109" t="n">
        <v>6892</v>
      </c>
      <c r="AG82" s="109" t="n">
        <v>6972</v>
      </c>
      <c r="AH82" s="109" t="n">
        <v>7051</v>
      </c>
      <c r="AI82" s="109" t="n">
        <v>7080</v>
      </c>
      <c r="AJ82" s="109" t="n">
        <v>7116</v>
      </c>
      <c r="AK82" s="109" t="n">
        <v>7161</v>
      </c>
      <c r="AL82" s="109" t="n">
        <v>7224</v>
      </c>
      <c r="AM82" s="109" t="n">
        <v>7288</v>
      </c>
      <c r="AN82" s="109" t="n">
        <v>7289</v>
      </c>
      <c r="AO82" s="109" t="n">
        <v>7282</v>
      </c>
      <c r="AP82" s="109" t="n">
        <v>7275</v>
      </c>
      <c r="AQ82" s="109" t="n">
        <v>7275</v>
      </c>
      <c r="AR82" s="109" t="n">
        <v>7264</v>
      </c>
      <c r="AS82" s="109" t="n">
        <v>7177</v>
      </c>
      <c r="AT82" s="109" t="n">
        <v>7101</v>
      </c>
      <c r="AU82" s="109" t="n">
        <v>7011</v>
      </c>
      <c r="AV82" s="109" t="n">
        <v>6888</v>
      </c>
      <c r="AW82" s="109" t="n">
        <v>6579</v>
      </c>
      <c r="AX82" s="109" t="n">
        <v>6266</v>
      </c>
      <c r="AY82" s="109" t="n">
        <v>5917</v>
      </c>
      <c r="AZ82" s="109" t="n">
        <v>5534</v>
      </c>
      <c r="BA82" s="109" t="n">
        <v>5073</v>
      </c>
      <c r="BB82" s="109" t="n">
        <v>4553</v>
      </c>
      <c r="BC82" s="109" t="n">
        <v>4044</v>
      </c>
      <c r="BD82" s="109" t="n">
        <v>3614</v>
      </c>
      <c r="BE82" s="109" t="n">
        <v>3219</v>
      </c>
      <c r="BF82" s="109" t="n">
        <v>2522</v>
      </c>
      <c r="BG82" s="109" t="n">
        <v>2057</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6" t="s">
        <v>35</v>
      </c>
      <c r="B83" s="115" t="n">
        <v>0</v>
      </c>
      <c r="C83" s="115" t="n">
        <v>2093</v>
      </c>
      <c r="D83" s="109" t="n">
        <v>308450</v>
      </c>
      <c r="E83" s="109" t="n">
        <v>0</v>
      </c>
      <c r="F83" s="109" t="n">
        <v>0</v>
      </c>
      <c r="G83" s="109" t="n">
        <v>0</v>
      </c>
      <c r="H83" s="109" t="n">
        <v>35</v>
      </c>
      <c r="I83" s="109" t="n">
        <v>67</v>
      </c>
      <c r="J83" s="109" t="n">
        <v>1815</v>
      </c>
      <c r="K83" s="109" t="n">
        <v>3407</v>
      </c>
      <c r="L83" s="109" t="n">
        <v>4808</v>
      </c>
      <c r="M83" s="109" t="n">
        <v>6019</v>
      </c>
      <c r="N83" s="109" t="n">
        <v>7042</v>
      </c>
      <c r="O83" s="109" t="n">
        <v>7246</v>
      </c>
      <c r="P83" s="109" t="n">
        <v>7272</v>
      </c>
      <c r="Q83" s="109" t="n">
        <v>7236</v>
      </c>
      <c r="R83" s="109" t="n">
        <v>7194</v>
      </c>
      <c r="S83" s="109" t="n">
        <v>7190</v>
      </c>
      <c r="T83" s="109" t="n">
        <v>6836</v>
      </c>
      <c r="U83" s="109" t="n">
        <v>6643</v>
      </c>
      <c r="V83" s="109" t="n">
        <v>6573</v>
      </c>
      <c r="W83" s="109" t="n">
        <v>6588</v>
      </c>
      <c r="X83" s="109" t="n">
        <v>6659</v>
      </c>
      <c r="Y83" s="109" t="n">
        <v>6563</v>
      </c>
      <c r="Z83" s="109" t="n">
        <v>6540</v>
      </c>
      <c r="AA83" s="109" t="n">
        <v>6572</v>
      </c>
      <c r="AB83" s="109" t="n">
        <v>6655</v>
      </c>
      <c r="AC83" s="109" t="n">
        <v>6767</v>
      </c>
      <c r="AD83" s="109" t="n">
        <v>6760</v>
      </c>
      <c r="AE83" s="109" t="n">
        <v>6785</v>
      </c>
      <c r="AF83" s="109" t="n">
        <v>6837</v>
      </c>
      <c r="AG83" s="109" t="n">
        <v>6912</v>
      </c>
      <c r="AH83" s="109" t="n">
        <v>7006</v>
      </c>
      <c r="AI83" s="109" t="n">
        <v>7023</v>
      </c>
      <c r="AJ83" s="109" t="n">
        <v>7052</v>
      </c>
      <c r="AK83" s="109" t="n">
        <v>7095</v>
      </c>
      <c r="AL83" s="109" t="n">
        <v>7155</v>
      </c>
      <c r="AM83" s="109" t="n">
        <v>7212</v>
      </c>
      <c r="AN83" s="109" t="n">
        <v>7222</v>
      </c>
      <c r="AO83" s="109" t="n">
        <v>7216</v>
      </c>
      <c r="AP83" s="109" t="n">
        <v>7205</v>
      </c>
      <c r="AQ83" s="109" t="n">
        <v>7201</v>
      </c>
      <c r="AR83" s="109" t="n">
        <v>7189</v>
      </c>
      <c r="AS83" s="109" t="n">
        <v>7109</v>
      </c>
      <c r="AT83" s="109" t="n">
        <v>7032</v>
      </c>
      <c r="AU83" s="109" t="n">
        <v>6941</v>
      </c>
      <c r="AV83" s="109" t="n">
        <v>6828</v>
      </c>
      <c r="AW83" s="109" t="n">
        <v>6518</v>
      </c>
      <c r="AX83" s="109" t="n">
        <v>6212</v>
      </c>
      <c r="AY83" s="109" t="n">
        <v>5864</v>
      </c>
      <c r="AZ83" s="109" t="n">
        <v>5473</v>
      </c>
      <c r="BA83" s="109" t="n">
        <v>5025</v>
      </c>
      <c r="BB83" s="109" t="n">
        <v>4520</v>
      </c>
      <c r="BC83" s="109" t="n">
        <v>4011</v>
      </c>
      <c r="BD83" s="109" t="n">
        <v>3586</v>
      </c>
      <c r="BE83" s="109" t="n">
        <v>3191</v>
      </c>
      <c r="BF83" s="109" t="n">
        <v>2498</v>
      </c>
      <c r="BG83" s="109" t="n">
        <v>2045</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6" t="s">
        <v>35</v>
      </c>
      <c r="B84" s="115" t="n">
        <v>0</v>
      </c>
      <c r="C84" s="115" t="n">
        <v>2094</v>
      </c>
      <c r="D84" s="109" t="n">
        <v>305826</v>
      </c>
      <c r="E84" s="109" t="n">
        <v>0</v>
      </c>
      <c r="F84" s="109" t="n">
        <v>0</v>
      </c>
      <c r="G84" s="109" t="n">
        <v>0</v>
      </c>
      <c r="H84" s="109" t="n">
        <v>34</v>
      </c>
      <c r="I84" s="109" t="n">
        <v>67</v>
      </c>
      <c r="J84" s="109" t="n">
        <v>1800</v>
      </c>
      <c r="K84" s="109" t="n">
        <v>3378</v>
      </c>
      <c r="L84" s="109" t="n">
        <v>4767</v>
      </c>
      <c r="M84" s="109" t="n">
        <v>5968</v>
      </c>
      <c r="N84" s="109" t="n">
        <v>6983</v>
      </c>
      <c r="O84" s="109" t="n">
        <v>7181</v>
      </c>
      <c r="P84" s="109" t="n">
        <v>7213</v>
      </c>
      <c r="Q84" s="109" t="n">
        <v>7175</v>
      </c>
      <c r="R84" s="109" t="n">
        <v>7135</v>
      </c>
      <c r="S84" s="109" t="n">
        <v>7132</v>
      </c>
      <c r="T84" s="109" t="n">
        <v>6783</v>
      </c>
      <c r="U84" s="109" t="n">
        <v>6592</v>
      </c>
      <c r="V84" s="109" t="n">
        <v>6522</v>
      </c>
      <c r="W84" s="109" t="n">
        <v>6538</v>
      </c>
      <c r="X84" s="109" t="n">
        <v>6615</v>
      </c>
      <c r="Y84" s="109" t="n">
        <v>6511</v>
      </c>
      <c r="Z84" s="109" t="n">
        <v>6494</v>
      </c>
      <c r="AA84" s="109" t="n">
        <v>6531</v>
      </c>
      <c r="AB84" s="109" t="n">
        <v>6606</v>
      </c>
      <c r="AC84" s="109" t="n">
        <v>6715</v>
      </c>
      <c r="AD84" s="109" t="n">
        <v>6710</v>
      </c>
      <c r="AE84" s="109" t="n">
        <v>6732</v>
      </c>
      <c r="AF84" s="109" t="n">
        <v>6786</v>
      </c>
      <c r="AG84" s="109" t="n">
        <v>6863</v>
      </c>
      <c r="AH84" s="109" t="n">
        <v>6943</v>
      </c>
      <c r="AI84" s="109" t="n">
        <v>6955</v>
      </c>
      <c r="AJ84" s="109" t="n">
        <v>6994</v>
      </c>
      <c r="AK84" s="109" t="n">
        <v>7037</v>
      </c>
      <c r="AL84" s="109" t="n">
        <v>7097</v>
      </c>
      <c r="AM84" s="109" t="n">
        <v>7161</v>
      </c>
      <c r="AN84" s="109" t="n">
        <v>7139</v>
      </c>
      <c r="AO84" s="109" t="n">
        <v>7150</v>
      </c>
      <c r="AP84" s="109" t="n">
        <v>7138</v>
      </c>
      <c r="AQ84" s="109" t="n">
        <v>7131</v>
      </c>
      <c r="AR84" s="109" t="n">
        <v>7124</v>
      </c>
      <c r="AS84" s="109" t="n">
        <v>7035</v>
      </c>
      <c r="AT84" s="109" t="n">
        <v>6961</v>
      </c>
      <c r="AU84" s="109" t="n">
        <v>6875</v>
      </c>
      <c r="AV84" s="109" t="n">
        <v>6751</v>
      </c>
      <c r="AW84" s="109" t="n">
        <v>6452</v>
      </c>
      <c r="AX84" s="109" t="n">
        <v>6154</v>
      </c>
      <c r="AY84" s="109" t="n">
        <v>5806</v>
      </c>
      <c r="AZ84" s="109" t="n">
        <v>5437</v>
      </c>
      <c r="BA84" s="109" t="n">
        <v>4967</v>
      </c>
      <c r="BB84" s="109" t="n">
        <v>4480</v>
      </c>
      <c r="BC84" s="109" t="n">
        <v>3976</v>
      </c>
      <c r="BD84" s="109" t="n">
        <v>3554</v>
      </c>
      <c r="BE84" s="109" t="n">
        <v>3163</v>
      </c>
      <c r="BF84" s="109" t="n">
        <v>2472</v>
      </c>
      <c r="BG84" s="109" t="n">
        <v>2043</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6" t="s">
        <v>35</v>
      </c>
      <c r="B85" s="115" t="n">
        <v>0</v>
      </c>
      <c r="C85" s="115" t="n">
        <v>2095</v>
      </c>
      <c r="D85" s="109" t="n">
        <v>303195</v>
      </c>
      <c r="E85" s="109" t="n">
        <v>0</v>
      </c>
      <c r="F85" s="109" t="n">
        <v>0</v>
      </c>
      <c r="G85" s="109" t="n">
        <v>0</v>
      </c>
      <c r="H85" s="109" t="n">
        <v>34</v>
      </c>
      <c r="I85" s="109" t="n">
        <v>66</v>
      </c>
      <c r="J85" s="109" t="n">
        <v>1783</v>
      </c>
      <c r="K85" s="109" t="n">
        <v>3346</v>
      </c>
      <c r="L85" s="109" t="n">
        <v>4724</v>
      </c>
      <c r="M85" s="109" t="n">
        <v>5912</v>
      </c>
      <c r="N85" s="109" t="n">
        <v>6921</v>
      </c>
      <c r="O85" s="109" t="n">
        <v>7118</v>
      </c>
      <c r="P85" s="109" t="n">
        <v>7150</v>
      </c>
      <c r="Q85" s="109" t="n">
        <v>7118</v>
      </c>
      <c r="R85" s="109" t="n">
        <v>7077</v>
      </c>
      <c r="S85" s="109" t="n">
        <v>7079</v>
      </c>
      <c r="T85" s="109" t="n">
        <v>6729</v>
      </c>
      <c r="U85" s="109" t="n">
        <v>6538</v>
      </c>
      <c r="V85" s="109" t="n">
        <v>6466</v>
      </c>
      <c r="W85" s="109" t="n">
        <v>6488</v>
      </c>
      <c r="X85" s="109" t="n">
        <v>6563</v>
      </c>
      <c r="Y85" s="109" t="n">
        <v>6467</v>
      </c>
      <c r="Z85" s="109" t="n">
        <v>6448</v>
      </c>
      <c r="AA85" s="109" t="n">
        <v>6477</v>
      </c>
      <c r="AB85" s="109" t="n">
        <v>6558</v>
      </c>
      <c r="AC85" s="109" t="n">
        <v>6661</v>
      </c>
      <c r="AD85" s="109" t="n">
        <v>6658</v>
      </c>
      <c r="AE85" s="109" t="n">
        <v>6674</v>
      </c>
      <c r="AF85" s="109" t="n">
        <v>6730</v>
      </c>
      <c r="AG85" s="109" t="n">
        <v>6805</v>
      </c>
      <c r="AH85" s="109" t="n">
        <v>6886</v>
      </c>
      <c r="AI85" s="109" t="n">
        <v>6906</v>
      </c>
      <c r="AJ85" s="109" t="n">
        <v>6947</v>
      </c>
      <c r="AK85" s="109" t="n">
        <v>6980</v>
      </c>
      <c r="AL85" s="109" t="n">
        <v>7037</v>
      </c>
      <c r="AM85" s="109" t="n">
        <v>7096</v>
      </c>
      <c r="AN85" s="109" t="n">
        <v>7085</v>
      </c>
      <c r="AO85" s="109" t="n">
        <v>7071</v>
      </c>
      <c r="AP85" s="109" t="n">
        <v>7075</v>
      </c>
      <c r="AQ85" s="109" t="n">
        <v>7059</v>
      </c>
      <c r="AR85" s="109" t="n">
        <v>7042</v>
      </c>
      <c r="AS85" s="109" t="n">
        <v>6971</v>
      </c>
      <c r="AT85" s="109" t="n">
        <v>6899</v>
      </c>
      <c r="AU85" s="109" t="n">
        <v>6814</v>
      </c>
      <c r="AV85" s="109" t="n">
        <v>6684</v>
      </c>
      <c r="AW85" s="109" t="n">
        <v>6384</v>
      </c>
      <c r="AX85" s="109" t="n">
        <v>6089</v>
      </c>
      <c r="AY85" s="109" t="n">
        <v>5764</v>
      </c>
      <c r="AZ85" s="109" t="n">
        <v>5373</v>
      </c>
      <c r="BA85" s="109" t="n">
        <v>4935</v>
      </c>
      <c r="BB85" s="109" t="n">
        <v>4444</v>
      </c>
      <c r="BC85" s="109" t="n">
        <v>3931</v>
      </c>
      <c r="BD85" s="109" t="n">
        <v>3515</v>
      </c>
      <c r="BE85" s="109" t="n">
        <v>3131</v>
      </c>
      <c r="BF85" s="109" t="n">
        <v>2462</v>
      </c>
      <c r="BG85" s="109" t="n">
        <v>2025</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6" t="s">
        <v>35</v>
      </c>
      <c r="B86" s="115" t="n">
        <v>0</v>
      </c>
      <c r="C86" s="115" t="n">
        <v>2096</v>
      </c>
      <c r="D86" s="109" t="n">
        <v>300540</v>
      </c>
      <c r="E86" s="109" t="n">
        <v>0</v>
      </c>
      <c r="F86" s="109" t="n">
        <v>0</v>
      </c>
      <c r="G86" s="109" t="n">
        <v>0</v>
      </c>
      <c r="H86" s="109" t="n">
        <v>34</v>
      </c>
      <c r="I86" s="109" t="n">
        <v>65</v>
      </c>
      <c r="J86" s="109" t="n">
        <v>1765</v>
      </c>
      <c r="K86" s="109" t="n">
        <v>3314</v>
      </c>
      <c r="L86" s="109" t="n">
        <v>4679</v>
      </c>
      <c r="M86" s="109" t="n">
        <v>5858</v>
      </c>
      <c r="N86" s="109" t="n">
        <v>6855</v>
      </c>
      <c r="O86" s="109" t="n">
        <v>7054</v>
      </c>
      <c r="P86" s="109" t="n">
        <v>7086</v>
      </c>
      <c r="Q86" s="109" t="n">
        <v>7052</v>
      </c>
      <c r="R86" s="109" t="n">
        <v>7018</v>
      </c>
      <c r="S86" s="109" t="n">
        <v>7013</v>
      </c>
      <c r="T86" s="109" t="n">
        <v>6673</v>
      </c>
      <c r="U86" s="109" t="n">
        <v>6483</v>
      </c>
      <c r="V86" s="109" t="n">
        <v>6417</v>
      </c>
      <c r="W86" s="109" t="n">
        <v>6431</v>
      </c>
      <c r="X86" s="109" t="n">
        <v>6508</v>
      </c>
      <c r="Y86" s="109" t="n">
        <v>6421</v>
      </c>
      <c r="Z86" s="109" t="n">
        <v>6395</v>
      </c>
      <c r="AA86" s="109" t="n">
        <v>6428</v>
      </c>
      <c r="AB86" s="109" t="n">
        <v>6506</v>
      </c>
      <c r="AC86" s="109" t="n">
        <v>6606</v>
      </c>
      <c r="AD86" s="109" t="n">
        <v>6606</v>
      </c>
      <c r="AE86" s="109" t="n">
        <v>6634</v>
      </c>
      <c r="AF86" s="109" t="n">
        <v>6679</v>
      </c>
      <c r="AG86" s="109" t="n">
        <v>6755</v>
      </c>
      <c r="AH86" s="109" t="n">
        <v>6839</v>
      </c>
      <c r="AI86" s="109" t="n">
        <v>6844</v>
      </c>
      <c r="AJ86" s="109" t="n">
        <v>6879</v>
      </c>
      <c r="AK86" s="109" t="n">
        <v>6921</v>
      </c>
      <c r="AL86" s="109" t="n">
        <v>6973</v>
      </c>
      <c r="AM86" s="109" t="n">
        <v>7030</v>
      </c>
      <c r="AN86" s="109" t="n">
        <v>7023</v>
      </c>
      <c r="AO86" s="109" t="n">
        <v>7016</v>
      </c>
      <c r="AP86" s="109" t="n">
        <v>7007</v>
      </c>
      <c r="AQ86" s="109" t="n">
        <v>7002</v>
      </c>
      <c r="AR86" s="109" t="n">
        <v>6987</v>
      </c>
      <c r="AS86" s="109" t="n">
        <v>6903</v>
      </c>
      <c r="AT86" s="109" t="n">
        <v>6828</v>
      </c>
      <c r="AU86" s="109" t="n">
        <v>6730</v>
      </c>
      <c r="AV86" s="109" t="n">
        <v>6615</v>
      </c>
      <c r="AW86" s="109" t="n">
        <v>6321</v>
      </c>
      <c r="AX86" s="109" t="n">
        <v>6035</v>
      </c>
      <c r="AY86" s="109" t="n">
        <v>5708</v>
      </c>
      <c r="AZ86" s="109" t="n">
        <v>5324</v>
      </c>
      <c r="BA86" s="109" t="n">
        <v>4883</v>
      </c>
      <c r="BB86" s="109" t="n">
        <v>4398</v>
      </c>
      <c r="BC86" s="109" t="n">
        <v>3910</v>
      </c>
      <c r="BD86" s="109" t="n">
        <v>3488</v>
      </c>
      <c r="BE86" s="109" t="n">
        <v>3104</v>
      </c>
      <c r="BF86" s="109" t="n">
        <v>2428</v>
      </c>
      <c r="BG86" s="109" t="n">
        <v>2009</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6" t="s">
        <v>35</v>
      </c>
      <c r="B87" s="115" t="n">
        <v>0</v>
      </c>
      <c r="C87" s="115" t="n">
        <v>2097</v>
      </c>
      <c r="D87" s="109" t="n">
        <v>297861</v>
      </c>
      <c r="E87" s="109" t="n">
        <v>0</v>
      </c>
      <c r="F87" s="109" t="n">
        <v>0</v>
      </c>
      <c r="G87" s="109" t="n">
        <v>0</v>
      </c>
      <c r="H87" s="109" t="n">
        <v>33</v>
      </c>
      <c r="I87" s="109" t="n">
        <v>65</v>
      </c>
      <c r="J87" s="109" t="n">
        <v>1746</v>
      </c>
      <c r="K87" s="109" t="n">
        <v>3281</v>
      </c>
      <c r="L87" s="109" t="n">
        <v>4632</v>
      </c>
      <c r="M87" s="109" t="n">
        <v>5802</v>
      </c>
      <c r="N87" s="109" t="n">
        <v>6788</v>
      </c>
      <c r="O87" s="109" t="n">
        <v>6985</v>
      </c>
      <c r="P87" s="109" t="n">
        <v>7022</v>
      </c>
      <c r="Q87" s="109" t="n">
        <v>6988</v>
      </c>
      <c r="R87" s="109" t="n">
        <v>6952</v>
      </c>
      <c r="S87" s="109" t="n">
        <v>6946</v>
      </c>
      <c r="T87" s="109" t="n">
        <v>6610</v>
      </c>
      <c r="U87" s="109" t="n">
        <v>6430</v>
      </c>
      <c r="V87" s="109" t="n">
        <v>6362</v>
      </c>
      <c r="W87" s="109" t="n">
        <v>6385</v>
      </c>
      <c r="X87" s="109" t="n">
        <v>6450</v>
      </c>
      <c r="Y87" s="109" t="n">
        <v>6365</v>
      </c>
      <c r="Z87" s="109" t="n">
        <v>6344</v>
      </c>
      <c r="AA87" s="109" t="n">
        <v>6376</v>
      </c>
      <c r="AB87" s="109" t="n">
        <v>6454</v>
      </c>
      <c r="AC87" s="109" t="n">
        <v>6558</v>
      </c>
      <c r="AD87" s="109" t="n">
        <v>6556</v>
      </c>
      <c r="AE87" s="109" t="n">
        <v>6584</v>
      </c>
      <c r="AF87" s="109" t="n">
        <v>6625</v>
      </c>
      <c r="AG87" s="109" t="n">
        <v>6702</v>
      </c>
      <c r="AH87" s="109" t="n">
        <v>6781</v>
      </c>
      <c r="AI87" s="109" t="n">
        <v>6793</v>
      </c>
      <c r="AJ87" s="109" t="n">
        <v>6831</v>
      </c>
      <c r="AK87" s="109" t="n">
        <v>6857</v>
      </c>
      <c r="AL87" s="109" t="n">
        <v>6917</v>
      </c>
      <c r="AM87" s="109" t="n">
        <v>6973</v>
      </c>
      <c r="AN87" s="109" t="n">
        <v>6963</v>
      </c>
      <c r="AO87" s="109" t="n">
        <v>6951</v>
      </c>
      <c r="AP87" s="109" t="n">
        <v>6941</v>
      </c>
      <c r="AQ87" s="109" t="n">
        <v>6929</v>
      </c>
      <c r="AR87" s="109" t="n">
        <v>6924</v>
      </c>
      <c r="AS87" s="109" t="n">
        <v>6839</v>
      </c>
      <c r="AT87" s="109" t="n">
        <v>6760</v>
      </c>
      <c r="AU87" s="109" t="n">
        <v>6668</v>
      </c>
      <c r="AV87" s="109" t="n">
        <v>6553</v>
      </c>
      <c r="AW87" s="109" t="n">
        <v>6263</v>
      </c>
      <c r="AX87" s="109" t="n">
        <v>5965</v>
      </c>
      <c r="AY87" s="109" t="n">
        <v>5644</v>
      </c>
      <c r="AZ87" s="109" t="n">
        <v>5276</v>
      </c>
      <c r="BA87" s="109" t="n">
        <v>4835</v>
      </c>
      <c r="BB87" s="109" t="n">
        <v>4352</v>
      </c>
      <c r="BC87" s="109" t="n">
        <v>3864</v>
      </c>
      <c r="BD87" s="109" t="n">
        <v>3459</v>
      </c>
      <c r="BE87" s="109" t="n">
        <v>3080</v>
      </c>
      <c r="BF87" s="109" t="n">
        <v>2410</v>
      </c>
      <c r="BG87" s="109" t="n">
        <v>1992</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6" t="s">
        <v>35</v>
      </c>
      <c r="B88" s="115" t="n">
        <v>0</v>
      </c>
      <c r="C88" s="115" t="n">
        <v>2098</v>
      </c>
      <c r="D88" s="109" t="n">
        <v>295166</v>
      </c>
      <c r="E88" s="109" t="n">
        <v>0</v>
      </c>
      <c r="F88" s="109" t="n">
        <v>0</v>
      </c>
      <c r="G88" s="109" t="n">
        <v>0</v>
      </c>
      <c r="H88" s="109" t="n">
        <v>32</v>
      </c>
      <c r="I88" s="109" t="n">
        <v>65</v>
      </c>
      <c r="J88" s="109" t="n">
        <v>1727</v>
      </c>
      <c r="K88" s="109" t="n">
        <v>3245</v>
      </c>
      <c r="L88" s="109" t="n">
        <v>4584</v>
      </c>
      <c r="M88" s="109" t="n">
        <v>5742</v>
      </c>
      <c r="N88" s="109" t="n">
        <v>6722</v>
      </c>
      <c r="O88" s="109" t="n">
        <v>6920</v>
      </c>
      <c r="P88" s="109" t="n">
        <v>6951</v>
      </c>
      <c r="Q88" s="109" t="n">
        <v>6921</v>
      </c>
      <c r="R88" s="109" t="n">
        <v>6884</v>
      </c>
      <c r="S88" s="109" t="n">
        <v>6878</v>
      </c>
      <c r="T88" s="109" t="n">
        <v>6551</v>
      </c>
      <c r="U88" s="109" t="n">
        <v>6370</v>
      </c>
      <c r="V88" s="109" t="n">
        <v>6307</v>
      </c>
      <c r="W88" s="109" t="n">
        <v>6326</v>
      </c>
      <c r="X88" s="109" t="n">
        <v>6401</v>
      </c>
      <c r="Y88" s="109" t="n">
        <v>6312</v>
      </c>
      <c r="Z88" s="109" t="n">
        <v>6289</v>
      </c>
      <c r="AA88" s="109" t="n">
        <v>6317</v>
      </c>
      <c r="AB88" s="109" t="n">
        <v>6400</v>
      </c>
      <c r="AC88" s="109" t="n">
        <v>6509</v>
      </c>
      <c r="AD88" s="109" t="n">
        <v>6504</v>
      </c>
      <c r="AE88" s="109" t="n">
        <v>6522</v>
      </c>
      <c r="AF88" s="109" t="n">
        <v>6572</v>
      </c>
      <c r="AG88" s="109" t="n">
        <v>6654</v>
      </c>
      <c r="AH88" s="109" t="n">
        <v>6727</v>
      </c>
      <c r="AI88" s="109" t="n">
        <v>6741</v>
      </c>
      <c r="AJ88" s="109" t="n">
        <v>6774</v>
      </c>
      <c r="AK88" s="109" t="n">
        <v>6806</v>
      </c>
      <c r="AL88" s="109" t="n">
        <v>6854</v>
      </c>
      <c r="AM88" s="109" t="n">
        <v>6912</v>
      </c>
      <c r="AN88" s="109" t="n">
        <v>6899</v>
      </c>
      <c r="AO88" s="109" t="n">
        <v>6891</v>
      </c>
      <c r="AP88" s="109" t="n">
        <v>6882</v>
      </c>
      <c r="AQ88" s="109" t="n">
        <v>6876</v>
      </c>
      <c r="AR88" s="109" t="n">
        <v>6843</v>
      </c>
      <c r="AS88" s="109" t="n">
        <v>6775</v>
      </c>
      <c r="AT88" s="109" t="n">
        <v>6698</v>
      </c>
      <c r="AU88" s="109" t="n">
        <v>6601</v>
      </c>
      <c r="AV88" s="109" t="n">
        <v>6495</v>
      </c>
      <c r="AW88" s="109" t="n">
        <v>6196</v>
      </c>
      <c r="AX88" s="109" t="n">
        <v>5916</v>
      </c>
      <c r="AY88" s="109" t="n">
        <v>5593</v>
      </c>
      <c r="AZ88" s="109" t="n">
        <v>5223</v>
      </c>
      <c r="BA88" s="109" t="n">
        <v>4782</v>
      </c>
      <c r="BB88" s="109" t="n">
        <v>4309</v>
      </c>
      <c r="BC88" s="109" t="n">
        <v>3832</v>
      </c>
      <c r="BD88" s="109" t="n">
        <v>3429</v>
      </c>
      <c r="BE88" s="109" t="n">
        <v>3055</v>
      </c>
      <c r="BF88" s="109" t="n">
        <v>2383</v>
      </c>
      <c r="BG88" s="109" t="n">
        <v>1969</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6" t="s">
        <v>35</v>
      </c>
      <c r="B89" s="115" t="n">
        <v>0</v>
      </c>
      <c r="C89" s="115" t="n">
        <v>2099</v>
      </c>
      <c r="D89" s="109" t="n">
        <v>292449</v>
      </c>
      <c r="E89" s="109" t="n">
        <v>0</v>
      </c>
      <c r="F89" s="109" t="n">
        <v>0</v>
      </c>
      <c r="G89" s="109" t="n">
        <v>0</v>
      </c>
      <c r="H89" s="109" t="n">
        <v>32</v>
      </c>
      <c r="I89" s="109" t="n">
        <v>64</v>
      </c>
      <c r="J89" s="109" t="n">
        <v>1709</v>
      </c>
      <c r="K89" s="109" t="n">
        <v>3211</v>
      </c>
      <c r="L89" s="109" t="n">
        <v>4535</v>
      </c>
      <c r="M89" s="109" t="n">
        <v>5680</v>
      </c>
      <c r="N89" s="109" t="n">
        <v>6651</v>
      </c>
      <c r="O89" s="109" t="n">
        <v>6852</v>
      </c>
      <c r="P89" s="109" t="n">
        <v>6882</v>
      </c>
      <c r="Q89" s="109" t="n">
        <v>6852</v>
      </c>
      <c r="R89" s="109" t="n">
        <v>6820</v>
      </c>
      <c r="S89" s="109" t="n">
        <v>6816</v>
      </c>
      <c r="T89" s="109" t="n">
        <v>6488</v>
      </c>
      <c r="U89" s="109" t="n">
        <v>6308</v>
      </c>
      <c r="V89" s="109" t="n">
        <v>6248</v>
      </c>
      <c r="W89" s="109" t="n">
        <v>6267</v>
      </c>
      <c r="X89" s="109" t="n">
        <v>6342</v>
      </c>
      <c r="Y89" s="109" t="n">
        <v>6253</v>
      </c>
      <c r="Z89" s="109" t="n">
        <v>6237</v>
      </c>
      <c r="AA89" s="109" t="n">
        <v>6271</v>
      </c>
      <c r="AB89" s="109" t="n">
        <v>6345</v>
      </c>
      <c r="AC89" s="109" t="n">
        <v>6455</v>
      </c>
      <c r="AD89" s="109" t="n">
        <v>6445</v>
      </c>
      <c r="AE89" s="109" t="n">
        <v>6474</v>
      </c>
      <c r="AF89" s="109" t="n">
        <v>6515</v>
      </c>
      <c r="AG89" s="109" t="n">
        <v>6593</v>
      </c>
      <c r="AH89" s="109" t="n">
        <v>6663</v>
      </c>
      <c r="AI89" s="109" t="n">
        <v>6690</v>
      </c>
      <c r="AJ89" s="109" t="n">
        <v>6716</v>
      </c>
      <c r="AK89" s="109" t="n">
        <v>6755</v>
      </c>
      <c r="AL89" s="109" t="n">
        <v>6791</v>
      </c>
      <c r="AM89" s="109" t="n">
        <v>6854</v>
      </c>
      <c r="AN89" s="109" t="n">
        <v>6841</v>
      </c>
      <c r="AO89" s="109" t="n">
        <v>6839</v>
      </c>
      <c r="AP89" s="109" t="n">
        <v>6829</v>
      </c>
      <c r="AQ89" s="109" t="n">
        <v>6810</v>
      </c>
      <c r="AR89" s="109" t="n">
        <v>6788</v>
      </c>
      <c r="AS89" s="109" t="n">
        <v>6712</v>
      </c>
      <c r="AT89" s="109" t="n">
        <v>6622</v>
      </c>
      <c r="AU89" s="109" t="n">
        <v>6541</v>
      </c>
      <c r="AV89" s="109" t="n">
        <v>6419</v>
      </c>
      <c r="AW89" s="109" t="n">
        <v>6138</v>
      </c>
      <c r="AX89" s="109" t="n">
        <v>5849</v>
      </c>
      <c r="AY89" s="109" t="n">
        <v>5533</v>
      </c>
      <c r="AZ89" s="109" t="n">
        <v>5166</v>
      </c>
      <c r="BA89" s="109" t="n">
        <v>4746</v>
      </c>
      <c r="BB89" s="109" t="n">
        <v>4279</v>
      </c>
      <c r="BC89" s="109" t="n">
        <v>3791</v>
      </c>
      <c r="BD89" s="109" t="n">
        <v>3391</v>
      </c>
      <c r="BE89" s="109" t="n">
        <v>3032</v>
      </c>
      <c r="BF89" s="109" t="n">
        <v>2362</v>
      </c>
      <c r="BG89" s="109" t="n">
        <v>1947</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6" t="s">
        <v>35</v>
      </c>
      <c r="B90" s="115" t="n">
        <v>0</v>
      </c>
      <c r="C90" s="115" t="n">
        <v>2100</v>
      </c>
      <c r="D90" s="109" t="n">
        <v>289716</v>
      </c>
      <c r="E90" s="109" t="n">
        <v>0</v>
      </c>
      <c r="F90" s="109" t="n">
        <v>0</v>
      </c>
      <c r="G90" s="109" t="n">
        <v>0</v>
      </c>
      <c r="H90" s="109" t="n">
        <v>32</v>
      </c>
      <c r="I90" s="109" t="n">
        <v>63</v>
      </c>
      <c r="J90" s="109" t="n">
        <v>1690</v>
      </c>
      <c r="K90" s="109" t="n">
        <v>3179</v>
      </c>
      <c r="L90" s="109" t="n">
        <v>4488</v>
      </c>
      <c r="M90" s="109" t="n">
        <v>5621</v>
      </c>
      <c r="N90" s="109" t="n">
        <v>6583</v>
      </c>
      <c r="O90" s="109" t="n">
        <v>6773</v>
      </c>
      <c r="P90" s="109" t="n">
        <v>6808</v>
      </c>
      <c r="Q90" s="109" t="n">
        <v>6782</v>
      </c>
      <c r="R90" s="109" t="n">
        <v>6748</v>
      </c>
      <c r="S90" s="109" t="n">
        <v>6748</v>
      </c>
      <c r="T90" s="109" t="n">
        <v>6429</v>
      </c>
      <c r="U90" s="109" t="n">
        <v>6250</v>
      </c>
      <c r="V90" s="109" t="n">
        <v>6184</v>
      </c>
      <c r="W90" s="109" t="n">
        <v>6206</v>
      </c>
      <c r="X90" s="109" t="n">
        <v>6276</v>
      </c>
      <c r="Y90" s="109" t="n">
        <v>6201</v>
      </c>
      <c r="Z90" s="109" t="n">
        <v>6177</v>
      </c>
      <c r="AA90" s="109" t="n">
        <v>6220</v>
      </c>
      <c r="AB90" s="109" t="n">
        <v>6295</v>
      </c>
      <c r="AC90" s="109" t="n">
        <v>6400</v>
      </c>
      <c r="AD90" s="109" t="n">
        <v>6392</v>
      </c>
      <c r="AE90" s="109" t="n">
        <v>6417</v>
      </c>
      <c r="AF90" s="109" t="n">
        <v>6465</v>
      </c>
      <c r="AG90" s="109" t="n">
        <v>6535</v>
      </c>
      <c r="AH90" s="109" t="n">
        <v>6619</v>
      </c>
      <c r="AI90" s="109" t="n">
        <v>6632</v>
      </c>
      <c r="AJ90" s="109" t="n">
        <v>6661</v>
      </c>
      <c r="AK90" s="109" t="n">
        <v>6696</v>
      </c>
      <c r="AL90" s="109" t="n">
        <v>6732</v>
      </c>
      <c r="AM90" s="109" t="n">
        <v>6795</v>
      </c>
      <c r="AN90" s="109" t="n">
        <v>6779</v>
      </c>
      <c r="AO90" s="109" t="n">
        <v>6782</v>
      </c>
      <c r="AP90" s="109" t="n">
        <v>6765</v>
      </c>
      <c r="AQ90" s="109" t="n">
        <v>6753</v>
      </c>
      <c r="AR90" s="109" t="n">
        <v>6721</v>
      </c>
      <c r="AS90" s="109" t="n">
        <v>6646</v>
      </c>
      <c r="AT90" s="109" t="n">
        <v>6566</v>
      </c>
      <c r="AU90" s="109" t="n">
        <v>6472</v>
      </c>
      <c r="AV90" s="109" t="n">
        <v>6363</v>
      </c>
      <c r="AW90" s="109" t="n">
        <v>6073</v>
      </c>
      <c r="AX90" s="109" t="n">
        <v>5789</v>
      </c>
      <c r="AY90" s="109" t="n">
        <v>5482</v>
      </c>
      <c r="AZ90" s="109" t="n">
        <v>5134</v>
      </c>
      <c r="BA90" s="109" t="n">
        <v>4696</v>
      </c>
      <c r="BB90" s="109" t="n">
        <v>4225</v>
      </c>
      <c r="BC90" s="109" t="n">
        <v>3754</v>
      </c>
      <c r="BD90" s="109" t="n">
        <v>3360</v>
      </c>
      <c r="BE90" s="109" t="n">
        <v>2996</v>
      </c>
      <c r="BF90" s="109" t="n">
        <v>2327</v>
      </c>
      <c r="BG90" s="109" t="n">
        <v>1936</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6" t="s">
        <v>35</v>
      </c>
      <c r="B91" s="115" t="n">
        <v>0</v>
      </c>
      <c r="C91" s="115" t="n">
        <v>2101</v>
      </c>
      <c r="D91" s="109" t="n">
        <v>286970</v>
      </c>
      <c r="E91" s="109" t="n">
        <v>0</v>
      </c>
      <c r="F91" s="109" t="n">
        <v>0</v>
      </c>
      <c r="G91" s="109" t="n">
        <v>0</v>
      </c>
      <c r="H91" s="109" t="n">
        <v>31</v>
      </c>
      <c r="I91" s="109" t="n">
        <v>63</v>
      </c>
      <c r="J91" s="109" t="n">
        <v>1670</v>
      </c>
      <c r="K91" s="109" t="n">
        <v>3143</v>
      </c>
      <c r="L91" s="109" t="n">
        <v>4439</v>
      </c>
      <c r="M91" s="109" t="n">
        <v>5562</v>
      </c>
      <c r="N91" s="109" t="n">
        <v>6517</v>
      </c>
      <c r="O91" s="109" t="n">
        <v>6701</v>
      </c>
      <c r="P91" s="109" t="n">
        <v>6735</v>
      </c>
      <c r="Q91" s="109" t="n">
        <v>6707</v>
      </c>
      <c r="R91" s="109" t="n">
        <v>6675</v>
      </c>
      <c r="S91" s="109" t="n">
        <v>6676</v>
      </c>
      <c r="T91" s="109" t="n">
        <v>6360</v>
      </c>
      <c r="U91" s="109" t="n">
        <v>6183</v>
      </c>
      <c r="V91" s="109" t="n">
        <v>6129</v>
      </c>
      <c r="W91" s="109" t="n">
        <v>6147</v>
      </c>
      <c r="X91" s="109" t="n">
        <v>6218</v>
      </c>
      <c r="Y91" s="109" t="n">
        <v>6134</v>
      </c>
      <c r="Z91" s="109" t="n">
        <v>6121</v>
      </c>
      <c r="AA91" s="109" t="n">
        <v>6163</v>
      </c>
      <c r="AB91" s="109" t="n">
        <v>6230</v>
      </c>
      <c r="AC91" s="109" t="n">
        <v>6341</v>
      </c>
      <c r="AD91" s="109" t="n">
        <v>6338</v>
      </c>
      <c r="AE91" s="109" t="n">
        <v>6365</v>
      </c>
      <c r="AF91" s="109" t="n">
        <v>6417</v>
      </c>
      <c r="AG91" s="109" t="n">
        <v>6481</v>
      </c>
      <c r="AH91" s="109" t="n">
        <v>6570</v>
      </c>
      <c r="AI91" s="109" t="n">
        <v>6572</v>
      </c>
      <c r="AJ91" s="109" t="n">
        <v>6599</v>
      </c>
      <c r="AK91" s="109" t="n">
        <v>6638</v>
      </c>
      <c r="AL91" s="109" t="n">
        <v>6688</v>
      </c>
      <c r="AM91" s="109" t="n">
        <v>6734</v>
      </c>
      <c r="AN91" s="109" t="n">
        <v>6732</v>
      </c>
      <c r="AO91" s="109" t="n">
        <v>6718</v>
      </c>
      <c r="AP91" s="109" t="n">
        <v>6705</v>
      </c>
      <c r="AQ91" s="109" t="n">
        <v>6696</v>
      </c>
      <c r="AR91" s="109" t="n">
        <v>6671</v>
      </c>
      <c r="AS91" s="109" t="n">
        <v>6585</v>
      </c>
      <c r="AT91" s="109" t="n">
        <v>6506</v>
      </c>
      <c r="AU91" s="109" t="n">
        <v>6419</v>
      </c>
      <c r="AV91" s="109" t="n">
        <v>6294</v>
      </c>
      <c r="AW91" s="109" t="n">
        <v>6005</v>
      </c>
      <c r="AX91" s="109" t="n">
        <v>5733</v>
      </c>
      <c r="AY91" s="109" t="n">
        <v>5428</v>
      </c>
      <c r="AZ91" s="109" t="n">
        <v>5063</v>
      </c>
      <c r="BA91" s="109" t="n">
        <v>4650</v>
      </c>
      <c r="BB91" s="109" t="n">
        <v>4186</v>
      </c>
      <c r="BC91" s="109" t="n">
        <v>3714</v>
      </c>
      <c r="BD91" s="109" t="n">
        <v>3328</v>
      </c>
      <c r="BE91" s="109" t="n">
        <v>2967</v>
      </c>
      <c r="BF91" s="109" t="n">
        <v>2319</v>
      </c>
      <c r="BG91" s="109" t="n">
        <v>1904</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6" t="s">
        <v>35</v>
      </c>
      <c r="B92" s="115" t="n">
        <v>0</v>
      </c>
      <c r="C92" s="115" t="n">
        <v>2102</v>
      </c>
      <c r="D92" s="109" t="n">
        <v>284216</v>
      </c>
      <c r="E92" s="109" t="n">
        <v>0</v>
      </c>
      <c r="F92" s="109" t="n">
        <v>0</v>
      </c>
      <c r="G92" s="109" t="n">
        <v>0</v>
      </c>
      <c r="H92" s="109" t="n">
        <v>31</v>
      </c>
      <c r="I92" s="109" t="n">
        <v>62</v>
      </c>
      <c r="J92" s="109" t="n">
        <v>1654</v>
      </c>
      <c r="K92" s="109" t="n">
        <v>3109</v>
      </c>
      <c r="L92" s="109" t="n">
        <v>4390</v>
      </c>
      <c r="M92" s="109" t="n">
        <v>5503</v>
      </c>
      <c r="N92" s="109" t="n">
        <v>6444</v>
      </c>
      <c r="O92" s="109" t="n">
        <v>6631</v>
      </c>
      <c r="P92" s="109" t="n">
        <v>6668</v>
      </c>
      <c r="Q92" s="109" t="n">
        <v>6632</v>
      </c>
      <c r="R92" s="109" t="n">
        <v>6605</v>
      </c>
      <c r="S92" s="109" t="n">
        <v>6603</v>
      </c>
      <c r="T92" s="109" t="n">
        <v>6290</v>
      </c>
      <c r="U92" s="109" t="n">
        <v>6121</v>
      </c>
      <c r="V92" s="109" t="n">
        <v>6062</v>
      </c>
      <c r="W92" s="109" t="n">
        <v>6088</v>
      </c>
      <c r="X92" s="109" t="n">
        <v>6161</v>
      </c>
      <c r="Y92" s="109" t="n">
        <v>6079</v>
      </c>
      <c r="Z92" s="109" t="n">
        <v>6059</v>
      </c>
      <c r="AA92" s="109" t="n">
        <v>6096</v>
      </c>
      <c r="AB92" s="109" t="n">
        <v>6173</v>
      </c>
      <c r="AC92" s="109" t="n">
        <v>6277</v>
      </c>
      <c r="AD92" s="109" t="n">
        <v>6282</v>
      </c>
      <c r="AE92" s="109" t="n">
        <v>6313</v>
      </c>
      <c r="AF92" s="109" t="n">
        <v>6366</v>
      </c>
      <c r="AG92" s="109" t="n">
        <v>6424</v>
      </c>
      <c r="AH92" s="109" t="n">
        <v>6501</v>
      </c>
      <c r="AI92" s="109" t="n">
        <v>6516</v>
      </c>
      <c r="AJ92" s="109" t="n">
        <v>6556</v>
      </c>
      <c r="AK92" s="109" t="n">
        <v>6587</v>
      </c>
      <c r="AL92" s="109" t="n">
        <v>6626</v>
      </c>
      <c r="AM92" s="109" t="n">
        <v>6683</v>
      </c>
      <c r="AN92" s="109" t="n">
        <v>6673</v>
      </c>
      <c r="AO92" s="109" t="n">
        <v>6667</v>
      </c>
      <c r="AP92" s="109" t="n">
        <v>6648</v>
      </c>
      <c r="AQ92" s="109" t="n">
        <v>6622</v>
      </c>
      <c r="AR92" s="109" t="n">
        <v>6601</v>
      </c>
      <c r="AS92" s="109" t="n">
        <v>6525</v>
      </c>
      <c r="AT92" s="109" t="n">
        <v>6444</v>
      </c>
      <c r="AU92" s="109" t="n">
        <v>6363</v>
      </c>
      <c r="AV92" s="109" t="n">
        <v>6250</v>
      </c>
      <c r="AW92" s="109" t="n">
        <v>5956</v>
      </c>
      <c r="AX92" s="109" t="n">
        <v>5673</v>
      </c>
      <c r="AY92" s="109" t="n">
        <v>5365</v>
      </c>
      <c r="AZ92" s="109" t="n">
        <v>5025</v>
      </c>
      <c r="BA92" s="109" t="n">
        <v>4604</v>
      </c>
      <c r="BB92" s="109" t="n">
        <v>4137</v>
      </c>
      <c r="BC92" s="109" t="n">
        <v>3678</v>
      </c>
      <c r="BD92" s="109" t="n">
        <v>3297</v>
      </c>
      <c r="BE92" s="109" t="n">
        <v>2933</v>
      </c>
      <c r="BF92" s="109" t="n">
        <v>2293</v>
      </c>
      <c r="BG92" s="109" t="n">
        <v>187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6" t="s">
        <v>35</v>
      </c>
      <c r="B93" s="115" t="n">
        <v>0</v>
      </c>
      <c r="C93" s="115" t="n">
        <v>2103</v>
      </c>
      <c r="D93" s="109" t="n">
        <v>281466</v>
      </c>
      <c r="E93" s="109" t="n">
        <v>0</v>
      </c>
      <c r="F93" s="109" t="n">
        <v>0</v>
      </c>
      <c r="G93" s="109" t="n">
        <v>0</v>
      </c>
      <c r="H93" s="109" t="n">
        <v>31</v>
      </c>
      <c r="I93" s="109" t="n">
        <v>61</v>
      </c>
      <c r="J93" s="109" t="n">
        <v>1637</v>
      </c>
      <c r="K93" s="109" t="n">
        <v>3077</v>
      </c>
      <c r="L93" s="109" t="n">
        <v>4343</v>
      </c>
      <c r="M93" s="109" t="n">
        <v>5444</v>
      </c>
      <c r="N93" s="109" t="n">
        <v>6369</v>
      </c>
      <c r="O93" s="109" t="n">
        <v>6563</v>
      </c>
      <c r="P93" s="109" t="n">
        <v>6593</v>
      </c>
      <c r="Q93" s="109" t="n">
        <v>6565</v>
      </c>
      <c r="R93" s="109" t="n">
        <v>6534</v>
      </c>
      <c r="S93" s="109" t="n">
        <v>6533</v>
      </c>
      <c r="T93" s="109" t="n">
        <v>6225</v>
      </c>
      <c r="U93" s="109" t="n">
        <v>6055</v>
      </c>
      <c r="V93" s="109" t="n">
        <v>6004</v>
      </c>
      <c r="W93" s="109" t="n">
        <v>6013</v>
      </c>
      <c r="X93" s="109" t="n">
        <v>6094</v>
      </c>
      <c r="Y93" s="109" t="n">
        <v>6019</v>
      </c>
      <c r="Z93" s="109" t="n">
        <v>6004</v>
      </c>
      <c r="AA93" s="109" t="n">
        <v>6041</v>
      </c>
      <c r="AB93" s="109" t="n">
        <v>6112</v>
      </c>
      <c r="AC93" s="109" t="n">
        <v>6220</v>
      </c>
      <c r="AD93" s="109" t="n">
        <v>6222</v>
      </c>
      <c r="AE93" s="109" t="n">
        <v>6251</v>
      </c>
      <c r="AF93" s="109" t="n">
        <v>6300</v>
      </c>
      <c r="AG93" s="109" t="n">
        <v>6367</v>
      </c>
      <c r="AH93" s="109" t="n">
        <v>6444</v>
      </c>
      <c r="AI93" s="109" t="n">
        <v>6468</v>
      </c>
      <c r="AJ93" s="109" t="n">
        <v>6492</v>
      </c>
      <c r="AK93" s="109" t="n">
        <v>6533</v>
      </c>
      <c r="AL93" s="109" t="n">
        <v>6580</v>
      </c>
      <c r="AM93" s="109" t="n">
        <v>6615</v>
      </c>
      <c r="AN93" s="109" t="n">
        <v>6613</v>
      </c>
      <c r="AO93" s="109" t="n">
        <v>6602</v>
      </c>
      <c r="AP93" s="109" t="n">
        <v>6589</v>
      </c>
      <c r="AQ93" s="109" t="n">
        <v>6580</v>
      </c>
      <c r="AR93" s="109" t="n">
        <v>6559</v>
      </c>
      <c r="AS93" s="109" t="n">
        <v>6469</v>
      </c>
      <c r="AT93" s="109" t="n">
        <v>6386</v>
      </c>
      <c r="AU93" s="109" t="n">
        <v>6304</v>
      </c>
      <c r="AV93" s="109" t="n">
        <v>6177</v>
      </c>
      <c r="AW93" s="109" t="n">
        <v>5897</v>
      </c>
      <c r="AX93" s="109" t="n">
        <v>5626</v>
      </c>
      <c r="AY93" s="109" t="n">
        <v>5310</v>
      </c>
      <c r="AZ93" s="109" t="n">
        <v>4956</v>
      </c>
      <c r="BA93" s="109" t="n">
        <v>4556</v>
      </c>
      <c r="BB93" s="109" t="n">
        <v>4096</v>
      </c>
      <c r="BC93" s="109" t="n">
        <v>3645</v>
      </c>
      <c r="BD93" s="109" t="n">
        <v>3256</v>
      </c>
      <c r="BE93" s="109" t="n">
        <v>2904</v>
      </c>
      <c r="BF93" s="109" t="n">
        <v>2266</v>
      </c>
      <c r="BG93" s="109" t="n">
        <v>1866</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6" t="s">
        <v>35</v>
      </c>
      <c r="B94" s="115" t="n">
        <v>0</v>
      </c>
      <c r="C94" s="115" t="n">
        <v>2104</v>
      </c>
      <c r="D94" s="109" t="n">
        <v>278730</v>
      </c>
      <c r="E94" s="109" t="n">
        <v>0</v>
      </c>
      <c r="F94" s="109" t="n">
        <v>0</v>
      </c>
      <c r="G94" s="109" t="n">
        <v>0</v>
      </c>
      <c r="H94" s="109" t="n">
        <v>31</v>
      </c>
      <c r="I94" s="109" t="n">
        <v>60</v>
      </c>
      <c r="J94" s="109" t="n">
        <v>1620</v>
      </c>
      <c r="K94" s="109" t="n">
        <v>3045</v>
      </c>
      <c r="L94" s="109" t="n">
        <v>4299</v>
      </c>
      <c r="M94" s="109" t="n">
        <v>5387</v>
      </c>
      <c r="N94" s="109" t="n">
        <v>6307</v>
      </c>
      <c r="O94" s="109" t="n">
        <v>6489</v>
      </c>
      <c r="P94" s="109" t="n">
        <v>6520</v>
      </c>
      <c r="Q94" s="109" t="n">
        <v>6491</v>
      </c>
      <c r="R94" s="109" t="n">
        <v>6461</v>
      </c>
      <c r="S94" s="109" t="n">
        <v>6466</v>
      </c>
      <c r="T94" s="109" t="n">
        <v>6155</v>
      </c>
      <c r="U94" s="109" t="n">
        <v>5985</v>
      </c>
      <c r="V94" s="109" t="n">
        <v>5940</v>
      </c>
      <c r="W94" s="109" t="n">
        <v>5957</v>
      </c>
      <c r="X94" s="109" t="n">
        <v>6037</v>
      </c>
      <c r="Y94" s="109" t="n">
        <v>5953</v>
      </c>
      <c r="Z94" s="109" t="n">
        <v>5937</v>
      </c>
      <c r="AA94" s="109" t="n">
        <v>5978</v>
      </c>
      <c r="AB94" s="109" t="n">
        <v>6053</v>
      </c>
      <c r="AC94" s="109" t="n">
        <v>6173</v>
      </c>
      <c r="AD94" s="109" t="n">
        <v>6160</v>
      </c>
      <c r="AE94" s="109" t="n">
        <v>6184</v>
      </c>
      <c r="AF94" s="109" t="n">
        <v>6246</v>
      </c>
      <c r="AG94" s="109" t="n">
        <v>6313</v>
      </c>
      <c r="AH94" s="109" t="n">
        <v>6389</v>
      </c>
      <c r="AI94" s="109" t="n">
        <v>6410</v>
      </c>
      <c r="AJ94" s="109" t="n">
        <v>6429</v>
      </c>
      <c r="AK94" s="109" t="n">
        <v>6479</v>
      </c>
      <c r="AL94" s="109" t="n">
        <v>6517</v>
      </c>
      <c r="AM94" s="109" t="n">
        <v>6562</v>
      </c>
      <c r="AN94" s="109" t="n">
        <v>6555</v>
      </c>
      <c r="AO94" s="109" t="n">
        <v>6545</v>
      </c>
      <c r="AP94" s="109" t="n">
        <v>6534</v>
      </c>
      <c r="AQ94" s="109" t="n">
        <v>6517</v>
      </c>
      <c r="AR94" s="109" t="n">
        <v>6493</v>
      </c>
      <c r="AS94" s="109" t="n">
        <v>6416</v>
      </c>
      <c r="AT94" s="109" t="n">
        <v>6332</v>
      </c>
      <c r="AU94" s="109" t="n">
        <v>6255</v>
      </c>
      <c r="AV94" s="109" t="n">
        <v>6123</v>
      </c>
      <c r="AW94" s="109" t="n">
        <v>5847</v>
      </c>
      <c r="AX94" s="109" t="n">
        <v>5570</v>
      </c>
      <c r="AY94" s="109" t="n">
        <v>5259</v>
      </c>
      <c r="AZ94" s="109" t="n">
        <v>4910</v>
      </c>
      <c r="BA94" s="109" t="n">
        <v>4505</v>
      </c>
      <c r="BB94" s="109" t="n">
        <v>4055</v>
      </c>
      <c r="BC94" s="109" t="n">
        <v>3600</v>
      </c>
      <c r="BD94" s="109" t="n">
        <v>3224</v>
      </c>
      <c r="BE94" s="109" t="n">
        <v>2874</v>
      </c>
      <c r="BF94" s="109" t="n">
        <v>2242</v>
      </c>
      <c r="BG94" s="109" t="n">
        <v>1841</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6" t="s">
        <v>35</v>
      </c>
      <c r="B95" s="115" t="n">
        <v>0</v>
      </c>
      <c r="C95" s="115" t="n">
        <v>2105</v>
      </c>
      <c r="D95" s="109" t="n">
        <v>276011</v>
      </c>
      <c r="E95" s="109" t="n">
        <v>0</v>
      </c>
      <c r="F95" s="109" t="n">
        <v>0</v>
      </c>
      <c r="G95" s="109" t="n">
        <v>0</v>
      </c>
      <c r="H95" s="109" t="n">
        <v>30</v>
      </c>
      <c r="I95" s="109" t="n">
        <v>59</v>
      </c>
      <c r="J95" s="109" t="n">
        <v>1604</v>
      </c>
      <c r="K95" s="109" t="n">
        <v>3014</v>
      </c>
      <c r="L95" s="109" t="n">
        <v>4253</v>
      </c>
      <c r="M95" s="109" t="n">
        <v>5329</v>
      </c>
      <c r="N95" s="109" t="n">
        <v>6240</v>
      </c>
      <c r="O95" s="109" t="n">
        <v>6422</v>
      </c>
      <c r="P95" s="109" t="n">
        <v>6453</v>
      </c>
      <c r="Q95" s="109" t="n">
        <v>6424</v>
      </c>
      <c r="R95" s="109" t="n">
        <v>6394</v>
      </c>
      <c r="S95" s="109" t="n">
        <v>6392</v>
      </c>
      <c r="T95" s="109" t="n">
        <v>6089</v>
      </c>
      <c r="U95" s="109" t="n">
        <v>5924</v>
      </c>
      <c r="V95" s="109" t="n">
        <v>5875</v>
      </c>
      <c r="W95" s="109" t="n">
        <v>5892</v>
      </c>
      <c r="X95" s="109" t="n">
        <v>5960</v>
      </c>
      <c r="Y95" s="109" t="n">
        <v>5892</v>
      </c>
      <c r="Z95" s="109" t="n">
        <v>5875</v>
      </c>
      <c r="AA95" s="109" t="n">
        <v>5924</v>
      </c>
      <c r="AB95" s="109" t="n">
        <v>5999</v>
      </c>
      <c r="AC95" s="109" t="n">
        <v>6104</v>
      </c>
      <c r="AD95" s="109" t="n">
        <v>6101</v>
      </c>
      <c r="AE95" s="109" t="n">
        <v>6123</v>
      </c>
      <c r="AF95" s="109" t="n">
        <v>6183</v>
      </c>
      <c r="AG95" s="109" t="n">
        <v>6249</v>
      </c>
      <c r="AH95" s="109" t="n">
        <v>6332</v>
      </c>
      <c r="AI95" s="109" t="n">
        <v>6351</v>
      </c>
      <c r="AJ95" s="109" t="n">
        <v>6383</v>
      </c>
      <c r="AK95" s="109" t="n">
        <v>6417</v>
      </c>
      <c r="AL95" s="109" t="n">
        <v>6465</v>
      </c>
      <c r="AM95" s="109" t="n">
        <v>6505</v>
      </c>
      <c r="AN95" s="109" t="n">
        <v>6506</v>
      </c>
      <c r="AO95" s="109" t="n">
        <v>6490</v>
      </c>
      <c r="AP95" s="109" t="n">
        <v>6476</v>
      </c>
      <c r="AQ95" s="109" t="n">
        <v>6459</v>
      </c>
      <c r="AR95" s="109" t="n">
        <v>6433</v>
      </c>
      <c r="AS95" s="109" t="n">
        <v>6360</v>
      </c>
      <c r="AT95" s="109" t="n">
        <v>6273</v>
      </c>
      <c r="AU95" s="109" t="n">
        <v>6190</v>
      </c>
      <c r="AV95" s="109" t="n">
        <v>6067</v>
      </c>
      <c r="AW95" s="109" t="n">
        <v>5799</v>
      </c>
      <c r="AX95" s="109" t="n">
        <v>5514</v>
      </c>
      <c r="AY95" s="109" t="n">
        <v>5212</v>
      </c>
      <c r="AZ95" s="109" t="n">
        <v>4870</v>
      </c>
      <c r="BA95" s="109" t="n">
        <v>4458</v>
      </c>
      <c r="BB95" s="109" t="n">
        <v>4017</v>
      </c>
      <c r="BC95" s="109" t="n">
        <v>3561</v>
      </c>
      <c r="BD95" s="109" t="n">
        <v>3190</v>
      </c>
      <c r="BE95" s="109" t="n">
        <v>2842</v>
      </c>
      <c r="BF95" s="109" t="n">
        <v>2221</v>
      </c>
      <c r="BG95" s="109" t="n">
        <v>1816</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6" t="s">
        <v>35</v>
      </c>
      <c r="B96" s="115" t="n">
        <v>0</v>
      </c>
      <c r="C96" s="115" t="n">
        <v>2106</v>
      </c>
      <c r="D96" s="109" t="n">
        <v>273319</v>
      </c>
      <c r="E96" s="109" t="n">
        <v>0</v>
      </c>
      <c r="F96" s="109" t="n">
        <v>0</v>
      </c>
      <c r="G96" s="109" t="n">
        <v>0</v>
      </c>
      <c r="H96" s="109" t="n">
        <v>30</v>
      </c>
      <c r="I96" s="109" t="n">
        <v>59</v>
      </c>
      <c r="J96" s="109" t="n">
        <v>1588</v>
      </c>
      <c r="K96" s="109" t="n">
        <v>2984</v>
      </c>
      <c r="L96" s="109" t="n">
        <v>4212</v>
      </c>
      <c r="M96" s="109" t="n">
        <v>5277</v>
      </c>
      <c r="N96" s="109" t="n">
        <v>6173</v>
      </c>
      <c r="O96" s="109" t="n">
        <v>6354</v>
      </c>
      <c r="P96" s="109" t="n">
        <v>6383</v>
      </c>
      <c r="Q96" s="109" t="n">
        <v>6355</v>
      </c>
      <c r="R96" s="109" t="n">
        <v>6327</v>
      </c>
      <c r="S96" s="109" t="n">
        <v>6318</v>
      </c>
      <c r="T96" s="109" t="n">
        <v>6020</v>
      </c>
      <c r="U96" s="109" t="n">
        <v>5864</v>
      </c>
      <c r="V96" s="109" t="n">
        <v>5809</v>
      </c>
      <c r="W96" s="109" t="n">
        <v>5828</v>
      </c>
      <c r="X96" s="109" t="n">
        <v>5906</v>
      </c>
      <c r="Y96" s="109" t="n">
        <v>5828</v>
      </c>
      <c r="Z96" s="109" t="n">
        <v>5821</v>
      </c>
      <c r="AA96" s="109" t="n">
        <v>5852</v>
      </c>
      <c r="AB96" s="109" t="n">
        <v>5930</v>
      </c>
      <c r="AC96" s="109" t="n">
        <v>6038</v>
      </c>
      <c r="AD96" s="109" t="n">
        <v>6042</v>
      </c>
      <c r="AE96" s="109" t="n">
        <v>6075</v>
      </c>
      <c r="AF96" s="109" t="n">
        <v>6116</v>
      </c>
      <c r="AG96" s="109" t="n">
        <v>6192</v>
      </c>
      <c r="AH96" s="109" t="n">
        <v>6274</v>
      </c>
      <c r="AI96" s="109" t="n">
        <v>6291</v>
      </c>
      <c r="AJ96" s="109" t="n">
        <v>6331</v>
      </c>
      <c r="AK96" s="109" t="n">
        <v>6358</v>
      </c>
      <c r="AL96" s="109" t="n">
        <v>6412</v>
      </c>
      <c r="AM96" s="109" t="n">
        <v>6449</v>
      </c>
      <c r="AN96" s="109" t="n">
        <v>6439</v>
      </c>
      <c r="AO96" s="109" t="n">
        <v>6437</v>
      </c>
      <c r="AP96" s="109" t="n">
        <v>6421</v>
      </c>
      <c r="AQ96" s="109" t="n">
        <v>6412</v>
      </c>
      <c r="AR96" s="109" t="n">
        <v>6387</v>
      </c>
      <c r="AS96" s="109" t="n">
        <v>6294</v>
      </c>
      <c r="AT96" s="109" t="n">
        <v>6224</v>
      </c>
      <c r="AU96" s="109" t="n">
        <v>6131</v>
      </c>
      <c r="AV96" s="109" t="n">
        <v>6021</v>
      </c>
      <c r="AW96" s="109" t="n">
        <v>5741</v>
      </c>
      <c r="AX96" s="109" t="n">
        <v>5467</v>
      </c>
      <c r="AY96" s="109" t="n">
        <v>5162</v>
      </c>
      <c r="AZ96" s="109" t="n">
        <v>4812</v>
      </c>
      <c r="BA96" s="109" t="n">
        <v>4414</v>
      </c>
      <c r="BB96" s="109" t="n">
        <v>3969</v>
      </c>
      <c r="BC96" s="109" t="n">
        <v>3524</v>
      </c>
      <c r="BD96" s="109" t="n">
        <v>3151</v>
      </c>
      <c r="BE96" s="109" t="n">
        <v>2818</v>
      </c>
      <c r="BF96" s="109" t="n">
        <v>2191</v>
      </c>
      <c r="BG96" s="109" t="n">
        <v>1808</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6" t="s">
        <v>35</v>
      </c>
      <c r="B97" s="115" t="n">
        <v>0</v>
      </c>
      <c r="C97" s="115" t="n">
        <v>2107</v>
      </c>
      <c r="D97" s="109" t="n">
        <v>270663</v>
      </c>
      <c r="E97" s="109" t="n">
        <v>0</v>
      </c>
      <c r="F97" s="109" t="n">
        <v>0</v>
      </c>
      <c r="G97" s="109" t="n">
        <v>0</v>
      </c>
      <c r="H97" s="109" t="n">
        <v>30</v>
      </c>
      <c r="I97" s="109" t="n">
        <v>58</v>
      </c>
      <c r="J97" s="109" t="n">
        <v>1574</v>
      </c>
      <c r="K97" s="109" t="n">
        <v>2953</v>
      </c>
      <c r="L97" s="109" t="n">
        <v>4170</v>
      </c>
      <c r="M97" s="109" t="n">
        <v>5224</v>
      </c>
      <c r="N97" s="109" t="n">
        <v>6110</v>
      </c>
      <c r="O97" s="109" t="n">
        <v>6290</v>
      </c>
      <c r="P97" s="109" t="n">
        <v>6319</v>
      </c>
      <c r="Q97" s="109" t="n">
        <v>6289</v>
      </c>
      <c r="R97" s="109" t="n">
        <v>6255</v>
      </c>
      <c r="S97" s="109" t="n">
        <v>6261</v>
      </c>
      <c r="T97" s="109" t="n">
        <v>5955</v>
      </c>
      <c r="U97" s="109" t="n">
        <v>5800</v>
      </c>
      <c r="V97" s="109" t="n">
        <v>5750</v>
      </c>
      <c r="W97" s="109" t="n">
        <v>5768</v>
      </c>
      <c r="X97" s="109" t="n">
        <v>5838</v>
      </c>
      <c r="Y97" s="109" t="n">
        <v>5770</v>
      </c>
      <c r="Z97" s="109" t="n">
        <v>5758</v>
      </c>
      <c r="AA97" s="109" t="n">
        <v>5792</v>
      </c>
      <c r="AB97" s="109" t="n">
        <v>5871</v>
      </c>
      <c r="AC97" s="109" t="n">
        <v>5969</v>
      </c>
      <c r="AD97" s="109" t="n">
        <v>5976</v>
      </c>
      <c r="AE97" s="109" t="n">
        <v>6013</v>
      </c>
      <c r="AF97" s="109" t="n">
        <v>6068</v>
      </c>
      <c r="AG97" s="109" t="n">
        <v>6134</v>
      </c>
      <c r="AH97" s="109" t="n">
        <v>6215</v>
      </c>
      <c r="AI97" s="109" t="n">
        <v>6231</v>
      </c>
      <c r="AJ97" s="109" t="n">
        <v>6266</v>
      </c>
      <c r="AK97" s="109" t="n">
        <v>6300</v>
      </c>
      <c r="AL97" s="109" t="n">
        <v>6345</v>
      </c>
      <c r="AM97" s="109" t="n">
        <v>6400</v>
      </c>
      <c r="AN97" s="109" t="n">
        <v>6389</v>
      </c>
      <c r="AO97" s="109" t="n">
        <v>6382</v>
      </c>
      <c r="AP97" s="109" t="n">
        <v>6364</v>
      </c>
      <c r="AQ97" s="109" t="n">
        <v>6345</v>
      </c>
      <c r="AR97" s="109" t="n">
        <v>6329</v>
      </c>
      <c r="AS97" s="109" t="n">
        <v>6247</v>
      </c>
      <c r="AT97" s="109" t="n">
        <v>6171</v>
      </c>
      <c r="AU97" s="109" t="n">
        <v>6083</v>
      </c>
      <c r="AV97" s="109" t="n">
        <v>5971</v>
      </c>
      <c r="AW97" s="109" t="n">
        <v>5681</v>
      </c>
      <c r="AX97" s="109" t="n">
        <v>5417</v>
      </c>
      <c r="AY97" s="109" t="n">
        <v>5112</v>
      </c>
      <c r="AZ97" s="109" t="n">
        <v>4771</v>
      </c>
      <c r="BA97" s="109" t="n">
        <v>4364</v>
      </c>
      <c r="BB97" s="109" t="n">
        <v>3931</v>
      </c>
      <c r="BC97" s="109" t="n">
        <v>3492</v>
      </c>
      <c r="BD97" s="109" t="n">
        <v>3122</v>
      </c>
      <c r="BE97" s="109" t="n">
        <v>2775</v>
      </c>
      <c r="BF97" s="109" t="n">
        <v>2173</v>
      </c>
      <c r="BG97" s="109" t="n">
        <v>1792</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6" t="s">
        <v>35</v>
      </c>
      <c r="B98" s="115" t="n">
        <v>0</v>
      </c>
      <c r="C98" s="115" t="n">
        <v>2108</v>
      </c>
      <c r="D98" s="109" t="n">
        <v>268044</v>
      </c>
      <c r="E98" s="109" t="n">
        <v>0</v>
      </c>
      <c r="F98" s="109" t="n">
        <v>0</v>
      </c>
      <c r="G98" s="109" t="n">
        <v>0</v>
      </c>
      <c r="H98" s="109" t="n">
        <v>30</v>
      </c>
      <c r="I98" s="109" t="n">
        <v>57</v>
      </c>
      <c r="J98" s="109" t="n">
        <v>1558</v>
      </c>
      <c r="K98" s="109" t="n">
        <v>2925</v>
      </c>
      <c r="L98" s="109" t="n">
        <v>4129</v>
      </c>
      <c r="M98" s="109" t="n">
        <v>5172</v>
      </c>
      <c r="N98" s="109" t="n">
        <v>6054</v>
      </c>
      <c r="O98" s="109" t="n">
        <v>6225</v>
      </c>
      <c r="P98" s="109" t="n">
        <v>6251</v>
      </c>
      <c r="Q98" s="109" t="n">
        <v>6227</v>
      </c>
      <c r="R98" s="109" t="n">
        <v>6196</v>
      </c>
      <c r="S98" s="109" t="n">
        <v>6194</v>
      </c>
      <c r="T98" s="109" t="n">
        <v>5895</v>
      </c>
      <c r="U98" s="109" t="n">
        <v>5734</v>
      </c>
      <c r="V98" s="109" t="n">
        <v>5682</v>
      </c>
      <c r="W98" s="109" t="n">
        <v>5706</v>
      </c>
      <c r="X98" s="109" t="n">
        <v>5780</v>
      </c>
      <c r="Y98" s="109" t="n">
        <v>5705</v>
      </c>
      <c r="Z98" s="109" t="n">
        <v>5695</v>
      </c>
      <c r="AA98" s="109" t="n">
        <v>5738</v>
      </c>
      <c r="AB98" s="109" t="n">
        <v>5813</v>
      </c>
      <c r="AC98" s="109" t="n">
        <v>5911</v>
      </c>
      <c r="AD98" s="109" t="n">
        <v>5918</v>
      </c>
      <c r="AE98" s="109" t="n">
        <v>5953</v>
      </c>
      <c r="AF98" s="109" t="n">
        <v>6002</v>
      </c>
      <c r="AG98" s="109" t="n">
        <v>6078</v>
      </c>
      <c r="AH98" s="109" t="n">
        <v>6156</v>
      </c>
      <c r="AI98" s="109" t="n">
        <v>6167</v>
      </c>
      <c r="AJ98" s="109" t="n">
        <v>6203</v>
      </c>
      <c r="AK98" s="109" t="n">
        <v>6250</v>
      </c>
      <c r="AL98" s="109" t="n">
        <v>6297</v>
      </c>
      <c r="AM98" s="109" t="n">
        <v>6325</v>
      </c>
      <c r="AN98" s="109" t="n">
        <v>6329</v>
      </c>
      <c r="AO98" s="109" t="n">
        <v>6325</v>
      </c>
      <c r="AP98" s="109" t="n">
        <v>6311</v>
      </c>
      <c r="AQ98" s="109" t="n">
        <v>6293</v>
      </c>
      <c r="AR98" s="109" t="n">
        <v>6266</v>
      </c>
      <c r="AS98" s="109" t="n">
        <v>6188</v>
      </c>
      <c r="AT98" s="109" t="n">
        <v>6118</v>
      </c>
      <c r="AU98" s="109" t="n">
        <v>6037</v>
      </c>
      <c r="AV98" s="109" t="n">
        <v>5916</v>
      </c>
      <c r="AW98" s="109" t="n">
        <v>5645</v>
      </c>
      <c r="AX98" s="109" t="n">
        <v>5363</v>
      </c>
      <c r="AY98" s="109" t="n">
        <v>5073</v>
      </c>
      <c r="AZ98" s="109" t="n">
        <v>4721</v>
      </c>
      <c r="BA98" s="109" t="n">
        <v>4324</v>
      </c>
      <c r="BB98" s="109" t="n">
        <v>3900</v>
      </c>
      <c r="BC98" s="109" t="n">
        <v>3452</v>
      </c>
      <c r="BD98" s="109" t="n">
        <v>3097</v>
      </c>
      <c r="BE98" s="109" t="n">
        <v>2745</v>
      </c>
      <c r="BF98" s="109" t="n">
        <v>2146</v>
      </c>
      <c r="BG98" s="109" t="n">
        <v>1769</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6" t="s">
        <v>35</v>
      </c>
      <c r="B99" s="115" t="n">
        <v>0</v>
      </c>
      <c r="C99" s="115" t="n">
        <v>2109</v>
      </c>
      <c r="D99" s="109" t="n">
        <v>265470</v>
      </c>
      <c r="E99" s="109" t="n">
        <v>0</v>
      </c>
      <c r="F99" s="109" t="n">
        <v>0</v>
      </c>
      <c r="G99" s="109" t="n">
        <v>0</v>
      </c>
      <c r="H99" s="109" t="n">
        <v>29</v>
      </c>
      <c r="I99" s="109" t="n">
        <v>57</v>
      </c>
      <c r="J99" s="109" t="n">
        <v>1545</v>
      </c>
      <c r="K99" s="109" t="n">
        <v>2898</v>
      </c>
      <c r="L99" s="109" t="n">
        <v>4091</v>
      </c>
      <c r="M99" s="109" t="n">
        <v>5121</v>
      </c>
      <c r="N99" s="109" t="n">
        <v>5996</v>
      </c>
      <c r="O99" s="109" t="n">
        <v>6168</v>
      </c>
      <c r="P99" s="109" t="n">
        <v>6191</v>
      </c>
      <c r="Q99" s="109" t="n">
        <v>6166</v>
      </c>
      <c r="R99" s="109" t="n">
        <v>6131</v>
      </c>
      <c r="S99" s="109" t="n">
        <v>6132</v>
      </c>
      <c r="T99" s="109" t="n">
        <v>5835</v>
      </c>
      <c r="U99" s="109" t="n">
        <v>5673</v>
      </c>
      <c r="V99" s="109" t="n">
        <v>5623</v>
      </c>
      <c r="W99" s="109" t="n">
        <v>5650</v>
      </c>
      <c r="X99" s="109" t="n">
        <v>5721</v>
      </c>
      <c r="Y99" s="109" t="n">
        <v>5645</v>
      </c>
      <c r="Z99" s="109" t="n">
        <v>5634</v>
      </c>
      <c r="AA99" s="109" t="n">
        <v>5675</v>
      </c>
      <c r="AB99" s="109" t="n">
        <v>5750</v>
      </c>
      <c r="AC99" s="109" t="n">
        <v>5848</v>
      </c>
      <c r="AD99" s="109" t="n">
        <v>5865</v>
      </c>
      <c r="AE99" s="109" t="n">
        <v>5895</v>
      </c>
      <c r="AF99" s="109" t="n">
        <v>5950</v>
      </c>
      <c r="AG99" s="109" t="n">
        <v>6012</v>
      </c>
      <c r="AH99" s="109" t="n">
        <v>6093</v>
      </c>
      <c r="AI99" s="109" t="n">
        <v>6113</v>
      </c>
      <c r="AJ99" s="109" t="n">
        <v>6149</v>
      </c>
      <c r="AK99" s="109" t="n">
        <v>6186</v>
      </c>
      <c r="AL99" s="109" t="n">
        <v>6234</v>
      </c>
      <c r="AM99" s="109" t="n">
        <v>6282</v>
      </c>
      <c r="AN99" s="109" t="n">
        <v>6271</v>
      </c>
      <c r="AO99" s="109" t="n">
        <v>6262</v>
      </c>
      <c r="AP99" s="109" t="n">
        <v>6252</v>
      </c>
      <c r="AQ99" s="109" t="n">
        <v>6238</v>
      </c>
      <c r="AR99" s="109" t="n">
        <v>6219</v>
      </c>
      <c r="AS99" s="109" t="n">
        <v>6137</v>
      </c>
      <c r="AT99" s="109" t="n">
        <v>6060</v>
      </c>
      <c r="AU99" s="109" t="n">
        <v>5967</v>
      </c>
      <c r="AV99" s="109" t="n">
        <v>5855</v>
      </c>
      <c r="AW99" s="109" t="n">
        <v>5587</v>
      </c>
      <c r="AX99" s="109" t="n">
        <v>5315</v>
      </c>
      <c r="AY99" s="109" t="n">
        <v>5026</v>
      </c>
      <c r="AZ99" s="109" t="n">
        <v>4688</v>
      </c>
      <c r="BA99" s="109" t="n">
        <v>4295</v>
      </c>
      <c r="BB99" s="109" t="n">
        <v>3863</v>
      </c>
      <c r="BC99" s="109" t="n">
        <v>3426</v>
      </c>
      <c r="BD99" s="109" t="n">
        <v>3065</v>
      </c>
      <c r="BE99" s="109" t="n">
        <v>2726</v>
      </c>
      <c r="BF99" s="109" t="n">
        <v>2131</v>
      </c>
      <c r="BG99" s="109" t="n">
        <v>1729</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6" t="s">
        <v>35</v>
      </c>
      <c r="B100" s="115" t="n">
        <v>0</v>
      </c>
      <c r="C100" s="115" t="n">
        <v>2110</v>
      </c>
      <c r="D100" s="109" t="n">
        <v>262949</v>
      </c>
      <c r="E100" s="109" t="n">
        <v>0</v>
      </c>
      <c r="F100" s="109" t="n">
        <v>0</v>
      </c>
      <c r="G100" s="109" t="n">
        <v>0</v>
      </c>
      <c r="H100" s="109" t="n">
        <v>29</v>
      </c>
      <c r="I100" s="109" t="n">
        <v>57</v>
      </c>
      <c r="J100" s="109" t="n">
        <v>1531</v>
      </c>
      <c r="K100" s="109" t="n">
        <v>2873</v>
      </c>
      <c r="L100" s="109" t="n">
        <v>4054</v>
      </c>
      <c r="M100" s="109" t="n">
        <v>5074</v>
      </c>
      <c r="N100" s="109" t="n">
        <v>5940</v>
      </c>
      <c r="O100" s="109" t="n">
        <v>6108</v>
      </c>
      <c r="P100" s="109" t="n">
        <v>6132</v>
      </c>
      <c r="Q100" s="109" t="n">
        <v>6105</v>
      </c>
      <c r="R100" s="109" t="n">
        <v>6075</v>
      </c>
      <c r="S100" s="109" t="n">
        <v>6074</v>
      </c>
      <c r="T100" s="109" t="n">
        <v>5778</v>
      </c>
      <c r="U100" s="109" t="n">
        <v>5616</v>
      </c>
      <c r="V100" s="109" t="n">
        <v>5567</v>
      </c>
      <c r="W100" s="109" t="n">
        <v>5588</v>
      </c>
      <c r="X100" s="109" t="n">
        <v>5658</v>
      </c>
      <c r="Y100" s="109" t="n">
        <v>5582</v>
      </c>
      <c r="Z100" s="109" t="n">
        <v>5580</v>
      </c>
      <c r="AA100" s="109" t="n">
        <v>5615</v>
      </c>
      <c r="AB100" s="109" t="n">
        <v>5694</v>
      </c>
      <c r="AC100" s="109" t="n">
        <v>5791</v>
      </c>
      <c r="AD100" s="109" t="n">
        <v>5801</v>
      </c>
      <c r="AE100" s="109" t="n">
        <v>5836</v>
      </c>
      <c r="AF100" s="109" t="n">
        <v>5885</v>
      </c>
      <c r="AG100" s="109" t="n">
        <v>5950</v>
      </c>
      <c r="AH100" s="109" t="n">
        <v>6037</v>
      </c>
      <c r="AI100" s="109" t="n">
        <v>6058</v>
      </c>
      <c r="AJ100" s="109" t="n">
        <v>6087</v>
      </c>
      <c r="AK100" s="109" t="n">
        <v>6129</v>
      </c>
      <c r="AL100" s="109" t="n">
        <v>6171</v>
      </c>
      <c r="AM100" s="109" t="n">
        <v>6223</v>
      </c>
      <c r="AN100" s="109" t="n">
        <v>6220</v>
      </c>
      <c r="AO100" s="109" t="n">
        <v>6208</v>
      </c>
      <c r="AP100" s="109" t="n">
        <v>6197</v>
      </c>
      <c r="AQ100" s="109" t="n">
        <v>6181</v>
      </c>
      <c r="AR100" s="109" t="n">
        <v>6162</v>
      </c>
      <c r="AS100" s="109" t="n">
        <v>6088</v>
      </c>
      <c r="AT100" s="109" t="n">
        <v>6015</v>
      </c>
      <c r="AU100" s="109" t="n">
        <v>5918</v>
      </c>
      <c r="AV100" s="109" t="n">
        <v>5802</v>
      </c>
      <c r="AW100" s="109" t="n">
        <v>5539</v>
      </c>
      <c r="AX100" s="109" t="n">
        <v>5269</v>
      </c>
      <c r="AY100" s="109" t="n">
        <v>4973</v>
      </c>
      <c r="AZ100" s="109" t="n">
        <v>4643</v>
      </c>
      <c r="BA100" s="109" t="n">
        <v>4248</v>
      </c>
      <c r="BB100" s="109" t="n">
        <v>3826</v>
      </c>
      <c r="BC100" s="109" t="n">
        <v>3389</v>
      </c>
      <c r="BD100" s="109" t="n">
        <v>3030</v>
      </c>
      <c r="BE100" s="109" t="n">
        <v>2702</v>
      </c>
      <c r="BF100" s="109" t="n">
        <v>2114</v>
      </c>
      <c r="BG100" s="109" t="n">
        <v>1727</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6" t="s">
        <v>35</v>
      </c>
      <c r="B101" s="115" t="n">
        <v>1</v>
      </c>
      <c r="C101" s="115" t="n">
        <v>2012</v>
      </c>
      <c r="D101" s="109" t="n">
        <v>226430</v>
      </c>
      <c r="E101" s="109" t="n">
        <v>0</v>
      </c>
      <c r="F101" s="109" t="n">
        <v>0</v>
      </c>
      <c r="G101" s="109" t="n">
        <v>0</v>
      </c>
      <c r="H101" s="109" t="n">
        <v>12</v>
      </c>
      <c r="I101" s="109" t="n">
        <v>21</v>
      </c>
      <c r="J101" s="109" t="n">
        <v>573</v>
      </c>
      <c r="K101" s="109" t="n">
        <v>1064</v>
      </c>
      <c r="L101" s="109" t="n">
        <v>1440</v>
      </c>
      <c r="M101" s="109" t="n">
        <v>1758</v>
      </c>
      <c r="N101" s="109" t="n">
        <v>2019</v>
      </c>
      <c r="O101" s="109" t="n">
        <v>2681</v>
      </c>
      <c r="P101" s="109" t="n">
        <v>3226</v>
      </c>
      <c r="Q101" s="109" t="n">
        <v>3651</v>
      </c>
      <c r="R101" s="109" t="n">
        <v>4028</v>
      </c>
      <c r="S101" s="109" t="n">
        <v>4405</v>
      </c>
      <c r="T101" s="109" t="n">
        <v>4402</v>
      </c>
      <c r="U101" s="109" t="n">
        <v>4484</v>
      </c>
      <c r="V101" s="109" t="n">
        <v>4675</v>
      </c>
      <c r="W101" s="109" t="n">
        <v>4899</v>
      </c>
      <c r="X101" s="109" t="n">
        <v>5137</v>
      </c>
      <c r="Y101" s="109" t="n">
        <v>5159</v>
      </c>
      <c r="Z101" s="109" t="n">
        <v>5221</v>
      </c>
      <c r="AA101" s="109" t="n">
        <v>5334</v>
      </c>
      <c r="AB101" s="109" t="n">
        <v>5423</v>
      </c>
      <c r="AC101" s="109" t="n">
        <v>5537</v>
      </c>
      <c r="AD101" s="109" t="n">
        <v>5503</v>
      </c>
      <c r="AE101" s="109" t="n">
        <v>5456</v>
      </c>
      <c r="AF101" s="109" t="n">
        <v>5393</v>
      </c>
      <c r="AG101" s="109" t="n">
        <v>5322</v>
      </c>
      <c r="AH101" s="109" t="n">
        <v>5281</v>
      </c>
      <c r="AI101" s="109" t="n">
        <v>5203</v>
      </c>
      <c r="AJ101" s="109" t="n">
        <v>5182</v>
      </c>
      <c r="AK101" s="109" t="n">
        <v>5263</v>
      </c>
      <c r="AL101" s="109" t="n">
        <v>5398</v>
      </c>
      <c r="AM101" s="109" t="n">
        <v>5461</v>
      </c>
      <c r="AN101" s="109" t="n">
        <v>5527</v>
      </c>
      <c r="AO101" s="109" t="n">
        <v>5578</v>
      </c>
      <c r="AP101" s="109" t="n">
        <v>5597</v>
      </c>
      <c r="AQ101" s="109" t="n">
        <v>5577</v>
      </c>
      <c r="AR101" s="109" t="n">
        <v>5613</v>
      </c>
      <c r="AS101" s="109" t="n">
        <v>5562</v>
      </c>
      <c r="AT101" s="109" t="n">
        <v>5529</v>
      </c>
      <c r="AU101" s="109" t="n">
        <v>5511</v>
      </c>
      <c r="AV101" s="109" t="n">
        <v>5491</v>
      </c>
      <c r="AW101" s="109" t="n">
        <v>5312</v>
      </c>
      <c r="AX101" s="109" t="n">
        <v>5353</v>
      </c>
      <c r="AY101" s="109" t="n">
        <v>5307</v>
      </c>
      <c r="AZ101" s="109" t="n">
        <v>5174</v>
      </c>
      <c r="BA101" s="109" t="n">
        <v>4955</v>
      </c>
      <c r="BB101" s="109" t="n">
        <v>4705</v>
      </c>
      <c r="BC101" s="109" t="n">
        <v>4332</v>
      </c>
      <c r="BD101" s="109" t="n">
        <v>3933</v>
      </c>
      <c r="BE101" s="109" t="n">
        <v>3442</v>
      </c>
      <c r="BF101" s="109" t="n">
        <v>2832</v>
      </c>
      <c r="BG101" s="109" t="n">
        <v>2489</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6" t="s">
        <v>35</v>
      </c>
      <c r="B102" s="115" t="n">
        <v>1</v>
      </c>
      <c r="C102" s="115" t="n">
        <v>2013</v>
      </c>
      <c r="D102" s="109" t="n">
        <v>227435</v>
      </c>
      <c r="E102" s="109" t="n">
        <v>0</v>
      </c>
      <c r="F102" s="109" t="n">
        <v>0</v>
      </c>
      <c r="G102" s="109" t="n">
        <v>0</v>
      </c>
      <c r="H102" s="109" t="n">
        <v>12</v>
      </c>
      <c r="I102" s="109" t="n">
        <v>23</v>
      </c>
      <c r="J102" s="109" t="n">
        <v>553</v>
      </c>
      <c r="K102" s="109" t="n">
        <v>1044</v>
      </c>
      <c r="L102" s="109" t="n">
        <v>1462</v>
      </c>
      <c r="M102" s="109" t="n">
        <v>1785</v>
      </c>
      <c r="N102" s="109" t="n">
        <v>2051</v>
      </c>
      <c r="O102" s="109" t="n">
        <v>2692</v>
      </c>
      <c r="P102" s="109" t="n">
        <v>3249</v>
      </c>
      <c r="Q102" s="109" t="n">
        <v>3734</v>
      </c>
      <c r="R102" s="109" t="n">
        <v>4114</v>
      </c>
      <c r="S102" s="109" t="n">
        <v>4466</v>
      </c>
      <c r="T102" s="109" t="n">
        <v>4496</v>
      </c>
      <c r="U102" s="109" t="n">
        <v>4565</v>
      </c>
      <c r="V102" s="109" t="n">
        <v>4692</v>
      </c>
      <c r="W102" s="109" t="n">
        <v>4899</v>
      </c>
      <c r="X102" s="109" t="n">
        <v>5136</v>
      </c>
      <c r="Y102" s="109" t="n">
        <v>5163</v>
      </c>
      <c r="Z102" s="109" t="n">
        <v>5225</v>
      </c>
      <c r="AA102" s="109" t="n">
        <v>5314</v>
      </c>
      <c r="AB102" s="109" t="n">
        <v>5447</v>
      </c>
      <c r="AC102" s="109" t="n">
        <v>5560</v>
      </c>
      <c r="AD102" s="109" t="n">
        <v>5529</v>
      </c>
      <c r="AE102" s="109" t="n">
        <v>5516</v>
      </c>
      <c r="AF102" s="109" t="n">
        <v>5493</v>
      </c>
      <c r="AG102" s="109" t="n">
        <v>5447</v>
      </c>
      <c r="AH102" s="109" t="n">
        <v>5397</v>
      </c>
      <c r="AI102" s="109" t="n">
        <v>5280</v>
      </c>
      <c r="AJ102" s="109" t="n">
        <v>5214</v>
      </c>
      <c r="AK102" s="109" t="n">
        <v>5204</v>
      </c>
      <c r="AL102" s="109" t="n">
        <v>5301</v>
      </c>
      <c r="AM102" s="109" t="n">
        <v>5429</v>
      </c>
      <c r="AN102" s="109" t="n">
        <v>5495</v>
      </c>
      <c r="AO102" s="109" t="n">
        <v>5557</v>
      </c>
      <c r="AP102" s="109" t="n">
        <v>5590</v>
      </c>
      <c r="AQ102" s="109" t="n">
        <v>5620</v>
      </c>
      <c r="AR102" s="109" t="n">
        <v>5603</v>
      </c>
      <c r="AS102" s="109" t="n">
        <v>5614</v>
      </c>
      <c r="AT102" s="109" t="n">
        <v>5569</v>
      </c>
      <c r="AU102" s="109" t="n">
        <v>5522</v>
      </c>
      <c r="AV102" s="109" t="n">
        <v>5479</v>
      </c>
      <c r="AW102" s="109" t="n">
        <v>5338</v>
      </c>
      <c r="AX102" s="109" t="n">
        <v>5248</v>
      </c>
      <c r="AY102" s="109" t="n">
        <v>5246</v>
      </c>
      <c r="AZ102" s="109" t="n">
        <v>5145</v>
      </c>
      <c r="BA102" s="109" t="n">
        <v>4927</v>
      </c>
      <c r="BB102" s="109" t="n">
        <v>4611</v>
      </c>
      <c r="BC102" s="109" t="n">
        <v>4314</v>
      </c>
      <c r="BD102" s="109" t="n">
        <v>4024</v>
      </c>
      <c r="BE102" s="109" t="n">
        <v>3588</v>
      </c>
      <c r="BF102" s="109" t="n">
        <v>2930</v>
      </c>
      <c r="BG102" s="109" t="n">
        <v>2523</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6" t="s">
        <v>35</v>
      </c>
      <c r="B103" s="115" t="n">
        <v>1</v>
      </c>
      <c r="C103" s="115" t="n">
        <v>2014</v>
      </c>
      <c r="D103" s="109" t="n">
        <v>228447</v>
      </c>
      <c r="E103" s="109" t="n">
        <v>0</v>
      </c>
      <c r="F103" s="109" t="n">
        <v>0</v>
      </c>
      <c r="G103" s="109" t="n">
        <v>0</v>
      </c>
      <c r="H103" s="109" t="n">
        <v>12</v>
      </c>
      <c r="I103" s="109" t="n">
        <v>24</v>
      </c>
      <c r="J103" s="109" t="n">
        <v>567</v>
      </c>
      <c r="K103" s="109" t="n">
        <v>1037</v>
      </c>
      <c r="L103" s="109" t="n">
        <v>1463</v>
      </c>
      <c r="M103" s="109" t="n">
        <v>1832</v>
      </c>
      <c r="N103" s="109" t="n">
        <v>2115</v>
      </c>
      <c r="O103" s="109" t="n">
        <v>2764</v>
      </c>
      <c r="P103" s="109" t="n">
        <v>3296</v>
      </c>
      <c r="Q103" s="109" t="n">
        <v>3779</v>
      </c>
      <c r="R103" s="109" t="n">
        <v>4204</v>
      </c>
      <c r="S103" s="109" t="n">
        <v>4555</v>
      </c>
      <c r="T103" s="109" t="n">
        <v>4565</v>
      </c>
      <c r="U103" s="109" t="n">
        <v>4660</v>
      </c>
      <c r="V103" s="109" t="n">
        <v>4777</v>
      </c>
      <c r="W103" s="109" t="n">
        <v>4931</v>
      </c>
      <c r="X103" s="109" t="n">
        <v>5160</v>
      </c>
      <c r="Y103" s="109" t="n">
        <v>5168</v>
      </c>
      <c r="Z103" s="109" t="n">
        <v>5234</v>
      </c>
      <c r="AA103" s="109" t="n">
        <v>5325</v>
      </c>
      <c r="AB103" s="109" t="n">
        <v>5439</v>
      </c>
      <c r="AC103" s="109" t="n">
        <v>5586</v>
      </c>
      <c r="AD103" s="109" t="n">
        <v>5553</v>
      </c>
      <c r="AE103" s="109" t="n">
        <v>5548</v>
      </c>
      <c r="AF103" s="109" t="n">
        <v>5558</v>
      </c>
      <c r="AG103" s="109" t="n">
        <v>5552</v>
      </c>
      <c r="AH103" s="109" t="n">
        <v>5516</v>
      </c>
      <c r="AI103" s="109" t="n">
        <v>5392</v>
      </c>
      <c r="AJ103" s="109" t="n">
        <v>5297</v>
      </c>
      <c r="AK103" s="109" t="n">
        <v>5241</v>
      </c>
      <c r="AL103" s="109" t="n">
        <v>5243</v>
      </c>
      <c r="AM103" s="109" t="n">
        <v>5325</v>
      </c>
      <c r="AN103" s="109" t="n">
        <v>5461</v>
      </c>
      <c r="AO103" s="109" t="n">
        <v>5527</v>
      </c>
      <c r="AP103" s="109" t="n">
        <v>5583</v>
      </c>
      <c r="AQ103" s="109" t="n">
        <v>5621</v>
      </c>
      <c r="AR103" s="109" t="n">
        <v>5639</v>
      </c>
      <c r="AS103" s="109" t="n">
        <v>5613</v>
      </c>
      <c r="AT103" s="109" t="n">
        <v>5613</v>
      </c>
      <c r="AU103" s="109" t="n">
        <v>5562</v>
      </c>
      <c r="AV103" s="109" t="n">
        <v>5494</v>
      </c>
      <c r="AW103" s="109" t="n">
        <v>5321</v>
      </c>
      <c r="AX103" s="109" t="n">
        <v>5276</v>
      </c>
      <c r="AY103" s="109" t="n">
        <v>5155</v>
      </c>
      <c r="AZ103" s="109" t="n">
        <v>5112</v>
      </c>
      <c r="BA103" s="109" t="n">
        <v>4900</v>
      </c>
      <c r="BB103" s="109" t="n">
        <v>4577</v>
      </c>
      <c r="BC103" s="109" t="n">
        <v>4225</v>
      </c>
      <c r="BD103" s="109" t="n">
        <v>3994</v>
      </c>
      <c r="BE103" s="109" t="n">
        <v>3615</v>
      </c>
      <c r="BF103" s="109" t="n">
        <v>2930</v>
      </c>
      <c r="BG103" s="109" t="n">
        <v>2511</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6" t="s">
        <v>35</v>
      </c>
      <c r="B104" s="115" t="n">
        <v>1</v>
      </c>
      <c r="C104" s="115" t="n">
        <v>2015</v>
      </c>
      <c r="D104" s="109" t="n">
        <v>229475</v>
      </c>
      <c r="E104" s="109" t="n">
        <v>0</v>
      </c>
      <c r="F104" s="109" t="n">
        <v>0</v>
      </c>
      <c r="G104" s="109" t="n">
        <v>0</v>
      </c>
      <c r="H104" s="109" t="n">
        <v>12</v>
      </c>
      <c r="I104" s="109" t="n">
        <v>24</v>
      </c>
      <c r="J104" s="109" t="n">
        <v>577</v>
      </c>
      <c r="K104" s="109" t="n">
        <v>1059</v>
      </c>
      <c r="L104" s="109" t="n">
        <v>1467</v>
      </c>
      <c r="M104" s="109" t="n">
        <v>1842</v>
      </c>
      <c r="N104" s="109" t="n">
        <v>2166</v>
      </c>
      <c r="O104" s="109" t="n">
        <v>2833</v>
      </c>
      <c r="P104" s="109" t="n">
        <v>3373</v>
      </c>
      <c r="Q104" s="109" t="n">
        <v>3839</v>
      </c>
      <c r="R104" s="109" t="n">
        <v>4268</v>
      </c>
      <c r="S104" s="109" t="n">
        <v>4652</v>
      </c>
      <c r="T104" s="109" t="n">
        <v>4657</v>
      </c>
      <c r="U104" s="109" t="n">
        <v>4729</v>
      </c>
      <c r="V104" s="109" t="n">
        <v>4866</v>
      </c>
      <c r="W104" s="109" t="n">
        <v>5017</v>
      </c>
      <c r="X104" s="109" t="n">
        <v>5195</v>
      </c>
      <c r="Y104" s="109" t="n">
        <v>5201</v>
      </c>
      <c r="Z104" s="109" t="n">
        <v>5250</v>
      </c>
      <c r="AA104" s="109" t="n">
        <v>5339</v>
      </c>
      <c r="AB104" s="109" t="n">
        <v>5454</v>
      </c>
      <c r="AC104" s="109" t="n">
        <v>5591</v>
      </c>
      <c r="AD104" s="109" t="n">
        <v>5588</v>
      </c>
      <c r="AE104" s="109" t="n">
        <v>5575</v>
      </c>
      <c r="AF104" s="109" t="n">
        <v>5588</v>
      </c>
      <c r="AG104" s="109" t="n">
        <v>5606</v>
      </c>
      <c r="AH104" s="109" t="n">
        <v>5621</v>
      </c>
      <c r="AI104" s="109" t="n">
        <v>5514</v>
      </c>
      <c r="AJ104" s="109" t="n">
        <v>5406</v>
      </c>
      <c r="AK104" s="109" t="n">
        <v>5326</v>
      </c>
      <c r="AL104" s="109" t="n">
        <v>5274</v>
      </c>
      <c r="AM104" s="109" t="n">
        <v>5281</v>
      </c>
      <c r="AN104" s="109" t="n">
        <v>5371</v>
      </c>
      <c r="AO104" s="109" t="n">
        <v>5497</v>
      </c>
      <c r="AP104" s="109" t="n">
        <v>5555</v>
      </c>
      <c r="AQ104" s="109" t="n">
        <v>5610</v>
      </c>
      <c r="AR104" s="109" t="n">
        <v>5645</v>
      </c>
      <c r="AS104" s="109" t="n">
        <v>5654</v>
      </c>
      <c r="AT104" s="109" t="n">
        <v>5616</v>
      </c>
      <c r="AU104" s="109" t="n">
        <v>5618</v>
      </c>
      <c r="AV104" s="109" t="n">
        <v>5533</v>
      </c>
      <c r="AW104" s="109" t="n">
        <v>5340</v>
      </c>
      <c r="AX104" s="109" t="n">
        <v>5271</v>
      </c>
      <c r="AY104" s="109" t="n">
        <v>5186</v>
      </c>
      <c r="AZ104" s="109" t="n">
        <v>5031</v>
      </c>
      <c r="BA104" s="109" t="n">
        <v>4869</v>
      </c>
      <c r="BB104" s="109" t="n">
        <v>4558</v>
      </c>
      <c r="BC104" s="109" t="n">
        <v>4179</v>
      </c>
      <c r="BD104" s="109" t="n">
        <v>3900</v>
      </c>
      <c r="BE104" s="109" t="n">
        <v>3537</v>
      </c>
      <c r="BF104" s="109" t="n">
        <v>2879</v>
      </c>
      <c r="BG104" s="109" t="n">
        <v>2436</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6" t="s">
        <v>35</v>
      </c>
      <c r="B105" s="115" t="n">
        <v>1</v>
      </c>
      <c r="C105" s="115" t="n">
        <v>2016</v>
      </c>
      <c r="D105" s="109" t="n">
        <v>231982</v>
      </c>
      <c r="E105" s="109" t="n">
        <v>0</v>
      </c>
      <c r="F105" s="109" t="n">
        <v>0</v>
      </c>
      <c r="G105" s="109" t="n">
        <v>0</v>
      </c>
      <c r="H105" s="109" t="n">
        <v>13</v>
      </c>
      <c r="I105" s="109" t="n">
        <v>25</v>
      </c>
      <c r="J105" s="109" t="n">
        <v>607</v>
      </c>
      <c r="K105" s="109" t="n">
        <v>1099</v>
      </c>
      <c r="L105" s="109" t="n">
        <v>1518</v>
      </c>
      <c r="M105" s="109" t="n">
        <v>1878</v>
      </c>
      <c r="N105" s="109" t="n">
        <v>2205</v>
      </c>
      <c r="O105" s="109" t="n">
        <v>2927</v>
      </c>
      <c r="P105" s="109" t="n">
        <v>3483</v>
      </c>
      <c r="Q105" s="109" t="n">
        <v>3955</v>
      </c>
      <c r="R105" s="109" t="n">
        <v>4366</v>
      </c>
      <c r="S105" s="109" t="n">
        <v>4756</v>
      </c>
      <c r="T105" s="109" t="n">
        <v>4781</v>
      </c>
      <c r="U105" s="109" t="n">
        <v>4847</v>
      </c>
      <c r="V105" s="109" t="n">
        <v>4970</v>
      </c>
      <c r="W105" s="109" t="n">
        <v>5139</v>
      </c>
      <c r="X105" s="109" t="n">
        <v>5305</v>
      </c>
      <c r="Y105" s="109" t="n">
        <v>5258</v>
      </c>
      <c r="Z105" s="109" t="n">
        <v>5294</v>
      </c>
      <c r="AA105" s="109" t="n">
        <v>5375</v>
      </c>
      <c r="AB105" s="109" t="n">
        <v>5497</v>
      </c>
      <c r="AC105" s="109" t="n">
        <v>5627</v>
      </c>
      <c r="AD105" s="109" t="n">
        <v>5602</v>
      </c>
      <c r="AE105" s="109" t="n">
        <v>5618</v>
      </c>
      <c r="AF105" s="109" t="n">
        <v>5624</v>
      </c>
      <c r="AG105" s="109" t="n">
        <v>5659</v>
      </c>
      <c r="AH105" s="109" t="n">
        <v>5698</v>
      </c>
      <c r="AI105" s="109" t="n">
        <v>5622</v>
      </c>
      <c r="AJ105" s="109" t="n">
        <v>5539</v>
      </c>
      <c r="AK105" s="109" t="n">
        <v>5426</v>
      </c>
      <c r="AL105" s="109" t="n">
        <v>5365</v>
      </c>
      <c r="AM105" s="109" t="n">
        <v>5323</v>
      </c>
      <c r="AN105" s="109" t="n">
        <v>5329</v>
      </c>
      <c r="AO105" s="109" t="n">
        <v>5417</v>
      </c>
      <c r="AP105" s="109" t="n">
        <v>5538</v>
      </c>
      <c r="AQ105" s="109" t="n">
        <v>5591</v>
      </c>
      <c r="AR105" s="109" t="n">
        <v>5645</v>
      </c>
      <c r="AS105" s="109" t="n">
        <v>5667</v>
      </c>
      <c r="AT105" s="109" t="n">
        <v>5670</v>
      </c>
      <c r="AU105" s="109" t="n">
        <v>5628</v>
      </c>
      <c r="AV105" s="109" t="n">
        <v>5595</v>
      </c>
      <c r="AW105" s="109" t="n">
        <v>5396</v>
      </c>
      <c r="AX105" s="109" t="n">
        <v>5305</v>
      </c>
      <c r="AY105" s="109" t="n">
        <v>5199</v>
      </c>
      <c r="AZ105" s="109" t="n">
        <v>5073</v>
      </c>
      <c r="BA105" s="109" t="n">
        <v>4818</v>
      </c>
      <c r="BB105" s="109" t="n">
        <v>4536</v>
      </c>
      <c r="BC105" s="109" t="n">
        <v>4191</v>
      </c>
      <c r="BD105" s="109" t="n">
        <v>3889</v>
      </c>
      <c r="BE105" s="109" t="n">
        <v>3555</v>
      </c>
      <c r="BF105" s="109" t="n">
        <v>2979</v>
      </c>
      <c r="BG105" s="109" t="n">
        <v>256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6" t="s">
        <v>35</v>
      </c>
      <c r="B106" s="115" t="n">
        <v>1</v>
      </c>
      <c r="C106" s="115" t="n">
        <v>2017</v>
      </c>
      <c r="D106" s="109" t="n">
        <v>233052</v>
      </c>
      <c r="E106" s="109" t="n">
        <v>0</v>
      </c>
      <c r="F106" s="109" t="n">
        <v>0</v>
      </c>
      <c r="G106" s="109" t="n">
        <v>0</v>
      </c>
      <c r="H106" s="109" t="n">
        <v>12</v>
      </c>
      <c r="I106" s="109" t="n">
        <v>25</v>
      </c>
      <c r="J106" s="109" t="n">
        <v>575</v>
      </c>
      <c r="K106" s="109" t="n">
        <v>1092</v>
      </c>
      <c r="L106" s="109" t="n">
        <v>1519</v>
      </c>
      <c r="M106" s="109" t="n">
        <v>1888</v>
      </c>
      <c r="N106" s="109" t="n">
        <v>2201</v>
      </c>
      <c r="O106" s="109" t="n">
        <v>2905</v>
      </c>
      <c r="P106" s="109" t="n">
        <v>3509</v>
      </c>
      <c r="Q106" s="109" t="n">
        <v>3995</v>
      </c>
      <c r="R106" s="109" t="n">
        <v>4408</v>
      </c>
      <c r="S106" s="109" t="n">
        <v>4783</v>
      </c>
      <c r="T106" s="109" t="n">
        <v>4828</v>
      </c>
      <c r="U106" s="109" t="n">
        <v>4919</v>
      </c>
      <c r="V106" s="109" t="n">
        <v>5040</v>
      </c>
      <c r="W106" s="109" t="n">
        <v>5189</v>
      </c>
      <c r="X106" s="109" t="n">
        <v>5374</v>
      </c>
      <c r="Y106" s="109" t="n">
        <v>5333</v>
      </c>
      <c r="Z106" s="109" t="n">
        <v>5327</v>
      </c>
      <c r="AA106" s="109" t="n">
        <v>5394</v>
      </c>
      <c r="AB106" s="109" t="n">
        <v>5504</v>
      </c>
      <c r="AC106" s="109" t="n">
        <v>5636</v>
      </c>
      <c r="AD106" s="109" t="n">
        <v>5617</v>
      </c>
      <c r="AE106" s="109" t="n">
        <v>5621</v>
      </c>
      <c r="AF106" s="109" t="n">
        <v>5660</v>
      </c>
      <c r="AG106" s="109" t="n">
        <v>5681</v>
      </c>
      <c r="AH106" s="109" t="n">
        <v>5722</v>
      </c>
      <c r="AI106" s="109" t="n">
        <v>5688</v>
      </c>
      <c r="AJ106" s="109" t="n">
        <v>5632</v>
      </c>
      <c r="AK106" s="109" t="n">
        <v>5554</v>
      </c>
      <c r="AL106" s="109" t="n">
        <v>5468</v>
      </c>
      <c r="AM106" s="109" t="n">
        <v>5394</v>
      </c>
      <c r="AN106" s="109" t="n">
        <v>5362</v>
      </c>
      <c r="AO106" s="109" t="n">
        <v>5368</v>
      </c>
      <c r="AP106" s="109" t="n">
        <v>5449</v>
      </c>
      <c r="AQ106" s="109" t="n">
        <v>5565</v>
      </c>
      <c r="AR106" s="109" t="n">
        <v>5608</v>
      </c>
      <c r="AS106" s="109" t="n">
        <v>5655</v>
      </c>
      <c r="AT106" s="109" t="n">
        <v>5678</v>
      </c>
      <c r="AU106" s="109" t="n">
        <v>5668</v>
      </c>
      <c r="AV106" s="109" t="n">
        <v>5593</v>
      </c>
      <c r="AW106" s="109" t="n">
        <v>5435</v>
      </c>
      <c r="AX106" s="109" t="n">
        <v>5346</v>
      </c>
      <c r="AY106" s="109" t="n">
        <v>5220</v>
      </c>
      <c r="AZ106" s="109" t="n">
        <v>5067</v>
      </c>
      <c r="BA106" s="109" t="n">
        <v>4835</v>
      </c>
      <c r="BB106" s="109" t="n">
        <v>4501</v>
      </c>
      <c r="BC106" s="109" t="n">
        <v>4190</v>
      </c>
      <c r="BD106" s="109" t="n">
        <v>3900</v>
      </c>
      <c r="BE106" s="109" t="n">
        <v>3559</v>
      </c>
      <c r="BF106" s="109" t="n">
        <v>2959</v>
      </c>
      <c r="BG106" s="109" t="n">
        <v>2601</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6" t="s">
        <v>35</v>
      </c>
      <c r="B107" s="115" t="n">
        <v>1</v>
      </c>
      <c r="C107" s="115" t="n">
        <v>2018</v>
      </c>
      <c r="D107" s="109" t="n">
        <v>234138</v>
      </c>
      <c r="E107" s="109" t="n">
        <v>0</v>
      </c>
      <c r="F107" s="109" t="n">
        <v>0</v>
      </c>
      <c r="G107" s="109" t="n">
        <v>0</v>
      </c>
      <c r="H107" s="109" t="n">
        <v>12</v>
      </c>
      <c r="I107" s="109" t="n">
        <v>24</v>
      </c>
      <c r="J107" s="109" t="n">
        <v>578</v>
      </c>
      <c r="K107" s="109" t="n">
        <v>1065</v>
      </c>
      <c r="L107" s="109" t="n">
        <v>1515</v>
      </c>
      <c r="M107" s="109" t="n">
        <v>1891</v>
      </c>
      <c r="N107" s="109" t="n">
        <v>2214</v>
      </c>
      <c r="O107" s="109" t="n">
        <v>2909</v>
      </c>
      <c r="P107" s="109" t="n">
        <v>3493</v>
      </c>
      <c r="Q107" s="109" t="n">
        <v>4023</v>
      </c>
      <c r="R107" s="109" t="n">
        <v>4448</v>
      </c>
      <c r="S107" s="109" t="n">
        <v>4832</v>
      </c>
      <c r="T107" s="109" t="n">
        <v>4856</v>
      </c>
      <c r="U107" s="109" t="n">
        <v>4965</v>
      </c>
      <c r="V107" s="109" t="n">
        <v>5109</v>
      </c>
      <c r="W107" s="109" t="n">
        <v>5256</v>
      </c>
      <c r="X107" s="109" t="n">
        <v>5434</v>
      </c>
      <c r="Y107" s="109" t="n">
        <v>5402</v>
      </c>
      <c r="Z107" s="109" t="n">
        <v>5400</v>
      </c>
      <c r="AA107" s="109" t="n">
        <v>5426</v>
      </c>
      <c r="AB107" s="109" t="n">
        <v>5521</v>
      </c>
      <c r="AC107" s="109" t="n">
        <v>5649</v>
      </c>
      <c r="AD107" s="109" t="n">
        <v>5629</v>
      </c>
      <c r="AE107" s="109" t="n">
        <v>5639</v>
      </c>
      <c r="AF107" s="109" t="n">
        <v>5658</v>
      </c>
      <c r="AG107" s="109" t="n">
        <v>5711</v>
      </c>
      <c r="AH107" s="109" t="n">
        <v>5754</v>
      </c>
      <c r="AI107" s="109" t="n">
        <v>5709</v>
      </c>
      <c r="AJ107" s="109" t="n">
        <v>5692</v>
      </c>
      <c r="AK107" s="109" t="n">
        <v>5651</v>
      </c>
      <c r="AL107" s="109" t="n">
        <v>5579</v>
      </c>
      <c r="AM107" s="109" t="n">
        <v>5498</v>
      </c>
      <c r="AN107" s="109" t="n">
        <v>5430</v>
      </c>
      <c r="AO107" s="109" t="n">
        <v>5396</v>
      </c>
      <c r="AP107" s="109" t="n">
        <v>5408</v>
      </c>
      <c r="AQ107" s="109" t="n">
        <v>5488</v>
      </c>
      <c r="AR107" s="109" t="n">
        <v>5591</v>
      </c>
      <c r="AS107" s="109" t="n">
        <v>5631</v>
      </c>
      <c r="AT107" s="109" t="n">
        <v>5660</v>
      </c>
      <c r="AU107" s="109" t="n">
        <v>5660</v>
      </c>
      <c r="AV107" s="109" t="n">
        <v>5636</v>
      </c>
      <c r="AW107" s="109" t="n">
        <v>5444</v>
      </c>
      <c r="AX107" s="109" t="n">
        <v>5385</v>
      </c>
      <c r="AY107" s="109" t="n">
        <v>5247</v>
      </c>
      <c r="AZ107" s="109" t="n">
        <v>5088</v>
      </c>
      <c r="BA107" s="109" t="n">
        <v>4836</v>
      </c>
      <c r="BB107" s="109" t="n">
        <v>4518</v>
      </c>
      <c r="BC107" s="109" t="n">
        <v>4159</v>
      </c>
      <c r="BD107" s="109" t="n">
        <v>3899</v>
      </c>
      <c r="BE107" s="109" t="n">
        <v>3576</v>
      </c>
      <c r="BF107" s="109" t="n">
        <v>2960</v>
      </c>
      <c r="BG107" s="109" t="n">
        <v>2584</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6" t="s">
        <v>35</v>
      </c>
      <c r="B108" s="115" t="n">
        <v>1</v>
      </c>
      <c r="C108" s="115" t="n">
        <v>2019</v>
      </c>
      <c r="D108" s="109" t="n">
        <v>234683</v>
      </c>
      <c r="E108" s="109" t="n">
        <v>0</v>
      </c>
      <c r="F108" s="109" t="n">
        <v>0</v>
      </c>
      <c r="G108" s="109" t="n">
        <v>0</v>
      </c>
      <c r="H108" s="109" t="n">
        <v>12</v>
      </c>
      <c r="I108" s="109" t="n">
        <v>24</v>
      </c>
      <c r="J108" s="109" t="n">
        <v>569</v>
      </c>
      <c r="K108" s="109" t="n">
        <v>1060</v>
      </c>
      <c r="L108" s="109" t="n">
        <v>1484</v>
      </c>
      <c r="M108" s="109" t="n">
        <v>1880</v>
      </c>
      <c r="N108" s="109" t="n">
        <v>2209</v>
      </c>
      <c r="O108" s="109" t="n">
        <v>2904</v>
      </c>
      <c r="P108" s="109" t="n">
        <v>3483</v>
      </c>
      <c r="Q108" s="109" t="n">
        <v>3999</v>
      </c>
      <c r="R108" s="109" t="n">
        <v>4462</v>
      </c>
      <c r="S108" s="109" t="n">
        <v>4854</v>
      </c>
      <c r="T108" s="109" t="n">
        <v>4887</v>
      </c>
      <c r="U108" s="109" t="n">
        <v>4980</v>
      </c>
      <c r="V108" s="109" t="n">
        <v>5137</v>
      </c>
      <c r="W108" s="109" t="n">
        <v>5314</v>
      </c>
      <c r="X108" s="109" t="n">
        <v>5480</v>
      </c>
      <c r="Y108" s="109" t="n">
        <v>5444</v>
      </c>
      <c r="Z108" s="109" t="n">
        <v>5453</v>
      </c>
      <c r="AA108" s="109" t="n">
        <v>5486</v>
      </c>
      <c r="AB108" s="109" t="n">
        <v>5547</v>
      </c>
      <c r="AC108" s="109" t="n">
        <v>5663</v>
      </c>
      <c r="AD108" s="109" t="n">
        <v>5642</v>
      </c>
      <c r="AE108" s="109" t="n">
        <v>5644</v>
      </c>
      <c r="AF108" s="109" t="n">
        <v>5670</v>
      </c>
      <c r="AG108" s="109" t="n">
        <v>5711</v>
      </c>
      <c r="AH108" s="109" t="n">
        <v>5775</v>
      </c>
      <c r="AI108" s="109" t="n">
        <v>5735</v>
      </c>
      <c r="AJ108" s="109" t="n">
        <v>5719</v>
      </c>
      <c r="AK108" s="109" t="n">
        <v>5703</v>
      </c>
      <c r="AL108" s="109" t="n">
        <v>5670</v>
      </c>
      <c r="AM108" s="109" t="n">
        <v>5610</v>
      </c>
      <c r="AN108" s="109" t="n">
        <v>5528</v>
      </c>
      <c r="AO108" s="109" t="n">
        <v>5471</v>
      </c>
      <c r="AP108" s="109" t="n">
        <v>5428</v>
      </c>
      <c r="AQ108" s="109" t="n">
        <v>5431</v>
      </c>
      <c r="AR108" s="109" t="n">
        <v>5507</v>
      </c>
      <c r="AS108" s="109" t="n">
        <v>5599</v>
      </c>
      <c r="AT108" s="109" t="n">
        <v>5635</v>
      </c>
      <c r="AU108" s="109" t="n">
        <v>5653</v>
      </c>
      <c r="AV108" s="109" t="n">
        <v>5638</v>
      </c>
      <c r="AW108" s="109" t="n">
        <v>5475</v>
      </c>
      <c r="AX108" s="109" t="n">
        <v>5372</v>
      </c>
      <c r="AY108" s="109" t="n">
        <v>5291</v>
      </c>
      <c r="AZ108" s="109" t="n">
        <v>5112</v>
      </c>
      <c r="BA108" s="109" t="n">
        <v>4842</v>
      </c>
      <c r="BB108" s="109" t="n">
        <v>4493</v>
      </c>
      <c r="BC108" s="109" t="n">
        <v>4152</v>
      </c>
      <c r="BD108" s="109" t="n">
        <v>3855</v>
      </c>
      <c r="BE108" s="109" t="n">
        <v>3532</v>
      </c>
      <c r="BF108" s="109" t="n">
        <v>2924</v>
      </c>
      <c r="BG108" s="109" t="n">
        <v>2535</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6" t="s">
        <v>35</v>
      </c>
      <c r="B109" s="115" t="n">
        <v>1</v>
      </c>
      <c r="C109" s="115" t="n">
        <v>2020</v>
      </c>
      <c r="D109" s="109" t="n">
        <v>235095</v>
      </c>
      <c r="E109" s="109" t="n">
        <v>0</v>
      </c>
      <c r="F109" s="109" t="n">
        <v>0</v>
      </c>
      <c r="G109" s="109" t="n">
        <v>0</v>
      </c>
      <c r="H109" s="109" t="n">
        <v>12</v>
      </c>
      <c r="I109" s="109" t="n">
        <v>24</v>
      </c>
      <c r="J109" s="109" t="n">
        <v>564</v>
      </c>
      <c r="K109" s="109" t="n">
        <v>1048</v>
      </c>
      <c r="L109" s="109" t="n">
        <v>1475</v>
      </c>
      <c r="M109" s="109" t="n">
        <v>1849</v>
      </c>
      <c r="N109" s="109" t="n">
        <v>2194</v>
      </c>
      <c r="O109" s="109" t="n">
        <v>2892</v>
      </c>
      <c r="P109" s="109" t="n">
        <v>3471</v>
      </c>
      <c r="Q109" s="109" t="n">
        <v>3976</v>
      </c>
      <c r="R109" s="109" t="n">
        <v>4427</v>
      </c>
      <c r="S109" s="109" t="n">
        <v>4849</v>
      </c>
      <c r="T109" s="109" t="n">
        <v>4900</v>
      </c>
      <c r="U109" s="109" t="n">
        <v>5006</v>
      </c>
      <c r="V109" s="109" t="n">
        <v>5145</v>
      </c>
      <c r="W109" s="109" t="n">
        <v>5330</v>
      </c>
      <c r="X109" s="109" t="n">
        <v>5527</v>
      </c>
      <c r="Y109" s="109" t="n">
        <v>5492</v>
      </c>
      <c r="Z109" s="109" t="n">
        <v>5490</v>
      </c>
      <c r="AA109" s="109" t="n">
        <v>5535</v>
      </c>
      <c r="AB109" s="109" t="n">
        <v>5599</v>
      </c>
      <c r="AC109" s="109" t="n">
        <v>5680</v>
      </c>
      <c r="AD109" s="109" t="n">
        <v>5645</v>
      </c>
      <c r="AE109" s="109" t="n">
        <v>5651</v>
      </c>
      <c r="AF109" s="109" t="n">
        <v>5673</v>
      </c>
      <c r="AG109" s="109" t="n">
        <v>5719</v>
      </c>
      <c r="AH109" s="109" t="n">
        <v>5774</v>
      </c>
      <c r="AI109" s="109" t="n">
        <v>5760</v>
      </c>
      <c r="AJ109" s="109" t="n">
        <v>5737</v>
      </c>
      <c r="AK109" s="109" t="n">
        <v>5728</v>
      </c>
      <c r="AL109" s="109" t="n">
        <v>5721</v>
      </c>
      <c r="AM109" s="109" t="n">
        <v>5698</v>
      </c>
      <c r="AN109" s="109" t="n">
        <v>5635</v>
      </c>
      <c r="AO109" s="109" t="n">
        <v>5557</v>
      </c>
      <c r="AP109" s="109" t="n">
        <v>5498</v>
      </c>
      <c r="AQ109" s="109" t="n">
        <v>5455</v>
      </c>
      <c r="AR109" s="109" t="n">
        <v>5456</v>
      </c>
      <c r="AS109" s="109" t="n">
        <v>5519</v>
      </c>
      <c r="AT109" s="109" t="n">
        <v>5604</v>
      </c>
      <c r="AU109" s="109" t="n">
        <v>5626</v>
      </c>
      <c r="AV109" s="109" t="n">
        <v>5622</v>
      </c>
      <c r="AW109" s="109" t="n">
        <v>5468</v>
      </c>
      <c r="AX109" s="109" t="n">
        <v>5402</v>
      </c>
      <c r="AY109" s="109" t="n">
        <v>5274</v>
      </c>
      <c r="AZ109" s="109" t="n">
        <v>5140</v>
      </c>
      <c r="BA109" s="109" t="n">
        <v>4865</v>
      </c>
      <c r="BB109" s="109" t="n">
        <v>4514</v>
      </c>
      <c r="BC109" s="109" t="n">
        <v>4129</v>
      </c>
      <c r="BD109" s="109" t="n">
        <v>3847</v>
      </c>
      <c r="BE109" s="109" t="n">
        <v>3490</v>
      </c>
      <c r="BF109" s="109" t="n">
        <v>2887</v>
      </c>
      <c r="BG109" s="109" t="n">
        <v>2516</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6" t="s">
        <v>35</v>
      </c>
      <c r="B110" s="115" t="n">
        <v>1</v>
      </c>
      <c r="C110" s="115" t="n">
        <v>2021</v>
      </c>
      <c r="D110" s="109" t="n">
        <v>235370</v>
      </c>
      <c r="E110" s="109" t="n">
        <v>0</v>
      </c>
      <c r="F110" s="109" t="n">
        <v>0</v>
      </c>
      <c r="G110" s="109" t="n">
        <v>0</v>
      </c>
      <c r="H110" s="109" t="n">
        <v>12</v>
      </c>
      <c r="I110" s="109" t="n">
        <v>23</v>
      </c>
      <c r="J110" s="109" t="n">
        <v>556</v>
      </c>
      <c r="K110" s="109" t="n">
        <v>1035</v>
      </c>
      <c r="L110" s="109" t="n">
        <v>1455</v>
      </c>
      <c r="M110" s="109" t="n">
        <v>1831</v>
      </c>
      <c r="N110" s="109" t="n">
        <v>2156</v>
      </c>
      <c r="O110" s="109" t="n">
        <v>2864</v>
      </c>
      <c r="P110" s="109" t="n">
        <v>3446</v>
      </c>
      <c r="Q110" s="109" t="n">
        <v>3952</v>
      </c>
      <c r="R110" s="109" t="n">
        <v>4397</v>
      </c>
      <c r="S110" s="109" t="n">
        <v>4807</v>
      </c>
      <c r="T110" s="109" t="n">
        <v>4893</v>
      </c>
      <c r="U110" s="109" t="n">
        <v>5005</v>
      </c>
      <c r="V110" s="109" t="n">
        <v>5159</v>
      </c>
      <c r="W110" s="109" t="n">
        <v>5326</v>
      </c>
      <c r="X110" s="109" t="n">
        <v>5535</v>
      </c>
      <c r="Y110" s="109" t="n">
        <v>5528</v>
      </c>
      <c r="Z110" s="109" t="n">
        <v>5529</v>
      </c>
      <c r="AA110" s="109" t="n">
        <v>5566</v>
      </c>
      <c r="AB110" s="109" t="n">
        <v>5633</v>
      </c>
      <c r="AC110" s="109" t="n">
        <v>5723</v>
      </c>
      <c r="AD110" s="109" t="n">
        <v>5662</v>
      </c>
      <c r="AE110" s="109" t="n">
        <v>5661</v>
      </c>
      <c r="AF110" s="109" t="n">
        <v>5675</v>
      </c>
      <c r="AG110" s="109" t="n">
        <v>5723</v>
      </c>
      <c r="AH110" s="109" t="n">
        <v>5774</v>
      </c>
      <c r="AI110" s="109" t="n">
        <v>5750</v>
      </c>
      <c r="AJ110" s="109" t="n">
        <v>5757</v>
      </c>
      <c r="AK110" s="109" t="n">
        <v>5739</v>
      </c>
      <c r="AL110" s="109" t="n">
        <v>5742</v>
      </c>
      <c r="AM110" s="109" t="n">
        <v>5747</v>
      </c>
      <c r="AN110" s="109" t="n">
        <v>5718</v>
      </c>
      <c r="AO110" s="109" t="n">
        <v>5662</v>
      </c>
      <c r="AP110" s="109" t="n">
        <v>5588</v>
      </c>
      <c r="AQ110" s="109" t="n">
        <v>5518</v>
      </c>
      <c r="AR110" s="109" t="n">
        <v>5479</v>
      </c>
      <c r="AS110" s="109" t="n">
        <v>5470</v>
      </c>
      <c r="AT110" s="109" t="n">
        <v>5521</v>
      </c>
      <c r="AU110" s="109" t="n">
        <v>5590</v>
      </c>
      <c r="AV110" s="109" t="n">
        <v>5597</v>
      </c>
      <c r="AW110" s="109" t="n">
        <v>5452</v>
      </c>
      <c r="AX110" s="109" t="n">
        <v>5392</v>
      </c>
      <c r="AY110" s="109" t="n">
        <v>5292</v>
      </c>
      <c r="AZ110" s="109" t="n">
        <v>5118</v>
      </c>
      <c r="BA110" s="109" t="n">
        <v>4889</v>
      </c>
      <c r="BB110" s="109" t="n">
        <v>4526</v>
      </c>
      <c r="BC110" s="109" t="n">
        <v>4149</v>
      </c>
      <c r="BD110" s="109" t="n">
        <v>3849</v>
      </c>
      <c r="BE110" s="109" t="n">
        <v>3491</v>
      </c>
      <c r="BF110" s="109" t="n">
        <v>2895</v>
      </c>
      <c r="BG110" s="109" t="n">
        <v>2513</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6" t="s">
        <v>35</v>
      </c>
      <c r="B111" s="115" t="n">
        <v>1</v>
      </c>
      <c r="C111" s="115" t="n">
        <v>2022</v>
      </c>
      <c r="D111" s="109" t="n">
        <v>235507</v>
      </c>
      <c r="E111" s="109" t="n">
        <v>0</v>
      </c>
      <c r="F111" s="109" t="n">
        <v>0</v>
      </c>
      <c r="G111" s="109" t="n">
        <v>0</v>
      </c>
      <c r="H111" s="109" t="n">
        <v>12</v>
      </c>
      <c r="I111" s="109" t="n">
        <v>23</v>
      </c>
      <c r="J111" s="109" t="n">
        <v>551</v>
      </c>
      <c r="K111" s="109" t="n">
        <v>1024</v>
      </c>
      <c r="L111" s="109" t="n">
        <v>1440</v>
      </c>
      <c r="M111" s="109" t="n">
        <v>1811</v>
      </c>
      <c r="N111" s="109" t="n">
        <v>2139</v>
      </c>
      <c r="O111" s="109" t="n">
        <v>2826</v>
      </c>
      <c r="P111" s="109" t="n">
        <v>3416</v>
      </c>
      <c r="Q111" s="109" t="n">
        <v>3920</v>
      </c>
      <c r="R111" s="109" t="n">
        <v>4368</v>
      </c>
      <c r="S111" s="109" t="n">
        <v>4775</v>
      </c>
      <c r="T111" s="109" t="n">
        <v>4850</v>
      </c>
      <c r="U111" s="109" t="n">
        <v>4995</v>
      </c>
      <c r="V111" s="109" t="n">
        <v>5157</v>
      </c>
      <c r="W111" s="109" t="n">
        <v>5333</v>
      </c>
      <c r="X111" s="109" t="n">
        <v>5530</v>
      </c>
      <c r="Y111" s="109" t="n">
        <v>5527</v>
      </c>
      <c r="Z111" s="109" t="n">
        <v>5566</v>
      </c>
      <c r="AA111" s="109" t="n">
        <v>5601</v>
      </c>
      <c r="AB111" s="109" t="n">
        <v>5661</v>
      </c>
      <c r="AC111" s="109" t="n">
        <v>5752</v>
      </c>
      <c r="AD111" s="109" t="n">
        <v>5703</v>
      </c>
      <c r="AE111" s="109" t="n">
        <v>5666</v>
      </c>
      <c r="AF111" s="109" t="n">
        <v>5684</v>
      </c>
      <c r="AG111" s="109" t="n">
        <v>5717</v>
      </c>
      <c r="AH111" s="109" t="n">
        <v>5771</v>
      </c>
      <c r="AI111" s="109" t="n">
        <v>5756</v>
      </c>
      <c r="AJ111" s="109" t="n">
        <v>5748</v>
      </c>
      <c r="AK111" s="109" t="n">
        <v>5762</v>
      </c>
      <c r="AL111" s="109" t="n">
        <v>5758</v>
      </c>
      <c r="AM111" s="109" t="n">
        <v>5762</v>
      </c>
      <c r="AN111" s="109" t="n">
        <v>5762</v>
      </c>
      <c r="AO111" s="109" t="n">
        <v>5740</v>
      </c>
      <c r="AP111" s="109" t="n">
        <v>5682</v>
      </c>
      <c r="AQ111" s="109" t="n">
        <v>5604</v>
      </c>
      <c r="AR111" s="109" t="n">
        <v>5540</v>
      </c>
      <c r="AS111" s="109" t="n">
        <v>5482</v>
      </c>
      <c r="AT111" s="109" t="n">
        <v>5471</v>
      </c>
      <c r="AU111" s="109" t="n">
        <v>5517</v>
      </c>
      <c r="AV111" s="109" t="n">
        <v>5563</v>
      </c>
      <c r="AW111" s="109" t="n">
        <v>5434</v>
      </c>
      <c r="AX111" s="109" t="n">
        <v>5386</v>
      </c>
      <c r="AY111" s="109" t="n">
        <v>5288</v>
      </c>
      <c r="AZ111" s="109" t="n">
        <v>5133</v>
      </c>
      <c r="BA111" s="109" t="n">
        <v>4871</v>
      </c>
      <c r="BB111" s="109" t="n">
        <v>4548</v>
      </c>
      <c r="BC111" s="109" t="n">
        <v>4170</v>
      </c>
      <c r="BD111" s="109" t="n">
        <v>3845</v>
      </c>
      <c r="BE111" s="109" t="n">
        <v>3472</v>
      </c>
      <c r="BF111" s="109" t="n">
        <v>2882</v>
      </c>
      <c r="BG111" s="109" t="n">
        <v>2513</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6" t="s">
        <v>35</v>
      </c>
      <c r="B112" s="115" t="n">
        <v>1</v>
      </c>
      <c r="C112" s="115" t="n">
        <v>2023</v>
      </c>
      <c r="D112" s="109" t="n">
        <v>235505</v>
      </c>
      <c r="E112" s="109" t="n">
        <v>0</v>
      </c>
      <c r="F112" s="109" t="n">
        <v>0</v>
      </c>
      <c r="G112" s="109" t="n">
        <v>0</v>
      </c>
      <c r="H112" s="109" t="n">
        <v>12</v>
      </c>
      <c r="I112" s="109" t="n">
        <v>23</v>
      </c>
      <c r="J112" s="109" t="n">
        <v>549</v>
      </c>
      <c r="K112" s="109" t="n">
        <v>1018</v>
      </c>
      <c r="L112" s="109" t="n">
        <v>1429</v>
      </c>
      <c r="M112" s="109" t="n">
        <v>1796</v>
      </c>
      <c r="N112" s="109" t="n">
        <v>2118</v>
      </c>
      <c r="O112" s="109" t="n">
        <v>2804</v>
      </c>
      <c r="P112" s="109" t="n">
        <v>3380</v>
      </c>
      <c r="Q112" s="109" t="n">
        <v>3893</v>
      </c>
      <c r="R112" s="109" t="n">
        <v>4342</v>
      </c>
      <c r="S112" s="109" t="n">
        <v>4746</v>
      </c>
      <c r="T112" s="109" t="n">
        <v>4817</v>
      </c>
      <c r="U112" s="109" t="n">
        <v>4954</v>
      </c>
      <c r="V112" s="109" t="n">
        <v>5145</v>
      </c>
      <c r="W112" s="109" t="n">
        <v>5334</v>
      </c>
      <c r="X112" s="109" t="n">
        <v>5530</v>
      </c>
      <c r="Y112" s="109" t="n">
        <v>5520</v>
      </c>
      <c r="Z112" s="109" t="n">
        <v>5558</v>
      </c>
      <c r="AA112" s="109" t="n">
        <v>5626</v>
      </c>
      <c r="AB112" s="109" t="n">
        <v>5695</v>
      </c>
      <c r="AC112" s="109" t="n">
        <v>5777</v>
      </c>
      <c r="AD112" s="109" t="n">
        <v>5733</v>
      </c>
      <c r="AE112" s="109" t="n">
        <v>5703</v>
      </c>
      <c r="AF112" s="109" t="n">
        <v>5693</v>
      </c>
      <c r="AG112" s="109" t="n">
        <v>5722</v>
      </c>
      <c r="AH112" s="109" t="n">
        <v>5772</v>
      </c>
      <c r="AI112" s="109" t="n">
        <v>5748</v>
      </c>
      <c r="AJ112" s="109" t="n">
        <v>5747</v>
      </c>
      <c r="AK112" s="109" t="n">
        <v>5758</v>
      </c>
      <c r="AL112" s="109" t="n">
        <v>5778</v>
      </c>
      <c r="AM112" s="109" t="n">
        <v>5777</v>
      </c>
      <c r="AN112" s="109" t="n">
        <v>5779</v>
      </c>
      <c r="AO112" s="109" t="n">
        <v>5780</v>
      </c>
      <c r="AP112" s="109" t="n">
        <v>5759</v>
      </c>
      <c r="AQ112" s="109" t="n">
        <v>5695</v>
      </c>
      <c r="AR112" s="109" t="n">
        <v>5621</v>
      </c>
      <c r="AS112" s="109" t="n">
        <v>5546</v>
      </c>
      <c r="AT112" s="109" t="n">
        <v>5490</v>
      </c>
      <c r="AU112" s="109" t="n">
        <v>5467</v>
      </c>
      <c r="AV112" s="109" t="n">
        <v>5484</v>
      </c>
      <c r="AW112" s="109" t="n">
        <v>5391</v>
      </c>
      <c r="AX112" s="109" t="n">
        <v>5353</v>
      </c>
      <c r="AY112" s="109" t="n">
        <v>5275</v>
      </c>
      <c r="AZ112" s="109" t="n">
        <v>5135</v>
      </c>
      <c r="BA112" s="109" t="n">
        <v>4880</v>
      </c>
      <c r="BB112" s="109" t="n">
        <v>4530</v>
      </c>
      <c r="BC112" s="109" t="n">
        <v>4173</v>
      </c>
      <c r="BD112" s="109" t="n">
        <v>3856</v>
      </c>
      <c r="BE112" s="109" t="n">
        <v>3468</v>
      </c>
      <c r="BF112" s="109" t="n">
        <v>2843</v>
      </c>
      <c r="BG112" s="109" t="n">
        <v>2483</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6" t="s">
        <v>35</v>
      </c>
      <c r="B113" s="115" t="n">
        <v>1</v>
      </c>
      <c r="C113" s="115" t="n">
        <v>2024</v>
      </c>
      <c r="D113" s="109" t="n">
        <v>235363</v>
      </c>
      <c r="E113" s="109" t="n">
        <v>0</v>
      </c>
      <c r="F113" s="109" t="n">
        <v>0</v>
      </c>
      <c r="G113" s="109" t="n">
        <v>0</v>
      </c>
      <c r="H113" s="109" t="n">
        <v>12</v>
      </c>
      <c r="I113" s="109" t="n">
        <v>23</v>
      </c>
      <c r="J113" s="109" t="n">
        <v>543</v>
      </c>
      <c r="K113" s="109" t="n">
        <v>1010</v>
      </c>
      <c r="L113" s="109" t="n">
        <v>1417</v>
      </c>
      <c r="M113" s="109" t="n">
        <v>1780</v>
      </c>
      <c r="N113" s="109" t="n">
        <v>2099</v>
      </c>
      <c r="O113" s="109" t="n">
        <v>2777</v>
      </c>
      <c r="P113" s="109" t="n">
        <v>3352</v>
      </c>
      <c r="Q113" s="109" t="n">
        <v>3848</v>
      </c>
      <c r="R113" s="109" t="n">
        <v>4304</v>
      </c>
      <c r="S113" s="109" t="n">
        <v>4706</v>
      </c>
      <c r="T113" s="109" t="n">
        <v>4785</v>
      </c>
      <c r="U113" s="109" t="n">
        <v>4920</v>
      </c>
      <c r="V113" s="109" t="n">
        <v>5102</v>
      </c>
      <c r="W113" s="109" t="n">
        <v>5316</v>
      </c>
      <c r="X113" s="109" t="n">
        <v>5524</v>
      </c>
      <c r="Y113" s="109" t="n">
        <v>5521</v>
      </c>
      <c r="Z113" s="109" t="n">
        <v>5543</v>
      </c>
      <c r="AA113" s="109" t="n">
        <v>5616</v>
      </c>
      <c r="AB113" s="109" t="n">
        <v>5715</v>
      </c>
      <c r="AC113" s="109" t="n">
        <v>5805</v>
      </c>
      <c r="AD113" s="109" t="n">
        <v>5754</v>
      </c>
      <c r="AE113" s="109" t="n">
        <v>5728</v>
      </c>
      <c r="AF113" s="109" t="n">
        <v>5723</v>
      </c>
      <c r="AG113" s="109" t="n">
        <v>5728</v>
      </c>
      <c r="AH113" s="109" t="n">
        <v>5774</v>
      </c>
      <c r="AI113" s="109" t="n">
        <v>5750</v>
      </c>
      <c r="AJ113" s="109" t="n">
        <v>5745</v>
      </c>
      <c r="AK113" s="109" t="n">
        <v>5756</v>
      </c>
      <c r="AL113" s="109" t="n">
        <v>5767</v>
      </c>
      <c r="AM113" s="109" t="n">
        <v>5791</v>
      </c>
      <c r="AN113" s="109" t="n">
        <v>5795</v>
      </c>
      <c r="AO113" s="109" t="n">
        <v>5798</v>
      </c>
      <c r="AP113" s="109" t="n">
        <v>5800</v>
      </c>
      <c r="AQ113" s="109" t="n">
        <v>5764</v>
      </c>
      <c r="AR113" s="109" t="n">
        <v>5710</v>
      </c>
      <c r="AS113" s="109" t="n">
        <v>5622</v>
      </c>
      <c r="AT113" s="109" t="n">
        <v>5547</v>
      </c>
      <c r="AU113" s="109" t="n">
        <v>5484</v>
      </c>
      <c r="AV113" s="109" t="n">
        <v>5431</v>
      </c>
      <c r="AW113" s="109" t="n">
        <v>5313</v>
      </c>
      <c r="AX113" s="109" t="n">
        <v>5320</v>
      </c>
      <c r="AY113" s="109" t="n">
        <v>5237</v>
      </c>
      <c r="AZ113" s="109" t="n">
        <v>5116</v>
      </c>
      <c r="BA113" s="109" t="n">
        <v>4868</v>
      </c>
      <c r="BB113" s="109" t="n">
        <v>4530</v>
      </c>
      <c r="BC113" s="109" t="n">
        <v>4153</v>
      </c>
      <c r="BD113" s="109" t="n">
        <v>3862</v>
      </c>
      <c r="BE113" s="109" t="n">
        <v>3476</v>
      </c>
      <c r="BF113" s="109" t="n">
        <v>2847</v>
      </c>
      <c r="BG113" s="109" t="n">
        <v>245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6" t="s">
        <v>35</v>
      </c>
      <c r="B114" s="115" t="n">
        <v>1</v>
      </c>
      <c r="C114" s="115" t="n">
        <v>2025</v>
      </c>
      <c r="D114" s="109" t="n">
        <v>233274</v>
      </c>
      <c r="E114" s="109" t="n">
        <v>0</v>
      </c>
      <c r="F114" s="109" t="n">
        <v>0</v>
      </c>
      <c r="G114" s="109" t="n">
        <v>0</v>
      </c>
      <c r="H114" s="109" t="n">
        <v>10</v>
      </c>
      <c r="I114" s="109" t="n">
        <v>22</v>
      </c>
      <c r="J114" s="109" t="n">
        <v>487</v>
      </c>
      <c r="K114" s="109" t="n">
        <v>949</v>
      </c>
      <c r="L114" s="109" t="n">
        <v>1354</v>
      </c>
      <c r="M114" s="109" t="n">
        <v>1713</v>
      </c>
      <c r="N114" s="109" t="n">
        <v>2029</v>
      </c>
      <c r="O114" s="109" t="n">
        <v>2659</v>
      </c>
      <c r="P114" s="109" t="n">
        <v>3228</v>
      </c>
      <c r="Q114" s="109" t="n">
        <v>3725</v>
      </c>
      <c r="R114" s="109" t="n">
        <v>4168</v>
      </c>
      <c r="S114" s="109" t="n">
        <v>4580</v>
      </c>
      <c r="T114" s="109" t="n">
        <v>4691</v>
      </c>
      <c r="U114" s="109" t="n">
        <v>4826</v>
      </c>
      <c r="V114" s="109" t="n">
        <v>5004</v>
      </c>
      <c r="W114" s="109" t="n">
        <v>5205</v>
      </c>
      <c r="X114" s="109" t="n">
        <v>5436</v>
      </c>
      <c r="Y114" s="109" t="n">
        <v>5466</v>
      </c>
      <c r="Z114" s="109" t="n">
        <v>5502</v>
      </c>
      <c r="AA114" s="109" t="n">
        <v>5566</v>
      </c>
      <c r="AB114" s="109" t="n">
        <v>5663</v>
      </c>
      <c r="AC114" s="109" t="n">
        <v>5781</v>
      </c>
      <c r="AD114" s="109" t="n">
        <v>5752</v>
      </c>
      <c r="AE114" s="109" t="n">
        <v>5724</v>
      </c>
      <c r="AF114" s="109" t="n">
        <v>5727</v>
      </c>
      <c r="AG114" s="109" t="n">
        <v>5727</v>
      </c>
      <c r="AH114" s="109" t="n">
        <v>5755</v>
      </c>
      <c r="AI114" s="109" t="n">
        <v>5734</v>
      </c>
      <c r="AJ114" s="109" t="n">
        <v>5729</v>
      </c>
      <c r="AK114" s="109" t="n">
        <v>5737</v>
      </c>
      <c r="AL114" s="109" t="n">
        <v>5747</v>
      </c>
      <c r="AM114" s="109" t="n">
        <v>5762</v>
      </c>
      <c r="AN114" s="109" t="n">
        <v>5795</v>
      </c>
      <c r="AO114" s="109" t="n">
        <v>5796</v>
      </c>
      <c r="AP114" s="109" t="n">
        <v>5792</v>
      </c>
      <c r="AQ114" s="109" t="n">
        <v>5790</v>
      </c>
      <c r="AR114" s="109" t="n">
        <v>5760</v>
      </c>
      <c r="AS114" s="109" t="n">
        <v>5693</v>
      </c>
      <c r="AT114" s="109" t="n">
        <v>5605</v>
      </c>
      <c r="AU114" s="109" t="n">
        <v>5518</v>
      </c>
      <c r="AV114" s="109" t="n">
        <v>5430</v>
      </c>
      <c r="AW114" s="109" t="n">
        <v>5248</v>
      </c>
      <c r="AX114" s="109" t="n">
        <v>5213</v>
      </c>
      <c r="AY114" s="109" t="n">
        <v>5178</v>
      </c>
      <c r="AZ114" s="109" t="n">
        <v>5062</v>
      </c>
      <c r="BA114" s="109" t="n">
        <v>4828</v>
      </c>
      <c r="BB114" s="109" t="n">
        <v>4494</v>
      </c>
      <c r="BC114" s="109" t="n">
        <v>4115</v>
      </c>
      <c r="BD114" s="109" t="n">
        <v>3803</v>
      </c>
      <c r="BE114" s="109" t="n">
        <v>3445</v>
      </c>
      <c r="BF114" s="109" t="n">
        <v>2819</v>
      </c>
      <c r="BG114" s="109" t="n">
        <v>2432</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6" t="s">
        <v>35</v>
      </c>
      <c r="B115" s="115" t="n">
        <v>1</v>
      </c>
      <c r="C115" s="115" t="n">
        <v>2026</v>
      </c>
      <c r="D115" s="109" t="n">
        <v>232424</v>
      </c>
      <c r="E115" s="109" t="n">
        <v>0</v>
      </c>
      <c r="F115" s="109" t="n">
        <v>0</v>
      </c>
      <c r="G115" s="109" t="n">
        <v>0</v>
      </c>
      <c r="H115" s="109" t="n">
        <v>11</v>
      </c>
      <c r="I115" s="109" t="n">
        <v>20</v>
      </c>
      <c r="J115" s="109" t="n">
        <v>513</v>
      </c>
      <c r="K115" s="109" t="n">
        <v>926</v>
      </c>
      <c r="L115" s="109" t="n">
        <v>1327</v>
      </c>
      <c r="M115" s="109" t="n">
        <v>1684</v>
      </c>
      <c r="N115" s="109" t="n">
        <v>1999</v>
      </c>
      <c r="O115" s="109" t="n">
        <v>2648</v>
      </c>
      <c r="P115" s="109" t="n">
        <v>3177</v>
      </c>
      <c r="Q115" s="109" t="n">
        <v>3672</v>
      </c>
      <c r="R115" s="109" t="n">
        <v>4112</v>
      </c>
      <c r="S115" s="109" t="n">
        <v>4509</v>
      </c>
      <c r="T115" s="109" t="n">
        <v>4608</v>
      </c>
      <c r="U115" s="109" t="n">
        <v>4765</v>
      </c>
      <c r="V115" s="109" t="n">
        <v>4949</v>
      </c>
      <c r="W115" s="109" t="n">
        <v>5149</v>
      </c>
      <c r="X115" s="109" t="n">
        <v>5373</v>
      </c>
      <c r="Y115" s="109" t="n">
        <v>5412</v>
      </c>
      <c r="Z115" s="109" t="n">
        <v>5478</v>
      </c>
      <c r="AA115" s="109" t="n">
        <v>5544</v>
      </c>
      <c r="AB115" s="109" t="n">
        <v>5635</v>
      </c>
      <c r="AC115" s="109" t="n">
        <v>5758</v>
      </c>
      <c r="AD115" s="109" t="n">
        <v>5742</v>
      </c>
      <c r="AE115" s="109" t="n">
        <v>5738</v>
      </c>
      <c r="AF115" s="109" t="n">
        <v>5729</v>
      </c>
      <c r="AG115" s="109" t="n">
        <v>5744</v>
      </c>
      <c r="AH115" s="109" t="n">
        <v>5766</v>
      </c>
      <c r="AI115" s="109" t="n">
        <v>5723</v>
      </c>
      <c r="AJ115" s="109" t="n">
        <v>5719</v>
      </c>
      <c r="AK115" s="109" t="n">
        <v>5725</v>
      </c>
      <c r="AL115" s="109" t="n">
        <v>5737</v>
      </c>
      <c r="AM115" s="109" t="n">
        <v>5754</v>
      </c>
      <c r="AN115" s="109" t="n">
        <v>5770</v>
      </c>
      <c r="AO115" s="109" t="n">
        <v>5802</v>
      </c>
      <c r="AP115" s="109" t="n">
        <v>5802</v>
      </c>
      <c r="AQ115" s="109" t="n">
        <v>5793</v>
      </c>
      <c r="AR115" s="109" t="n">
        <v>5791</v>
      </c>
      <c r="AS115" s="109" t="n">
        <v>5749</v>
      </c>
      <c r="AT115" s="109" t="n">
        <v>5682</v>
      </c>
      <c r="AU115" s="109" t="n">
        <v>5589</v>
      </c>
      <c r="AV115" s="109" t="n">
        <v>5476</v>
      </c>
      <c r="AW115" s="109" t="n">
        <v>5256</v>
      </c>
      <c r="AX115" s="109" t="n">
        <v>5169</v>
      </c>
      <c r="AY115" s="109" t="n">
        <v>5092</v>
      </c>
      <c r="AZ115" s="109" t="n">
        <v>5014</v>
      </c>
      <c r="BA115" s="109" t="n">
        <v>4792</v>
      </c>
      <c r="BB115" s="109" t="n">
        <v>4462</v>
      </c>
      <c r="BC115" s="109" t="n">
        <v>4091</v>
      </c>
      <c r="BD115" s="109" t="n">
        <v>3798</v>
      </c>
      <c r="BE115" s="109" t="n">
        <v>3414</v>
      </c>
      <c r="BF115" s="109" t="n">
        <v>2817</v>
      </c>
      <c r="BG115" s="109" t="n">
        <v>2419</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6" t="s">
        <v>35</v>
      </c>
      <c r="B116" s="115" t="n">
        <v>1</v>
      </c>
      <c r="C116" s="115" t="n">
        <v>2027</v>
      </c>
      <c r="D116" s="109" t="n">
        <v>231664</v>
      </c>
      <c r="E116" s="109" t="n">
        <v>0</v>
      </c>
      <c r="F116" s="109" t="n">
        <v>0</v>
      </c>
      <c r="G116" s="109" t="n">
        <v>0</v>
      </c>
      <c r="H116" s="109" t="n">
        <v>11</v>
      </c>
      <c r="I116" s="109" t="n">
        <v>21</v>
      </c>
      <c r="J116" s="109" t="n">
        <v>510</v>
      </c>
      <c r="K116" s="109" t="n">
        <v>948</v>
      </c>
      <c r="L116" s="109" t="n">
        <v>1307</v>
      </c>
      <c r="M116" s="109" t="n">
        <v>1660</v>
      </c>
      <c r="N116" s="109" t="n">
        <v>1972</v>
      </c>
      <c r="O116" s="109" t="n">
        <v>2619</v>
      </c>
      <c r="P116" s="109" t="n">
        <v>3160</v>
      </c>
      <c r="Q116" s="109" t="n">
        <v>3623</v>
      </c>
      <c r="R116" s="109" t="n">
        <v>4056</v>
      </c>
      <c r="S116" s="109" t="n">
        <v>4456</v>
      </c>
      <c r="T116" s="109" t="n">
        <v>4550</v>
      </c>
      <c r="U116" s="109" t="n">
        <v>4698</v>
      </c>
      <c r="V116" s="109" t="n">
        <v>4895</v>
      </c>
      <c r="W116" s="109" t="n">
        <v>5097</v>
      </c>
      <c r="X116" s="109" t="n">
        <v>5319</v>
      </c>
      <c r="Y116" s="109" t="n">
        <v>5350</v>
      </c>
      <c r="Z116" s="109" t="n">
        <v>5422</v>
      </c>
      <c r="AA116" s="109" t="n">
        <v>5517</v>
      </c>
      <c r="AB116" s="109" t="n">
        <v>5615</v>
      </c>
      <c r="AC116" s="109" t="n">
        <v>5727</v>
      </c>
      <c r="AD116" s="109" t="n">
        <v>5715</v>
      </c>
      <c r="AE116" s="109" t="n">
        <v>5726</v>
      </c>
      <c r="AF116" s="109" t="n">
        <v>5736</v>
      </c>
      <c r="AG116" s="109" t="n">
        <v>5752</v>
      </c>
      <c r="AH116" s="109" t="n">
        <v>5782</v>
      </c>
      <c r="AI116" s="109" t="n">
        <v>5743</v>
      </c>
      <c r="AJ116" s="109" t="n">
        <v>5709</v>
      </c>
      <c r="AK116" s="109" t="n">
        <v>5713</v>
      </c>
      <c r="AL116" s="109" t="n">
        <v>5721</v>
      </c>
      <c r="AM116" s="109" t="n">
        <v>5739</v>
      </c>
      <c r="AN116" s="109" t="n">
        <v>5762</v>
      </c>
      <c r="AO116" s="109" t="n">
        <v>5787</v>
      </c>
      <c r="AP116" s="109" t="n">
        <v>5816</v>
      </c>
      <c r="AQ116" s="109" t="n">
        <v>5800</v>
      </c>
      <c r="AR116" s="109" t="n">
        <v>5797</v>
      </c>
      <c r="AS116" s="109" t="n">
        <v>5780</v>
      </c>
      <c r="AT116" s="109" t="n">
        <v>5734</v>
      </c>
      <c r="AU116" s="109" t="n">
        <v>5654</v>
      </c>
      <c r="AV116" s="109" t="n">
        <v>5533</v>
      </c>
      <c r="AW116" s="109" t="n">
        <v>5307</v>
      </c>
      <c r="AX116" s="109" t="n">
        <v>5181</v>
      </c>
      <c r="AY116" s="109" t="n">
        <v>5059</v>
      </c>
      <c r="AZ116" s="109" t="n">
        <v>4932</v>
      </c>
      <c r="BA116" s="109" t="n">
        <v>4753</v>
      </c>
      <c r="BB116" s="109" t="n">
        <v>4436</v>
      </c>
      <c r="BC116" s="109" t="n">
        <v>4081</v>
      </c>
      <c r="BD116" s="109" t="n">
        <v>3769</v>
      </c>
      <c r="BE116" s="109" t="n">
        <v>3410</v>
      </c>
      <c r="BF116" s="109" t="n">
        <v>2794</v>
      </c>
      <c r="BG116" s="109" t="n">
        <v>241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6" t="s">
        <v>35</v>
      </c>
      <c r="B117" s="115" t="n">
        <v>1</v>
      </c>
      <c r="C117" s="115" t="n">
        <v>2028</v>
      </c>
      <c r="D117" s="109" t="n">
        <v>230701</v>
      </c>
      <c r="E117" s="109" t="n">
        <v>0</v>
      </c>
      <c r="F117" s="109" t="n">
        <v>0</v>
      </c>
      <c r="G117" s="109" t="n">
        <v>0</v>
      </c>
      <c r="H117" s="109" t="n">
        <v>11</v>
      </c>
      <c r="I117" s="109" t="n">
        <v>21</v>
      </c>
      <c r="J117" s="109" t="n">
        <v>502</v>
      </c>
      <c r="K117" s="109" t="n">
        <v>936</v>
      </c>
      <c r="L117" s="109" t="n">
        <v>1317</v>
      </c>
      <c r="M117" s="109" t="n">
        <v>1633</v>
      </c>
      <c r="N117" s="109" t="n">
        <v>1940</v>
      </c>
      <c r="O117" s="109" t="n">
        <v>2579</v>
      </c>
      <c r="P117" s="109" t="n">
        <v>3118</v>
      </c>
      <c r="Q117" s="109" t="n">
        <v>3594</v>
      </c>
      <c r="R117" s="109" t="n">
        <v>4002</v>
      </c>
      <c r="S117" s="109" t="n">
        <v>4393</v>
      </c>
      <c r="T117" s="109" t="n">
        <v>4489</v>
      </c>
      <c r="U117" s="109" t="n">
        <v>4633</v>
      </c>
      <c r="V117" s="109" t="n">
        <v>4822</v>
      </c>
      <c r="W117" s="109" t="n">
        <v>5040</v>
      </c>
      <c r="X117" s="109" t="n">
        <v>5257</v>
      </c>
      <c r="Y117" s="109" t="n">
        <v>5289</v>
      </c>
      <c r="Z117" s="109" t="n">
        <v>5359</v>
      </c>
      <c r="AA117" s="109" t="n">
        <v>5466</v>
      </c>
      <c r="AB117" s="109" t="n">
        <v>5582</v>
      </c>
      <c r="AC117" s="109" t="n">
        <v>5700</v>
      </c>
      <c r="AD117" s="109" t="n">
        <v>5681</v>
      </c>
      <c r="AE117" s="109" t="n">
        <v>5697</v>
      </c>
      <c r="AF117" s="109" t="n">
        <v>5726</v>
      </c>
      <c r="AG117" s="109" t="n">
        <v>5753</v>
      </c>
      <c r="AH117" s="109" t="n">
        <v>5778</v>
      </c>
      <c r="AI117" s="109" t="n">
        <v>5751</v>
      </c>
      <c r="AJ117" s="109" t="n">
        <v>5722</v>
      </c>
      <c r="AK117" s="109" t="n">
        <v>5702</v>
      </c>
      <c r="AL117" s="109" t="n">
        <v>5716</v>
      </c>
      <c r="AM117" s="109" t="n">
        <v>5731</v>
      </c>
      <c r="AN117" s="109" t="n">
        <v>5745</v>
      </c>
      <c r="AO117" s="109" t="n">
        <v>5767</v>
      </c>
      <c r="AP117" s="109" t="n">
        <v>5785</v>
      </c>
      <c r="AQ117" s="109" t="n">
        <v>5808</v>
      </c>
      <c r="AR117" s="109" t="n">
        <v>5804</v>
      </c>
      <c r="AS117" s="109" t="n">
        <v>5788</v>
      </c>
      <c r="AT117" s="109" t="n">
        <v>5757</v>
      </c>
      <c r="AU117" s="109" t="n">
        <v>5711</v>
      </c>
      <c r="AV117" s="109" t="n">
        <v>5605</v>
      </c>
      <c r="AW117" s="109" t="n">
        <v>5368</v>
      </c>
      <c r="AX117" s="109" t="n">
        <v>5224</v>
      </c>
      <c r="AY117" s="109" t="n">
        <v>5071</v>
      </c>
      <c r="AZ117" s="109" t="n">
        <v>4900</v>
      </c>
      <c r="BA117" s="109" t="n">
        <v>4671</v>
      </c>
      <c r="BB117" s="109" t="n">
        <v>4392</v>
      </c>
      <c r="BC117" s="109" t="n">
        <v>4047</v>
      </c>
      <c r="BD117" s="109" t="n">
        <v>3754</v>
      </c>
      <c r="BE117" s="109" t="n">
        <v>3398</v>
      </c>
      <c r="BF117" s="109" t="n">
        <v>2775</v>
      </c>
      <c r="BG117" s="109" t="n">
        <v>2391</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6" t="s">
        <v>35</v>
      </c>
      <c r="B118" s="115" t="n">
        <v>1</v>
      </c>
      <c r="C118" s="115" t="n">
        <v>2029</v>
      </c>
      <c r="D118" s="109" t="n">
        <v>230894</v>
      </c>
      <c r="E118" s="109" t="n">
        <v>0</v>
      </c>
      <c r="F118" s="109" t="n">
        <v>0</v>
      </c>
      <c r="G118" s="109" t="n">
        <v>0</v>
      </c>
      <c r="H118" s="109" t="n">
        <v>11</v>
      </c>
      <c r="I118" s="109" t="n">
        <v>22</v>
      </c>
      <c r="J118" s="109" t="n">
        <v>532</v>
      </c>
      <c r="K118" s="109" t="n">
        <v>959</v>
      </c>
      <c r="L118" s="109" t="n">
        <v>1336</v>
      </c>
      <c r="M118" s="109" t="n">
        <v>1672</v>
      </c>
      <c r="N118" s="109" t="n">
        <v>1949</v>
      </c>
      <c r="O118" s="109" t="n">
        <v>2605</v>
      </c>
      <c r="P118" s="109" t="n">
        <v>3137</v>
      </c>
      <c r="Q118" s="109" t="n">
        <v>3609</v>
      </c>
      <c r="R118" s="109" t="n">
        <v>4028</v>
      </c>
      <c r="S118" s="109" t="n">
        <v>4398</v>
      </c>
      <c r="T118" s="109" t="n">
        <v>4466</v>
      </c>
      <c r="U118" s="109" t="n">
        <v>4616</v>
      </c>
      <c r="V118" s="109" t="n">
        <v>4793</v>
      </c>
      <c r="W118" s="109" t="n">
        <v>5009</v>
      </c>
      <c r="X118" s="109" t="n">
        <v>5247</v>
      </c>
      <c r="Y118" s="109" t="n">
        <v>5264</v>
      </c>
      <c r="Z118" s="109" t="n">
        <v>5334</v>
      </c>
      <c r="AA118" s="109" t="n">
        <v>5424</v>
      </c>
      <c r="AB118" s="109" t="n">
        <v>5561</v>
      </c>
      <c r="AC118" s="109" t="n">
        <v>5690</v>
      </c>
      <c r="AD118" s="109" t="n">
        <v>5668</v>
      </c>
      <c r="AE118" s="109" t="n">
        <v>5680</v>
      </c>
      <c r="AF118" s="109" t="n">
        <v>5713</v>
      </c>
      <c r="AG118" s="109" t="n">
        <v>5759</v>
      </c>
      <c r="AH118" s="109" t="n">
        <v>5803</v>
      </c>
      <c r="AI118" s="109" t="n">
        <v>5753</v>
      </c>
      <c r="AJ118" s="109" t="n">
        <v>5732</v>
      </c>
      <c r="AK118" s="109" t="n">
        <v>5722</v>
      </c>
      <c r="AL118" s="109" t="n">
        <v>5716</v>
      </c>
      <c r="AM118" s="109" t="n">
        <v>5728</v>
      </c>
      <c r="AN118" s="109" t="n">
        <v>5743</v>
      </c>
      <c r="AO118" s="109" t="n">
        <v>5763</v>
      </c>
      <c r="AP118" s="109" t="n">
        <v>5785</v>
      </c>
      <c r="AQ118" s="109" t="n">
        <v>5795</v>
      </c>
      <c r="AR118" s="109" t="n">
        <v>5811</v>
      </c>
      <c r="AS118" s="109" t="n">
        <v>5795</v>
      </c>
      <c r="AT118" s="109" t="n">
        <v>5776</v>
      </c>
      <c r="AU118" s="109" t="n">
        <v>5747</v>
      </c>
      <c r="AV118" s="109" t="n">
        <v>5664</v>
      </c>
      <c r="AW118" s="109" t="n">
        <v>5442</v>
      </c>
      <c r="AX118" s="109" t="n">
        <v>5298</v>
      </c>
      <c r="AY118" s="109" t="n">
        <v>5120</v>
      </c>
      <c r="AZ118" s="109" t="n">
        <v>4924</v>
      </c>
      <c r="BA118" s="109" t="n">
        <v>4659</v>
      </c>
      <c r="BB118" s="109" t="n">
        <v>4333</v>
      </c>
      <c r="BC118" s="109" t="n">
        <v>4020</v>
      </c>
      <c r="BD118" s="109" t="n">
        <v>3740</v>
      </c>
      <c r="BE118" s="109" t="n">
        <v>3394</v>
      </c>
      <c r="BF118" s="109" t="n">
        <v>2769</v>
      </c>
      <c r="BG118" s="109" t="n">
        <v>238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6" t="s">
        <v>35</v>
      </c>
      <c r="B119" s="115" t="n">
        <v>1</v>
      </c>
      <c r="C119" s="115" t="n">
        <v>2030</v>
      </c>
      <c r="D119" s="109" t="n">
        <v>230563</v>
      </c>
      <c r="E119" s="109" t="n">
        <v>0</v>
      </c>
      <c r="F119" s="109" t="n">
        <v>0</v>
      </c>
      <c r="G119" s="109" t="n">
        <v>0</v>
      </c>
      <c r="H119" s="109" t="n">
        <v>11</v>
      </c>
      <c r="I119" s="109" t="n">
        <v>22</v>
      </c>
      <c r="J119" s="109" t="n">
        <v>519</v>
      </c>
      <c r="K119" s="109" t="n">
        <v>972</v>
      </c>
      <c r="L119" s="109" t="n">
        <v>1343</v>
      </c>
      <c r="M119" s="109" t="n">
        <v>1675</v>
      </c>
      <c r="N119" s="109" t="n">
        <v>1969</v>
      </c>
      <c r="O119" s="109" t="n">
        <v>2587</v>
      </c>
      <c r="P119" s="109" t="n">
        <v>3134</v>
      </c>
      <c r="Q119" s="109" t="n">
        <v>3601</v>
      </c>
      <c r="R119" s="109" t="n">
        <v>4017</v>
      </c>
      <c r="S119" s="109" t="n">
        <v>4394</v>
      </c>
      <c r="T119" s="109" t="n">
        <v>4451</v>
      </c>
      <c r="U119" s="109" t="n">
        <v>4581</v>
      </c>
      <c r="V119" s="109" t="n">
        <v>4767</v>
      </c>
      <c r="W119" s="109" t="n">
        <v>4974</v>
      </c>
      <c r="X119" s="109" t="n">
        <v>5203</v>
      </c>
      <c r="Y119" s="109" t="n">
        <v>5236</v>
      </c>
      <c r="Z119" s="109" t="n">
        <v>5289</v>
      </c>
      <c r="AA119" s="109" t="n">
        <v>5391</v>
      </c>
      <c r="AB119" s="109" t="n">
        <v>5508</v>
      </c>
      <c r="AC119" s="109" t="n">
        <v>5657</v>
      </c>
      <c r="AD119" s="109" t="n">
        <v>5659</v>
      </c>
      <c r="AE119" s="109" t="n">
        <v>5657</v>
      </c>
      <c r="AF119" s="109" t="n">
        <v>5689</v>
      </c>
      <c r="AG119" s="109" t="n">
        <v>5735</v>
      </c>
      <c r="AH119" s="109" t="n">
        <v>5803</v>
      </c>
      <c r="AI119" s="109" t="n">
        <v>5776</v>
      </c>
      <c r="AJ119" s="109" t="n">
        <v>5736</v>
      </c>
      <c r="AK119" s="109" t="n">
        <v>5737</v>
      </c>
      <c r="AL119" s="109" t="n">
        <v>5723</v>
      </c>
      <c r="AM119" s="109" t="n">
        <v>5717</v>
      </c>
      <c r="AN119" s="109" t="n">
        <v>5739</v>
      </c>
      <c r="AO119" s="109" t="n">
        <v>5761</v>
      </c>
      <c r="AP119" s="109" t="n">
        <v>5774</v>
      </c>
      <c r="AQ119" s="109" t="n">
        <v>5789</v>
      </c>
      <c r="AR119" s="109" t="n">
        <v>5801</v>
      </c>
      <c r="AS119" s="109" t="n">
        <v>5808</v>
      </c>
      <c r="AT119" s="109" t="n">
        <v>5778</v>
      </c>
      <c r="AU119" s="109" t="n">
        <v>5748</v>
      </c>
      <c r="AV119" s="109" t="n">
        <v>5702</v>
      </c>
      <c r="AW119" s="109" t="n">
        <v>5478</v>
      </c>
      <c r="AX119" s="109" t="n">
        <v>5352</v>
      </c>
      <c r="AY119" s="109" t="n">
        <v>5180</v>
      </c>
      <c r="AZ119" s="109" t="n">
        <v>4967</v>
      </c>
      <c r="BA119" s="109" t="n">
        <v>4671</v>
      </c>
      <c r="BB119" s="109" t="n">
        <v>4314</v>
      </c>
      <c r="BC119" s="109" t="n">
        <v>3962</v>
      </c>
      <c r="BD119" s="109" t="n">
        <v>3705</v>
      </c>
      <c r="BE119" s="109" t="n">
        <v>3368</v>
      </c>
      <c r="BF119" s="109" t="n">
        <v>2763</v>
      </c>
      <c r="BG119" s="109" t="n">
        <v>237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6" t="s">
        <v>35</v>
      </c>
      <c r="B120" s="115" t="n">
        <v>1</v>
      </c>
      <c r="C120" s="115" t="n">
        <v>2031</v>
      </c>
      <c r="D120" s="109" t="n">
        <v>230330</v>
      </c>
      <c r="E120" s="109" t="n">
        <v>0</v>
      </c>
      <c r="F120" s="109" t="n">
        <v>0</v>
      </c>
      <c r="G120" s="109" t="n">
        <v>0</v>
      </c>
      <c r="H120" s="109" t="n">
        <v>11</v>
      </c>
      <c r="I120" s="109" t="n">
        <v>22</v>
      </c>
      <c r="J120" s="109" t="n">
        <v>519</v>
      </c>
      <c r="K120" s="109" t="n">
        <v>961</v>
      </c>
      <c r="L120" s="109" t="n">
        <v>1354</v>
      </c>
      <c r="M120" s="109" t="n">
        <v>1681</v>
      </c>
      <c r="N120" s="109" t="n">
        <v>1972</v>
      </c>
      <c r="O120" s="109" t="n">
        <v>2602</v>
      </c>
      <c r="P120" s="109" t="n">
        <v>3122</v>
      </c>
      <c r="Q120" s="109" t="n">
        <v>3599</v>
      </c>
      <c r="R120" s="109" t="n">
        <v>4012</v>
      </c>
      <c r="S120" s="109" t="n">
        <v>4388</v>
      </c>
      <c r="T120" s="109" t="n">
        <v>4452</v>
      </c>
      <c r="U120" s="109" t="n">
        <v>4566</v>
      </c>
      <c r="V120" s="109" t="n">
        <v>4736</v>
      </c>
      <c r="W120" s="109" t="n">
        <v>4942</v>
      </c>
      <c r="X120" s="109" t="n">
        <v>5163</v>
      </c>
      <c r="Y120" s="109" t="n">
        <v>5197</v>
      </c>
      <c r="Z120" s="109" t="n">
        <v>5264</v>
      </c>
      <c r="AA120" s="109" t="n">
        <v>5350</v>
      </c>
      <c r="AB120" s="109" t="n">
        <v>5473</v>
      </c>
      <c r="AC120" s="109" t="n">
        <v>5610</v>
      </c>
      <c r="AD120" s="109" t="n">
        <v>5623</v>
      </c>
      <c r="AE120" s="109" t="n">
        <v>5655</v>
      </c>
      <c r="AF120" s="109" t="n">
        <v>5676</v>
      </c>
      <c r="AG120" s="109" t="n">
        <v>5715</v>
      </c>
      <c r="AH120" s="109" t="n">
        <v>5780</v>
      </c>
      <c r="AI120" s="109" t="n">
        <v>5763</v>
      </c>
      <c r="AJ120" s="109" t="n">
        <v>5754</v>
      </c>
      <c r="AK120" s="109" t="n">
        <v>5745</v>
      </c>
      <c r="AL120" s="109" t="n">
        <v>5740</v>
      </c>
      <c r="AM120" s="109" t="n">
        <v>5739</v>
      </c>
      <c r="AN120" s="109" t="n">
        <v>5732</v>
      </c>
      <c r="AO120" s="109" t="n">
        <v>5747</v>
      </c>
      <c r="AP120" s="109" t="n">
        <v>5762</v>
      </c>
      <c r="AQ120" s="109" t="n">
        <v>5782</v>
      </c>
      <c r="AR120" s="109" t="n">
        <v>5796</v>
      </c>
      <c r="AS120" s="109" t="n">
        <v>5797</v>
      </c>
      <c r="AT120" s="109" t="n">
        <v>5785</v>
      </c>
      <c r="AU120" s="109" t="n">
        <v>5761</v>
      </c>
      <c r="AV120" s="109" t="n">
        <v>5703</v>
      </c>
      <c r="AW120" s="109" t="n">
        <v>5509</v>
      </c>
      <c r="AX120" s="109" t="n">
        <v>5393</v>
      </c>
      <c r="AY120" s="109" t="n">
        <v>5221</v>
      </c>
      <c r="AZ120" s="109" t="n">
        <v>5015</v>
      </c>
      <c r="BA120" s="109" t="n">
        <v>4708</v>
      </c>
      <c r="BB120" s="109" t="n">
        <v>4333</v>
      </c>
      <c r="BC120" s="109" t="n">
        <v>3952</v>
      </c>
      <c r="BD120" s="109" t="n">
        <v>3661</v>
      </c>
      <c r="BE120" s="109" t="n">
        <v>3348</v>
      </c>
      <c r="BF120" s="109" t="n">
        <v>2759</v>
      </c>
      <c r="BG120" s="109" t="n">
        <v>238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6" t="s">
        <v>35</v>
      </c>
      <c r="B121" s="115" t="n">
        <v>1</v>
      </c>
      <c r="C121" s="115" t="n">
        <v>2032</v>
      </c>
      <c r="D121" s="109" t="n">
        <v>230134</v>
      </c>
      <c r="E121" s="109" t="n">
        <v>0</v>
      </c>
      <c r="F121" s="109" t="n">
        <v>0</v>
      </c>
      <c r="G121" s="109" t="n">
        <v>0</v>
      </c>
      <c r="H121" s="109" t="n">
        <v>11</v>
      </c>
      <c r="I121" s="109" t="n">
        <v>22</v>
      </c>
      <c r="J121" s="109" t="n">
        <v>519</v>
      </c>
      <c r="K121" s="109" t="n">
        <v>961</v>
      </c>
      <c r="L121" s="109" t="n">
        <v>1344</v>
      </c>
      <c r="M121" s="109" t="n">
        <v>1691</v>
      </c>
      <c r="N121" s="109" t="n">
        <v>1975</v>
      </c>
      <c r="O121" s="109" t="n">
        <v>2606</v>
      </c>
      <c r="P121" s="109" t="n">
        <v>3139</v>
      </c>
      <c r="Q121" s="109" t="n">
        <v>3587</v>
      </c>
      <c r="R121" s="109" t="n">
        <v>4010</v>
      </c>
      <c r="S121" s="109" t="n">
        <v>4381</v>
      </c>
      <c r="T121" s="109" t="n">
        <v>4443</v>
      </c>
      <c r="U121" s="109" t="n">
        <v>4563</v>
      </c>
      <c r="V121" s="109" t="n">
        <v>4714</v>
      </c>
      <c r="W121" s="109" t="n">
        <v>4915</v>
      </c>
      <c r="X121" s="109" t="n">
        <v>5138</v>
      </c>
      <c r="Y121" s="109" t="n">
        <v>5164</v>
      </c>
      <c r="Z121" s="109" t="n">
        <v>5229</v>
      </c>
      <c r="AA121" s="109" t="n">
        <v>5327</v>
      </c>
      <c r="AB121" s="109" t="n">
        <v>5435</v>
      </c>
      <c r="AC121" s="109" t="n">
        <v>5575</v>
      </c>
      <c r="AD121" s="109" t="n">
        <v>5579</v>
      </c>
      <c r="AE121" s="109" t="n">
        <v>5620</v>
      </c>
      <c r="AF121" s="109" t="n">
        <v>5663</v>
      </c>
      <c r="AG121" s="109" t="n">
        <v>5700</v>
      </c>
      <c r="AH121" s="109" t="n">
        <v>5755</v>
      </c>
      <c r="AI121" s="109" t="n">
        <v>5746</v>
      </c>
      <c r="AJ121" s="109" t="n">
        <v>5752</v>
      </c>
      <c r="AK121" s="109" t="n">
        <v>5756</v>
      </c>
      <c r="AL121" s="109" t="n">
        <v>5743</v>
      </c>
      <c r="AM121" s="109" t="n">
        <v>5746</v>
      </c>
      <c r="AN121" s="109" t="n">
        <v>5747</v>
      </c>
      <c r="AO121" s="109" t="n">
        <v>5743</v>
      </c>
      <c r="AP121" s="109" t="n">
        <v>5764</v>
      </c>
      <c r="AQ121" s="109" t="n">
        <v>5770</v>
      </c>
      <c r="AR121" s="109" t="n">
        <v>5782</v>
      </c>
      <c r="AS121" s="109" t="n">
        <v>5788</v>
      </c>
      <c r="AT121" s="109" t="n">
        <v>5772</v>
      </c>
      <c r="AU121" s="109" t="n">
        <v>5765</v>
      </c>
      <c r="AV121" s="109" t="n">
        <v>5709</v>
      </c>
      <c r="AW121" s="109" t="n">
        <v>5523</v>
      </c>
      <c r="AX121" s="109" t="n">
        <v>5423</v>
      </c>
      <c r="AY121" s="109" t="n">
        <v>5263</v>
      </c>
      <c r="AZ121" s="109" t="n">
        <v>5057</v>
      </c>
      <c r="BA121" s="109" t="n">
        <v>4756</v>
      </c>
      <c r="BB121" s="109" t="n">
        <v>4380</v>
      </c>
      <c r="BC121" s="109" t="n">
        <v>3969</v>
      </c>
      <c r="BD121" s="109" t="n">
        <v>3655</v>
      </c>
      <c r="BE121" s="109" t="n">
        <v>3325</v>
      </c>
      <c r="BF121" s="109" t="n">
        <v>2742</v>
      </c>
      <c r="BG121" s="109" t="n">
        <v>2392</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6" t="s">
        <v>35</v>
      </c>
      <c r="B122" s="115" t="n">
        <v>1</v>
      </c>
      <c r="C122" s="115" t="n">
        <v>2033</v>
      </c>
      <c r="D122" s="109" t="n">
        <v>228366</v>
      </c>
      <c r="E122" s="109" t="n">
        <v>0</v>
      </c>
      <c r="F122" s="109" t="n">
        <v>0</v>
      </c>
      <c r="G122" s="109" t="n">
        <v>0</v>
      </c>
      <c r="H122" s="109" t="n">
        <v>10</v>
      </c>
      <c r="I122" s="109" t="n">
        <v>21</v>
      </c>
      <c r="J122" s="109" t="n">
        <v>475</v>
      </c>
      <c r="K122" s="109" t="n">
        <v>916</v>
      </c>
      <c r="L122" s="109" t="n">
        <v>1299</v>
      </c>
      <c r="M122" s="109" t="n">
        <v>1637</v>
      </c>
      <c r="N122" s="109" t="n">
        <v>1937</v>
      </c>
      <c r="O122" s="109" t="n">
        <v>2534</v>
      </c>
      <c r="P122" s="109" t="n">
        <v>3062</v>
      </c>
      <c r="Q122" s="109" t="n">
        <v>3521</v>
      </c>
      <c r="R122" s="109" t="n">
        <v>3918</v>
      </c>
      <c r="S122" s="109" t="n">
        <v>4303</v>
      </c>
      <c r="T122" s="109" t="n">
        <v>4387</v>
      </c>
      <c r="U122" s="109" t="n">
        <v>4506</v>
      </c>
      <c r="V122" s="109" t="n">
        <v>4670</v>
      </c>
      <c r="W122" s="109" t="n">
        <v>4842</v>
      </c>
      <c r="X122" s="109" t="n">
        <v>5058</v>
      </c>
      <c r="Y122" s="109" t="n">
        <v>5106</v>
      </c>
      <c r="Z122" s="109" t="n">
        <v>5163</v>
      </c>
      <c r="AA122" s="109" t="n">
        <v>5260</v>
      </c>
      <c r="AB122" s="109" t="n">
        <v>5376</v>
      </c>
      <c r="AC122" s="109" t="n">
        <v>5505</v>
      </c>
      <c r="AD122" s="109" t="n">
        <v>5527</v>
      </c>
      <c r="AE122" s="109" t="n">
        <v>5557</v>
      </c>
      <c r="AF122" s="109" t="n">
        <v>5613</v>
      </c>
      <c r="AG122" s="109" t="n">
        <v>5667</v>
      </c>
      <c r="AH122" s="109" t="n">
        <v>5720</v>
      </c>
      <c r="AI122" s="109" t="n">
        <v>5715</v>
      </c>
      <c r="AJ122" s="109" t="n">
        <v>5715</v>
      </c>
      <c r="AK122" s="109" t="n">
        <v>5742</v>
      </c>
      <c r="AL122" s="109" t="n">
        <v>5743</v>
      </c>
      <c r="AM122" s="109" t="n">
        <v>5738</v>
      </c>
      <c r="AN122" s="109" t="n">
        <v>5739</v>
      </c>
      <c r="AO122" s="109" t="n">
        <v>5743</v>
      </c>
      <c r="AP122" s="109" t="n">
        <v>5746</v>
      </c>
      <c r="AQ122" s="109" t="n">
        <v>5754</v>
      </c>
      <c r="AR122" s="109" t="n">
        <v>5764</v>
      </c>
      <c r="AS122" s="109" t="n">
        <v>5765</v>
      </c>
      <c r="AT122" s="109" t="n">
        <v>5749</v>
      </c>
      <c r="AU122" s="109" t="n">
        <v>5737</v>
      </c>
      <c r="AV122" s="109" t="n">
        <v>5699</v>
      </c>
      <c r="AW122" s="109" t="n">
        <v>5514</v>
      </c>
      <c r="AX122" s="109" t="n">
        <v>5407</v>
      </c>
      <c r="AY122" s="109" t="n">
        <v>5272</v>
      </c>
      <c r="AZ122" s="109" t="n">
        <v>5070</v>
      </c>
      <c r="BA122" s="109" t="n">
        <v>4774</v>
      </c>
      <c r="BB122" s="109" t="n">
        <v>4406</v>
      </c>
      <c r="BC122" s="109" t="n">
        <v>3993</v>
      </c>
      <c r="BD122" s="109" t="n">
        <v>3657</v>
      </c>
      <c r="BE122" s="109" t="n">
        <v>3288</v>
      </c>
      <c r="BF122" s="109" t="n">
        <v>2706</v>
      </c>
      <c r="BG122" s="109" t="n">
        <v>234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6" t="s">
        <v>35</v>
      </c>
      <c r="B123" s="115" t="n">
        <v>1</v>
      </c>
      <c r="C123" s="115" t="n">
        <v>2034</v>
      </c>
      <c r="D123" s="109" t="n">
        <v>226625</v>
      </c>
      <c r="E123" s="109" t="n">
        <v>0</v>
      </c>
      <c r="F123" s="109" t="n">
        <v>0</v>
      </c>
      <c r="G123" s="109" t="n">
        <v>0</v>
      </c>
      <c r="H123" s="109" t="n">
        <v>10</v>
      </c>
      <c r="I123" s="109" t="n">
        <v>20</v>
      </c>
      <c r="J123" s="109" t="n">
        <v>471</v>
      </c>
      <c r="K123" s="109" t="n">
        <v>874</v>
      </c>
      <c r="L123" s="109" t="n">
        <v>1257</v>
      </c>
      <c r="M123" s="109" t="n">
        <v>1595</v>
      </c>
      <c r="N123" s="109" t="n">
        <v>1889</v>
      </c>
      <c r="O123" s="109" t="n">
        <v>2496</v>
      </c>
      <c r="P123" s="109" t="n">
        <v>2991</v>
      </c>
      <c r="Q123" s="109" t="n">
        <v>3451</v>
      </c>
      <c r="R123" s="109" t="n">
        <v>3855</v>
      </c>
      <c r="S123" s="109" t="n">
        <v>4220</v>
      </c>
      <c r="T123" s="109" t="n">
        <v>4317</v>
      </c>
      <c r="U123" s="109" t="n">
        <v>4449</v>
      </c>
      <c r="V123" s="109" t="n">
        <v>4612</v>
      </c>
      <c r="W123" s="109" t="n">
        <v>4797</v>
      </c>
      <c r="X123" s="109" t="n">
        <v>4989</v>
      </c>
      <c r="Y123" s="109" t="n">
        <v>5029</v>
      </c>
      <c r="Z123" s="109" t="n">
        <v>5109</v>
      </c>
      <c r="AA123" s="109" t="n">
        <v>5191</v>
      </c>
      <c r="AB123" s="109" t="n">
        <v>5314</v>
      </c>
      <c r="AC123" s="109" t="n">
        <v>5449</v>
      </c>
      <c r="AD123" s="109" t="n">
        <v>5467</v>
      </c>
      <c r="AE123" s="109" t="n">
        <v>5504</v>
      </c>
      <c r="AF123" s="109" t="n">
        <v>5548</v>
      </c>
      <c r="AG123" s="109" t="n">
        <v>5615</v>
      </c>
      <c r="AH123" s="109" t="n">
        <v>5685</v>
      </c>
      <c r="AI123" s="109" t="n">
        <v>5685</v>
      </c>
      <c r="AJ123" s="109" t="n">
        <v>5681</v>
      </c>
      <c r="AK123" s="109" t="n">
        <v>5702</v>
      </c>
      <c r="AL123" s="109" t="n">
        <v>5732</v>
      </c>
      <c r="AM123" s="109" t="n">
        <v>5736</v>
      </c>
      <c r="AN123" s="109" t="n">
        <v>5733</v>
      </c>
      <c r="AO123" s="109" t="n">
        <v>5746</v>
      </c>
      <c r="AP123" s="109" t="n">
        <v>5737</v>
      </c>
      <c r="AQ123" s="109" t="n">
        <v>5728</v>
      </c>
      <c r="AR123" s="109" t="n">
        <v>5744</v>
      </c>
      <c r="AS123" s="109" t="n">
        <v>5743</v>
      </c>
      <c r="AT123" s="109" t="n">
        <v>5738</v>
      </c>
      <c r="AU123" s="109" t="n">
        <v>5713</v>
      </c>
      <c r="AV123" s="109" t="n">
        <v>5669</v>
      </c>
      <c r="AW123" s="109" t="n">
        <v>5504</v>
      </c>
      <c r="AX123" s="109" t="n">
        <v>5405</v>
      </c>
      <c r="AY123" s="109" t="n">
        <v>5253</v>
      </c>
      <c r="AZ123" s="109" t="n">
        <v>5078</v>
      </c>
      <c r="BA123" s="109" t="n">
        <v>4778</v>
      </c>
      <c r="BB123" s="109" t="n">
        <v>4406</v>
      </c>
      <c r="BC123" s="109" t="n">
        <v>4010</v>
      </c>
      <c r="BD123" s="109" t="n">
        <v>3663</v>
      </c>
      <c r="BE123" s="109" t="n">
        <v>3286</v>
      </c>
      <c r="BF123" s="109" t="n">
        <v>2669</v>
      </c>
      <c r="BG123" s="109" t="n">
        <v>2282</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6" t="s">
        <v>35</v>
      </c>
      <c r="B124" s="115" t="n">
        <v>1</v>
      </c>
      <c r="C124" s="115" t="n">
        <v>2035</v>
      </c>
      <c r="D124" s="109" t="n">
        <v>224525</v>
      </c>
      <c r="E124" s="109" t="n">
        <v>0</v>
      </c>
      <c r="F124" s="109" t="n">
        <v>0</v>
      </c>
      <c r="G124" s="109" t="n">
        <v>0</v>
      </c>
      <c r="H124" s="109" t="n">
        <v>10</v>
      </c>
      <c r="I124" s="109" t="n">
        <v>19</v>
      </c>
      <c r="J124" s="109" t="n">
        <v>457</v>
      </c>
      <c r="K124" s="109" t="n">
        <v>858</v>
      </c>
      <c r="L124" s="109" t="n">
        <v>1208</v>
      </c>
      <c r="M124" s="109" t="n">
        <v>1546</v>
      </c>
      <c r="N124" s="109" t="n">
        <v>1840</v>
      </c>
      <c r="O124" s="109" t="n">
        <v>2428</v>
      </c>
      <c r="P124" s="109" t="n">
        <v>2936</v>
      </c>
      <c r="Q124" s="109" t="n">
        <v>3367</v>
      </c>
      <c r="R124" s="109" t="n">
        <v>3772</v>
      </c>
      <c r="S124" s="109" t="n">
        <v>4143</v>
      </c>
      <c r="T124" s="109" t="n">
        <v>4227</v>
      </c>
      <c r="U124" s="109" t="n">
        <v>4373</v>
      </c>
      <c r="V124" s="109" t="n">
        <v>4538</v>
      </c>
      <c r="W124" s="109" t="n">
        <v>4728</v>
      </c>
      <c r="X124" s="109" t="n">
        <v>4934</v>
      </c>
      <c r="Y124" s="109" t="n">
        <v>4959</v>
      </c>
      <c r="Z124" s="109" t="n">
        <v>5030</v>
      </c>
      <c r="AA124" s="109" t="n">
        <v>5125</v>
      </c>
      <c r="AB124" s="109" t="n">
        <v>5243</v>
      </c>
      <c r="AC124" s="109" t="n">
        <v>5382</v>
      </c>
      <c r="AD124" s="109" t="n">
        <v>5403</v>
      </c>
      <c r="AE124" s="109" t="n">
        <v>5435</v>
      </c>
      <c r="AF124" s="109" t="n">
        <v>5487</v>
      </c>
      <c r="AG124" s="109" t="n">
        <v>5550</v>
      </c>
      <c r="AH124" s="109" t="n">
        <v>5637</v>
      </c>
      <c r="AI124" s="109" t="n">
        <v>5641</v>
      </c>
      <c r="AJ124" s="109" t="n">
        <v>5647</v>
      </c>
      <c r="AK124" s="109" t="n">
        <v>5663</v>
      </c>
      <c r="AL124" s="109" t="n">
        <v>5695</v>
      </c>
      <c r="AM124" s="109" t="n">
        <v>5716</v>
      </c>
      <c r="AN124" s="109" t="n">
        <v>5729</v>
      </c>
      <c r="AO124" s="109" t="n">
        <v>5730</v>
      </c>
      <c r="AP124" s="109" t="n">
        <v>5722</v>
      </c>
      <c r="AQ124" s="109" t="n">
        <v>5728</v>
      </c>
      <c r="AR124" s="109" t="n">
        <v>5721</v>
      </c>
      <c r="AS124" s="109" t="n">
        <v>5717</v>
      </c>
      <c r="AT124" s="109" t="n">
        <v>5712</v>
      </c>
      <c r="AU124" s="109" t="n">
        <v>5692</v>
      </c>
      <c r="AV124" s="109" t="n">
        <v>5652</v>
      </c>
      <c r="AW124" s="109" t="n">
        <v>5472</v>
      </c>
      <c r="AX124" s="109" t="n">
        <v>5380</v>
      </c>
      <c r="AY124" s="109" t="n">
        <v>5228</v>
      </c>
      <c r="AZ124" s="109" t="n">
        <v>5046</v>
      </c>
      <c r="BA124" s="109" t="n">
        <v>4770</v>
      </c>
      <c r="BB124" s="109" t="n">
        <v>4396</v>
      </c>
      <c r="BC124" s="109" t="n">
        <v>4001</v>
      </c>
      <c r="BD124" s="109" t="n">
        <v>3656</v>
      </c>
      <c r="BE124" s="109" t="n">
        <v>3269</v>
      </c>
      <c r="BF124" s="109" t="n">
        <v>2649</v>
      </c>
      <c r="BG124" s="109" t="n">
        <v>2258</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6" t="s">
        <v>35</v>
      </c>
      <c r="B125" s="115" t="n">
        <v>1</v>
      </c>
      <c r="C125" s="115" t="n">
        <v>2036</v>
      </c>
      <c r="D125" s="109" t="n">
        <v>222113</v>
      </c>
      <c r="E125" s="109" t="n">
        <v>0</v>
      </c>
      <c r="F125" s="109" t="n">
        <v>0</v>
      </c>
      <c r="G125" s="109" t="n">
        <v>0</v>
      </c>
      <c r="H125" s="109" t="n">
        <v>9</v>
      </c>
      <c r="I125" s="109" t="n">
        <v>19</v>
      </c>
      <c r="J125" s="109" t="n">
        <v>441</v>
      </c>
      <c r="K125" s="109" t="n">
        <v>830</v>
      </c>
      <c r="L125" s="109" t="n">
        <v>1178</v>
      </c>
      <c r="M125" s="109" t="n">
        <v>1487</v>
      </c>
      <c r="N125" s="109" t="n">
        <v>1782</v>
      </c>
      <c r="O125" s="109" t="n">
        <v>2359</v>
      </c>
      <c r="P125" s="109" t="n">
        <v>2850</v>
      </c>
      <c r="Q125" s="109" t="n">
        <v>3292</v>
      </c>
      <c r="R125" s="109" t="n">
        <v>3676</v>
      </c>
      <c r="S125" s="109" t="n">
        <v>4045</v>
      </c>
      <c r="T125" s="109" t="n">
        <v>4144</v>
      </c>
      <c r="U125" s="109" t="n">
        <v>4275</v>
      </c>
      <c r="V125" s="109" t="n">
        <v>4457</v>
      </c>
      <c r="W125" s="109" t="n">
        <v>4649</v>
      </c>
      <c r="X125" s="109" t="n">
        <v>4851</v>
      </c>
      <c r="Y125" s="109" t="n">
        <v>4895</v>
      </c>
      <c r="Z125" s="109" t="n">
        <v>4947</v>
      </c>
      <c r="AA125" s="109" t="n">
        <v>5043</v>
      </c>
      <c r="AB125" s="109" t="n">
        <v>5169</v>
      </c>
      <c r="AC125" s="109" t="n">
        <v>5300</v>
      </c>
      <c r="AD125" s="109" t="n">
        <v>5324</v>
      </c>
      <c r="AE125" s="109" t="n">
        <v>5370</v>
      </c>
      <c r="AF125" s="109" t="n">
        <v>5420</v>
      </c>
      <c r="AG125" s="109" t="n">
        <v>5490</v>
      </c>
      <c r="AH125" s="109" t="n">
        <v>5566</v>
      </c>
      <c r="AI125" s="109" t="n">
        <v>5589</v>
      </c>
      <c r="AJ125" s="109" t="n">
        <v>5603</v>
      </c>
      <c r="AK125" s="109" t="n">
        <v>5625</v>
      </c>
      <c r="AL125" s="109" t="n">
        <v>5649</v>
      </c>
      <c r="AM125" s="109" t="n">
        <v>5676</v>
      </c>
      <c r="AN125" s="109" t="n">
        <v>5705</v>
      </c>
      <c r="AO125" s="109" t="n">
        <v>5720</v>
      </c>
      <c r="AP125" s="109" t="n">
        <v>5713</v>
      </c>
      <c r="AQ125" s="109" t="n">
        <v>5713</v>
      </c>
      <c r="AR125" s="109" t="n">
        <v>5711</v>
      </c>
      <c r="AS125" s="109" t="n">
        <v>5691</v>
      </c>
      <c r="AT125" s="109" t="n">
        <v>5679</v>
      </c>
      <c r="AU125" s="109" t="n">
        <v>5660</v>
      </c>
      <c r="AV125" s="109" t="n">
        <v>5627</v>
      </c>
      <c r="AW125" s="109" t="n">
        <v>5451</v>
      </c>
      <c r="AX125" s="109" t="n">
        <v>5344</v>
      </c>
      <c r="AY125" s="109" t="n">
        <v>5212</v>
      </c>
      <c r="AZ125" s="109" t="n">
        <v>5017</v>
      </c>
      <c r="BA125" s="109" t="n">
        <v>4742</v>
      </c>
      <c r="BB125" s="109" t="n">
        <v>4377</v>
      </c>
      <c r="BC125" s="109" t="n">
        <v>3967</v>
      </c>
      <c r="BD125" s="109" t="n">
        <v>3639</v>
      </c>
      <c r="BE125" s="109" t="n">
        <v>3247</v>
      </c>
      <c r="BF125" s="109" t="n">
        <v>2636</v>
      </c>
      <c r="BG125" s="109" t="n">
        <v>2252</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6" t="s">
        <v>35</v>
      </c>
      <c r="B126" s="115" t="n">
        <v>1</v>
      </c>
      <c r="C126" s="115" t="n">
        <v>2037</v>
      </c>
      <c r="D126" s="109" t="n">
        <v>219498</v>
      </c>
      <c r="E126" s="109" t="n">
        <v>0</v>
      </c>
      <c r="F126" s="109" t="n">
        <v>0</v>
      </c>
      <c r="G126" s="109" t="n">
        <v>0</v>
      </c>
      <c r="H126" s="109" t="n">
        <v>9</v>
      </c>
      <c r="I126" s="109" t="n">
        <v>19</v>
      </c>
      <c r="J126" s="109" t="n">
        <v>429</v>
      </c>
      <c r="K126" s="109" t="n">
        <v>804</v>
      </c>
      <c r="L126" s="109" t="n">
        <v>1142</v>
      </c>
      <c r="M126" s="109" t="n">
        <v>1449</v>
      </c>
      <c r="N126" s="109" t="n">
        <v>1718</v>
      </c>
      <c r="O126" s="109" t="n">
        <v>2287</v>
      </c>
      <c r="P126" s="109" t="n">
        <v>2769</v>
      </c>
      <c r="Q126" s="109" t="n">
        <v>3199</v>
      </c>
      <c r="R126" s="109" t="n">
        <v>3591</v>
      </c>
      <c r="S126" s="109" t="n">
        <v>3938</v>
      </c>
      <c r="T126" s="109" t="n">
        <v>4044</v>
      </c>
      <c r="U126" s="109" t="n">
        <v>4185</v>
      </c>
      <c r="V126" s="109" t="n">
        <v>4356</v>
      </c>
      <c r="W126" s="109" t="n">
        <v>4557</v>
      </c>
      <c r="X126" s="109" t="n">
        <v>4764</v>
      </c>
      <c r="Y126" s="109" t="n">
        <v>4806</v>
      </c>
      <c r="Z126" s="109" t="n">
        <v>4879</v>
      </c>
      <c r="AA126" s="109" t="n">
        <v>4961</v>
      </c>
      <c r="AB126" s="109" t="n">
        <v>5081</v>
      </c>
      <c r="AC126" s="109" t="n">
        <v>5221</v>
      </c>
      <c r="AD126" s="109" t="n">
        <v>5242</v>
      </c>
      <c r="AE126" s="109" t="n">
        <v>5295</v>
      </c>
      <c r="AF126" s="109" t="n">
        <v>5352</v>
      </c>
      <c r="AG126" s="109" t="n">
        <v>5416</v>
      </c>
      <c r="AH126" s="109" t="n">
        <v>5502</v>
      </c>
      <c r="AI126" s="109" t="n">
        <v>5512</v>
      </c>
      <c r="AJ126" s="109" t="n">
        <v>5548</v>
      </c>
      <c r="AK126" s="109" t="n">
        <v>5584</v>
      </c>
      <c r="AL126" s="109" t="n">
        <v>5606</v>
      </c>
      <c r="AM126" s="109" t="n">
        <v>5631</v>
      </c>
      <c r="AN126" s="109" t="n">
        <v>5655</v>
      </c>
      <c r="AO126" s="109" t="n">
        <v>5692</v>
      </c>
      <c r="AP126" s="109" t="n">
        <v>5693</v>
      </c>
      <c r="AQ126" s="109" t="n">
        <v>5695</v>
      </c>
      <c r="AR126" s="109" t="n">
        <v>5696</v>
      </c>
      <c r="AS126" s="109" t="n">
        <v>5674</v>
      </c>
      <c r="AT126" s="109" t="n">
        <v>5654</v>
      </c>
      <c r="AU126" s="109" t="n">
        <v>5637</v>
      </c>
      <c r="AV126" s="109" t="n">
        <v>5589</v>
      </c>
      <c r="AW126" s="109" t="n">
        <v>5419</v>
      </c>
      <c r="AX126" s="109" t="n">
        <v>5321</v>
      </c>
      <c r="AY126" s="109" t="n">
        <v>5169</v>
      </c>
      <c r="AZ126" s="109" t="n">
        <v>4992</v>
      </c>
      <c r="BA126" s="109" t="n">
        <v>4710</v>
      </c>
      <c r="BB126" s="109" t="n">
        <v>4354</v>
      </c>
      <c r="BC126" s="109" t="n">
        <v>3954</v>
      </c>
      <c r="BD126" s="109" t="n">
        <v>3615</v>
      </c>
      <c r="BE126" s="109" t="n">
        <v>3236</v>
      </c>
      <c r="BF126" s="109" t="n">
        <v>2621</v>
      </c>
      <c r="BG126" s="109" t="n">
        <v>2226</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6" t="s">
        <v>35</v>
      </c>
      <c r="B127" s="115" t="n">
        <v>1</v>
      </c>
      <c r="C127" s="115" t="n">
        <v>2038</v>
      </c>
      <c r="D127" s="109" t="n">
        <v>216720</v>
      </c>
      <c r="E127" s="109" t="n">
        <v>0</v>
      </c>
      <c r="F127" s="109" t="n">
        <v>0</v>
      </c>
      <c r="G127" s="109" t="n">
        <v>0</v>
      </c>
      <c r="H127" s="109" t="n">
        <v>9</v>
      </c>
      <c r="I127" s="109" t="n">
        <v>18</v>
      </c>
      <c r="J127" s="109" t="n">
        <v>419</v>
      </c>
      <c r="K127" s="109" t="n">
        <v>783</v>
      </c>
      <c r="L127" s="109" t="n">
        <v>1109</v>
      </c>
      <c r="M127" s="109" t="n">
        <v>1407</v>
      </c>
      <c r="N127" s="109" t="n">
        <v>1674</v>
      </c>
      <c r="O127" s="109" t="n">
        <v>2214</v>
      </c>
      <c r="P127" s="109" t="n">
        <v>2687</v>
      </c>
      <c r="Q127" s="109" t="n">
        <v>3111</v>
      </c>
      <c r="R127" s="109" t="n">
        <v>3492</v>
      </c>
      <c r="S127" s="109" t="n">
        <v>3849</v>
      </c>
      <c r="T127" s="109" t="n">
        <v>3935</v>
      </c>
      <c r="U127" s="109" t="n">
        <v>4083</v>
      </c>
      <c r="V127" s="109" t="n">
        <v>4263</v>
      </c>
      <c r="W127" s="109" t="n">
        <v>4452</v>
      </c>
      <c r="X127" s="109" t="n">
        <v>4669</v>
      </c>
      <c r="Y127" s="109" t="n">
        <v>4714</v>
      </c>
      <c r="Z127" s="109" t="n">
        <v>4793</v>
      </c>
      <c r="AA127" s="109" t="n">
        <v>4888</v>
      </c>
      <c r="AB127" s="109" t="n">
        <v>4993</v>
      </c>
      <c r="AC127" s="109" t="n">
        <v>5128</v>
      </c>
      <c r="AD127" s="109" t="n">
        <v>5169</v>
      </c>
      <c r="AE127" s="109" t="n">
        <v>5211</v>
      </c>
      <c r="AF127" s="109" t="n">
        <v>5271</v>
      </c>
      <c r="AG127" s="109" t="n">
        <v>5344</v>
      </c>
      <c r="AH127" s="109" t="n">
        <v>5421</v>
      </c>
      <c r="AI127" s="109" t="n">
        <v>5445</v>
      </c>
      <c r="AJ127" s="109" t="n">
        <v>5474</v>
      </c>
      <c r="AK127" s="109" t="n">
        <v>5525</v>
      </c>
      <c r="AL127" s="109" t="n">
        <v>5560</v>
      </c>
      <c r="AM127" s="109" t="n">
        <v>5586</v>
      </c>
      <c r="AN127" s="109" t="n">
        <v>5618</v>
      </c>
      <c r="AO127" s="109" t="n">
        <v>5649</v>
      </c>
      <c r="AP127" s="109" t="n">
        <v>5672</v>
      </c>
      <c r="AQ127" s="109" t="n">
        <v>5676</v>
      </c>
      <c r="AR127" s="109" t="n">
        <v>5672</v>
      </c>
      <c r="AS127" s="109" t="n">
        <v>5654</v>
      </c>
      <c r="AT127" s="109" t="n">
        <v>5637</v>
      </c>
      <c r="AU127" s="109" t="n">
        <v>5606</v>
      </c>
      <c r="AV127" s="109" t="n">
        <v>5556</v>
      </c>
      <c r="AW127" s="109" t="n">
        <v>5383</v>
      </c>
      <c r="AX127" s="109" t="n">
        <v>5283</v>
      </c>
      <c r="AY127" s="109" t="n">
        <v>5142</v>
      </c>
      <c r="AZ127" s="109" t="n">
        <v>4946</v>
      </c>
      <c r="BA127" s="109" t="n">
        <v>4689</v>
      </c>
      <c r="BB127" s="109" t="n">
        <v>4321</v>
      </c>
      <c r="BC127" s="109" t="n">
        <v>3923</v>
      </c>
      <c r="BD127" s="109" t="n">
        <v>3590</v>
      </c>
      <c r="BE127" s="109" t="n">
        <v>3202</v>
      </c>
      <c r="BF127" s="109" t="n">
        <v>2593</v>
      </c>
      <c r="BG127" s="109" t="n">
        <v>2212</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6" t="s">
        <v>35</v>
      </c>
      <c r="B128" s="115" t="n">
        <v>1</v>
      </c>
      <c r="C128" s="115" t="n">
        <v>2039</v>
      </c>
      <c r="D128" s="109" t="n">
        <v>213852</v>
      </c>
      <c r="E128" s="109" t="n">
        <v>0</v>
      </c>
      <c r="F128" s="109" t="n">
        <v>0</v>
      </c>
      <c r="G128" s="109" t="n">
        <v>0</v>
      </c>
      <c r="H128" s="109" t="n">
        <v>9</v>
      </c>
      <c r="I128" s="109" t="n">
        <v>17</v>
      </c>
      <c r="J128" s="109" t="n">
        <v>411</v>
      </c>
      <c r="K128" s="109" t="n">
        <v>766</v>
      </c>
      <c r="L128" s="109" t="n">
        <v>1082</v>
      </c>
      <c r="M128" s="109" t="n">
        <v>1369</v>
      </c>
      <c r="N128" s="109" t="n">
        <v>1630</v>
      </c>
      <c r="O128" s="109" t="n">
        <v>2162</v>
      </c>
      <c r="P128" s="109" t="n">
        <v>2614</v>
      </c>
      <c r="Q128" s="109" t="n">
        <v>3029</v>
      </c>
      <c r="R128" s="109" t="n">
        <v>3399</v>
      </c>
      <c r="S128" s="109" t="n">
        <v>3744</v>
      </c>
      <c r="T128" s="109" t="n">
        <v>3842</v>
      </c>
      <c r="U128" s="109" t="n">
        <v>3982</v>
      </c>
      <c r="V128" s="109" t="n">
        <v>4163</v>
      </c>
      <c r="W128" s="109" t="n">
        <v>4361</v>
      </c>
      <c r="X128" s="109" t="n">
        <v>4561</v>
      </c>
      <c r="Y128" s="109" t="n">
        <v>4623</v>
      </c>
      <c r="Z128" s="109" t="n">
        <v>4704</v>
      </c>
      <c r="AA128" s="109" t="n">
        <v>4798</v>
      </c>
      <c r="AB128" s="109" t="n">
        <v>4917</v>
      </c>
      <c r="AC128" s="109" t="n">
        <v>5038</v>
      </c>
      <c r="AD128" s="109" t="n">
        <v>5071</v>
      </c>
      <c r="AE128" s="109" t="n">
        <v>5133</v>
      </c>
      <c r="AF128" s="109" t="n">
        <v>5188</v>
      </c>
      <c r="AG128" s="109" t="n">
        <v>5265</v>
      </c>
      <c r="AH128" s="109" t="n">
        <v>5348</v>
      </c>
      <c r="AI128" s="109" t="n">
        <v>5375</v>
      </c>
      <c r="AJ128" s="109" t="n">
        <v>5411</v>
      </c>
      <c r="AK128" s="109" t="n">
        <v>5446</v>
      </c>
      <c r="AL128" s="109" t="n">
        <v>5504</v>
      </c>
      <c r="AM128" s="109" t="n">
        <v>5537</v>
      </c>
      <c r="AN128" s="109" t="n">
        <v>5575</v>
      </c>
      <c r="AO128" s="109" t="n">
        <v>5594</v>
      </c>
      <c r="AP128" s="109" t="n">
        <v>5620</v>
      </c>
      <c r="AQ128" s="109" t="n">
        <v>5643</v>
      </c>
      <c r="AR128" s="109" t="n">
        <v>5649</v>
      </c>
      <c r="AS128" s="109" t="n">
        <v>5636</v>
      </c>
      <c r="AT128" s="109" t="n">
        <v>5617</v>
      </c>
      <c r="AU128" s="109" t="n">
        <v>5581</v>
      </c>
      <c r="AV128" s="109" t="n">
        <v>5522</v>
      </c>
      <c r="AW128" s="109" t="n">
        <v>5357</v>
      </c>
      <c r="AX128" s="109" t="n">
        <v>5253</v>
      </c>
      <c r="AY128" s="109" t="n">
        <v>5108</v>
      </c>
      <c r="AZ128" s="109" t="n">
        <v>4924</v>
      </c>
      <c r="BA128" s="109" t="n">
        <v>4644</v>
      </c>
      <c r="BB128" s="109" t="n">
        <v>4288</v>
      </c>
      <c r="BC128" s="109" t="n">
        <v>3887</v>
      </c>
      <c r="BD128" s="109" t="n">
        <v>3559</v>
      </c>
      <c r="BE128" s="109" t="n">
        <v>3181</v>
      </c>
      <c r="BF128" s="109" t="n">
        <v>2550</v>
      </c>
      <c r="BG128" s="109" t="n">
        <v>2165</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6" t="s">
        <v>35</v>
      </c>
      <c r="B129" s="115" t="n">
        <v>1</v>
      </c>
      <c r="C129" s="115" t="n">
        <v>2040</v>
      </c>
      <c r="D129" s="109" t="n">
        <v>210988</v>
      </c>
      <c r="E129" s="109" t="n">
        <v>0</v>
      </c>
      <c r="F129" s="109" t="n">
        <v>0</v>
      </c>
      <c r="G129" s="109" t="n">
        <v>0</v>
      </c>
      <c r="H129" s="109" t="n">
        <v>9</v>
      </c>
      <c r="I129" s="109" t="n">
        <v>17</v>
      </c>
      <c r="J129" s="109" t="n">
        <v>404</v>
      </c>
      <c r="K129" s="109" t="n">
        <v>753</v>
      </c>
      <c r="L129" s="109" t="n">
        <v>1061</v>
      </c>
      <c r="M129" s="109" t="n">
        <v>1340</v>
      </c>
      <c r="N129" s="109" t="n">
        <v>1589</v>
      </c>
      <c r="O129" s="109" t="n">
        <v>2111</v>
      </c>
      <c r="P129" s="109" t="n">
        <v>2557</v>
      </c>
      <c r="Q129" s="109" t="n">
        <v>2948</v>
      </c>
      <c r="R129" s="109" t="n">
        <v>3316</v>
      </c>
      <c r="S129" s="109" t="n">
        <v>3655</v>
      </c>
      <c r="T129" s="109" t="n">
        <v>3751</v>
      </c>
      <c r="U129" s="109" t="n">
        <v>3889</v>
      </c>
      <c r="V129" s="109" t="n">
        <v>4057</v>
      </c>
      <c r="W129" s="109" t="n">
        <v>4260</v>
      </c>
      <c r="X129" s="109" t="n">
        <v>4472</v>
      </c>
      <c r="Y129" s="109" t="n">
        <v>4522</v>
      </c>
      <c r="Z129" s="109" t="n">
        <v>4613</v>
      </c>
      <c r="AA129" s="109" t="n">
        <v>4707</v>
      </c>
      <c r="AB129" s="109" t="n">
        <v>4828</v>
      </c>
      <c r="AC129" s="109" t="n">
        <v>4961</v>
      </c>
      <c r="AD129" s="109" t="n">
        <v>4987</v>
      </c>
      <c r="AE129" s="109" t="n">
        <v>5039</v>
      </c>
      <c r="AF129" s="109" t="n">
        <v>5109</v>
      </c>
      <c r="AG129" s="109" t="n">
        <v>5182</v>
      </c>
      <c r="AH129" s="109" t="n">
        <v>5272</v>
      </c>
      <c r="AI129" s="109" t="n">
        <v>5298</v>
      </c>
      <c r="AJ129" s="109" t="n">
        <v>5334</v>
      </c>
      <c r="AK129" s="109" t="n">
        <v>5382</v>
      </c>
      <c r="AL129" s="109" t="n">
        <v>5427</v>
      </c>
      <c r="AM129" s="109" t="n">
        <v>5478</v>
      </c>
      <c r="AN129" s="109" t="n">
        <v>5518</v>
      </c>
      <c r="AO129" s="109" t="n">
        <v>5550</v>
      </c>
      <c r="AP129" s="109" t="n">
        <v>5580</v>
      </c>
      <c r="AQ129" s="109" t="n">
        <v>5597</v>
      </c>
      <c r="AR129" s="109" t="n">
        <v>5624</v>
      </c>
      <c r="AS129" s="109" t="n">
        <v>5609</v>
      </c>
      <c r="AT129" s="109" t="n">
        <v>5595</v>
      </c>
      <c r="AU129" s="109" t="n">
        <v>5555</v>
      </c>
      <c r="AV129" s="109" t="n">
        <v>5506</v>
      </c>
      <c r="AW129" s="109" t="n">
        <v>5319</v>
      </c>
      <c r="AX129" s="109" t="n">
        <v>5208</v>
      </c>
      <c r="AY129" s="109" t="n">
        <v>5072</v>
      </c>
      <c r="AZ129" s="109" t="n">
        <v>4882</v>
      </c>
      <c r="BA129" s="109" t="n">
        <v>4610</v>
      </c>
      <c r="BB129" s="109" t="n">
        <v>4238</v>
      </c>
      <c r="BC129" s="109" t="n">
        <v>3854</v>
      </c>
      <c r="BD129" s="109" t="n">
        <v>3520</v>
      </c>
      <c r="BE129" s="109" t="n">
        <v>3163</v>
      </c>
      <c r="BF129" s="109" t="n">
        <v>2530</v>
      </c>
      <c r="BG129" s="109" t="n">
        <v>213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6" t="s">
        <v>35</v>
      </c>
      <c r="B130" s="115" t="n">
        <v>1</v>
      </c>
      <c r="C130" s="115" t="n">
        <v>2041</v>
      </c>
      <c r="D130" s="109" t="n">
        <v>208209</v>
      </c>
      <c r="E130" s="109" t="n">
        <v>0</v>
      </c>
      <c r="F130" s="109" t="n">
        <v>0</v>
      </c>
      <c r="G130" s="109" t="n">
        <v>0</v>
      </c>
      <c r="H130" s="109" t="n">
        <v>8</v>
      </c>
      <c r="I130" s="109" t="n">
        <v>17</v>
      </c>
      <c r="J130" s="109" t="n">
        <v>399</v>
      </c>
      <c r="K130" s="109" t="n">
        <v>741</v>
      </c>
      <c r="L130" s="109" t="n">
        <v>1044</v>
      </c>
      <c r="M130" s="109" t="n">
        <v>1316</v>
      </c>
      <c r="N130" s="109" t="n">
        <v>1560</v>
      </c>
      <c r="O130" s="109" t="n">
        <v>2071</v>
      </c>
      <c r="P130" s="109" t="n">
        <v>2507</v>
      </c>
      <c r="Q130" s="109" t="n">
        <v>2892</v>
      </c>
      <c r="R130" s="109" t="n">
        <v>3238</v>
      </c>
      <c r="S130" s="109" t="n">
        <v>3571</v>
      </c>
      <c r="T130" s="109" t="n">
        <v>3661</v>
      </c>
      <c r="U130" s="109" t="n">
        <v>3801</v>
      </c>
      <c r="V130" s="109" t="n">
        <v>3975</v>
      </c>
      <c r="W130" s="109" t="n">
        <v>4159</v>
      </c>
      <c r="X130" s="109" t="n">
        <v>4368</v>
      </c>
      <c r="Y130" s="109" t="n">
        <v>4434</v>
      </c>
      <c r="Z130" s="109" t="n">
        <v>4510</v>
      </c>
      <c r="AA130" s="109" t="n">
        <v>4626</v>
      </c>
      <c r="AB130" s="109" t="n">
        <v>4747</v>
      </c>
      <c r="AC130" s="109" t="n">
        <v>4876</v>
      </c>
      <c r="AD130" s="109" t="n">
        <v>4915</v>
      </c>
      <c r="AE130" s="109" t="n">
        <v>4949</v>
      </c>
      <c r="AF130" s="109" t="n">
        <v>5019</v>
      </c>
      <c r="AG130" s="109" t="n">
        <v>5101</v>
      </c>
      <c r="AH130" s="109" t="n">
        <v>5185</v>
      </c>
      <c r="AI130" s="109" t="n">
        <v>5223</v>
      </c>
      <c r="AJ130" s="109" t="n">
        <v>5257</v>
      </c>
      <c r="AK130" s="109" t="n">
        <v>5310</v>
      </c>
      <c r="AL130" s="109" t="n">
        <v>5357</v>
      </c>
      <c r="AM130" s="109" t="n">
        <v>5410</v>
      </c>
      <c r="AN130" s="109" t="n">
        <v>5459</v>
      </c>
      <c r="AO130" s="109" t="n">
        <v>5498</v>
      </c>
      <c r="AP130" s="109" t="n">
        <v>5532</v>
      </c>
      <c r="AQ130" s="109" t="n">
        <v>5545</v>
      </c>
      <c r="AR130" s="109" t="n">
        <v>5579</v>
      </c>
      <c r="AS130" s="109" t="n">
        <v>5583</v>
      </c>
      <c r="AT130" s="109" t="n">
        <v>5571</v>
      </c>
      <c r="AU130" s="109" t="n">
        <v>5535</v>
      </c>
      <c r="AV130" s="109" t="n">
        <v>5484</v>
      </c>
      <c r="AW130" s="109" t="n">
        <v>5300</v>
      </c>
      <c r="AX130" s="109" t="n">
        <v>5169</v>
      </c>
      <c r="AY130" s="109" t="n">
        <v>5033</v>
      </c>
      <c r="AZ130" s="109" t="n">
        <v>4847</v>
      </c>
      <c r="BA130" s="109" t="n">
        <v>4579</v>
      </c>
      <c r="BB130" s="109" t="n">
        <v>4212</v>
      </c>
      <c r="BC130" s="109" t="n">
        <v>3808</v>
      </c>
      <c r="BD130" s="109" t="n">
        <v>3489</v>
      </c>
      <c r="BE130" s="109" t="n">
        <v>3118</v>
      </c>
      <c r="BF130" s="109" t="n">
        <v>2508</v>
      </c>
      <c r="BG130" s="109" t="n">
        <v>2113</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6" t="s">
        <v>35</v>
      </c>
      <c r="B131" s="115" t="n">
        <v>1</v>
      </c>
      <c r="C131" s="115" t="n">
        <v>2042</v>
      </c>
      <c r="D131" s="109" t="n">
        <v>205580</v>
      </c>
      <c r="E131" s="109" t="n">
        <v>0</v>
      </c>
      <c r="F131" s="109" t="n">
        <v>0</v>
      </c>
      <c r="G131" s="109" t="n">
        <v>0</v>
      </c>
      <c r="H131" s="109" t="n">
        <v>8</v>
      </c>
      <c r="I131" s="109" t="n">
        <v>17</v>
      </c>
      <c r="J131" s="109" t="n">
        <v>395</v>
      </c>
      <c r="K131" s="109" t="n">
        <v>735</v>
      </c>
      <c r="L131" s="109" t="n">
        <v>1033</v>
      </c>
      <c r="M131" s="109" t="n">
        <v>1299</v>
      </c>
      <c r="N131" s="109" t="n">
        <v>1538</v>
      </c>
      <c r="O131" s="109" t="n">
        <v>2035</v>
      </c>
      <c r="P131" s="109" t="n">
        <v>2463</v>
      </c>
      <c r="Q131" s="109" t="n">
        <v>2843</v>
      </c>
      <c r="R131" s="109" t="n">
        <v>3184</v>
      </c>
      <c r="S131" s="109" t="n">
        <v>3502</v>
      </c>
      <c r="T131" s="109" t="n">
        <v>3589</v>
      </c>
      <c r="U131" s="109" t="n">
        <v>3721</v>
      </c>
      <c r="V131" s="109" t="n">
        <v>3887</v>
      </c>
      <c r="W131" s="109" t="n">
        <v>4082</v>
      </c>
      <c r="X131" s="109" t="n">
        <v>4276</v>
      </c>
      <c r="Y131" s="109" t="n">
        <v>4340</v>
      </c>
      <c r="Z131" s="109" t="n">
        <v>4421</v>
      </c>
      <c r="AA131" s="109" t="n">
        <v>4526</v>
      </c>
      <c r="AB131" s="109" t="n">
        <v>4653</v>
      </c>
      <c r="AC131" s="109" t="n">
        <v>4798</v>
      </c>
      <c r="AD131" s="109" t="n">
        <v>4828</v>
      </c>
      <c r="AE131" s="109" t="n">
        <v>4878</v>
      </c>
      <c r="AF131" s="109" t="n">
        <v>4933</v>
      </c>
      <c r="AG131" s="109" t="n">
        <v>5019</v>
      </c>
      <c r="AH131" s="109" t="n">
        <v>5114</v>
      </c>
      <c r="AI131" s="109" t="n">
        <v>5143</v>
      </c>
      <c r="AJ131" s="109" t="n">
        <v>5183</v>
      </c>
      <c r="AK131" s="109" t="n">
        <v>5234</v>
      </c>
      <c r="AL131" s="109" t="n">
        <v>5286</v>
      </c>
      <c r="AM131" s="109" t="n">
        <v>5333</v>
      </c>
      <c r="AN131" s="109" t="n">
        <v>5394</v>
      </c>
      <c r="AO131" s="109" t="n">
        <v>5446</v>
      </c>
      <c r="AP131" s="109" t="n">
        <v>5481</v>
      </c>
      <c r="AQ131" s="109" t="n">
        <v>5504</v>
      </c>
      <c r="AR131" s="109" t="n">
        <v>5521</v>
      </c>
      <c r="AS131" s="109" t="n">
        <v>5530</v>
      </c>
      <c r="AT131" s="109" t="n">
        <v>5538</v>
      </c>
      <c r="AU131" s="109" t="n">
        <v>5518</v>
      </c>
      <c r="AV131" s="109" t="n">
        <v>5457</v>
      </c>
      <c r="AW131" s="109" t="n">
        <v>5279</v>
      </c>
      <c r="AX131" s="109" t="n">
        <v>5162</v>
      </c>
      <c r="AY131" s="109" t="n">
        <v>5002</v>
      </c>
      <c r="AZ131" s="109" t="n">
        <v>4815</v>
      </c>
      <c r="BA131" s="109" t="n">
        <v>4543</v>
      </c>
      <c r="BB131" s="109" t="n">
        <v>4181</v>
      </c>
      <c r="BC131" s="109" t="n">
        <v>3779</v>
      </c>
      <c r="BD131" s="109" t="n">
        <v>3453</v>
      </c>
      <c r="BE131" s="109" t="n">
        <v>3107</v>
      </c>
      <c r="BF131" s="109" t="n">
        <v>2484</v>
      </c>
      <c r="BG131" s="109" t="n">
        <v>209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6" t="s">
        <v>35</v>
      </c>
      <c r="B132" s="115" t="n">
        <v>1</v>
      </c>
      <c r="C132" s="115" t="n">
        <v>2043</v>
      </c>
      <c r="D132" s="109" t="n">
        <v>203127</v>
      </c>
      <c r="E132" s="109" t="n">
        <v>0</v>
      </c>
      <c r="F132" s="109" t="n">
        <v>0</v>
      </c>
      <c r="G132" s="109" t="n">
        <v>0</v>
      </c>
      <c r="H132" s="109" t="n">
        <v>8</v>
      </c>
      <c r="I132" s="109" t="n">
        <v>17</v>
      </c>
      <c r="J132" s="109" t="n">
        <v>395</v>
      </c>
      <c r="K132" s="109" t="n">
        <v>731</v>
      </c>
      <c r="L132" s="109" t="n">
        <v>1027</v>
      </c>
      <c r="M132" s="109" t="n">
        <v>1289</v>
      </c>
      <c r="N132" s="109" t="n">
        <v>1520</v>
      </c>
      <c r="O132" s="109" t="n">
        <v>2016</v>
      </c>
      <c r="P132" s="109" t="n">
        <v>2433</v>
      </c>
      <c r="Q132" s="109" t="n">
        <v>2806</v>
      </c>
      <c r="R132" s="109" t="n">
        <v>3143</v>
      </c>
      <c r="S132" s="109" t="n">
        <v>3455</v>
      </c>
      <c r="T132" s="109" t="n">
        <v>3523</v>
      </c>
      <c r="U132" s="109" t="n">
        <v>3653</v>
      </c>
      <c r="V132" s="109" t="n">
        <v>3814</v>
      </c>
      <c r="W132" s="109" t="n">
        <v>4004</v>
      </c>
      <c r="X132" s="109" t="n">
        <v>4203</v>
      </c>
      <c r="Y132" s="109" t="n">
        <v>4247</v>
      </c>
      <c r="Z132" s="109" t="n">
        <v>4336</v>
      </c>
      <c r="AA132" s="109" t="n">
        <v>4442</v>
      </c>
      <c r="AB132" s="109" t="n">
        <v>4566</v>
      </c>
      <c r="AC132" s="109" t="n">
        <v>4713</v>
      </c>
      <c r="AD132" s="109" t="n">
        <v>4750</v>
      </c>
      <c r="AE132" s="109" t="n">
        <v>4799</v>
      </c>
      <c r="AF132" s="109" t="n">
        <v>4868</v>
      </c>
      <c r="AG132" s="109" t="n">
        <v>4934</v>
      </c>
      <c r="AH132" s="109" t="n">
        <v>5030</v>
      </c>
      <c r="AI132" s="109" t="n">
        <v>5064</v>
      </c>
      <c r="AJ132" s="109" t="n">
        <v>5107</v>
      </c>
      <c r="AK132" s="109" t="n">
        <v>5158</v>
      </c>
      <c r="AL132" s="109" t="n">
        <v>5216</v>
      </c>
      <c r="AM132" s="109" t="n">
        <v>5268</v>
      </c>
      <c r="AN132" s="109" t="n">
        <v>5325</v>
      </c>
      <c r="AO132" s="109" t="n">
        <v>5378</v>
      </c>
      <c r="AP132" s="109" t="n">
        <v>5421</v>
      </c>
      <c r="AQ132" s="109" t="n">
        <v>5451</v>
      </c>
      <c r="AR132" s="109" t="n">
        <v>5473</v>
      </c>
      <c r="AS132" s="109" t="n">
        <v>5486</v>
      </c>
      <c r="AT132" s="109" t="n">
        <v>5489</v>
      </c>
      <c r="AU132" s="109" t="n">
        <v>5487</v>
      </c>
      <c r="AV132" s="109" t="n">
        <v>5442</v>
      </c>
      <c r="AW132" s="109" t="n">
        <v>5257</v>
      </c>
      <c r="AX132" s="109" t="n">
        <v>5141</v>
      </c>
      <c r="AY132" s="109" t="n">
        <v>4983</v>
      </c>
      <c r="AZ132" s="109" t="n">
        <v>4781</v>
      </c>
      <c r="BA132" s="109" t="n">
        <v>4515</v>
      </c>
      <c r="BB132" s="109" t="n">
        <v>4152</v>
      </c>
      <c r="BC132" s="109" t="n">
        <v>3765</v>
      </c>
      <c r="BD132" s="109" t="n">
        <v>3424</v>
      </c>
      <c r="BE132" s="109" t="n">
        <v>3071</v>
      </c>
      <c r="BF132" s="109" t="n">
        <v>2462</v>
      </c>
      <c r="BG132" s="109" t="n">
        <v>2089</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6" t="s">
        <v>35</v>
      </c>
      <c r="B133" s="115" t="n">
        <v>1</v>
      </c>
      <c r="C133" s="115" t="n">
        <v>2044</v>
      </c>
      <c r="D133" s="109" t="n">
        <v>200848</v>
      </c>
      <c r="E133" s="109" t="n">
        <v>0</v>
      </c>
      <c r="F133" s="109" t="n">
        <v>0</v>
      </c>
      <c r="G133" s="109" t="n">
        <v>0</v>
      </c>
      <c r="H133" s="109" t="n">
        <v>8</v>
      </c>
      <c r="I133" s="109" t="n">
        <v>17</v>
      </c>
      <c r="J133" s="109" t="n">
        <v>395</v>
      </c>
      <c r="K133" s="109" t="n">
        <v>731</v>
      </c>
      <c r="L133" s="109" t="n">
        <v>1024</v>
      </c>
      <c r="M133" s="109" t="n">
        <v>1284</v>
      </c>
      <c r="N133" s="109" t="n">
        <v>1512</v>
      </c>
      <c r="O133" s="109" t="n">
        <v>2002</v>
      </c>
      <c r="P133" s="109" t="n">
        <v>2414</v>
      </c>
      <c r="Q133" s="109" t="n">
        <v>2781</v>
      </c>
      <c r="R133" s="109" t="n">
        <v>3110</v>
      </c>
      <c r="S133" s="109" t="n">
        <v>3410</v>
      </c>
      <c r="T133" s="109" t="n">
        <v>3483</v>
      </c>
      <c r="U133" s="109" t="n">
        <v>3596</v>
      </c>
      <c r="V133" s="109" t="n">
        <v>3755</v>
      </c>
      <c r="W133" s="109" t="n">
        <v>3935</v>
      </c>
      <c r="X133" s="109" t="n">
        <v>4133</v>
      </c>
      <c r="Y133" s="109" t="n">
        <v>4183</v>
      </c>
      <c r="Z133" s="109" t="n">
        <v>4254</v>
      </c>
      <c r="AA133" s="109" t="n">
        <v>4365</v>
      </c>
      <c r="AB133" s="109" t="n">
        <v>4490</v>
      </c>
      <c r="AC133" s="109" t="n">
        <v>4626</v>
      </c>
      <c r="AD133" s="109" t="n">
        <v>4669</v>
      </c>
      <c r="AE133" s="109" t="n">
        <v>4722</v>
      </c>
      <c r="AF133" s="109" t="n">
        <v>4789</v>
      </c>
      <c r="AG133" s="109" t="n">
        <v>4868</v>
      </c>
      <c r="AH133" s="109" t="n">
        <v>4950</v>
      </c>
      <c r="AI133" s="109" t="n">
        <v>4989</v>
      </c>
      <c r="AJ133" s="109" t="n">
        <v>5028</v>
      </c>
      <c r="AK133" s="109" t="n">
        <v>5083</v>
      </c>
      <c r="AL133" s="109" t="n">
        <v>5144</v>
      </c>
      <c r="AM133" s="109" t="n">
        <v>5199</v>
      </c>
      <c r="AN133" s="109" t="n">
        <v>5257</v>
      </c>
      <c r="AO133" s="109" t="n">
        <v>5308</v>
      </c>
      <c r="AP133" s="109" t="n">
        <v>5353</v>
      </c>
      <c r="AQ133" s="109" t="n">
        <v>5402</v>
      </c>
      <c r="AR133" s="109" t="n">
        <v>5432</v>
      </c>
      <c r="AS133" s="109" t="n">
        <v>5443</v>
      </c>
      <c r="AT133" s="109" t="n">
        <v>5446</v>
      </c>
      <c r="AU133" s="109" t="n">
        <v>5442</v>
      </c>
      <c r="AV133" s="109" t="n">
        <v>5405</v>
      </c>
      <c r="AW133" s="109" t="n">
        <v>5234</v>
      </c>
      <c r="AX133" s="109" t="n">
        <v>5117</v>
      </c>
      <c r="AY133" s="109" t="n">
        <v>4966</v>
      </c>
      <c r="AZ133" s="109" t="n">
        <v>4767</v>
      </c>
      <c r="BA133" s="109" t="n">
        <v>4490</v>
      </c>
      <c r="BB133" s="109" t="n">
        <v>4136</v>
      </c>
      <c r="BC133" s="109" t="n">
        <v>3735</v>
      </c>
      <c r="BD133" s="109" t="n">
        <v>3408</v>
      </c>
      <c r="BE133" s="109" t="n">
        <v>3062</v>
      </c>
      <c r="BF133" s="109" t="n">
        <v>2432</v>
      </c>
      <c r="BG133" s="109" t="n">
        <v>2064</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6" t="s">
        <v>35</v>
      </c>
      <c r="B134" s="115" t="n">
        <v>1</v>
      </c>
      <c r="C134" s="115" t="n">
        <v>2045</v>
      </c>
      <c r="D134" s="109" t="n">
        <v>198722</v>
      </c>
      <c r="E134" s="109" t="n">
        <v>0</v>
      </c>
      <c r="F134" s="109" t="n">
        <v>0</v>
      </c>
      <c r="G134" s="109" t="n">
        <v>0</v>
      </c>
      <c r="H134" s="109" t="n">
        <v>8</v>
      </c>
      <c r="I134" s="109" t="n">
        <v>17</v>
      </c>
      <c r="J134" s="109" t="n">
        <v>396</v>
      </c>
      <c r="K134" s="109" t="n">
        <v>732</v>
      </c>
      <c r="L134" s="109" t="n">
        <v>1023</v>
      </c>
      <c r="M134" s="109" t="n">
        <v>1282</v>
      </c>
      <c r="N134" s="109" t="n">
        <v>1507</v>
      </c>
      <c r="O134" s="109" t="n">
        <v>1996</v>
      </c>
      <c r="P134" s="109" t="n">
        <v>2407</v>
      </c>
      <c r="Q134" s="109" t="n">
        <v>2768</v>
      </c>
      <c r="R134" s="109" t="n">
        <v>3087</v>
      </c>
      <c r="S134" s="109" t="n">
        <v>3386</v>
      </c>
      <c r="T134" s="109" t="n">
        <v>3449</v>
      </c>
      <c r="U134" s="109" t="n">
        <v>3558</v>
      </c>
      <c r="V134" s="109" t="n">
        <v>3707</v>
      </c>
      <c r="W134" s="109" t="n">
        <v>3879</v>
      </c>
      <c r="X134" s="109" t="n">
        <v>4071</v>
      </c>
      <c r="Y134" s="109" t="n">
        <v>4114</v>
      </c>
      <c r="Z134" s="109" t="n">
        <v>4192</v>
      </c>
      <c r="AA134" s="109" t="n">
        <v>4289</v>
      </c>
      <c r="AB134" s="109" t="n">
        <v>4418</v>
      </c>
      <c r="AC134" s="109" t="n">
        <v>4550</v>
      </c>
      <c r="AD134" s="109" t="n">
        <v>4592</v>
      </c>
      <c r="AE134" s="109" t="n">
        <v>4650</v>
      </c>
      <c r="AF134" s="109" t="n">
        <v>4714</v>
      </c>
      <c r="AG134" s="109" t="n">
        <v>4799</v>
      </c>
      <c r="AH134" s="109" t="n">
        <v>4880</v>
      </c>
      <c r="AI134" s="109" t="n">
        <v>4905</v>
      </c>
      <c r="AJ134" s="109" t="n">
        <v>4956</v>
      </c>
      <c r="AK134" s="109" t="n">
        <v>5012</v>
      </c>
      <c r="AL134" s="109" t="n">
        <v>5071</v>
      </c>
      <c r="AM134" s="109" t="n">
        <v>5132</v>
      </c>
      <c r="AN134" s="109" t="n">
        <v>5189</v>
      </c>
      <c r="AO134" s="109" t="n">
        <v>5242</v>
      </c>
      <c r="AP134" s="109" t="n">
        <v>5292</v>
      </c>
      <c r="AQ134" s="109" t="n">
        <v>5333</v>
      </c>
      <c r="AR134" s="109" t="n">
        <v>5374</v>
      </c>
      <c r="AS134" s="109" t="n">
        <v>5401</v>
      </c>
      <c r="AT134" s="109" t="n">
        <v>5403</v>
      </c>
      <c r="AU134" s="109" t="n">
        <v>5394</v>
      </c>
      <c r="AV134" s="109" t="n">
        <v>5363</v>
      </c>
      <c r="AW134" s="109" t="n">
        <v>5201</v>
      </c>
      <c r="AX134" s="109" t="n">
        <v>5093</v>
      </c>
      <c r="AY134" s="109" t="n">
        <v>4950</v>
      </c>
      <c r="AZ134" s="109" t="n">
        <v>4759</v>
      </c>
      <c r="BA134" s="109" t="n">
        <v>4479</v>
      </c>
      <c r="BB134" s="109" t="n">
        <v>4092</v>
      </c>
      <c r="BC134" s="109" t="n">
        <v>3717</v>
      </c>
      <c r="BD134" s="109" t="n">
        <v>3382</v>
      </c>
      <c r="BE134" s="109" t="n">
        <v>3044</v>
      </c>
      <c r="BF134" s="109" t="n">
        <v>2426</v>
      </c>
      <c r="BG134" s="109" t="n">
        <v>2041</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6" t="s">
        <v>35</v>
      </c>
      <c r="B135" s="115" t="n">
        <v>1</v>
      </c>
      <c r="C135" s="115" t="n">
        <v>2046</v>
      </c>
      <c r="D135" s="109" t="n">
        <v>196708</v>
      </c>
      <c r="E135" s="109" t="n">
        <v>0</v>
      </c>
      <c r="F135" s="109" t="n">
        <v>0</v>
      </c>
      <c r="G135" s="109" t="n">
        <v>0</v>
      </c>
      <c r="H135" s="109" t="n">
        <v>8</v>
      </c>
      <c r="I135" s="109" t="n">
        <v>17</v>
      </c>
      <c r="J135" s="109" t="n">
        <v>394</v>
      </c>
      <c r="K135" s="109" t="n">
        <v>730</v>
      </c>
      <c r="L135" s="109" t="n">
        <v>1021</v>
      </c>
      <c r="M135" s="109" t="n">
        <v>1280</v>
      </c>
      <c r="N135" s="109" t="n">
        <v>1506</v>
      </c>
      <c r="O135" s="109" t="n">
        <v>1993</v>
      </c>
      <c r="P135" s="109" t="n">
        <v>2401</v>
      </c>
      <c r="Q135" s="109" t="n">
        <v>2756</v>
      </c>
      <c r="R135" s="109" t="n">
        <v>3075</v>
      </c>
      <c r="S135" s="109" t="n">
        <v>3364</v>
      </c>
      <c r="T135" s="109" t="n">
        <v>3422</v>
      </c>
      <c r="U135" s="109" t="n">
        <v>3527</v>
      </c>
      <c r="V135" s="109" t="n">
        <v>3667</v>
      </c>
      <c r="W135" s="109" t="n">
        <v>3833</v>
      </c>
      <c r="X135" s="109" t="n">
        <v>4021</v>
      </c>
      <c r="Y135" s="109" t="n">
        <v>4061</v>
      </c>
      <c r="Z135" s="109" t="n">
        <v>4131</v>
      </c>
      <c r="AA135" s="109" t="n">
        <v>4225</v>
      </c>
      <c r="AB135" s="109" t="n">
        <v>4338</v>
      </c>
      <c r="AC135" s="109" t="n">
        <v>4477</v>
      </c>
      <c r="AD135" s="109" t="n">
        <v>4520</v>
      </c>
      <c r="AE135" s="109" t="n">
        <v>4573</v>
      </c>
      <c r="AF135" s="109" t="n">
        <v>4648</v>
      </c>
      <c r="AG135" s="109" t="n">
        <v>4722</v>
      </c>
      <c r="AH135" s="109" t="n">
        <v>4814</v>
      </c>
      <c r="AI135" s="109" t="n">
        <v>4848</v>
      </c>
      <c r="AJ135" s="109" t="n">
        <v>4874</v>
      </c>
      <c r="AK135" s="109" t="n">
        <v>4934</v>
      </c>
      <c r="AL135" s="109" t="n">
        <v>5001</v>
      </c>
      <c r="AM135" s="109" t="n">
        <v>5061</v>
      </c>
      <c r="AN135" s="109" t="n">
        <v>5119</v>
      </c>
      <c r="AO135" s="109" t="n">
        <v>5172</v>
      </c>
      <c r="AP135" s="109" t="n">
        <v>5227</v>
      </c>
      <c r="AQ135" s="109" t="n">
        <v>5280</v>
      </c>
      <c r="AR135" s="109" t="n">
        <v>5317</v>
      </c>
      <c r="AS135" s="109" t="n">
        <v>5345</v>
      </c>
      <c r="AT135" s="109" t="n">
        <v>5358</v>
      </c>
      <c r="AU135" s="109" t="n">
        <v>5344</v>
      </c>
      <c r="AV135" s="109" t="n">
        <v>5325</v>
      </c>
      <c r="AW135" s="109" t="n">
        <v>5161</v>
      </c>
      <c r="AX135" s="109" t="n">
        <v>5068</v>
      </c>
      <c r="AY135" s="109" t="n">
        <v>4928</v>
      </c>
      <c r="AZ135" s="109" t="n">
        <v>4733</v>
      </c>
      <c r="BA135" s="109" t="n">
        <v>4463</v>
      </c>
      <c r="BB135" s="109" t="n">
        <v>4092</v>
      </c>
      <c r="BC135" s="109" t="n">
        <v>3691</v>
      </c>
      <c r="BD135" s="109" t="n">
        <v>3361</v>
      </c>
      <c r="BE135" s="109" t="n">
        <v>3025</v>
      </c>
      <c r="BF135" s="109" t="n">
        <v>2419</v>
      </c>
      <c r="BG135" s="109" t="n">
        <v>2038</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6" t="s">
        <v>35</v>
      </c>
      <c r="B136" s="115" t="n">
        <v>1</v>
      </c>
      <c r="C136" s="115" t="n">
        <v>2047</v>
      </c>
      <c r="D136" s="109" t="n">
        <v>194772</v>
      </c>
      <c r="E136" s="109" t="n">
        <v>0</v>
      </c>
      <c r="F136" s="109" t="n">
        <v>0</v>
      </c>
      <c r="G136" s="109" t="n">
        <v>0</v>
      </c>
      <c r="H136" s="109" t="n">
        <v>8</v>
      </c>
      <c r="I136" s="109" t="n">
        <v>17</v>
      </c>
      <c r="J136" s="109" t="n">
        <v>393</v>
      </c>
      <c r="K136" s="109" t="n">
        <v>728</v>
      </c>
      <c r="L136" s="109" t="n">
        <v>1020</v>
      </c>
      <c r="M136" s="109" t="n">
        <v>1279</v>
      </c>
      <c r="N136" s="109" t="n">
        <v>1502</v>
      </c>
      <c r="O136" s="109" t="n">
        <v>1987</v>
      </c>
      <c r="P136" s="109" t="n">
        <v>2390</v>
      </c>
      <c r="Q136" s="109" t="n">
        <v>2746</v>
      </c>
      <c r="R136" s="109" t="n">
        <v>3059</v>
      </c>
      <c r="S136" s="109" t="n">
        <v>3350</v>
      </c>
      <c r="T136" s="109" t="n">
        <v>3406</v>
      </c>
      <c r="U136" s="109" t="n">
        <v>3503</v>
      </c>
      <c r="V136" s="109" t="n">
        <v>3640</v>
      </c>
      <c r="W136" s="109" t="n">
        <v>3798</v>
      </c>
      <c r="X136" s="109" t="n">
        <v>3971</v>
      </c>
      <c r="Y136" s="109" t="n">
        <v>4011</v>
      </c>
      <c r="Z136" s="109" t="n">
        <v>4077</v>
      </c>
      <c r="AA136" s="109" t="n">
        <v>4169</v>
      </c>
      <c r="AB136" s="109" t="n">
        <v>4283</v>
      </c>
      <c r="AC136" s="109" t="n">
        <v>4407</v>
      </c>
      <c r="AD136" s="109" t="n">
        <v>4447</v>
      </c>
      <c r="AE136" s="109" t="n">
        <v>4505</v>
      </c>
      <c r="AF136" s="109" t="n">
        <v>4571</v>
      </c>
      <c r="AG136" s="109" t="n">
        <v>4650</v>
      </c>
      <c r="AH136" s="109" t="n">
        <v>4738</v>
      </c>
      <c r="AI136" s="109" t="n">
        <v>4780</v>
      </c>
      <c r="AJ136" s="109" t="n">
        <v>4816</v>
      </c>
      <c r="AK136" s="109" t="n">
        <v>4858</v>
      </c>
      <c r="AL136" s="109" t="n">
        <v>4926</v>
      </c>
      <c r="AM136" s="109" t="n">
        <v>4990</v>
      </c>
      <c r="AN136" s="109" t="n">
        <v>5053</v>
      </c>
      <c r="AO136" s="109" t="n">
        <v>5109</v>
      </c>
      <c r="AP136" s="109" t="n">
        <v>5167</v>
      </c>
      <c r="AQ136" s="109" t="n">
        <v>5207</v>
      </c>
      <c r="AR136" s="109" t="n">
        <v>5257</v>
      </c>
      <c r="AS136" s="109" t="n">
        <v>5282</v>
      </c>
      <c r="AT136" s="109" t="n">
        <v>5309</v>
      </c>
      <c r="AU136" s="109" t="n">
        <v>5311</v>
      </c>
      <c r="AV136" s="109" t="n">
        <v>5279</v>
      </c>
      <c r="AW136" s="109" t="n">
        <v>5127</v>
      </c>
      <c r="AX136" s="109" t="n">
        <v>5038</v>
      </c>
      <c r="AY136" s="109" t="n">
        <v>4902</v>
      </c>
      <c r="AZ136" s="109" t="n">
        <v>4714</v>
      </c>
      <c r="BA136" s="109" t="n">
        <v>4443</v>
      </c>
      <c r="BB136" s="109" t="n">
        <v>4082</v>
      </c>
      <c r="BC136" s="109" t="n">
        <v>3683</v>
      </c>
      <c r="BD136" s="109" t="n">
        <v>3346</v>
      </c>
      <c r="BE136" s="109" t="n">
        <v>3009</v>
      </c>
      <c r="BF136" s="109" t="n">
        <v>2404</v>
      </c>
      <c r="BG136" s="109" t="n">
        <v>2025</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6" t="s">
        <v>35</v>
      </c>
      <c r="B137" s="115" t="n">
        <v>1</v>
      </c>
      <c r="C137" s="115" t="n">
        <v>2048</v>
      </c>
      <c r="D137" s="109" t="n">
        <v>192890</v>
      </c>
      <c r="E137" s="109" t="n">
        <v>0</v>
      </c>
      <c r="F137" s="109" t="n">
        <v>0</v>
      </c>
      <c r="G137" s="109" t="n">
        <v>0</v>
      </c>
      <c r="H137" s="109" t="n">
        <v>8</v>
      </c>
      <c r="I137" s="109" t="n">
        <v>17</v>
      </c>
      <c r="J137" s="109" t="n">
        <v>392</v>
      </c>
      <c r="K137" s="109" t="n">
        <v>726</v>
      </c>
      <c r="L137" s="109" t="n">
        <v>1017</v>
      </c>
      <c r="M137" s="109" t="n">
        <v>1276</v>
      </c>
      <c r="N137" s="109" t="n">
        <v>1498</v>
      </c>
      <c r="O137" s="109" t="n">
        <v>1981</v>
      </c>
      <c r="P137" s="109" t="n">
        <v>2384</v>
      </c>
      <c r="Q137" s="109" t="n">
        <v>2740</v>
      </c>
      <c r="R137" s="109" t="n">
        <v>3050</v>
      </c>
      <c r="S137" s="109" t="n">
        <v>3335</v>
      </c>
      <c r="T137" s="109" t="n">
        <v>3388</v>
      </c>
      <c r="U137" s="109" t="n">
        <v>3485</v>
      </c>
      <c r="V137" s="109" t="n">
        <v>3619</v>
      </c>
      <c r="W137" s="109" t="n">
        <v>3768</v>
      </c>
      <c r="X137" s="109" t="n">
        <v>3941</v>
      </c>
      <c r="Y137" s="109" t="n">
        <v>3961</v>
      </c>
      <c r="Z137" s="109" t="n">
        <v>4023</v>
      </c>
      <c r="AA137" s="109" t="n">
        <v>4116</v>
      </c>
      <c r="AB137" s="109" t="n">
        <v>4224</v>
      </c>
      <c r="AC137" s="109" t="n">
        <v>4359</v>
      </c>
      <c r="AD137" s="109" t="n">
        <v>4381</v>
      </c>
      <c r="AE137" s="109" t="n">
        <v>4437</v>
      </c>
      <c r="AF137" s="109" t="n">
        <v>4498</v>
      </c>
      <c r="AG137" s="109" t="n">
        <v>4580</v>
      </c>
      <c r="AH137" s="109" t="n">
        <v>4675</v>
      </c>
      <c r="AI137" s="109" t="n">
        <v>4706</v>
      </c>
      <c r="AJ137" s="109" t="n">
        <v>4754</v>
      </c>
      <c r="AK137" s="109" t="n">
        <v>4801</v>
      </c>
      <c r="AL137" s="109" t="n">
        <v>4845</v>
      </c>
      <c r="AM137" s="109" t="n">
        <v>4918</v>
      </c>
      <c r="AN137" s="109" t="n">
        <v>4983</v>
      </c>
      <c r="AO137" s="109" t="n">
        <v>5041</v>
      </c>
      <c r="AP137" s="109" t="n">
        <v>5100</v>
      </c>
      <c r="AQ137" s="109" t="n">
        <v>5140</v>
      </c>
      <c r="AR137" s="109" t="n">
        <v>5189</v>
      </c>
      <c r="AS137" s="109" t="n">
        <v>5225</v>
      </c>
      <c r="AT137" s="109" t="n">
        <v>5253</v>
      </c>
      <c r="AU137" s="109" t="n">
        <v>5265</v>
      </c>
      <c r="AV137" s="109" t="n">
        <v>5248</v>
      </c>
      <c r="AW137" s="109" t="n">
        <v>5084</v>
      </c>
      <c r="AX137" s="109" t="n">
        <v>4998</v>
      </c>
      <c r="AY137" s="109" t="n">
        <v>4868</v>
      </c>
      <c r="AZ137" s="109" t="n">
        <v>4676</v>
      </c>
      <c r="BA137" s="109" t="n">
        <v>4423</v>
      </c>
      <c r="BB137" s="109" t="n">
        <v>4059</v>
      </c>
      <c r="BC137" s="109" t="n">
        <v>3676</v>
      </c>
      <c r="BD137" s="109" t="n">
        <v>3342</v>
      </c>
      <c r="BE137" s="109" t="n">
        <v>2989</v>
      </c>
      <c r="BF137" s="109" t="n">
        <v>2399</v>
      </c>
      <c r="BG137" s="109" t="n">
        <v>2029</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6" t="s">
        <v>35</v>
      </c>
      <c r="B138" s="115" t="n">
        <v>1</v>
      </c>
      <c r="C138" s="115" t="n">
        <v>2049</v>
      </c>
      <c r="D138" s="109" t="n">
        <v>191049</v>
      </c>
      <c r="E138" s="109" t="n">
        <v>0</v>
      </c>
      <c r="F138" s="109" t="n">
        <v>0</v>
      </c>
      <c r="G138" s="109" t="n">
        <v>0</v>
      </c>
      <c r="H138" s="109" t="n">
        <v>8</v>
      </c>
      <c r="I138" s="109" t="n">
        <v>17</v>
      </c>
      <c r="J138" s="109" t="n">
        <v>390</v>
      </c>
      <c r="K138" s="109" t="n">
        <v>723</v>
      </c>
      <c r="L138" s="109" t="n">
        <v>1013</v>
      </c>
      <c r="M138" s="109" t="n">
        <v>1271</v>
      </c>
      <c r="N138" s="109" t="n">
        <v>1495</v>
      </c>
      <c r="O138" s="109" t="n">
        <v>1974</v>
      </c>
      <c r="P138" s="109" t="n">
        <v>2375</v>
      </c>
      <c r="Q138" s="109" t="n">
        <v>2730</v>
      </c>
      <c r="R138" s="109" t="n">
        <v>3041</v>
      </c>
      <c r="S138" s="109" t="n">
        <v>3324</v>
      </c>
      <c r="T138" s="109" t="n">
        <v>3378</v>
      </c>
      <c r="U138" s="109" t="n">
        <v>3468</v>
      </c>
      <c r="V138" s="109" t="n">
        <v>3594</v>
      </c>
      <c r="W138" s="109" t="n">
        <v>3744</v>
      </c>
      <c r="X138" s="109" t="n">
        <v>3908</v>
      </c>
      <c r="Y138" s="109" t="n">
        <v>3935</v>
      </c>
      <c r="Z138" s="109" t="n">
        <v>3986</v>
      </c>
      <c r="AA138" s="109" t="n">
        <v>4070</v>
      </c>
      <c r="AB138" s="109" t="n">
        <v>4178</v>
      </c>
      <c r="AC138" s="109" t="n">
        <v>4300</v>
      </c>
      <c r="AD138" s="109" t="n">
        <v>4326</v>
      </c>
      <c r="AE138" s="109" t="n">
        <v>4369</v>
      </c>
      <c r="AF138" s="109" t="n">
        <v>4432</v>
      </c>
      <c r="AG138" s="109" t="n">
        <v>4515</v>
      </c>
      <c r="AH138" s="109" t="n">
        <v>4602</v>
      </c>
      <c r="AI138" s="109" t="n">
        <v>4641</v>
      </c>
      <c r="AJ138" s="109" t="n">
        <v>4678</v>
      </c>
      <c r="AK138" s="109" t="n">
        <v>4738</v>
      </c>
      <c r="AL138" s="109" t="n">
        <v>4795</v>
      </c>
      <c r="AM138" s="109" t="n">
        <v>4848</v>
      </c>
      <c r="AN138" s="109" t="n">
        <v>4910</v>
      </c>
      <c r="AO138" s="109" t="n">
        <v>4966</v>
      </c>
      <c r="AP138" s="109" t="n">
        <v>5032</v>
      </c>
      <c r="AQ138" s="109" t="n">
        <v>5079</v>
      </c>
      <c r="AR138" s="109" t="n">
        <v>5132</v>
      </c>
      <c r="AS138" s="109" t="n">
        <v>5164</v>
      </c>
      <c r="AT138" s="109" t="n">
        <v>5191</v>
      </c>
      <c r="AU138" s="109" t="n">
        <v>5205</v>
      </c>
      <c r="AV138" s="109" t="n">
        <v>5193</v>
      </c>
      <c r="AW138" s="109" t="n">
        <v>5048</v>
      </c>
      <c r="AX138" s="109" t="n">
        <v>4958</v>
      </c>
      <c r="AY138" s="109" t="n">
        <v>4829</v>
      </c>
      <c r="AZ138" s="109" t="n">
        <v>4659</v>
      </c>
      <c r="BA138" s="109" t="n">
        <v>4392</v>
      </c>
      <c r="BB138" s="109" t="n">
        <v>4046</v>
      </c>
      <c r="BC138" s="109" t="n">
        <v>3655</v>
      </c>
      <c r="BD138" s="109" t="n">
        <v>3339</v>
      </c>
      <c r="BE138" s="109" t="n">
        <v>2987</v>
      </c>
      <c r="BF138" s="109" t="n">
        <v>2380</v>
      </c>
      <c r="BG138" s="109" t="n">
        <v>2018</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6" t="s">
        <v>35</v>
      </c>
      <c r="B139" s="115" t="n">
        <v>1</v>
      </c>
      <c r="C139" s="115" t="n">
        <v>2050</v>
      </c>
      <c r="D139" s="109" t="n">
        <v>189249</v>
      </c>
      <c r="E139" s="109" t="n">
        <v>0</v>
      </c>
      <c r="F139" s="109" t="n">
        <v>0</v>
      </c>
      <c r="G139" s="109" t="n">
        <v>0</v>
      </c>
      <c r="H139" s="109" t="n">
        <v>8</v>
      </c>
      <c r="I139" s="109" t="n">
        <v>17</v>
      </c>
      <c r="J139" s="109" t="n">
        <v>389</v>
      </c>
      <c r="K139" s="109" t="n">
        <v>720</v>
      </c>
      <c r="L139" s="109" t="n">
        <v>1009</v>
      </c>
      <c r="M139" s="109" t="n">
        <v>1266</v>
      </c>
      <c r="N139" s="109" t="n">
        <v>1491</v>
      </c>
      <c r="O139" s="109" t="n">
        <v>1972</v>
      </c>
      <c r="P139" s="109" t="n">
        <v>2370</v>
      </c>
      <c r="Q139" s="109" t="n">
        <v>2725</v>
      </c>
      <c r="R139" s="109" t="n">
        <v>3034</v>
      </c>
      <c r="S139" s="109" t="n">
        <v>3311</v>
      </c>
      <c r="T139" s="109" t="n">
        <v>3360</v>
      </c>
      <c r="U139" s="109" t="n">
        <v>3454</v>
      </c>
      <c r="V139" s="109" t="n">
        <v>3580</v>
      </c>
      <c r="W139" s="109" t="n">
        <v>3728</v>
      </c>
      <c r="X139" s="109" t="n">
        <v>3890</v>
      </c>
      <c r="Y139" s="109" t="n">
        <v>3905</v>
      </c>
      <c r="Z139" s="109" t="n">
        <v>3956</v>
      </c>
      <c r="AA139" s="109" t="n">
        <v>4028</v>
      </c>
      <c r="AB139" s="109" t="n">
        <v>4130</v>
      </c>
      <c r="AC139" s="109" t="n">
        <v>4254</v>
      </c>
      <c r="AD139" s="109" t="n">
        <v>4274</v>
      </c>
      <c r="AE139" s="109" t="n">
        <v>4314</v>
      </c>
      <c r="AF139" s="109" t="n">
        <v>4368</v>
      </c>
      <c r="AG139" s="109" t="n">
        <v>4449</v>
      </c>
      <c r="AH139" s="109" t="n">
        <v>4539</v>
      </c>
      <c r="AI139" s="109" t="n">
        <v>4575</v>
      </c>
      <c r="AJ139" s="109" t="n">
        <v>4621</v>
      </c>
      <c r="AK139" s="109" t="n">
        <v>4671</v>
      </c>
      <c r="AL139" s="109" t="n">
        <v>4729</v>
      </c>
      <c r="AM139" s="109" t="n">
        <v>4791</v>
      </c>
      <c r="AN139" s="109" t="n">
        <v>4841</v>
      </c>
      <c r="AO139" s="109" t="n">
        <v>4899</v>
      </c>
      <c r="AP139" s="109" t="n">
        <v>4967</v>
      </c>
      <c r="AQ139" s="109" t="n">
        <v>5014</v>
      </c>
      <c r="AR139" s="109" t="n">
        <v>5059</v>
      </c>
      <c r="AS139" s="109" t="n">
        <v>5097</v>
      </c>
      <c r="AT139" s="109" t="n">
        <v>5127</v>
      </c>
      <c r="AU139" s="109" t="n">
        <v>5147</v>
      </c>
      <c r="AV139" s="109" t="n">
        <v>5132</v>
      </c>
      <c r="AW139" s="109" t="n">
        <v>5001</v>
      </c>
      <c r="AX139" s="109" t="n">
        <v>4921</v>
      </c>
      <c r="AY139" s="109" t="n">
        <v>4791</v>
      </c>
      <c r="AZ139" s="109" t="n">
        <v>4625</v>
      </c>
      <c r="BA139" s="109" t="n">
        <v>4369</v>
      </c>
      <c r="BB139" s="109" t="n">
        <v>4018</v>
      </c>
      <c r="BC139" s="109" t="n">
        <v>3645</v>
      </c>
      <c r="BD139" s="109" t="n">
        <v>3314</v>
      </c>
      <c r="BE139" s="109" t="n">
        <v>2975</v>
      </c>
      <c r="BF139" s="109" t="n">
        <v>2383</v>
      </c>
      <c r="BG139" s="109" t="n">
        <v>1996</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6" t="s">
        <v>35</v>
      </c>
      <c r="B140" s="115" t="n">
        <v>1</v>
      </c>
      <c r="C140" s="115" t="n">
        <v>2051</v>
      </c>
      <c r="D140" s="109" t="n">
        <v>187492</v>
      </c>
      <c r="E140" s="109" t="n">
        <v>0</v>
      </c>
      <c r="F140" s="109" t="n">
        <v>0</v>
      </c>
      <c r="G140" s="109" t="n">
        <v>0</v>
      </c>
      <c r="H140" s="109" t="n">
        <v>8</v>
      </c>
      <c r="I140" s="109" t="n">
        <v>17</v>
      </c>
      <c r="J140" s="109" t="n">
        <v>387</v>
      </c>
      <c r="K140" s="109" t="n">
        <v>718</v>
      </c>
      <c r="L140" s="109" t="n">
        <v>1005</v>
      </c>
      <c r="M140" s="109" t="n">
        <v>1261</v>
      </c>
      <c r="N140" s="109" t="n">
        <v>1485</v>
      </c>
      <c r="O140" s="109" t="n">
        <v>1962</v>
      </c>
      <c r="P140" s="109" t="n">
        <v>2365</v>
      </c>
      <c r="Q140" s="109" t="n">
        <v>2716</v>
      </c>
      <c r="R140" s="109" t="n">
        <v>3020</v>
      </c>
      <c r="S140" s="109" t="n">
        <v>3301</v>
      </c>
      <c r="T140" s="109" t="n">
        <v>3350</v>
      </c>
      <c r="U140" s="109" t="n">
        <v>3442</v>
      </c>
      <c r="V140" s="109" t="n">
        <v>3568</v>
      </c>
      <c r="W140" s="109" t="n">
        <v>3713</v>
      </c>
      <c r="X140" s="109" t="n">
        <v>3869</v>
      </c>
      <c r="Y140" s="109" t="n">
        <v>3884</v>
      </c>
      <c r="Z140" s="109" t="n">
        <v>3930</v>
      </c>
      <c r="AA140" s="109" t="n">
        <v>3997</v>
      </c>
      <c r="AB140" s="109" t="n">
        <v>4091</v>
      </c>
      <c r="AC140" s="109" t="n">
        <v>4207</v>
      </c>
      <c r="AD140" s="109" t="n">
        <v>4224</v>
      </c>
      <c r="AE140" s="109" t="n">
        <v>4267</v>
      </c>
      <c r="AF140" s="109" t="n">
        <v>4321</v>
      </c>
      <c r="AG140" s="109" t="n">
        <v>4387</v>
      </c>
      <c r="AH140" s="109" t="n">
        <v>4469</v>
      </c>
      <c r="AI140" s="109" t="n">
        <v>4506</v>
      </c>
      <c r="AJ140" s="109" t="n">
        <v>4547</v>
      </c>
      <c r="AK140" s="109" t="n">
        <v>4612</v>
      </c>
      <c r="AL140" s="109" t="n">
        <v>4668</v>
      </c>
      <c r="AM140" s="109" t="n">
        <v>4730</v>
      </c>
      <c r="AN140" s="109" t="n">
        <v>4784</v>
      </c>
      <c r="AO140" s="109" t="n">
        <v>4835</v>
      </c>
      <c r="AP140" s="109" t="n">
        <v>4894</v>
      </c>
      <c r="AQ140" s="109" t="n">
        <v>4944</v>
      </c>
      <c r="AR140" s="109" t="n">
        <v>4996</v>
      </c>
      <c r="AS140" s="109" t="n">
        <v>5035</v>
      </c>
      <c r="AT140" s="109" t="n">
        <v>5069</v>
      </c>
      <c r="AU140" s="109" t="n">
        <v>5086</v>
      </c>
      <c r="AV140" s="109" t="n">
        <v>5081</v>
      </c>
      <c r="AW140" s="109" t="n">
        <v>4948</v>
      </c>
      <c r="AX140" s="109" t="n">
        <v>4873</v>
      </c>
      <c r="AY140" s="109" t="n">
        <v>4759</v>
      </c>
      <c r="AZ140" s="109" t="n">
        <v>4585</v>
      </c>
      <c r="BA140" s="109" t="n">
        <v>4336</v>
      </c>
      <c r="BB140" s="109" t="n">
        <v>3995</v>
      </c>
      <c r="BC140" s="109" t="n">
        <v>3612</v>
      </c>
      <c r="BD140" s="109" t="n">
        <v>3301</v>
      </c>
      <c r="BE140" s="109" t="n">
        <v>2962</v>
      </c>
      <c r="BF140" s="109" t="n">
        <v>2376</v>
      </c>
      <c r="BG140" s="109" t="n">
        <v>1994</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6" t="s">
        <v>35</v>
      </c>
      <c r="B141" s="115" t="n">
        <v>1</v>
      </c>
      <c r="C141" s="115" t="n">
        <v>2052</v>
      </c>
      <c r="D141" s="109" t="n">
        <v>185790</v>
      </c>
      <c r="E141" s="109" t="n">
        <v>0</v>
      </c>
      <c r="F141" s="109" t="n">
        <v>0</v>
      </c>
      <c r="G141" s="109" t="n">
        <v>0</v>
      </c>
      <c r="H141" s="109" t="n">
        <v>8</v>
      </c>
      <c r="I141" s="109" t="n">
        <v>17</v>
      </c>
      <c r="J141" s="109" t="n">
        <v>386</v>
      </c>
      <c r="K141" s="109" t="n">
        <v>715</v>
      </c>
      <c r="L141" s="109" t="n">
        <v>1002</v>
      </c>
      <c r="M141" s="109" t="n">
        <v>1257</v>
      </c>
      <c r="N141" s="109" t="n">
        <v>1477</v>
      </c>
      <c r="O141" s="109" t="n">
        <v>1954</v>
      </c>
      <c r="P141" s="109" t="n">
        <v>2354</v>
      </c>
      <c r="Q141" s="109" t="n">
        <v>2704</v>
      </c>
      <c r="R141" s="109" t="n">
        <v>3010</v>
      </c>
      <c r="S141" s="109" t="n">
        <v>3292</v>
      </c>
      <c r="T141" s="109" t="n">
        <v>3338</v>
      </c>
      <c r="U141" s="109" t="n">
        <v>3432</v>
      </c>
      <c r="V141" s="109" t="n">
        <v>3550</v>
      </c>
      <c r="W141" s="109" t="n">
        <v>3698</v>
      </c>
      <c r="X141" s="109" t="n">
        <v>3852</v>
      </c>
      <c r="Y141" s="109" t="n">
        <v>3863</v>
      </c>
      <c r="Z141" s="109" t="n">
        <v>3907</v>
      </c>
      <c r="AA141" s="109" t="n">
        <v>3971</v>
      </c>
      <c r="AB141" s="109" t="n">
        <v>4059</v>
      </c>
      <c r="AC141" s="109" t="n">
        <v>4166</v>
      </c>
      <c r="AD141" s="109" t="n">
        <v>4190</v>
      </c>
      <c r="AE141" s="109" t="n">
        <v>4218</v>
      </c>
      <c r="AF141" s="109" t="n">
        <v>4269</v>
      </c>
      <c r="AG141" s="109" t="n">
        <v>4342</v>
      </c>
      <c r="AH141" s="109" t="n">
        <v>4411</v>
      </c>
      <c r="AI141" s="109" t="n">
        <v>4447</v>
      </c>
      <c r="AJ141" s="109" t="n">
        <v>4486</v>
      </c>
      <c r="AK141" s="109" t="n">
        <v>4540</v>
      </c>
      <c r="AL141" s="109" t="n">
        <v>4605</v>
      </c>
      <c r="AM141" s="109" t="n">
        <v>4663</v>
      </c>
      <c r="AN141" s="109" t="n">
        <v>4718</v>
      </c>
      <c r="AO141" s="109" t="n">
        <v>4779</v>
      </c>
      <c r="AP141" s="109" t="n">
        <v>4830</v>
      </c>
      <c r="AQ141" s="109" t="n">
        <v>4880</v>
      </c>
      <c r="AR141" s="109" t="n">
        <v>4934</v>
      </c>
      <c r="AS141" s="109" t="n">
        <v>4976</v>
      </c>
      <c r="AT141" s="109" t="n">
        <v>5004</v>
      </c>
      <c r="AU141" s="109" t="n">
        <v>5022</v>
      </c>
      <c r="AV141" s="109" t="n">
        <v>5016</v>
      </c>
      <c r="AW141" s="109" t="n">
        <v>4897</v>
      </c>
      <c r="AX141" s="109" t="n">
        <v>4827</v>
      </c>
      <c r="AY141" s="109" t="n">
        <v>4712</v>
      </c>
      <c r="AZ141" s="109" t="n">
        <v>4554</v>
      </c>
      <c r="BA141" s="109" t="n">
        <v>4298</v>
      </c>
      <c r="BB141" s="109" t="n">
        <v>3970</v>
      </c>
      <c r="BC141" s="109" t="n">
        <v>3597</v>
      </c>
      <c r="BD141" s="109" t="n">
        <v>3288</v>
      </c>
      <c r="BE141" s="109" t="n">
        <v>2952</v>
      </c>
      <c r="BF141" s="109" t="n">
        <v>2360</v>
      </c>
      <c r="BG141" s="109" t="n">
        <v>1993</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6" t="s">
        <v>35</v>
      </c>
      <c r="B142" s="115" t="n">
        <v>1</v>
      </c>
      <c r="C142" s="115" t="n">
        <v>2053</v>
      </c>
      <c r="D142" s="109" t="n">
        <v>184153</v>
      </c>
      <c r="E142" s="109" t="n">
        <v>0</v>
      </c>
      <c r="F142" s="109" t="n">
        <v>0</v>
      </c>
      <c r="G142" s="109" t="n">
        <v>0</v>
      </c>
      <c r="H142" s="109" t="n">
        <v>8</v>
      </c>
      <c r="I142" s="109" t="n">
        <v>17</v>
      </c>
      <c r="J142" s="109" t="n">
        <v>385</v>
      </c>
      <c r="K142" s="109" t="n">
        <v>712</v>
      </c>
      <c r="L142" s="109" t="n">
        <v>997</v>
      </c>
      <c r="M142" s="109" t="n">
        <v>1252</v>
      </c>
      <c r="N142" s="109" t="n">
        <v>1471</v>
      </c>
      <c r="O142" s="109" t="n">
        <v>1949</v>
      </c>
      <c r="P142" s="109" t="n">
        <v>2346</v>
      </c>
      <c r="Q142" s="109" t="n">
        <v>2693</v>
      </c>
      <c r="R142" s="109" t="n">
        <v>2997</v>
      </c>
      <c r="S142" s="109" t="n">
        <v>3282</v>
      </c>
      <c r="T142" s="109" t="n">
        <v>3327</v>
      </c>
      <c r="U142" s="109" t="n">
        <v>3422</v>
      </c>
      <c r="V142" s="109" t="n">
        <v>3542</v>
      </c>
      <c r="W142" s="109" t="n">
        <v>3683</v>
      </c>
      <c r="X142" s="109" t="n">
        <v>3835</v>
      </c>
      <c r="Y142" s="109" t="n">
        <v>3849</v>
      </c>
      <c r="Z142" s="109" t="n">
        <v>3887</v>
      </c>
      <c r="AA142" s="109" t="n">
        <v>3949</v>
      </c>
      <c r="AB142" s="109" t="n">
        <v>4038</v>
      </c>
      <c r="AC142" s="109" t="n">
        <v>4137</v>
      </c>
      <c r="AD142" s="109" t="n">
        <v>4152</v>
      </c>
      <c r="AE142" s="109" t="n">
        <v>4175</v>
      </c>
      <c r="AF142" s="109" t="n">
        <v>4222</v>
      </c>
      <c r="AG142" s="109" t="n">
        <v>4286</v>
      </c>
      <c r="AH142" s="109" t="n">
        <v>4364</v>
      </c>
      <c r="AI142" s="109" t="n">
        <v>4388</v>
      </c>
      <c r="AJ142" s="109" t="n">
        <v>4432</v>
      </c>
      <c r="AK142" s="109" t="n">
        <v>4478</v>
      </c>
      <c r="AL142" s="109" t="n">
        <v>4538</v>
      </c>
      <c r="AM142" s="109" t="n">
        <v>4606</v>
      </c>
      <c r="AN142" s="109" t="n">
        <v>4661</v>
      </c>
      <c r="AO142" s="109" t="n">
        <v>4718</v>
      </c>
      <c r="AP142" s="109" t="n">
        <v>4773</v>
      </c>
      <c r="AQ142" s="109" t="n">
        <v>4811</v>
      </c>
      <c r="AR142" s="109" t="n">
        <v>4873</v>
      </c>
      <c r="AS142" s="109" t="n">
        <v>4912</v>
      </c>
      <c r="AT142" s="109" t="n">
        <v>4942</v>
      </c>
      <c r="AU142" s="109" t="n">
        <v>4965</v>
      </c>
      <c r="AV142" s="109" t="n">
        <v>4962</v>
      </c>
      <c r="AW142" s="109" t="n">
        <v>4837</v>
      </c>
      <c r="AX142" s="109" t="n">
        <v>4777</v>
      </c>
      <c r="AY142" s="109" t="n">
        <v>4663</v>
      </c>
      <c r="AZ142" s="109" t="n">
        <v>4506</v>
      </c>
      <c r="BA142" s="109" t="n">
        <v>4276</v>
      </c>
      <c r="BB142" s="109" t="n">
        <v>3941</v>
      </c>
      <c r="BC142" s="109" t="n">
        <v>3569</v>
      </c>
      <c r="BD142" s="109" t="n">
        <v>3267</v>
      </c>
      <c r="BE142" s="109" t="n">
        <v>2934</v>
      </c>
      <c r="BF142" s="109" t="n">
        <v>2350</v>
      </c>
      <c r="BG142" s="109" t="n">
        <v>1997</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6" t="s">
        <v>35</v>
      </c>
      <c r="B143" s="115" t="n">
        <v>1</v>
      </c>
      <c r="C143" s="115" t="n">
        <v>2054</v>
      </c>
      <c r="D143" s="109" t="n">
        <v>182582</v>
      </c>
      <c r="E143" s="109" t="n">
        <v>0</v>
      </c>
      <c r="F143" s="109" t="n">
        <v>0</v>
      </c>
      <c r="G143" s="109" t="n">
        <v>0</v>
      </c>
      <c r="H143" s="109" t="n">
        <v>8</v>
      </c>
      <c r="I143" s="109" t="n">
        <v>17</v>
      </c>
      <c r="J143" s="109" t="n">
        <v>384</v>
      </c>
      <c r="K143" s="109" t="n">
        <v>710</v>
      </c>
      <c r="L143" s="109" t="n">
        <v>994</v>
      </c>
      <c r="M143" s="109" t="n">
        <v>1248</v>
      </c>
      <c r="N143" s="109" t="n">
        <v>1468</v>
      </c>
      <c r="O143" s="109" t="n">
        <v>1944</v>
      </c>
      <c r="P143" s="109" t="n">
        <v>2339</v>
      </c>
      <c r="Q143" s="109" t="n">
        <v>2683</v>
      </c>
      <c r="R143" s="109" t="n">
        <v>2988</v>
      </c>
      <c r="S143" s="109" t="n">
        <v>3270</v>
      </c>
      <c r="T143" s="109" t="n">
        <v>3318</v>
      </c>
      <c r="U143" s="109" t="n">
        <v>3412</v>
      </c>
      <c r="V143" s="109" t="n">
        <v>3530</v>
      </c>
      <c r="W143" s="109" t="n">
        <v>3670</v>
      </c>
      <c r="X143" s="109" t="n">
        <v>3821</v>
      </c>
      <c r="Y143" s="109" t="n">
        <v>3828</v>
      </c>
      <c r="Z143" s="109" t="n">
        <v>3874</v>
      </c>
      <c r="AA143" s="109" t="n">
        <v>3937</v>
      </c>
      <c r="AB143" s="109" t="n">
        <v>4013</v>
      </c>
      <c r="AC143" s="109" t="n">
        <v>4118</v>
      </c>
      <c r="AD143" s="109" t="n">
        <v>4120</v>
      </c>
      <c r="AE143" s="109" t="n">
        <v>4137</v>
      </c>
      <c r="AF143" s="109" t="n">
        <v>4188</v>
      </c>
      <c r="AG143" s="109" t="n">
        <v>4240</v>
      </c>
      <c r="AH143" s="109" t="n">
        <v>4312</v>
      </c>
      <c r="AI143" s="109" t="n">
        <v>4341</v>
      </c>
      <c r="AJ143" s="109" t="n">
        <v>4375</v>
      </c>
      <c r="AK143" s="109" t="n">
        <v>4426</v>
      </c>
      <c r="AL143" s="109" t="n">
        <v>4477</v>
      </c>
      <c r="AM143" s="109" t="n">
        <v>4539</v>
      </c>
      <c r="AN143" s="109" t="n">
        <v>4601</v>
      </c>
      <c r="AO143" s="109" t="n">
        <v>4658</v>
      </c>
      <c r="AP143" s="109" t="n">
        <v>4712</v>
      </c>
      <c r="AQ143" s="109" t="n">
        <v>4760</v>
      </c>
      <c r="AR143" s="109" t="n">
        <v>4804</v>
      </c>
      <c r="AS143" s="109" t="n">
        <v>4850</v>
      </c>
      <c r="AT143" s="109" t="n">
        <v>4885</v>
      </c>
      <c r="AU143" s="109" t="n">
        <v>4903</v>
      </c>
      <c r="AV143" s="109" t="n">
        <v>4903</v>
      </c>
      <c r="AW143" s="109" t="n">
        <v>4785</v>
      </c>
      <c r="AX143" s="109" t="n">
        <v>4713</v>
      </c>
      <c r="AY143" s="109" t="n">
        <v>4625</v>
      </c>
      <c r="AZ143" s="109" t="n">
        <v>4468</v>
      </c>
      <c r="BA143" s="109" t="n">
        <v>4237</v>
      </c>
      <c r="BB143" s="109" t="n">
        <v>3919</v>
      </c>
      <c r="BC143" s="109" t="n">
        <v>3548</v>
      </c>
      <c r="BD143" s="109" t="n">
        <v>3247</v>
      </c>
      <c r="BE143" s="109" t="n">
        <v>2926</v>
      </c>
      <c r="BF143" s="109" t="n">
        <v>2335</v>
      </c>
      <c r="BG143" s="109" t="n">
        <v>1974</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6" t="s">
        <v>35</v>
      </c>
      <c r="B144" s="115" t="n">
        <v>1</v>
      </c>
      <c r="C144" s="115" t="n">
        <v>2055</v>
      </c>
      <c r="D144" s="109" t="n">
        <v>181093</v>
      </c>
      <c r="E144" s="109" t="n">
        <v>0</v>
      </c>
      <c r="F144" s="109" t="n">
        <v>0</v>
      </c>
      <c r="G144" s="109" t="n">
        <v>0</v>
      </c>
      <c r="H144" s="109" t="n">
        <v>8</v>
      </c>
      <c r="I144" s="109" t="n">
        <v>17</v>
      </c>
      <c r="J144" s="109" t="n">
        <v>384</v>
      </c>
      <c r="K144" s="109" t="n">
        <v>710</v>
      </c>
      <c r="L144" s="109" t="n">
        <v>993</v>
      </c>
      <c r="M144" s="109" t="n">
        <v>1245</v>
      </c>
      <c r="N144" s="109" t="n">
        <v>1464</v>
      </c>
      <c r="O144" s="109" t="n">
        <v>1936</v>
      </c>
      <c r="P144" s="109" t="n">
        <v>2331</v>
      </c>
      <c r="Q144" s="109" t="n">
        <v>2679</v>
      </c>
      <c r="R144" s="109" t="n">
        <v>2983</v>
      </c>
      <c r="S144" s="109" t="n">
        <v>3262</v>
      </c>
      <c r="T144" s="109" t="n">
        <v>3311</v>
      </c>
      <c r="U144" s="109" t="n">
        <v>3397</v>
      </c>
      <c r="V144" s="109" t="n">
        <v>3520</v>
      </c>
      <c r="W144" s="109" t="n">
        <v>3663</v>
      </c>
      <c r="X144" s="109" t="n">
        <v>3814</v>
      </c>
      <c r="Y144" s="109" t="n">
        <v>3822</v>
      </c>
      <c r="Z144" s="109" t="n">
        <v>3858</v>
      </c>
      <c r="AA144" s="109" t="n">
        <v>3917</v>
      </c>
      <c r="AB144" s="109" t="n">
        <v>3997</v>
      </c>
      <c r="AC144" s="109" t="n">
        <v>4091</v>
      </c>
      <c r="AD144" s="109" t="n">
        <v>4094</v>
      </c>
      <c r="AE144" s="109" t="n">
        <v>4112</v>
      </c>
      <c r="AF144" s="109" t="n">
        <v>4151</v>
      </c>
      <c r="AG144" s="109" t="n">
        <v>4211</v>
      </c>
      <c r="AH144" s="109" t="n">
        <v>4273</v>
      </c>
      <c r="AI144" s="109" t="n">
        <v>4291</v>
      </c>
      <c r="AJ144" s="109" t="n">
        <v>4330</v>
      </c>
      <c r="AK144" s="109" t="n">
        <v>4365</v>
      </c>
      <c r="AL144" s="109" t="n">
        <v>4426</v>
      </c>
      <c r="AM144" s="109" t="n">
        <v>4481</v>
      </c>
      <c r="AN144" s="109" t="n">
        <v>4540</v>
      </c>
      <c r="AO144" s="109" t="n">
        <v>4604</v>
      </c>
      <c r="AP144" s="109" t="n">
        <v>4661</v>
      </c>
      <c r="AQ144" s="109" t="n">
        <v>4702</v>
      </c>
      <c r="AR144" s="109" t="n">
        <v>4751</v>
      </c>
      <c r="AS144" s="109" t="n">
        <v>4783</v>
      </c>
      <c r="AT144" s="109" t="n">
        <v>4816</v>
      </c>
      <c r="AU144" s="109" t="n">
        <v>4844</v>
      </c>
      <c r="AV144" s="109" t="n">
        <v>4850</v>
      </c>
      <c r="AW144" s="109" t="n">
        <v>4727</v>
      </c>
      <c r="AX144" s="109" t="n">
        <v>4672</v>
      </c>
      <c r="AY144" s="109" t="n">
        <v>4565</v>
      </c>
      <c r="AZ144" s="109" t="n">
        <v>4424</v>
      </c>
      <c r="BA144" s="109" t="n">
        <v>4196</v>
      </c>
      <c r="BB144" s="109" t="n">
        <v>3876</v>
      </c>
      <c r="BC144" s="109" t="n">
        <v>3532</v>
      </c>
      <c r="BD144" s="109" t="n">
        <v>3227</v>
      </c>
      <c r="BE144" s="109" t="n">
        <v>2910</v>
      </c>
      <c r="BF144" s="109" t="n">
        <v>2323</v>
      </c>
      <c r="BG144" s="109" t="n">
        <v>1954</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6" t="s">
        <v>35</v>
      </c>
      <c r="B145" s="115" t="n">
        <v>1</v>
      </c>
      <c r="C145" s="115" t="n">
        <v>2056</v>
      </c>
      <c r="D145" s="109" t="n">
        <v>179678</v>
      </c>
      <c r="E145" s="109" t="n">
        <v>0</v>
      </c>
      <c r="F145" s="109" t="n">
        <v>0</v>
      </c>
      <c r="G145" s="109" t="n">
        <v>0</v>
      </c>
      <c r="H145" s="109" t="n">
        <v>8</v>
      </c>
      <c r="I145" s="109" t="n">
        <v>17</v>
      </c>
      <c r="J145" s="109" t="n">
        <v>383</v>
      </c>
      <c r="K145" s="109" t="n">
        <v>709</v>
      </c>
      <c r="L145" s="109" t="n">
        <v>992</v>
      </c>
      <c r="M145" s="109" t="n">
        <v>1244</v>
      </c>
      <c r="N145" s="109" t="n">
        <v>1462</v>
      </c>
      <c r="O145" s="109" t="n">
        <v>1934</v>
      </c>
      <c r="P145" s="109" t="n">
        <v>2327</v>
      </c>
      <c r="Q145" s="109" t="n">
        <v>2671</v>
      </c>
      <c r="R145" s="109" t="n">
        <v>2978</v>
      </c>
      <c r="S145" s="109" t="n">
        <v>3253</v>
      </c>
      <c r="T145" s="109" t="n">
        <v>3300</v>
      </c>
      <c r="U145" s="109" t="n">
        <v>3390</v>
      </c>
      <c r="V145" s="109" t="n">
        <v>3507</v>
      </c>
      <c r="W145" s="109" t="n">
        <v>3650</v>
      </c>
      <c r="X145" s="109" t="n">
        <v>3802</v>
      </c>
      <c r="Y145" s="109" t="n">
        <v>3809</v>
      </c>
      <c r="Z145" s="109" t="n">
        <v>3848</v>
      </c>
      <c r="AA145" s="109" t="n">
        <v>3903</v>
      </c>
      <c r="AB145" s="109" t="n">
        <v>3983</v>
      </c>
      <c r="AC145" s="109" t="n">
        <v>4081</v>
      </c>
      <c r="AD145" s="109" t="n">
        <v>4076</v>
      </c>
      <c r="AE145" s="109" t="n">
        <v>4092</v>
      </c>
      <c r="AF145" s="109" t="n">
        <v>4123</v>
      </c>
      <c r="AG145" s="109" t="n">
        <v>4175</v>
      </c>
      <c r="AH145" s="109" t="n">
        <v>4236</v>
      </c>
      <c r="AI145" s="109" t="n">
        <v>4251</v>
      </c>
      <c r="AJ145" s="109" t="n">
        <v>4279</v>
      </c>
      <c r="AK145" s="109" t="n">
        <v>4324</v>
      </c>
      <c r="AL145" s="109" t="n">
        <v>4369</v>
      </c>
      <c r="AM145" s="109" t="n">
        <v>4427</v>
      </c>
      <c r="AN145" s="109" t="n">
        <v>4478</v>
      </c>
      <c r="AO145" s="109" t="n">
        <v>4536</v>
      </c>
      <c r="AP145" s="109" t="n">
        <v>4602</v>
      </c>
      <c r="AQ145" s="109" t="n">
        <v>4648</v>
      </c>
      <c r="AR145" s="109" t="n">
        <v>4697</v>
      </c>
      <c r="AS145" s="109" t="n">
        <v>4733</v>
      </c>
      <c r="AT145" s="109" t="n">
        <v>4761</v>
      </c>
      <c r="AU145" s="109" t="n">
        <v>4789</v>
      </c>
      <c r="AV145" s="109" t="n">
        <v>4787</v>
      </c>
      <c r="AW145" s="109" t="n">
        <v>4663</v>
      </c>
      <c r="AX145" s="109" t="n">
        <v>4617</v>
      </c>
      <c r="AY145" s="109" t="n">
        <v>4523</v>
      </c>
      <c r="AZ145" s="109" t="n">
        <v>4381</v>
      </c>
      <c r="BA145" s="109" t="n">
        <v>4166</v>
      </c>
      <c r="BB145" s="109" t="n">
        <v>3844</v>
      </c>
      <c r="BC145" s="109" t="n">
        <v>3494</v>
      </c>
      <c r="BD145" s="109" t="n">
        <v>3208</v>
      </c>
      <c r="BE145" s="109" t="n">
        <v>2881</v>
      </c>
      <c r="BF145" s="109" t="n">
        <v>2315</v>
      </c>
      <c r="BG145" s="109" t="n">
        <v>1952</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6" t="s">
        <v>35</v>
      </c>
      <c r="B146" s="115" t="n">
        <v>1</v>
      </c>
      <c r="C146" s="115" t="n">
        <v>2057</v>
      </c>
      <c r="D146" s="109" t="n">
        <v>178338</v>
      </c>
      <c r="E146" s="109" t="n">
        <v>0</v>
      </c>
      <c r="F146" s="109" t="n">
        <v>0</v>
      </c>
      <c r="G146" s="109" t="n">
        <v>0</v>
      </c>
      <c r="H146" s="109" t="n">
        <v>8</v>
      </c>
      <c r="I146" s="109" t="n">
        <v>17</v>
      </c>
      <c r="J146" s="109" t="n">
        <v>382</v>
      </c>
      <c r="K146" s="109" t="n">
        <v>707</v>
      </c>
      <c r="L146" s="109" t="n">
        <v>990</v>
      </c>
      <c r="M146" s="109" t="n">
        <v>1241</v>
      </c>
      <c r="N146" s="109" t="n">
        <v>1461</v>
      </c>
      <c r="O146" s="109" t="n">
        <v>1929</v>
      </c>
      <c r="P146" s="109" t="n">
        <v>2321</v>
      </c>
      <c r="Q146" s="109" t="n">
        <v>2667</v>
      </c>
      <c r="R146" s="109" t="n">
        <v>2967</v>
      </c>
      <c r="S146" s="109" t="n">
        <v>3249</v>
      </c>
      <c r="T146" s="109" t="n">
        <v>3296</v>
      </c>
      <c r="U146" s="109" t="n">
        <v>3381</v>
      </c>
      <c r="V146" s="109" t="n">
        <v>3501</v>
      </c>
      <c r="W146" s="109" t="n">
        <v>3640</v>
      </c>
      <c r="X146" s="109" t="n">
        <v>3792</v>
      </c>
      <c r="Y146" s="109" t="n">
        <v>3800</v>
      </c>
      <c r="Z146" s="109" t="n">
        <v>3833</v>
      </c>
      <c r="AA146" s="109" t="n">
        <v>3890</v>
      </c>
      <c r="AB146" s="109" t="n">
        <v>3969</v>
      </c>
      <c r="AC146" s="109" t="n">
        <v>4063</v>
      </c>
      <c r="AD146" s="109" t="n">
        <v>4059</v>
      </c>
      <c r="AE146" s="109" t="n">
        <v>4073</v>
      </c>
      <c r="AF146" s="109" t="n">
        <v>4097</v>
      </c>
      <c r="AG146" s="109" t="n">
        <v>4146</v>
      </c>
      <c r="AH146" s="109" t="n">
        <v>4210</v>
      </c>
      <c r="AI146" s="109" t="n">
        <v>4221</v>
      </c>
      <c r="AJ146" s="109" t="n">
        <v>4239</v>
      </c>
      <c r="AK146" s="109" t="n">
        <v>4277</v>
      </c>
      <c r="AL146" s="109" t="n">
        <v>4328</v>
      </c>
      <c r="AM146" s="109" t="n">
        <v>4370</v>
      </c>
      <c r="AN146" s="109" t="n">
        <v>4423</v>
      </c>
      <c r="AO146" s="109" t="n">
        <v>4488</v>
      </c>
      <c r="AP146" s="109" t="n">
        <v>4542</v>
      </c>
      <c r="AQ146" s="109" t="n">
        <v>4598</v>
      </c>
      <c r="AR146" s="109" t="n">
        <v>4641</v>
      </c>
      <c r="AS146" s="109" t="n">
        <v>4678</v>
      </c>
      <c r="AT146" s="109" t="n">
        <v>4713</v>
      </c>
      <c r="AU146" s="109" t="n">
        <v>4723</v>
      </c>
      <c r="AV146" s="109" t="n">
        <v>4723</v>
      </c>
      <c r="AW146" s="109" t="n">
        <v>4619</v>
      </c>
      <c r="AX146" s="109" t="n">
        <v>4559</v>
      </c>
      <c r="AY146" s="109" t="n">
        <v>4474</v>
      </c>
      <c r="AZ146" s="109" t="n">
        <v>4340</v>
      </c>
      <c r="BA146" s="109" t="n">
        <v>4120</v>
      </c>
      <c r="BB146" s="109" t="n">
        <v>3818</v>
      </c>
      <c r="BC146" s="109" t="n">
        <v>3466</v>
      </c>
      <c r="BD146" s="109" t="n">
        <v>3174</v>
      </c>
      <c r="BE146" s="109" t="n">
        <v>2866</v>
      </c>
      <c r="BF146" s="109" t="n">
        <v>2295</v>
      </c>
      <c r="BG146" s="109" t="n">
        <v>1954</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6" t="s">
        <v>35</v>
      </c>
      <c r="B147" s="115" t="n">
        <v>1</v>
      </c>
      <c r="C147" s="115" t="n">
        <v>2058</v>
      </c>
      <c r="D147" s="109" t="n">
        <v>177056</v>
      </c>
      <c r="E147" s="109" t="n">
        <v>0</v>
      </c>
      <c r="F147" s="109" t="n">
        <v>0</v>
      </c>
      <c r="G147" s="109" t="n">
        <v>0</v>
      </c>
      <c r="H147" s="109" t="n">
        <v>8</v>
      </c>
      <c r="I147" s="109" t="n">
        <v>17</v>
      </c>
      <c r="J147" s="109" t="n">
        <v>382</v>
      </c>
      <c r="K147" s="109" t="n">
        <v>707</v>
      </c>
      <c r="L147" s="109" t="n">
        <v>989</v>
      </c>
      <c r="M147" s="109" t="n">
        <v>1240</v>
      </c>
      <c r="N147" s="109" t="n">
        <v>1456</v>
      </c>
      <c r="O147" s="109" t="n">
        <v>1924</v>
      </c>
      <c r="P147" s="109" t="n">
        <v>2316</v>
      </c>
      <c r="Q147" s="109" t="n">
        <v>2662</v>
      </c>
      <c r="R147" s="109" t="n">
        <v>2964</v>
      </c>
      <c r="S147" s="109" t="n">
        <v>3239</v>
      </c>
      <c r="T147" s="109" t="n">
        <v>3287</v>
      </c>
      <c r="U147" s="109" t="n">
        <v>3371</v>
      </c>
      <c r="V147" s="109" t="n">
        <v>3489</v>
      </c>
      <c r="W147" s="109" t="n">
        <v>3631</v>
      </c>
      <c r="X147" s="109" t="n">
        <v>3785</v>
      </c>
      <c r="Y147" s="109" t="n">
        <v>3795</v>
      </c>
      <c r="Z147" s="109" t="n">
        <v>3827</v>
      </c>
      <c r="AA147" s="109" t="n">
        <v>3882</v>
      </c>
      <c r="AB147" s="109" t="n">
        <v>3961</v>
      </c>
      <c r="AC147" s="109" t="n">
        <v>4049</v>
      </c>
      <c r="AD147" s="109" t="n">
        <v>4044</v>
      </c>
      <c r="AE147" s="109" t="n">
        <v>4056</v>
      </c>
      <c r="AF147" s="109" t="n">
        <v>4081</v>
      </c>
      <c r="AG147" s="109" t="n">
        <v>4120</v>
      </c>
      <c r="AH147" s="109" t="n">
        <v>4175</v>
      </c>
      <c r="AI147" s="109" t="n">
        <v>4184</v>
      </c>
      <c r="AJ147" s="109" t="n">
        <v>4209</v>
      </c>
      <c r="AK147" s="109" t="n">
        <v>4241</v>
      </c>
      <c r="AL147" s="109" t="n">
        <v>4279</v>
      </c>
      <c r="AM147" s="109" t="n">
        <v>4331</v>
      </c>
      <c r="AN147" s="109" t="n">
        <v>4378</v>
      </c>
      <c r="AO147" s="109" t="n">
        <v>4433</v>
      </c>
      <c r="AP147" s="109" t="n">
        <v>4486</v>
      </c>
      <c r="AQ147" s="109" t="n">
        <v>4529</v>
      </c>
      <c r="AR147" s="109" t="n">
        <v>4590</v>
      </c>
      <c r="AS147" s="109" t="n">
        <v>4618</v>
      </c>
      <c r="AT147" s="109" t="n">
        <v>4660</v>
      </c>
      <c r="AU147" s="109" t="n">
        <v>4685</v>
      </c>
      <c r="AV147" s="109" t="n">
        <v>4672</v>
      </c>
      <c r="AW147" s="109" t="n">
        <v>4560</v>
      </c>
      <c r="AX147" s="109" t="n">
        <v>4506</v>
      </c>
      <c r="AY147" s="109" t="n">
        <v>4419</v>
      </c>
      <c r="AZ147" s="109" t="n">
        <v>4294</v>
      </c>
      <c r="BA147" s="109" t="n">
        <v>4082</v>
      </c>
      <c r="BB147" s="109" t="n">
        <v>3774</v>
      </c>
      <c r="BC147" s="109" t="n">
        <v>3437</v>
      </c>
      <c r="BD147" s="109" t="n">
        <v>3156</v>
      </c>
      <c r="BE147" s="109" t="n">
        <v>2842</v>
      </c>
      <c r="BF147" s="109" t="n">
        <v>2295</v>
      </c>
      <c r="BG147" s="109" t="n">
        <v>1939</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6" t="s">
        <v>35</v>
      </c>
      <c r="B148" s="115" t="n">
        <v>1</v>
      </c>
      <c r="C148" s="115" t="n">
        <v>2059</v>
      </c>
      <c r="D148" s="109" t="n">
        <v>175815</v>
      </c>
      <c r="E148" s="109" t="n">
        <v>0</v>
      </c>
      <c r="F148" s="109" t="n">
        <v>0</v>
      </c>
      <c r="G148" s="109" t="n">
        <v>0</v>
      </c>
      <c r="H148" s="109" t="n">
        <v>8</v>
      </c>
      <c r="I148" s="109" t="n">
        <v>17</v>
      </c>
      <c r="J148" s="109" t="n">
        <v>380</v>
      </c>
      <c r="K148" s="109" t="n">
        <v>704</v>
      </c>
      <c r="L148" s="109" t="n">
        <v>986</v>
      </c>
      <c r="M148" s="109" t="n">
        <v>1237</v>
      </c>
      <c r="N148" s="109" t="n">
        <v>1454</v>
      </c>
      <c r="O148" s="109" t="n">
        <v>1921</v>
      </c>
      <c r="P148" s="109" t="n">
        <v>2310</v>
      </c>
      <c r="Q148" s="109" t="n">
        <v>2651</v>
      </c>
      <c r="R148" s="109" t="n">
        <v>2956</v>
      </c>
      <c r="S148" s="109" t="n">
        <v>3233</v>
      </c>
      <c r="T148" s="109" t="n">
        <v>3278</v>
      </c>
      <c r="U148" s="109" t="n">
        <v>3365</v>
      </c>
      <c r="V148" s="109" t="n">
        <v>3484</v>
      </c>
      <c r="W148" s="109" t="n">
        <v>3623</v>
      </c>
      <c r="X148" s="109" t="n">
        <v>3774</v>
      </c>
      <c r="Y148" s="109" t="n">
        <v>3782</v>
      </c>
      <c r="Z148" s="109" t="n">
        <v>3813</v>
      </c>
      <c r="AA148" s="109" t="n">
        <v>3869</v>
      </c>
      <c r="AB148" s="109" t="n">
        <v>3952</v>
      </c>
      <c r="AC148" s="109" t="n">
        <v>4034</v>
      </c>
      <c r="AD148" s="109" t="n">
        <v>4028</v>
      </c>
      <c r="AE148" s="109" t="n">
        <v>4044</v>
      </c>
      <c r="AF148" s="109" t="n">
        <v>4064</v>
      </c>
      <c r="AG148" s="109" t="n">
        <v>4108</v>
      </c>
      <c r="AH148" s="109" t="n">
        <v>4159</v>
      </c>
      <c r="AI148" s="109" t="n">
        <v>4151</v>
      </c>
      <c r="AJ148" s="109" t="n">
        <v>4180</v>
      </c>
      <c r="AK148" s="109" t="n">
        <v>4198</v>
      </c>
      <c r="AL148" s="109" t="n">
        <v>4249</v>
      </c>
      <c r="AM148" s="109" t="n">
        <v>4284</v>
      </c>
      <c r="AN148" s="109" t="n">
        <v>4328</v>
      </c>
      <c r="AO148" s="109" t="n">
        <v>4382</v>
      </c>
      <c r="AP148" s="109" t="n">
        <v>4433</v>
      </c>
      <c r="AQ148" s="109" t="n">
        <v>4483</v>
      </c>
      <c r="AR148" s="109" t="n">
        <v>4532</v>
      </c>
      <c r="AS148" s="109" t="n">
        <v>4570</v>
      </c>
      <c r="AT148" s="109" t="n">
        <v>4601</v>
      </c>
      <c r="AU148" s="109" t="n">
        <v>4630</v>
      </c>
      <c r="AV148" s="109" t="n">
        <v>4627</v>
      </c>
      <c r="AW148" s="109" t="n">
        <v>4503</v>
      </c>
      <c r="AX148" s="109" t="n">
        <v>4452</v>
      </c>
      <c r="AY148" s="109" t="n">
        <v>4381</v>
      </c>
      <c r="AZ148" s="109" t="n">
        <v>4252</v>
      </c>
      <c r="BA148" s="109" t="n">
        <v>4041</v>
      </c>
      <c r="BB148" s="109" t="n">
        <v>3744</v>
      </c>
      <c r="BC148" s="109" t="n">
        <v>3400</v>
      </c>
      <c r="BD148" s="109" t="n">
        <v>3128</v>
      </c>
      <c r="BE148" s="109" t="n">
        <v>2828</v>
      </c>
      <c r="BF148" s="109" t="n">
        <v>2270</v>
      </c>
      <c r="BG148" s="109" t="n">
        <v>1934</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6" t="s">
        <v>35</v>
      </c>
      <c r="B149" s="115" t="n">
        <v>1</v>
      </c>
      <c r="C149" s="115" t="n">
        <v>2060</v>
      </c>
      <c r="D149" s="109" t="n">
        <v>174597</v>
      </c>
      <c r="E149" s="109" t="n">
        <v>0</v>
      </c>
      <c r="F149" s="109" t="n">
        <v>0</v>
      </c>
      <c r="G149" s="109" t="n">
        <v>0</v>
      </c>
      <c r="H149" s="109" t="n">
        <v>8</v>
      </c>
      <c r="I149" s="109" t="n">
        <v>17</v>
      </c>
      <c r="J149" s="109" t="n">
        <v>379</v>
      </c>
      <c r="K149" s="109" t="n">
        <v>701</v>
      </c>
      <c r="L149" s="109" t="n">
        <v>982</v>
      </c>
      <c r="M149" s="109" t="n">
        <v>1232</v>
      </c>
      <c r="N149" s="109" t="n">
        <v>1447</v>
      </c>
      <c r="O149" s="109" t="n">
        <v>1918</v>
      </c>
      <c r="P149" s="109" t="n">
        <v>2307</v>
      </c>
      <c r="Q149" s="109" t="n">
        <v>2650</v>
      </c>
      <c r="R149" s="109" t="n">
        <v>2946</v>
      </c>
      <c r="S149" s="109" t="n">
        <v>3218</v>
      </c>
      <c r="T149" s="109" t="n">
        <v>3265</v>
      </c>
      <c r="U149" s="109" t="n">
        <v>3355</v>
      </c>
      <c r="V149" s="109" t="n">
        <v>3476</v>
      </c>
      <c r="W149" s="109" t="n">
        <v>3614</v>
      </c>
      <c r="X149" s="109" t="n">
        <v>3759</v>
      </c>
      <c r="Y149" s="109" t="n">
        <v>3770</v>
      </c>
      <c r="Z149" s="109" t="n">
        <v>3801</v>
      </c>
      <c r="AA149" s="109" t="n">
        <v>3862</v>
      </c>
      <c r="AB149" s="109" t="n">
        <v>3935</v>
      </c>
      <c r="AC149" s="109" t="n">
        <v>4022</v>
      </c>
      <c r="AD149" s="109" t="n">
        <v>4019</v>
      </c>
      <c r="AE149" s="109" t="n">
        <v>4029</v>
      </c>
      <c r="AF149" s="109" t="n">
        <v>4053</v>
      </c>
      <c r="AG149" s="109" t="n">
        <v>4093</v>
      </c>
      <c r="AH149" s="109" t="n">
        <v>4139</v>
      </c>
      <c r="AI149" s="109" t="n">
        <v>4136</v>
      </c>
      <c r="AJ149" s="109" t="n">
        <v>4148</v>
      </c>
      <c r="AK149" s="109" t="n">
        <v>4174</v>
      </c>
      <c r="AL149" s="109" t="n">
        <v>4208</v>
      </c>
      <c r="AM149" s="109" t="n">
        <v>4246</v>
      </c>
      <c r="AN149" s="109" t="n">
        <v>4287</v>
      </c>
      <c r="AO149" s="109" t="n">
        <v>4337</v>
      </c>
      <c r="AP149" s="109" t="n">
        <v>4384</v>
      </c>
      <c r="AQ149" s="109" t="n">
        <v>4435</v>
      </c>
      <c r="AR149" s="109" t="n">
        <v>4486</v>
      </c>
      <c r="AS149" s="109" t="n">
        <v>4512</v>
      </c>
      <c r="AT149" s="109" t="n">
        <v>4547</v>
      </c>
      <c r="AU149" s="109" t="n">
        <v>4573</v>
      </c>
      <c r="AV149" s="109" t="n">
        <v>4568</v>
      </c>
      <c r="AW149" s="109" t="n">
        <v>4467</v>
      </c>
      <c r="AX149" s="109" t="n">
        <v>4413</v>
      </c>
      <c r="AY149" s="109" t="n">
        <v>4321</v>
      </c>
      <c r="AZ149" s="109" t="n">
        <v>4199</v>
      </c>
      <c r="BA149" s="109" t="n">
        <v>3997</v>
      </c>
      <c r="BB149" s="109" t="n">
        <v>3704</v>
      </c>
      <c r="BC149" s="109" t="n">
        <v>3380</v>
      </c>
      <c r="BD149" s="109" t="n">
        <v>3091</v>
      </c>
      <c r="BE149" s="109" t="n">
        <v>2803</v>
      </c>
      <c r="BF149" s="109" t="n">
        <v>2262</v>
      </c>
      <c r="BG149" s="109" t="n">
        <v>1922</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6" t="s">
        <v>35</v>
      </c>
      <c r="B150" s="115" t="n">
        <v>1</v>
      </c>
      <c r="C150" s="115" t="n">
        <v>2061</v>
      </c>
      <c r="D150" s="109" t="n">
        <v>173386</v>
      </c>
      <c r="E150" s="109" t="n">
        <v>0</v>
      </c>
      <c r="F150" s="109" t="n">
        <v>0</v>
      </c>
      <c r="G150" s="109" t="n">
        <v>0</v>
      </c>
      <c r="H150" s="109" t="n">
        <v>8</v>
      </c>
      <c r="I150" s="109" t="n">
        <v>16</v>
      </c>
      <c r="J150" s="109" t="n">
        <v>376</v>
      </c>
      <c r="K150" s="109" t="n">
        <v>697</v>
      </c>
      <c r="L150" s="109" t="n">
        <v>977</v>
      </c>
      <c r="M150" s="109" t="n">
        <v>1227</v>
      </c>
      <c r="N150" s="109" t="n">
        <v>1443</v>
      </c>
      <c r="O150" s="109" t="n">
        <v>1908</v>
      </c>
      <c r="P150" s="109" t="n">
        <v>2294</v>
      </c>
      <c r="Q150" s="109" t="n">
        <v>2635</v>
      </c>
      <c r="R150" s="109" t="n">
        <v>2937</v>
      </c>
      <c r="S150" s="109" t="n">
        <v>3209</v>
      </c>
      <c r="T150" s="109" t="n">
        <v>3259</v>
      </c>
      <c r="U150" s="109" t="n">
        <v>3342</v>
      </c>
      <c r="V150" s="109" t="n">
        <v>3465</v>
      </c>
      <c r="W150" s="109" t="n">
        <v>3600</v>
      </c>
      <c r="X150" s="109" t="n">
        <v>3746</v>
      </c>
      <c r="Y150" s="109" t="n">
        <v>3758</v>
      </c>
      <c r="Z150" s="109" t="n">
        <v>3797</v>
      </c>
      <c r="AA150" s="109" t="n">
        <v>3851</v>
      </c>
      <c r="AB150" s="109" t="n">
        <v>3922</v>
      </c>
      <c r="AC150" s="109" t="n">
        <v>4014</v>
      </c>
      <c r="AD150" s="109" t="n">
        <v>4003</v>
      </c>
      <c r="AE150" s="109" t="n">
        <v>4014</v>
      </c>
      <c r="AF150" s="109" t="n">
        <v>4034</v>
      </c>
      <c r="AG150" s="109" t="n">
        <v>4076</v>
      </c>
      <c r="AH150" s="109" t="n">
        <v>4116</v>
      </c>
      <c r="AI150" s="109" t="n">
        <v>4117</v>
      </c>
      <c r="AJ150" s="109" t="n">
        <v>4129</v>
      </c>
      <c r="AK150" s="109" t="n">
        <v>4148</v>
      </c>
      <c r="AL150" s="109" t="n">
        <v>4178</v>
      </c>
      <c r="AM150" s="109" t="n">
        <v>4209</v>
      </c>
      <c r="AN150" s="109" t="n">
        <v>4257</v>
      </c>
      <c r="AO150" s="109" t="n">
        <v>4297</v>
      </c>
      <c r="AP150" s="109" t="n">
        <v>4340</v>
      </c>
      <c r="AQ150" s="109" t="n">
        <v>4384</v>
      </c>
      <c r="AR150" s="109" t="n">
        <v>4427</v>
      </c>
      <c r="AS150" s="109" t="n">
        <v>4462</v>
      </c>
      <c r="AT150" s="109" t="n">
        <v>4496</v>
      </c>
      <c r="AU150" s="109" t="n">
        <v>4522</v>
      </c>
      <c r="AV150" s="109" t="n">
        <v>4522</v>
      </c>
      <c r="AW150" s="109" t="n">
        <v>4416</v>
      </c>
      <c r="AX150" s="109" t="n">
        <v>4367</v>
      </c>
      <c r="AY150" s="109" t="n">
        <v>4268</v>
      </c>
      <c r="AZ150" s="109" t="n">
        <v>4150</v>
      </c>
      <c r="BA150" s="109" t="n">
        <v>3962</v>
      </c>
      <c r="BB150" s="109" t="n">
        <v>3667</v>
      </c>
      <c r="BC150" s="109" t="n">
        <v>3343</v>
      </c>
      <c r="BD150" s="109" t="n">
        <v>3074</v>
      </c>
      <c r="BE150" s="109" t="n">
        <v>2775</v>
      </c>
      <c r="BF150" s="109" t="n">
        <v>2245</v>
      </c>
      <c r="BG150" s="109" t="n">
        <v>1907</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6" t="s">
        <v>35</v>
      </c>
      <c r="B151" s="115" t="n">
        <v>1</v>
      </c>
      <c r="C151" s="115" t="n">
        <v>2062</v>
      </c>
      <c r="D151" s="109" t="n">
        <v>172159</v>
      </c>
      <c r="E151" s="109" t="n">
        <v>0</v>
      </c>
      <c r="F151" s="109" t="n">
        <v>0</v>
      </c>
      <c r="G151" s="109" t="n">
        <v>0</v>
      </c>
      <c r="H151" s="109" t="n">
        <v>8</v>
      </c>
      <c r="I151" s="109" t="n">
        <v>15</v>
      </c>
      <c r="J151" s="109" t="n">
        <v>373</v>
      </c>
      <c r="K151" s="109" t="n">
        <v>692</v>
      </c>
      <c r="L151" s="109" t="n">
        <v>971</v>
      </c>
      <c r="M151" s="109" t="n">
        <v>1220</v>
      </c>
      <c r="N151" s="109" t="n">
        <v>1434</v>
      </c>
      <c r="O151" s="109" t="n">
        <v>1896</v>
      </c>
      <c r="P151" s="109" t="n">
        <v>2282</v>
      </c>
      <c r="Q151" s="109" t="n">
        <v>2621</v>
      </c>
      <c r="R151" s="109" t="n">
        <v>2921</v>
      </c>
      <c r="S151" s="109" t="n">
        <v>3193</v>
      </c>
      <c r="T151" s="109" t="n">
        <v>3241</v>
      </c>
      <c r="U151" s="109" t="n">
        <v>3330</v>
      </c>
      <c r="V151" s="109" t="n">
        <v>3450</v>
      </c>
      <c r="W151" s="109" t="n">
        <v>3584</v>
      </c>
      <c r="X151" s="109" t="n">
        <v>3738</v>
      </c>
      <c r="Y151" s="109" t="n">
        <v>3742</v>
      </c>
      <c r="Z151" s="109" t="n">
        <v>3780</v>
      </c>
      <c r="AA151" s="109" t="n">
        <v>3834</v>
      </c>
      <c r="AB151" s="109" t="n">
        <v>3911</v>
      </c>
      <c r="AC151" s="109" t="n">
        <v>3998</v>
      </c>
      <c r="AD151" s="109" t="n">
        <v>3994</v>
      </c>
      <c r="AE151" s="109" t="n">
        <v>4003</v>
      </c>
      <c r="AF151" s="109" t="n">
        <v>4027</v>
      </c>
      <c r="AG151" s="109" t="n">
        <v>4062</v>
      </c>
      <c r="AH151" s="109" t="n">
        <v>4102</v>
      </c>
      <c r="AI151" s="109" t="n">
        <v>4096</v>
      </c>
      <c r="AJ151" s="109" t="n">
        <v>4099</v>
      </c>
      <c r="AK151" s="109" t="n">
        <v>4122</v>
      </c>
      <c r="AL151" s="109" t="n">
        <v>4152</v>
      </c>
      <c r="AM151" s="109" t="n">
        <v>4185</v>
      </c>
      <c r="AN151" s="109" t="n">
        <v>4222</v>
      </c>
      <c r="AO151" s="109" t="n">
        <v>4257</v>
      </c>
      <c r="AP151" s="109" t="n">
        <v>4299</v>
      </c>
      <c r="AQ151" s="109" t="n">
        <v>4340</v>
      </c>
      <c r="AR151" s="109" t="n">
        <v>4378</v>
      </c>
      <c r="AS151" s="109" t="n">
        <v>4414</v>
      </c>
      <c r="AT151" s="109" t="n">
        <v>4447</v>
      </c>
      <c r="AU151" s="109" t="n">
        <v>4468</v>
      </c>
      <c r="AV151" s="109" t="n">
        <v>4467</v>
      </c>
      <c r="AW151" s="109" t="n">
        <v>4367</v>
      </c>
      <c r="AX151" s="109" t="n">
        <v>4314</v>
      </c>
      <c r="AY151" s="109" t="n">
        <v>4234</v>
      </c>
      <c r="AZ151" s="109" t="n">
        <v>4111</v>
      </c>
      <c r="BA151" s="109" t="n">
        <v>3912</v>
      </c>
      <c r="BB151" s="109" t="n">
        <v>3626</v>
      </c>
      <c r="BC151" s="109" t="n">
        <v>3306</v>
      </c>
      <c r="BD151" s="109" t="n">
        <v>3047</v>
      </c>
      <c r="BE151" s="109" t="n">
        <v>2752</v>
      </c>
      <c r="BF151" s="109" t="n">
        <v>2224</v>
      </c>
      <c r="BG151" s="109" t="n">
        <v>1898</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6" t="s">
        <v>35</v>
      </c>
      <c r="B152" s="115" t="n">
        <v>1</v>
      </c>
      <c r="C152" s="115" t="n">
        <v>2063</v>
      </c>
      <c r="D152" s="109" t="n">
        <v>170895</v>
      </c>
      <c r="E152" s="109" t="n">
        <v>0</v>
      </c>
      <c r="F152" s="109" t="n">
        <v>0</v>
      </c>
      <c r="G152" s="109" t="n">
        <v>0</v>
      </c>
      <c r="H152" s="109" t="n">
        <v>8</v>
      </c>
      <c r="I152" s="109" t="n">
        <v>15</v>
      </c>
      <c r="J152" s="109" t="n">
        <v>368</v>
      </c>
      <c r="K152" s="109" t="n">
        <v>685</v>
      </c>
      <c r="L152" s="109" t="n">
        <v>962</v>
      </c>
      <c r="M152" s="109" t="n">
        <v>1210</v>
      </c>
      <c r="N152" s="109" t="n">
        <v>1424</v>
      </c>
      <c r="O152" s="109" t="n">
        <v>1881</v>
      </c>
      <c r="P152" s="109" t="n">
        <v>2263</v>
      </c>
      <c r="Q152" s="109" t="n">
        <v>2602</v>
      </c>
      <c r="R152" s="109" t="n">
        <v>2901</v>
      </c>
      <c r="S152" s="109" t="n">
        <v>3175</v>
      </c>
      <c r="T152" s="109" t="n">
        <v>3226</v>
      </c>
      <c r="U152" s="109" t="n">
        <v>3312</v>
      </c>
      <c r="V152" s="109" t="n">
        <v>3431</v>
      </c>
      <c r="W152" s="109" t="n">
        <v>3571</v>
      </c>
      <c r="X152" s="109" t="n">
        <v>3718</v>
      </c>
      <c r="Y152" s="109" t="n">
        <v>3731</v>
      </c>
      <c r="Z152" s="109" t="n">
        <v>3764</v>
      </c>
      <c r="AA152" s="109" t="n">
        <v>3817</v>
      </c>
      <c r="AB152" s="109" t="n">
        <v>3894</v>
      </c>
      <c r="AC152" s="109" t="n">
        <v>3983</v>
      </c>
      <c r="AD152" s="109" t="n">
        <v>3978</v>
      </c>
      <c r="AE152" s="109" t="n">
        <v>3987</v>
      </c>
      <c r="AF152" s="109" t="n">
        <v>4011</v>
      </c>
      <c r="AG152" s="109" t="n">
        <v>4042</v>
      </c>
      <c r="AH152" s="109" t="n">
        <v>4087</v>
      </c>
      <c r="AI152" s="109" t="n">
        <v>4083</v>
      </c>
      <c r="AJ152" s="109" t="n">
        <v>4094</v>
      </c>
      <c r="AK152" s="109" t="n">
        <v>4105</v>
      </c>
      <c r="AL152" s="109" t="n">
        <v>4126</v>
      </c>
      <c r="AM152" s="109" t="n">
        <v>4158</v>
      </c>
      <c r="AN152" s="109" t="n">
        <v>4186</v>
      </c>
      <c r="AO152" s="109" t="n">
        <v>4223</v>
      </c>
      <c r="AP152" s="109" t="n">
        <v>4259</v>
      </c>
      <c r="AQ152" s="109" t="n">
        <v>4290</v>
      </c>
      <c r="AR152" s="109" t="n">
        <v>4335</v>
      </c>
      <c r="AS152" s="109" t="n">
        <v>4365</v>
      </c>
      <c r="AT152" s="109" t="n">
        <v>4397</v>
      </c>
      <c r="AU152" s="109" t="n">
        <v>4415</v>
      </c>
      <c r="AV152" s="109" t="n">
        <v>4421</v>
      </c>
      <c r="AW152" s="109" t="n">
        <v>4315</v>
      </c>
      <c r="AX152" s="109" t="n">
        <v>4266</v>
      </c>
      <c r="AY152" s="109" t="n">
        <v>4184</v>
      </c>
      <c r="AZ152" s="109" t="n">
        <v>4068</v>
      </c>
      <c r="BA152" s="109" t="n">
        <v>3870</v>
      </c>
      <c r="BB152" s="109" t="n">
        <v>3587</v>
      </c>
      <c r="BC152" s="109" t="n">
        <v>3282</v>
      </c>
      <c r="BD152" s="109" t="n">
        <v>3013</v>
      </c>
      <c r="BE152" s="109" t="n">
        <v>2722</v>
      </c>
      <c r="BF152" s="109" t="n">
        <v>2212</v>
      </c>
      <c r="BG152" s="109" t="n">
        <v>1873</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6" t="s">
        <v>35</v>
      </c>
      <c r="B153" s="115" t="n">
        <v>1</v>
      </c>
      <c r="C153" s="115" t="n">
        <v>2064</v>
      </c>
      <c r="D153" s="109" t="n">
        <v>169582</v>
      </c>
      <c r="E153" s="109" t="n">
        <v>0</v>
      </c>
      <c r="F153" s="109" t="n">
        <v>0</v>
      </c>
      <c r="G153" s="109" t="n">
        <v>0</v>
      </c>
      <c r="H153" s="109" t="n">
        <v>8</v>
      </c>
      <c r="I153" s="109" t="n">
        <v>15</v>
      </c>
      <c r="J153" s="109" t="n">
        <v>363</v>
      </c>
      <c r="K153" s="109" t="n">
        <v>675</v>
      </c>
      <c r="L153" s="109" t="n">
        <v>950</v>
      </c>
      <c r="M153" s="109" t="n">
        <v>1196</v>
      </c>
      <c r="N153" s="109" t="n">
        <v>1411</v>
      </c>
      <c r="O153" s="109" t="n">
        <v>1865</v>
      </c>
      <c r="P153" s="109" t="n">
        <v>2244</v>
      </c>
      <c r="Q153" s="109" t="n">
        <v>2579</v>
      </c>
      <c r="R153" s="109" t="n">
        <v>2878</v>
      </c>
      <c r="S153" s="109" t="n">
        <v>3153</v>
      </c>
      <c r="T153" s="109" t="n">
        <v>3204</v>
      </c>
      <c r="U153" s="109" t="n">
        <v>3295</v>
      </c>
      <c r="V153" s="109" t="n">
        <v>3409</v>
      </c>
      <c r="W153" s="109" t="n">
        <v>3545</v>
      </c>
      <c r="X153" s="109" t="n">
        <v>3694</v>
      </c>
      <c r="Y153" s="109" t="n">
        <v>3708</v>
      </c>
      <c r="Z153" s="109" t="n">
        <v>3745</v>
      </c>
      <c r="AA153" s="109" t="n">
        <v>3802</v>
      </c>
      <c r="AB153" s="109" t="n">
        <v>3873</v>
      </c>
      <c r="AC153" s="109" t="n">
        <v>3965</v>
      </c>
      <c r="AD153" s="109" t="n">
        <v>3961</v>
      </c>
      <c r="AE153" s="109" t="n">
        <v>3971</v>
      </c>
      <c r="AF153" s="109" t="n">
        <v>3996</v>
      </c>
      <c r="AG153" s="109" t="n">
        <v>4030</v>
      </c>
      <c r="AH153" s="109" t="n">
        <v>4069</v>
      </c>
      <c r="AI153" s="109" t="n">
        <v>4065</v>
      </c>
      <c r="AJ153" s="109" t="n">
        <v>4070</v>
      </c>
      <c r="AK153" s="109" t="n">
        <v>4081</v>
      </c>
      <c r="AL153" s="109" t="n">
        <v>4106</v>
      </c>
      <c r="AM153" s="109" t="n">
        <v>4130</v>
      </c>
      <c r="AN153" s="109" t="n">
        <v>4160</v>
      </c>
      <c r="AO153" s="109" t="n">
        <v>4192</v>
      </c>
      <c r="AP153" s="109" t="n">
        <v>4227</v>
      </c>
      <c r="AQ153" s="109" t="n">
        <v>4259</v>
      </c>
      <c r="AR153" s="109" t="n">
        <v>4296</v>
      </c>
      <c r="AS153" s="109" t="n">
        <v>4319</v>
      </c>
      <c r="AT153" s="109" t="n">
        <v>4350</v>
      </c>
      <c r="AU153" s="109" t="n">
        <v>4367</v>
      </c>
      <c r="AV153" s="109" t="n">
        <v>4370</v>
      </c>
      <c r="AW153" s="109" t="n">
        <v>4262</v>
      </c>
      <c r="AX153" s="109" t="n">
        <v>4216</v>
      </c>
      <c r="AY153" s="109" t="n">
        <v>4141</v>
      </c>
      <c r="AZ153" s="109" t="n">
        <v>4029</v>
      </c>
      <c r="BA153" s="109" t="n">
        <v>3820</v>
      </c>
      <c r="BB153" s="109" t="n">
        <v>3553</v>
      </c>
      <c r="BC153" s="109" t="n">
        <v>3240</v>
      </c>
      <c r="BD153" s="109" t="n">
        <v>2984</v>
      </c>
      <c r="BE153" s="109" t="n">
        <v>2697</v>
      </c>
      <c r="BF153" s="109" t="n">
        <v>2182</v>
      </c>
      <c r="BG153" s="109" t="n">
        <v>1862</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6" t="s">
        <v>35</v>
      </c>
      <c r="B154" s="115" t="n">
        <v>1</v>
      </c>
      <c r="C154" s="115" t="n">
        <v>2065</v>
      </c>
      <c r="D154" s="109" t="n">
        <v>168211</v>
      </c>
      <c r="E154" s="109" t="n">
        <v>0</v>
      </c>
      <c r="F154" s="109" t="n">
        <v>0</v>
      </c>
      <c r="G154" s="109" t="n">
        <v>0</v>
      </c>
      <c r="H154" s="109" t="n">
        <v>8</v>
      </c>
      <c r="I154" s="109" t="n">
        <v>15</v>
      </c>
      <c r="J154" s="109" t="n">
        <v>359</v>
      </c>
      <c r="K154" s="109" t="n">
        <v>667</v>
      </c>
      <c r="L154" s="109" t="n">
        <v>939</v>
      </c>
      <c r="M154" s="109" t="n">
        <v>1181</v>
      </c>
      <c r="N154" s="109" t="n">
        <v>1392</v>
      </c>
      <c r="O154" s="109" t="n">
        <v>1845</v>
      </c>
      <c r="P154" s="109" t="n">
        <v>2222</v>
      </c>
      <c r="Q154" s="109" t="n">
        <v>2557</v>
      </c>
      <c r="R154" s="109" t="n">
        <v>2852</v>
      </c>
      <c r="S154" s="109" t="n">
        <v>3121</v>
      </c>
      <c r="T154" s="109" t="n">
        <v>3173</v>
      </c>
      <c r="U154" s="109" t="n">
        <v>3264</v>
      </c>
      <c r="V154" s="109" t="n">
        <v>3387</v>
      </c>
      <c r="W154" s="109" t="n">
        <v>3522</v>
      </c>
      <c r="X154" s="109" t="n">
        <v>3671</v>
      </c>
      <c r="Y154" s="109" t="n">
        <v>3684</v>
      </c>
      <c r="Z154" s="109" t="n">
        <v>3722</v>
      </c>
      <c r="AA154" s="109" t="n">
        <v>3783</v>
      </c>
      <c r="AB154" s="109" t="n">
        <v>3854</v>
      </c>
      <c r="AC154" s="109" t="n">
        <v>3944</v>
      </c>
      <c r="AD154" s="109" t="n">
        <v>3938</v>
      </c>
      <c r="AE154" s="109" t="n">
        <v>3946</v>
      </c>
      <c r="AF154" s="109" t="n">
        <v>3970</v>
      </c>
      <c r="AG154" s="109" t="n">
        <v>4013</v>
      </c>
      <c r="AH154" s="109" t="n">
        <v>4054</v>
      </c>
      <c r="AI154" s="109" t="n">
        <v>4053</v>
      </c>
      <c r="AJ154" s="109" t="n">
        <v>4056</v>
      </c>
      <c r="AK154" s="109" t="n">
        <v>4064</v>
      </c>
      <c r="AL154" s="109" t="n">
        <v>4088</v>
      </c>
      <c r="AM154" s="109" t="n">
        <v>4111</v>
      </c>
      <c r="AN154" s="109" t="n">
        <v>4135</v>
      </c>
      <c r="AO154" s="109" t="n">
        <v>4163</v>
      </c>
      <c r="AP154" s="109" t="n">
        <v>4184</v>
      </c>
      <c r="AQ154" s="109" t="n">
        <v>4217</v>
      </c>
      <c r="AR154" s="109" t="n">
        <v>4254</v>
      </c>
      <c r="AS154" s="109" t="n">
        <v>4283</v>
      </c>
      <c r="AT154" s="109" t="n">
        <v>4306</v>
      </c>
      <c r="AU154" s="109" t="n">
        <v>4322</v>
      </c>
      <c r="AV154" s="109" t="n">
        <v>4322</v>
      </c>
      <c r="AW154" s="109" t="n">
        <v>4209</v>
      </c>
      <c r="AX154" s="109" t="n">
        <v>4169</v>
      </c>
      <c r="AY154" s="109" t="n">
        <v>4100</v>
      </c>
      <c r="AZ154" s="109" t="n">
        <v>3981</v>
      </c>
      <c r="BA154" s="109" t="n">
        <v>3786</v>
      </c>
      <c r="BB154" s="109" t="n">
        <v>3508</v>
      </c>
      <c r="BC154" s="109" t="n">
        <v>3198</v>
      </c>
      <c r="BD154" s="109" t="n">
        <v>2945</v>
      </c>
      <c r="BE154" s="109" t="n">
        <v>2680</v>
      </c>
      <c r="BF154" s="109" t="n">
        <v>2156</v>
      </c>
      <c r="BG154" s="109" t="n">
        <v>1838</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6" t="s">
        <v>35</v>
      </c>
      <c r="B155" s="115" t="n">
        <v>1</v>
      </c>
      <c r="C155" s="115" t="n">
        <v>2066</v>
      </c>
      <c r="D155" s="109" t="n">
        <v>166770</v>
      </c>
      <c r="E155" s="109" t="n">
        <v>0</v>
      </c>
      <c r="F155" s="109" t="n">
        <v>0</v>
      </c>
      <c r="G155" s="109" t="n">
        <v>0</v>
      </c>
      <c r="H155" s="109" t="n">
        <v>7</v>
      </c>
      <c r="I155" s="109" t="n">
        <v>15</v>
      </c>
      <c r="J155" s="109" t="n">
        <v>353</v>
      </c>
      <c r="K155" s="109" t="n">
        <v>657</v>
      </c>
      <c r="L155" s="109" t="n">
        <v>926</v>
      </c>
      <c r="M155" s="109" t="n">
        <v>1165</v>
      </c>
      <c r="N155" s="109" t="n">
        <v>1378</v>
      </c>
      <c r="O155" s="109" t="n">
        <v>1822</v>
      </c>
      <c r="P155" s="109" t="n">
        <v>2194</v>
      </c>
      <c r="Q155" s="109" t="n">
        <v>2526</v>
      </c>
      <c r="R155" s="109" t="n">
        <v>2820</v>
      </c>
      <c r="S155" s="109" t="n">
        <v>3087</v>
      </c>
      <c r="T155" s="109" t="n">
        <v>3140</v>
      </c>
      <c r="U155" s="109" t="n">
        <v>3235</v>
      </c>
      <c r="V155" s="109" t="n">
        <v>3357</v>
      </c>
      <c r="W155" s="109" t="n">
        <v>3491</v>
      </c>
      <c r="X155" s="109" t="n">
        <v>3644</v>
      </c>
      <c r="Y155" s="109" t="n">
        <v>3659</v>
      </c>
      <c r="Z155" s="109" t="n">
        <v>3694</v>
      </c>
      <c r="AA155" s="109" t="n">
        <v>3751</v>
      </c>
      <c r="AB155" s="109" t="n">
        <v>3829</v>
      </c>
      <c r="AC155" s="109" t="n">
        <v>3915</v>
      </c>
      <c r="AD155" s="109" t="n">
        <v>3921</v>
      </c>
      <c r="AE155" s="109" t="n">
        <v>3933</v>
      </c>
      <c r="AF155" s="109" t="n">
        <v>3955</v>
      </c>
      <c r="AG155" s="109" t="n">
        <v>3987</v>
      </c>
      <c r="AH155" s="109" t="n">
        <v>4029</v>
      </c>
      <c r="AI155" s="109" t="n">
        <v>4030</v>
      </c>
      <c r="AJ155" s="109" t="n">
        <v>4034</v>
      </c>
      <c r="AK155" s="109" t="n">
        <v>4051</v>
      </c>
      <c r="AL155" s="109" t="n">
        <v>4066</v>
      </c>
      <c r="AM155" s="109" t="n">
        <v>4085</v>
      </c>
      <c r="AN155" s="109" t="n">
        <v>4106</v>
      </c>
      <c r="AO155" s="109" t="n">
        <v>4134</v>
      </c>
      <c r="AP155" s="109" t="n">
        <v>4170</v>
      </c>
      <c r="AQ155" s="109" t="n">
        <v>4188</v>
      </c>
      <c r="AR155" s="109" t="n">
        <v>4218</v>
      </c>
      <c r="AS155" s="109" t="n">
        <v>4239</v>
      </c>
      <c r="AT155" s="109" t="n">
        <v>4257</v>
      </c>
      <c r="AU155" s="109" t="n">
        <v>4280</v>
      </c>
      <c r="AV155" s="109" t="n">
        <v>4269</v>
      </c>
      <c r="AW155" s="109" t="n">
        <v>4163</v>
      </c>
      <c r="AX155" s="109" t="n">
        <v>4122</v>
      </c>
      <c r="AY155" s="109" t="n">
        <v>4043</v>
      </c>
      <c r="AZ155" s="109" t="n">
        <v>3934</v>
      </c>
      <c r="BA155" s="109" t="n">
        <v>3745</v>
      </c>
      <c r="BB155" s="109" t="n">
        <v>3473</v>
      </c>
      <c r="BC155" s="109" t="n">
        <v>3163</v>
      </c>
      <c r="BD155" s="109" t="n">
        <v>2918</v>
      </c>
      <c r="BE155" s="109" t="n">
        <v>2643</v>
      </c>
      <c r="BF155" s="109" t="n">
        <v>2136</v>
      </c>
      <c r="BG155" s="109" t="n">
        <v>1813</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6" t="s">
        <v>35</v>
      </c>
      <c r="B156" s="115" t="n">
        <v>1</v>
      </c>
      <c r="C156" s="115" t="n">
        <v>2067</v>
      </c>
      <c r="D156" s="109" t="n">
        <v>165264</v>
      </c>
      <c r="E156" s="109" t="n">
        <v>0</v>
      </c>
      <c r="F156" s="109" t="n">
        <v>0</v>
      </c>
      <c r="G156" s="109" t="n">
        <v>0</v>
      </c>
      <c r="H156" s="109" t="n">
        <v>7</v>
      </c>
      <c r="I156" s="109" t="n">
        <v>15</v>
      </c>
      <c r="J156" s="109" t="n">
        <v>346</v>
      </c>
      <c r="K156" s="109" t="n">
        <v>646</v>
      </c>
      <c r="L156" s="109" t="n">
        <v>911</v>
      </c>
      <c r="M156" s="109" t="n">
        <v>1147</v>
      </c>
      <c r="N156" s="109" t="n">
        <v>1358</v>
      </c>
      <c r="O156" s="109" t="n">
        <v>1795</v>
      </c>
      <c r="P156" s="109" t="n">
        <v>2163</v>
      </c>
      <c r="Q156" s="109" t="n">
        <v>2490</v>
      </c>
      <c r="R156" s="109" t="n">
        <v>2782</v>
      </c>
      <c r="S156" s="109" t="n">
        <v>3051</v>
      </c>
      <c r="T156" s="109" t="n">
        <v>3109</v>
      </c>
      <c r="U156" s="109" t="n">
        <v>3200</v>
      </c>
      <c r="V156" s="109" t="n">
        <v>3319</v>
      </c>
      <c r="W156" s="109" t="n">
        <v>3459</v>
      </c>
      <c r="X156" s="109" t="n">
        <v>3610</v>
      </c>
      <c r="Y156" s="109" t="n">
        <v>3624</v>
      </c>
      <c r="Z156" s="109" t="n">
        <v>3667</v>
      </c>
      <c r="AA156" s="109" t="n">
        <v>3719</v>
      </c>
      <c r="AB156" s="109" t="n">
        <v>3803</v>
      </c>
      <c r="AC156" s="109" t="n">
        <v>3889</v>
      </c>
      <c r="AD156" s="109" t="n">
        <v>3890</v>
      </c>
      <c r="AE156" s="109" t="n">
        <v>3909</v>
      </c>
      <c r="AF156" s="109" t="n">
        <v>3923</v>
      </c>
      <c r="AG156" s="109" t="n">
        <v>3966</v>
      </c>
      <c r="AH156" s="109" t="n">
        <v>4019</v>
      </c>
      <c r="AI156" s="109" t="n">
        <v>4011</v>
      </c>
      <c r="AJ156" s="109" t="n">
        <v>4019</v>
      </c>
      <c r="AK156" s="109" t="n">
        <v>4027</v>
      </c>
      <c r="AL156" s="109" t="n">
        <v>4042</v>
      </c>
      <c r="AM156" s="109" t="n">
        <v>4069</v>
      </c>
      <c r="AN156" s="109" t="n">
        <v>4083</v>
      </c>
      <c r="AO156" s="109" t="n">
        <v>4114</v>
      </c>
      <c r="AP156" s="109" t="n">
        <v>4129</v>
      </c>
      <c r="AQ156" s="109" t="n">
        <v>4156</v>
      </c>
      <c r="AR156" s="109" t="n">
        <v>4177</v>
      </c>
      <c r="AS156" s="109" t="n">
        <v>4208</v>
      </c>
      <c r="AT156" s="109" t="n">
        <v>4219</v>
      </c>
      <c r="AU156" s="109" t="n">
        <v>4232</v>
      </c>
      <c r="AV156" s="109" t="n">
        <v>4222</v>
      </c>
      <c r="AW156" s="109" t="n">
        <v>4117</v>
      </c>
      <c r="AX156" s="109" t="n">
        <v>4079</v>
      </c>
      <c r="AY156" s="109" t="n">
        <v>3998</v>
      </c>
      <c r="AZ156" s="109" t="n">
        <v>3888</v>
      </c>
      <c r="BA156" s="109" t="n">
        <v>3704</v>
      </c>
      <c r="BB156" s="109" t="n">
        <v>3432</v>
      </c>
      <c r="BC156" s="109" t="n">
        <v>3135</v>
      </c>
      <c r="BD156" s="109" t="n">
        <v>2881</v>
      </c>
      <c r="BE156" s="109" t="n">
        <v>2614</v>
      </c>
      <c r="BF156" s="109" t="n">
        <v>2104</v>
      </c>
      <c r="BG156" s="109" t="n">
        <v>1787</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6" t="s">
        <v>35</v>
      </c>
      <c r="B157" s="115" t="n">
        <v>1</v>
      </c>
      <c r="C157" s="115" t="n">
        <v>2068</v>
      </c>
      <c r="D157" s="109" t="n">
        <v>163695</v>
      </c>
      <c r="E157" s="109" t="n">
        <v>0</v>
      </c>
      <c r="F157" s="109" t="n">
        <v>0</v>
      </c>
      <c r="G157" s="109" t="n">
        <v>0</v>
      </c>
      <c r="H157" s="109" t="n">
        <v>7</v>
      </c>
      <c r="I157" s="109" t="n">
        <v>15</v>
      </c>
      <c r="J157" s="109" t="n">
        <v>341</v>
      </c>
      <c r="K157" s="109" t="n">
        <v>636</v>
      </c>
      <c r="L157" s="109" t="n">
        <v>897</v>
      </c>
      <c r="M157" s="109" t="n">
        <v>1130</v>
      </c>
      <c r="N157" s="109" t="n">
        <v>1335</v>
      </c>
      <c r="O157" s="109" t="n">
        <v>1767</v>
      </c>
      <c r="P157" s="109" t="n">
        <v>2132</v>
      </c>
      <c r="Q157" s="109" t="n">
        <v>2455</v>
      </c>
      <c r="R157" s="109" t="n">
        <v>2746</v>
      </c>
      <c r="S157" s="109" t="n">
        <v>3008</v>
      </c>
      <c r="T157" s="109" t="n">
        <v>3063</v>
      </c>
      <c r="U157" s="109" t="n">
        <v>3158</v>
      </c>
      <c r="V157" s="109" t="n">
        <v>3282</v>
      </c>
      <c r="W157" s="109" t="n">
        <v>3420</v>
      </c>
      <c r="X157" s="109" t="n">
        <v>3571</v>
      </c>
      <c r="Y157" s="109" t="n">
        <v>3591</v>
      </c>
      <c r="Z157" s="109" t="n">
        <v>3633</v>
      </c>
      <c r="AA157" s="109" t="n">
        <v>3688</v>
      </c>
      <c r="AB157" s="109" t="n">
        <v>3774</v>
      </c>
      <c r="AC157" s="109" t="n">
        <v>3862</v>
      </c>
      <c r="AD157" s="109" t="n">
        <v>3866</v>
      </c>
      <c r="AE157" s="109" t="n">
        <v>3873</v>
      </c>
      <c r="AF157" s="109" t="n">
        <v>3899</v>
      </c>
      <c r="AG157" s="109" t="n">
        <v>3939</v>
      </c>
      <c r="AH157" s="109" t="n">
        <v>3991</v>
      </c>
      <c r="AI157" s="109" t="n">
        <v>3994</v>
      </c>
      <c r="AJ157" s="109" t="n">
        <v>3990</v>
      </c>
      <c r="AK157" s="109" t="n">
        <v>4006</v>
      </c>
      <c r="AL157" s="109" t="n">
        <v>4033</v>
      </c>
      <c r="AM157" s="109" t="n">
        <v>4041</v>
      </c>
      <c r="AN157" s="109" t="n">
        <v>4061</v>
      </c>
      <c r="AO157" s="109" t="n">
        <v>4082</v>
      </c>
      <c r="AP157" s="109" t="n">
        <v>4097</v>
      </c>
      <c r="AQ157" s="109" t="n">
        <v>4126</v>
      </c>
      <c r="AR157" s="109" t="n">
        <v>4154</v>
      </c>
      <c r="AS157" s="109" t="n">
        <v>4168</v>
      </c>
      <c r="AT157" s="109" t="n">
        <v>4182</v>
      </c>
      <c r="AU157" s="109" t="n">
        <v>4190</v>
      </c>
      <c r="AV157" s="109" t="n">
        <v>4180</v>
      </c>
      <c r="AW157" s="109" t="n">
        <v>4075</v>
      </c>
      <c r="AX157" s="109" t="n">
        <v>4029</v>
      </c>
      <c r="AY157" s="109" t="n">
        <v>3954</v>
      </c>
      <c r="AZ157" s="109" t="n">
        <v>3841</v>
      </c>
      <c r="BA157" s="109" t="n">
        <v>3663</v>
      </c>
      <c r="BB157" s="109" t="n">
        <v>3382</v>
      </c>
      <c r="BC157" s="109" t="n">
        <v>3090</v>
      </c>
      <c r="BD157" s="109" t="n">
        <v>2853</v>
      </c>
      <c r="BE157" s="109" t="n">
        <v>2575</v>
      </c>
      <c r="BF157" s="109" t="n">
        <v>2086</v>
      </c>
      <c r="BG157" s="109" t="n">
        <v>1764</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6" t="s">
        <v>35</v>
      </c>
      <c r="B158" s="115" t="n">
        <v>1</v>
      </c>
      <c r="C158" s="115" t="n">
        <v>2069</v>
      </c>
      <c r="D158" s="109" t="n">
        <v>162069</v>
      </c>
      <c r="E158" s="109" t="n">
        <v>0</v>
      </c>
      <c r="F158" s="109" t="n">
        <v>0</v>
      </c>
      <c r="G158" s="109" t="n">
        <v>0</v>
      </c>
      <c r="H158" s="109" t="n">
        <v>7</v>
      </c>
      <c r="I158" s="109" t="n">
        <v>15</v>
      </c>
      <c r="J158" s="109" t="n">
        <v>335</v>
      </c>
      <c r="K158" s="109" t="n">
        <v>625</v>
      </c>
      <c r="L158" s="109" t="n">
        <v>881</v>
      </c>
      <c r="M158" s="109" t="n">
        <v>1110</v>
      </c>
      <c r="N158" s="109" t="n">
        <v>1314</v>
      </c>
      <c r="O158" s="109" t="n">
        <v>1738</v>
      </c>
      <c r="P158" s="109" t="n">
        <v>2100</v>
      </c>
      <c r="Q158" s="109" t="n">
        <v>2416</v>
      </c>
      <c r="R158" s="109" t="n">
        <v>2699</v>
      </c>
      <c r="S158" s="109" t="n">
        <v>2964</v>
      </c>
      <c r="T158" s="109" t="n">
        <v>3022</v>
      </c>
      <c r="U158" s="109" t="n">
        <v>3118</v>
      </c>
      <c r="V158" s="109" t="n">
        <v>3241</v>
      </c>
      <c r="W158" s="109" t="n">
        <v>3378</v>
      </c>
      <c r="X158" s="109" t="n">
        <v>3528</v>
      </c>
      <c r="Y158" s="109" t="n">
        <v>3551</v>
      </c>
      <c r="Z158" s="109" t="n">
        <v>3596</v>
      </c>
      <c r="AA158" s="109" t="n">
        <v>3655</v>
      </c>
      <c r="AB158" s="109" t="n">
        <v>3737</v>
      </c>
      <c r="AC158" s="109" t="n">
        <v>3826</v>
      </c>
      <c r="AD158" s="109" t="n">
        <v>3830</v>
      </c>
      <c r="AE158" s="109" t="n">
        <v>3846</v>
      </c>
      <c r="AF158" s="109" t="n">
        <v>3877</v>
      </c>
      <c r="AG158" s="109" t="n">
        <v>3909</v>
      </c>
      <c r="AH158" s="109" t="n">
        <v>3960</v>
      </c>
      <c r="AI158" s="109" t="n">
        <v>3956</v>
      </c>
      <c r="AJ158" s="109" t="n">
        <v>3965</v>
      </c>
      <c r="AK158" s="109" t="n">
        <v>3987</v>
      </c>
      <c r="AL158" s="109" t="n">
        <v>4003</v>
      </c>
      <c r="AM158" s="109" t="n">
        <v>4025</v>
      </c>
      <c r="AN158" s="109" t="n">
        <v>4046</v>
      </c>
      <c r="AO158" s="109" t="n">
        <v>4061</v>
      </c>
      <c r="AP158" s="109" t="n">
        <v>4081</v>
      </c>
      <c r="AQ158" s="109" t="n">
        <v>4102</v>
      </c>
      <c r="AR158" s="109" t="n">
        <v>4114</v>
      </c>
      <c r="AS158" s="109" t="n">
        <v>4126</v>
      </c>
      <c r="AT158" s="109" t="n">
        <v>4146</v>
      </c>
      <c r="AU158" s="109" t="n">
        <v>4152</v>
      </c>
      <c r="AV158" s="109" t="n">
        <v>4137</v>
      </c>
      <c r="AW158" s="109" t="n">
        <v>4038</v>
      </c>
      <c r="AX158" s="109" t="n">
        <v>3985</v>
      </c>
      <c r="AY158" s="109" t="n">
        <v>3903</v>
      </c>
      <c r="AZ158" s="109" t="n">
        <v>3798</v>
      </c>
      <c r="BA158" s="109" t="n">
        <v>3609</v>
      </c>
      <c r="BB158" s="109" t="n">
        <v>3342</v>
      </c>
      <c r="BC158" s="109" t="n">
        <v>3059</v>
      </c>
      <c r="BD158" s="109" t="n">
        <v>2817</v>
      </c>
      <c r="BE158" s="109" t="n">
        <v>2545</v>
      </c>
      <c r="BF158" s="109" t="n">
        <v>2058</v>
      </c>
      <c r="BG158" s="109" t="n">
        <v>1736</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6" t="s">
        <v>35</v>
      </c>
      <c r="B159" s="115" t="n">
        <v>1</v>
      </c>
      <c r="C159" s="115" t="n">
        <v>2070</v>
      </c>
      <c r="D159" s="109" t="n">
        <v>160407</v>
      </c>
      <c r="E159" s="109" t="n">
        <v>0</v>
      </c>
      <c r="F159" s="109" t="n">
        <v>0</v>
      </c>
      <c r="G159" s="109" t="n">
        <v>0</v>
      </c>
      <c r="H159" s="109" t="n">
        <v>7</v>
      </c>
      <c r="I159" s="109" t="n">
        <v>14</v>
      </c>
      <c r="J159" s="109" t="n">
        <v>330</v>
      </c>
      <c r="K159" s="109" t="n">
        <v>615</v>
      </c>
      <c r="L159" s="109" t="n">
        <v>867</v>
      </c>
      <c r="M159" s="109" t="n">
        <v>1092</v>
      </c>
      <c r="N159" s="109" t="n">
        <v>1292</v>
      </c>
      <c r="O159" s="109" t="n">
        <v>1710</v>
      </c>
      <c r="P159" s="109" t="n">
        <v>2065</v>
      </c>
      <c r="Q159" s="109" t="n">
        <v>2378</v>
      </c>
      <c r="R159" s="109" t="n">
        <v>2657</v>
      </c>
      <c r="S159" s="109" t="n">
        <v>2915</v>
      </c>
      <c r="T159" s="109" t="n">
        <v>2980</v>
      </c>
      <c r="U159" s="109" t="n">
        <v>3071</v>
      </c>
      <c r="V159" s="109" t="n">
        <v>3197</v>
      </c>
      <c r="W159" s="109" t="n">
        <v>3333</v>
      </c>
      <c r="X159" s="109" t="n">
        <v>3480</v>
      </c>
      <c r="Y159" s="109" t="n">
        <v>3508</v>
      </c>
      <c r="Z159" s="109" t="n">
        <v>3555</v>
      </c>
      <c r="AA159" s="109" t="n">
        <v>3620</v>
      </c>
      <c r="AB159" s="109" t="n">
        <v>3697</v>
      </c>
      <c r="AC159" s="109" t="n">
        <v>3788</v>
      </c>
      <c r="AD159" s="109" t="n">
        <v>3790</v>
      </c>
      <c r="AE159" s="109" t="n">
        <v>3809</v>
      </c>
      <c r="AF159" s="109" t="n">
        <v>3841</v>
      </c>
      <c r="AG159" s="109" t="n">
        <v>3884</v>
      </c>
      <c r="AH159" s="109" t="n">
        <v>3931</v>
      </c>
      <c r="AI159" s="109" t="n">
        <v>3934</v>
      </c>
      <c r="AJ159" s="109" t="n">
        <v>3947</v>
      </c>
      <c r="AK159" s="109" t="n">
        <v>3957</v>
      </c>
      <c r="AL159" s="109" t="n">
        <v>3981</v>
      </c>
      <c r="AM159" s="109" t="n">
        <v>3993</v>
      </c>
      <c r="AN159" s="109" t="n">
        <v>4020</v>
      </c>
      <c r="AO159" s="109" t="n">
        <v>4039</v>
      </c>
      <c r="AP159" s="109" t="n">
        <v>4057</v>
      </c>
      <c r="AQ159" s="109" t="n">
        <v>4074</v>
      </c>
      <c r="AR159" s="109" t="n">
        <v>4090</v>
      </c>
      <c r="AS159" s="109" t="n">
        <v>4103</v>
      </c>
      <c r="AT159" s="109" t="n">
        <v>4112</v>
      </c>
      <c r="AU159" s="109" t="n">
        <v>4111</v>
      </c>
      <c r="AV159" s="109" t="n">
        <v>4097</v>
      </c>
      <c r="AW159" s="109" t="n">
        <v>3993</v>
      </c>
      <c r="AX159" s="109" t="n">
        <v>3941</v>
      </c>
      <c r="AY159" s="109" t="n">
        <v>3860</v>
      </c>
      <c r="AZ159" s="109" t="n">
        <v>3750</v>
      </c>
      <c r="BA159" s="109" t="n">
        <v>3571</v>
      </c>
      <c r="BB159" s="109" t="n">
        <v>3300</v>
      </c>
      <c r="BC159" s="109" t="n">
        <v>3015</v>
      </c>
      <c r="BD159" s="109" t="n">
        <v>2779</v>
      </c>
      <c r="BE159" s="109" t="n">
        <v>2513</v>
      </c>
      <c r="BF159" s="109" t="n">
        <v>2030</v>
      </c>
      <c r="BG159" s="109" t="n">
        <v>1714</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6" t="s">
        <v>35</v>
      </c>
      <c r="B160" s="115" t="n">
        <v>1</v>
      </c>
      <c r="C160" s="115" t="n">
        <v>2071</v>
      </c>
      <c r="D160" s="109" t="n">
        <v>158715</v>
      </c>
      <c r="E160" s="109" t="n">
        <v>0</v>
      </c>
      <c r="F160" s="109" t="n">
        <v>0</v>
      </c>
      <c r="G160" s="109" t="n">
        <v>0</v>
      </c>
      <c r="H160" s="109" t="n">
        <v>7</v>
      </c>
      <c r="I160" s="109" t="n">
        <v>13</v>
      </c>
      <c r="J160" s="109" t="n">
        <v>324</v>
      </c>
      <c r="K160" s="109" t="n">
        <v>604</v>
      </c>
      <c r="L160" s="109" t="n">
        <v>851</v>
      </c>
      <c r="M160" s="109" t="n">
        <v>1072</v>
      </c>
      <c r="N160" s="109" t="n">
        <v>1271</v>
      </c>
      <c r="O160" s="109" t="n">
        <v>1681</v>
      </c>
      <c r="P160" s="109" t="n">
        <v>2031</v>
      </c>
      <c r="Q160" s="109" t="n">
        <v>2338</v>
      </c>
      <c r="R160" s="109" t="n">
        <v>2615</v>
      </c>
      <c r="S160" s="109" t="n">
        <v>2871</v>
      </c>
      <c r="T160" s="109" t="n">
        <v>2932</v>
      </c>
      <c r="U160" s="109" t="n">
        <v>3029</v>
      </c>
      <c r="V160" s="109" t="n">
        <v>3148</v>
      </c>
      <c r="W160" s="109" t="n">
        <v>3287</v>
      </c>
      <c r="X160" s="109" t="n">
        <v>3435</v>
      </c>
      <c r="Y160" s="109" t="n">
        <v>3460</v>
      </c>
      <c r="Z160" s="109" t="n">
        <v>3511</v>
      </c>
      <c r="AA160" s="109" t="n">
        <v>3575</v>
      </c>
      <c r="AB160" s="109" t="n">
        <v>3654</v>
      </c>
      <c r="AC160" s="109" t="n">
        <v>3754</v>
      </c>
      <c r="AD160" s="109" t="n">
        <v>3759</v>
      </c>
      <c r="AE160" s="109" t="n">
        <v>3777</v>
      </c>
      <c r="AF160" s="109" t="n">
        <v>3805</v>
      </c>
      <c r="AG160" s="109" t="n">
        <v>3848</v>
      </c>
      <c r="AH160" s="109" t="n">
        <v>3895</v>
      </c>
      <c r="AI160" s="109" t="n">
        <v>3897</v>
      </c>
      <c r="AJ160" s="109" t="n">
        <v>3915</v>
      </c>
      <c r="AK160" s="109" t="n">
        <v>3932</v>
      </c>
      <c r="AL160" s="109" t="n">
        <v>3951</v>
      </c>
      <c r="AM160" s="109" t="n">
        <v>3970</v>
      </c>
      <c r="AN160" s="109" t="n">
        <v>3994</v>
      </c>
      <c r="AO160" s="109" t="n">
        <v>4013</v>
      </c>
      <c r="AP160" s="109" t="n">
        <v>4035</v>
      </c>
      <c r="AQ160" s="109" t="n">
        <v>4044</v>
      </c>
      <c r="AR160" s="109" t="n">
        <v>4064</v>
      </c>
      <c r="AS160" s="109" t="n">
        <v>4072</v>
      </c>
      <c r="AT160" s="109" t="n">
        <v>4079</v>
      </c>
      <c r="AU160" s="109" t="n">
        <v>4081</v>
      </c>
      <c r="AV160" s="109" t="n">
        <v>4067</v>
      </c>
      <c r="AW160" s="109" t="n">
        <v>3954</v>
      </c>
      <c r="AX160" s="109" t="n">
        <v>3902</v>
      </c>
      <c r="AY160" s="109" t="n">
        <v>3817</v>
      </c>
      <c r="AZ160" s="109" t="n">
        <v>3696</v>
      </c>
      <c r="BA160" s="109" t="n">
        <v>3522</v>
      </c>
      <c r="BB160" s="109" t="n">
        <v>3265</v>
      </c>
      <c r="BC160" s="109" t="n">
        <v>2985</v>
      </c>
      <c r="BD160" s="109" t="n">
        <v>2741</v>
      </c>
      <c r="BE160" s="109" t="n">
        <v>2482</v>
      </c>
      <c r="BF160" s="109" t="n">
        <v>2003</v>
      </c>
      <c r="BG160" s="109" t="n">
        <v>1687</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6" t="s">
        <v>35</v>
      </c>
      <c r="B161" s="115" t="n">
        <v>1</v>
      </c>
      <c r="C161" s="115" t="n">
        <v>2072</v>
      </c>
      <c r="D161" s="109" t="n">
        <v>157013</v>
      </c>
      <c r="E161" s="109" t="n">
        <v>0</v>
      </c>
      <c r="F161" s="109" t="n">
        <v>0</v>
      </c>
      <c r="G161" s="109" t="n">
        <v>0</v>
      </c>
      <c r="H161" s="109" t="n">
        <v>7</v>
      </c>
      <c r="I161" s="109" t="n">
        <v>13</v>
      </c>
      <c r="J161" s="109" t="n">
        <v>320</v>
      </c>
      <c r="K161" s="109" t="n">
        <v>595</v>
      </c>
      <c r="L161" s="109" t="n">
        <v>839</v>
      </c>
      <c r="M161" s="109" t="n">
        <v>1056</v>
      </c>
      <c r="N161" s="109" t="n">
        <v>1249</v>
      </c>
      <c r="O161" s="109" t="n">
        <v>1651</v>
      </c>
      <c r="P161" s="109" t="n">
        <v>1999</v>
      </c>
      <c r="Q161" s="109" t="n">
        <v>2301</v>
      </c>
      <c r="R161" s="109" t="n">
        <v>2572</v>
      </c>
      <c r="S161" s="109" t="n">
        <v>2824</v>
      </c>
      <c r="T161" s="109" t="n">
        <v>2882</v>
      </c>
      <c r="U161" s="109" t="n">
        <v>2980</v>
      </c>
      <c r="V161" s="109" t="n">
        <v>3103</v>
      </c>
      <c r="W161" s="109" t="n">
        <v>3240</v>
      </c>
      <c r="X161" s="109" t="n">
        <v>3388</v>
      </c>
      <c r="Y161" s="109" t="n">
        <v>3413</v>
      </c>
      <c r="Z161" s="109" t="n">
        <v>3466</v>
      </c>
      <c r="AA161" s="109" t="n">
        <v>3531</v>
      </c>
      <c r="AB161" s="109" t="n">
        <v>3611</v>
      </c>
      <c r="AC161" s="109" t="n">
        <v>3706</v>
      </c>
      <c r="AD161" s="109" t="n">
        <v>3715</v>
      </c>
      <c r="AE161" s="109" t="n">
        <v>3735</v>
      </c>
      <c r="AF161" s="109" t="n">
        <v>3770</v>
      </c>
      <c r="AG161" s="109" t="n">
        <v>3815</v>
      </c>
      <c r="AH161" s="109" t="n">
        <v>3858</v>
      </c>
      <c r="AI161" s="109" t="n">
        <v>3871</v>
      </c>
      <c r="AJ161" s="109" t="n">
        <v>3875</v>
      </c>
      <c r="AK161" s="109" t="n">
        <v>3902</v>
      </c>
      <c r="AL161" s="109" t="n">
        <v>3927</v>
      </c>
      <c r="AM161" s="109" t="n">
        <v>3947</v>
      </c>
      <c r="AN161" s="109" t="n">
        <v>3968</v>
      </c>
      <c r="AO161" s="109" t="n">
        <v>3988</v>
      </c>
      <c r="AP161" s="109" t="n">
        <v>4006</v>
      </c>
      <c r="AQ161" s="109" t="n">
        <v>4029</v>
      </c>
      <c r="AR161" s="109" t="n">
        <v>4037</v>
      </c>
      <c r="AS161" s="109" t="n">
        <v>4039</v>
      </c>
      <c r="AT161" s="109" t="n">
        <v>4050</v>
      </c>
      <c r="AU161" s="109" t="n">
        <v>4045</v>
      </c>
      <c r="AV161" s="109" t="n">
        <v>4031</v>
      </c>
      <c r="AW161" s="109" t="n">
        <v>3920</v>
      </c>
      <c r="AX161" s="109" t="n">
        <v>3859</v>
      </c>
      <c r="AY161" s="109" t="n">
        <v>3777</v>
      </c>
      <c r="AZ161" s="109" t="n">
        <v>3665</v>
      </c>
      <c r="BA161" s="109" t="n">
        <v>3481</v>
      </c>
      <c r="BB161" s="109" t="n">
        <v>3225</v>
      </c>
      <c r="BC161" s="109" t="n">
        <v>2945</v>
      </c>
      <c r="BD161" s="109" t="n">
        <v>2701</v>
      </c>
      <c r="BE161" s="109" t="n">
        <v>2439</v>
      </c>
      <c r="BF161" s="109" t="n">
        <v>1969</v>
      </c>
      <c r="BG161" s="109" t="n">
        <v>1678</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6" t="s">
        <v>35</v>
      </c>
      <c r="B162" s="115" t="n">
        <v>1</v>
      </c>
      <c r="C162" s="115" t="n">
        <v>2073</v>
      </c>
      <c r="D162" s="109" t="n">
        <v>155311</v>
      </c>
      <c r="E162" s="109" t="n">
        <v>0</v>
      </c>
      <c r="F162" s="109" t="n">
        <v>0</v>
      </c>
      <c r="G162" s="109" t="n">
        <v>0</v>
      </c>
      <c r="H162" s="109" t="n">
        <v>7</v>
      </c>
      <c r="I162" s="109" t="n">
        <v>13</v>
      </c>
      <c r="J162" s="109" t="n">
        <v>315</v>
      </c>
      <c r="K162" s="109" t="n">
        <v>585</v>
      </c>
      <c r="L162" s="109" t="n">
        <v>825</v>
      </c>
      <c r="M162" s="109" t="n">
        <v>1039</v>
      </c>
      <c r="N162" s="109" t="n">
        <v>1230</v>
      </c>
      <c r="O162" s="109" t="n">
        <v>1628</v>
      </c>
      <c r="P162" s="109" t="n">
        <v>1966</v>
      </c>
      <c r="Q162" s="109" t="n">
        <v>2261</v>
      </c>
      <c r="R162" s="109" t="n">
        <v>2533</v>
      </c>
      <c r="S162" s="109" t="n">
        <v>2780</v>
      </c>
      <c r="T162" s="109" t="n">
        <v>2840</v>
      </c>
      <c r="U162" s="109" t="n">
        <v>2933</v>
      </c>
      <c r="V162" s="109" t="n">
        <v>3052</v>
      </c>
      <c r="W162" s="109" t="n">
        <v>3195</v>
      </c>
      <c r="X162" s="109" t="n">
        <v>3337</v>
      </c>
      <c r="Y162" s="109" t="n">
        <v>3368</v>
      </c>
      <c r="Z162" s="109" t="n">
        <v>3413</v>
      </c>
      <c r="AA162" s="109" t="n">
        <v>3480</v>
      </c>
      <c r="AB162" s="109" t="n">
        <v>3563</v>
      </c>
      <c r="AC162" s="109" t="n">
        <v>3660</v>
      </c>
      <c r="AD162" s="109" t="n">
        <v>3670</v>
      </c>
      <c r="AE162" s="109" t="n">
        <v>3698</v>
      </c>
      <c r="AF162" s="109" t="n">
        <v>3735</v>
      </c>
      <c r="AG162" s="109" t="n">
        <v>3772</v>
      </c>
      <c r="AH162" s="109" t="n">
        <v>3831</v>
      </c>
      <c r="AI162" s="109" t="n">
        <v>3833</v>
      </c>
      <c r="AJ162" s="109" t="n">
        <v>3850</v>
      </c>
      <c r="AK162" s="109" t="n">
        <v>3868</v>
      </c>
      <c r="AL162" s="109" t="n">
        <v>3894</v>
      </c>
      <c r="AM162" s="109" t="n">
        <v>3916</v>
      </c>
      <c r="AN162" s="109" t="n">
        <v>3937</v>
      </c>
      <c r="AO162" s="109" t="n">
        <v>3961</v>
      </c>
      <c r="AP162" s="109" t="n">
        <v>3984</v>
      </c>
      <c r="AQ162" s="109" t="n">
        <v>4003</v>
      </c>
      <c r="AR162" s="109" t="n">
        <v>4009</v>
      </c>
      <c r="AS162" s="109" t="n">
        <v>4021</v>
      </c>
      <c r="AT162" s="109" t="n">
        <v>4019</v>
      </c>
      <c r="AU162" s="109" t="n">
        <v>4015</v>
      </c>
      <c r="AV162" s="109" t="n">
        <v>3996</v>
      </c>
      <c r="AW162" s="109" t="n">
        <v>3880</v>
      </c>
      <c r="AX162" s="109" t="n">
        <v>3829</v>
      </c>
      <c r="AY162" s="109" t="n">
        <v>3735</v>
      </c>
      <c r="AZ162" s="109" t="n">
        <v>3619</v>
      </c>
      <c r="BA162" s="109" t="n">
        <v>3444</v>
      </c>
      <c r="BB162" s="109" t="n">
        <v>3189</v>
      </c>
      <c r="BC162" s="109" t="n">
        <v>2907</v>
      </c>
      <c r="BD162" s="109" t="n">
        <v>2672</v>
      </c>
      <c r="BE162" s="109" t="n">
        <v>2407</v>
      </c>
      <c r="BF162" s="109" t="n">
        <v>1946</v>
      </c>
      <c r="BG162" s="109" t="n">
        <v>1648</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6" t="s">
        <v>35</v>
      </c>
      <c r="B163" s="115" t="n">
        <v>1</v>
      </c>
      <c r="C163" s="115" t="n">
        <v>2074</v>
      </c>
      <c r="D163" s="109" t="n">
        <v>153629</v>
      </c>
      <c r="E163" s="109" t="n">
        <v>0</v>
      </c>
      <c r="F163" s="109" t="n">
        <v>0</v>
      </c>
      <c r="G163" s="109" t="n">
        <v>0</v>
      </c>
      <c r="H163" s="109" t="n">
        <v>7</v>
      </c>
      <c r="I163" s="109" t="n">
        <v>13</v>
      </c>
      <c r="J163" s="109" t="n">
        <v>311</v>
      </c>
      <c r="K163" s="109" t="n">
        <v>577</v>
      </c>
      <c r="L163" s="109" t="n">
        <v>814</v>
      </c>
      <c r="M163" s="109" t="n">
        <v>1024</v>
      </c>
      <c r="N163" s="109" t="n">
        <v>1212</v>
      </c>
      <c r="O163" s="109" t="n">
        <v>1604</v>
      </c>
      <c r="P163" s="109" t="n">
        <v>1934</v>
      </c>
      <c r="Q163" s="109" t="n">
        <v>2228</v>
      </c>
      <c r="R163" s="109" t="n">
        <v>2495</v>
      </c>
      <c r="S163" s="109" t="n">
        <v>2739</v>
      </c>
      <c r="T163" s="109" t="n">
        <v>2795</v>
      </c>
      <c r="U163" s="109" t="n">
        <v>2889</v>
      </c>
      <c r="V163" s="109" t="n">
        <v>3004</v>
      </c>
      <c r="W163" s="109" t="n">
        <v>3142</v>
      </c>
      <c r="X163" s="109" t="n">
        <v>3289</v>
      </c>
      <c r="Y163" s="109" t="n">
        <v>3315</v>
      </c>
      <c r="Z163" s="109" t="n">
        <v>3368</v>
      </c>
      <c r="AA163" s="109" t="n">
        <v>3429</v>
      </c>
      <c r="AB163" s="109" t="n">
        <v>3522</v>
      </c>
      <c r="AC163" s="109" t="n">
        <v>3613</v>
      </c>
      <c r="AD163" s="109" t="n">
        <v>3633</v>
      </c>
      <c r="AE163" s="109" t="n">
        <v>3659</v>
      </c>
      <c r="AF163" s="109" t="n">
        <v>3687</v>
      </c>
      <c r="AG163" s="109" t="n">
        <v>3736</v>
      </c>
      <c r="AH163" s="109" t="n">
        <v>3786</v>
      </c>
      <c r="AI163" s="109" t="n">
        <v>3793</v>
      </c>
      <c r="AJ163" s="109" t="n">
        <v>3815</v>
      </c>
      <c r="AK163" s="109" t="n">
        <v>3838</v>
      </c>
      <c r="AL163" s="109" t="n">
        <v>3864</v>
      </c>
      <c r="AM163" s="109" t="n">
        <v>3885</v>
      </c>
      <c r="AN163" s="109" t="n">
        <v>3912</v>
      </c>
      <c r="AO163" s="109" t="n">
        <v>3928</v>
      </c>
      <c r="AP163" s="109" t="n">
        <v>3956</v>
      </c>
      <c r="AQ163" s="109" t="n">
        <v>3973</v>
      </c>
      <c r="AR163" s="109" t="n">
        <v>3989</v>
      </c>
      <c r="AS163" s="109" t="n">
        <v>3992</v>
      </c>
      <c r="AT163" s="109" t="n">
        <v>3992</v>
      </c>
      <c r="AU163" s="109" t="n">
        <v>3991</v>
      </c>
      <c r="AV163" s="109" t="n">
        <v>3964</v>
      </c>
      <c r="AW163" s="109" t="n">
        <v>3848</v>
      </c>
      <c r="AX163" s="109" t="n">
        <v>3793</v>
      </c>
      <c r="AY163" s="109" t="n">
        <v>3703</v>
      </c>
      <c r="AZ163" s="109" t="n">
        <v>3586</v>
      </c>
      <c r="BA163" s="109" t="n">
        <v>3398</v>
      </c>
      <c r="BB163" s="109" t="n">
        <v>3149</v>
      </c>
      <c r="BC163" s="109" t="n">
        <v>2868</v>
      </c>
      <c r="BD163" s="109" t="n">
        <v>2639</v>
      </c>
      <c r="BE163" s="109" t="n">
        <v>2381</v>
      </c>
      <c r="BF163" s="109" t="n">
        <v>1921</v>
      </c>
      <c r="BG163" s="109" t="n">
        <v>1626</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6" t="s">
        <v>35</v>
      </c>
      <c r="B164" s="115" t="n">
        <v>1</v>
      </c>
      <c r="C164" s="115" t="n">
        <v>2075</v>
      </c>
      <c r="D164" s="109" t="n">
        <v>151977</v>
      </c>
      <c r="E164" s="109" t="n">
        <v>0</v>
      </c>
      <c r="F164" s="109" t="n">
        <v>0</v>
      </c>
      <c r="G164" s="109" t="n">
        <v>0</v>
      </c>
      <c r="H164" s="109" t="n">
        <v>6</v>
      </c>
      <c r="I164" s="109" t="n">
        <v>13</v>
      </c>
      <c r="J164" s="109" t="n">
        <v>308</v>
      </c>
      <c r="K164" s="109" t="n">
        <v>571</v>
      </c>
      <c r="L164" s="109" t="n">
        <v>804</v>
      </c>
      <c r="M164" s="109" t="n">
        <v>1011</v>
      </c>
      <c r="N164" s="109" t="n">
        <v>1195</v>
      </c>
      <c r="O164" s="109" t="n">
        <v>1580</v>
      </c>
      <c r="P164" s="109" t="n">
        <v>1910</v>
      </c>
      <c r="Q164" s="109" t="n">
        <v>2197</v>
      </c>
      <c r="R164" s="109" t="n">
        <v>2457</v>
      </c>
      <c r="S164" s="109" t="n">
        <v>2696</v>
      </c>
      <c r="T164" s="109" t="n">
        <v>2754</v>
      </c>
      <c r="U164" s="109" t="n">
        <v>2843</v>
      </c>
      <c r="V164" s="109" t="n">
        <v>2963</v>
      </c>
      <c r="W164" s="109" t="n">
        <v>3095</v>
      </c>
      <c r="X164" s="109" t="n">
        <v>3238</v>
      </c>
      <c r="Y164" s="109" t="n">
        <v>3265</v>
      </c>
      <c r="Z164" s="109" t="n">
        <v>3323</v>
      </c>
      <c r="AA164" s="109" t="n">
        <v>3392</v>
      </c>
      <c r="AB164" s="109" t="n">
        <v>3473</v>
      </c>
      <c r="AC164" s="109" t="n">
        <v>3564</v>
      </c>
      <c r="AD164" s="109" t="n">
        <v>3579</v>
      </c>
      <c r="AE164" s="109" t="n">
        <v>3611</v>
      </c>
      <c r="AF164" s="109" t="n">
        <v>3648</v>
      </c>
      <c r="AG164" s="109" t="n">
        <v>3691</v>
      </c>
      <c r="AH164" s="109" t="n">
        <v>3751</v>
      </c>
      <c r="AI164" s="109" t="n">
        <v>3760</v>
      </c>
      <c r="AJ164" s="109" t="n">
        <v>3782</v>
      </c>
      <c r="AK164" s="109" t="n">
        <v>3800</v>
      </c>
      <c r="AL164" s="109" t="n">
        <v>3827</v>
      </c>
      <c r="AM164" s="109" t="n">
        <v>3854</v>
      </c>
      <c r="AN164" s="109" t="n">
        <v>3880</v>
      </c>
      <c r="AO164" s="109" t="n">
        <v>3903</v>
      </c>
      <c r="AP164" s="109" t="n">
        <v>3927</v>
      </c>
      <c r="AQ164" s="109" t="n">
        <v>3946</v>
      </c>
      <c r="AR164" s="109" t="n">
        <v>3964</v>
      </c>
      <c r="AS164" s="109" t="n">
        <v>3965</v>
      </c>
      <c r="AT164" s="109" t="n">
        <v>3961</v>
      </c>
      <c r="AU164" s="109" t="n">
        <v>3961</v>
      </c>
      <c r="AV164" s="109" t="n">
        <v>3938</v>
      </c>
      <c r="AW164" s="109" t="n">
        <v>3826</v>
      </c>
      <c r="AX164" s="109" t="n">
        <v>3760</v>
      </c>
      <c r="AY164" s="109" t="n">
        <v>3672</v>
      </c>
      <c r="AZ164" s="109" t="n">
        <v>3548</v>
      </c>
      <c r="BA164" s="109" t="n">
        <v>3364</v>
      </c>
      <c r="BB164" s="109" t="n">
        <v>3110</v>
      </c>
      <c r="BC164" s="109" t="n">
        <v>2836</v>
      </c>
      <c r="BD164" s="109" t="n">
        <v>2610</v>
      </c>
      <c r="BE164" s="109" t="n">
        <v>2348</v>
      </c>
      <c r="BF164" s="109" t="n">
        <v>1892</v>
      </c>
      <c r="BG164" s="109" t="n">
        <v>1605</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6" t="s">
        <v>35</v>
      </c>
      <c r="B165" s="115" t="n">
        <v>1</v>
      </c>
      <c r="C165" s="115" t="n">
        <v>2076</v>
      </c>
      <c r="D165" s="109" t="n">
        <v>150365</v>
      </c>
      <c r="E165" s="109" t="n">
        <v>0</v>
      </c>
      <c r="F165" s="109" t="n">
        <v>0</v>
      </c>
      <c r="G165" s="109" t="n">
        <v>0</v>
      </c>
      <c r="H165" s="109" t="n">
        <v>6</v>
      </c>
      <c r="I165" s="109" t="n">
        <v>13</v>
      </c>
      <c r="J165" s="109" t="n">
        <v>304</v>
      </c>
      <c r="K165" s="109" t="n">
        <v>565</v>
      </c>
      <c r="L165" s="109" t="n">
        <v>795</v>
      </c>
      <c r="M165" s="109" t="n">
        <v>999</v>
      </c>
      <c r="N165" s="109" t="n">
        <v>1179</v>
      </c>
      <c r="O165" s="109" t="n">
        <v>1561</v>
      </c>
      <c r="P165" s="109" t="n">
        <v>1885</v>
      </c>
      <c r="Q165" s="109" t="n">
        <v>2169</v>
      </c>
      <c r="R165" s="109" t="n">
        <v>2427</v>
      </c>
      <c r="S165" s="109" t="n">
        <v>2659</v>
      </c>
      <c r="T165" s="109" t="n">
        <v>2717</v>
      </c>
      <c r="U165" s="109" t="n">
        <v>2802</v>
      </c>
      <c r="V165" s="109" t="n">
        <v>2920</v>
      </c>
      <c r="W165" s="109" t="n">
        <v>3047</v>
      </c>
      <c r="X165" s="109" t="n">
        <v>3190</v>
      </c>
      <c r="Y165" s="109" t="n">
        <v>3220</v>
      </c>
      <c r="Z165" s="109" t="n">
        <v>3273</v>
      </c>
      <c r="AA165" s="109" t="n">
        <v>3341</v>
      </c>
      <c r="AB165" s="109" t="n">
        <v>3421</v>
      </c>
      <c r="AC165" s="109" t="n">
        <v>3521</v>
      </c>
      <c r="AD165" s="109" t="n">
        <v>3538</v>
      </c>
      <c r="AE165" s="109" t="n">
        <v>3566</v>
      </c>
      <c r="AF165" s="109" t="n">
        <v>3607</v>
      </c>
      <c r="AG165" s="109" t="n">
        <v>3649</v>
      </c>
      <c r="AH165" s="109" t="n">
        <v>3702</v>
      </c>
      <c r="AI165" s="109" t="n">
        <v>3720</v>
      </c>
      <c r="AJ165" s="109" t="n">
        <v>3738</v>
      </c>
      <c r="AK165" s="109" t="n">
        <v>3764</v>
      </c>
      <c r="AL165" s="109" t="n">
        <v>3791</v>
      </c>
      <c r="AM165" s="109" t="n">
        <v>3819</v>
      </c>
      <c r="AN165" s="109" t="n">
        <v>3854</v>
      </c>
      <c r="AO165" s="109" t="n">
        <v>3876</v>
      </c>
      <c r="AP165" s="109" t="n">
        <v>3897</v>
      </c>
      <c r="AQ165" s="109" t="n">
        <v>3915</v>
      </c>
      <c r="AR165" s="109" t="n">
        <v>3930</v>
      </c>
      <c r="AS165" s="109" t="n">
        <v>3941</v>
      </c>
      <c r="AT165" s="109" t="n">
        <v>3942</v>
      </c>
      <c r="AU165" s="109" t="n">
        <v>3942</v>
      </c>
      <c r="AV165" s="109" t="n">
        <v>3916</v>
      </c>
      <c r="AW165" s="109" t="n">
        <v>3798</v>
      </c>
      <c r="AX165" s="109" t="n">
        <v>3723</v>
      </c>
      <c r="AY165" s="109" t="n">
        <v>3631</v>
      </c>
      <c r="AZ165" s="109" t="n">
        <v>3521</v>
      </c>
      <c r="BA165" s="109" t="n">
        <v>3334</v>
      </c>
      <c r="BB165" s="109" t="n">
        <v>3077</v>
      </c>
      <c r="BC165" s="109" t="n">
        <v>2805</v>
      </c>
      <c r="BD165" s="109" t="n">
        <v>2572</v>
      </c>
      <c r="BE165" s="109" t="n">
        <v>2328</v>
      </c>
      <c r="BF165" s="109" t="n">
        <v>1872</v>
      </c>
      <c r="BG165" s="109" t="n">
        <v>1583</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6" t="s">
        <v>35</v>
      </c>
      <c r="B166" s="115" t="n">
        <v>1</v>
      </c>
      <c r="C166" s="115" t="n">
        <v>2077</v>
      </c>
      <c r="D166" s="109" t="n">
        <v>148798</v>
      </c>
      <c r="E166" s="109" t="n">
        <v>0</v>
      </c>
      <c r="F166" s="109" t="n">
        <v>0</v>
      </c>
      <c r="G166" s="109" t="n">
        <v>0</v>
      </c>
      <c r="H166" s="109" t="n">
        <v>6</v>
      </c>
      <c r="I166" s="109" t="n">
        <v>13</v>
      </c>
      <c r="J166" s="109" t="n">
        <v>300</v>
      </c>
      <c r="K166" s="109" t="n">
        <v>559</v>
      </c>
      <c r="L166" s="109" t="n">
        <v>787</v>
      </c>
      <c r="M166" s="109" t="n">
        <v>988</v>
      </c>
      <c r="N166" s="109" t="n">
        <v>1169</v>
      </c>
      <c r="O166" s="109" t="n">
        <v>1544</v>
      </c>
      <c r="P166" s="109" t="n">
        <v>1860</v>
      </c>
      <c r="Q166" s="109" t="n">
        <v>2141</v>
      </c>
      <c r="R166" s="109" t="n">
        <v>2392</v>
      </c>
      <c r="S166" s="109" t="n">
        <v>2629</v>
      </c>
      <c r="T166" s="109" t="n">
        <v>2682</v>
      </c>
      <c r="U166" s="109" t="n">
        <v>2765</v>
      </c>
      <c r="V166" s="109" t="n">
        <v>2880</v>
      </c>
      <c r="W166" s="109" t="n">
        <v>3006</v>
      </c>
      <c r="X166" s="109" t="n">
        <v>3147</v>
      </c>
      <c r="Y166" s="109" t="n">
        <v>3174</v>
      </c>
      <c r="Z166" s="109" t="n">
        <v>3226</v>
      </c>
      <c r="AA166" s="109" t="n">
        <v>3292</v>
      </c>
      <c r="AB166" s="109" t="n">
        <v>3372</v>
      </c>
      <c r="AC166" s="109" t="n">
        <v>3474</v>
      </c>
      <c r="AD166" s="109" t="n">
        <v>3492</v>
      </c>
      <c r="AE166" s="109" t="n">
        <v>3524</v>
      </c>
      <c r="AF166" s="109" t="n">
        <v>3562</v>
      </c>
      <c r="AG166" s="109" t="n">
        <v>3607</v>
      </c>
      <c r="AH166" s="109" t="n">
        <v>3666</v>
      </c>
      <c r="AI166" s="109" t="n">
        <v>3680</v>
      </c>
      <c r="AJ166" s="109" t="n">
        <v>3700</v>
      </c>
      <c r="AK166" s="109" t="n">
        <v>3726</v>
      </c>
      <c r="AL166" s="109" t="n">
        <v>3752</v>
      </c>
      <c r="AM166" s="109" t="n">
        <v>3786</v>
      </c>
      <c r="AN166" s="109" t="n">
        <v>3820</v>
      </c>
      <c r="AO166" s="109" t="n">
        <v>3844</v>
      </c>
      <c r="AP166" s="109" t="n">
        <v>3868</v>
      </c>
      <c r="AQ166" s="109" t="n">
        <v>3883</v>
      </c>
      <c r="AR166" s="109" t="n">
        <v>3898</v>
      </c>
      <c r="AS166" s="109" t="n">
        <v>3909</v>
      </c>
      <c r="AT166" s="109" t="n">
        <v>3917</v>
      </c>
      <c r="AU166" s="109" t="n">
        <v>3914</v>
      </c>
      <c r="AV166" s="109" t="n">
        <v>3886</v>
      </c>
      <c r="AW166" s="109" t="n">
        <v>3773</v>
      </c>
      <c r="AX166" s="109" t="n">
        <v>3703</v>
      </c>
      <c r="AY166" s="109" t="n">
        <v>3613</v>
      </c>
      <c r="AZ166" s="109" t="n">
        <v>3483</v>
      </c>
      <c r="BA166" s="109" t="n">
        <v>3298</v>
      </c>
      <c r="BB166" s="109" t="n">
        <v>3047</v>
      </c>
      <c r="BC166" s="109" t="n">
        <v>2772</v>
      </c>
      <c r="BD166" s="109" t="n">
        <v>2553</v>
      </c>
      <c r="BE166" s="109" t="n">
        <v>2297</v>
      </c>
      <c r="BF166" s="109" t="n">
        <v>1851</v>
      </c>
      <c r="BG166" s="109" t="n">
        <v>1568</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6" t="s">
        <v>35</v>
      </c>
      <c r="B167" s="115" t="n">
        <v>1</v>
      </c>
      <c r="C167" s="115" t="n">
        <v>2078</v>
      </c>
      <c r="D167" s="109" t="n">
        <v>147281</v>
      </c>
      <c r="E167" s="109" t="n">
        <v>0</v>
      </c>
      <c r="F167" s="109" t="n">
        <v>0</v>
      </c>
      <c r="G167" s="109" t="n">
        <v>0</v>
      </c>
      <c r="H167" s="109" t="n">
        <v>6</v>
      </c>
      <c r="I167" s="109" t="n">
        <v>13</v>
      </c>
      <c r="J167" s="109" t="n">
        <v>298</v>
      </c>
      <c r="K167" s="109" t="n">
        <v>555</v>
      </c>
      <c r="L167" s="109" t="n">
        <v>779</v>
      </c>
      <c r="M167" s="109" t="n">
        <v>979</v>
      </c>
      <c r="N167" s="109" t="n">
        <v>1155</v>
      </c>
      <c r="O167" s="109" t="n">
        <v>1527</v>
      </c>
      <c r="P167" s="109" t="n">
        <v>1844</v>
      </c>
      <c r="Q167" s="109" t="n">
        <v>2118</v>
      </c>
      <c r="R167" s="109" t="n">
        <v>2367</v>
      </c>
      <c r="S167" s="109" t="n">
        <v>2598</v>
      </c>
      <c r="T167" s="109" t="n">
        <v>2646</v>
      </c>
      <c r="U167" s="109" t="n">
        <v>2733</v>
      </c>
      <c r="V167" s="109" t="n">
        <v>2845</v>
      </c>
      <c r="W167" s="109" t="n">
        <v>2968</v>
      </c>
      <c r="X167" s="109" t="n">
        <v>3104</v>
      </c>
      <c r="Y167" s="109" t="n">
        <v>3134</v>
      </c>
      <c r="Z167" s="109" t="n">
        <v>3180</v>
      </c>
      <c r="AA167" s="109" t="n">
        <v>3249</v>
      </c>
      <c r="AB167" s="109" t="n">
        <v>3332</v>
      </c>
      <c r="AC167" s="109" t="n">
        <v>3425</v>
      </c>
      <c r="AD167" s="109" t="n">
        <v>3440</v>
      </c>
      <c r="AE167" s="109" t="n">
        <v>3476</v>
      </c>
      <c r="AF167" s="109" t="n">
        <v>3521</v>
      </c>
      <c r="AG167" s="109" t="n">
        <v>3567</v>
      </c>
      <c r="AH167" s="109" t="n">
        <v>3616</v>
      </c>
      <c r="AI167" s="109" t="n">
        <v>3640</v>
      </c>
      <c r="AJ167" s="109" t="n">
        <v>3655</v>
      </c>
      <c r="AK167" s="109" t="n">
        <v>3686</v>
      </c>
      <c r="AL167" s="109" t="n">
        <v>3721</v>
      </c>
      <c r="AM167" s="109" t="n">
        <v>3751</v>
      </c>
      <c r="AN167" s="109" t="n">
        <v>3781</v>
      </c>
      <c r="AO167" s="109" t="n">
        <v>3809</v>
      </c>
      <c r="AP167" s="109" t="n">
        <v>3839</v>
      </c>
      <c r="AQ167" s="109" t="n">
        <v>3858</v>
      </c>
      <c r="AR167" s="109" t="n">
        <v>3867</v>
      </c>
      <c r="AS167" s="109" t="n">
        <v>3879</v>
      </c>
      <c r="AT167" s="109" t="n">
        <v>3886</v>
      </c>
      <c r="AU167" s="109" t="n">
        <v>3885</v>
      </c>
      <c r="AV167" s="109" t="n">
        <v>3861</v>
      </c>
      <c r="AW167" s="109" t="n">
        <v>3743</v>
      </c>
      <c r="AX167" s="109" t="n">
        <v>3684</v>
      </c>
      <c r="AY167" s="109" t="n">
        <v>3590</v>
      </c>
      <c r="AZ167" s="109" t="n">
        <v>3452</v>
      </c>
      <c r="BA167" s="109" t="n">
        <v>3275</v>
      </c>
      <c r="BB167" s="109" t="n">
        <v>3018</v>
      </c>
      <c r="BC167" s="109" t="n">
        <v>2750</v>
      </c>
      <c r="BD167" s="109" t="n">
        <v>2521</v>
      </c>
      <c r="BE167" s="109" t="n">
        <v>2276</v>
      </c>
      <c r="BF167" s="109" t="n">
        <v>1826</v>
      </c>
      <c r="BG167" s="109" t="n">
        <v>1553</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6" t="s">
        <v>35</v>
      </c>
      <c r="B168" s="115" t="n">
        <v>1</v>
      </c>
      <c r="C168" s="115" t="n">
        <v>2079</v>
      </c>
      <c r="D168" s="109" t="n">
        <v>145815</v>
      </c>
      <c r="E168" s="109" t="n">
        <v>0</v>
      </c>
      <c r="F168" s="109" t="n">
        <v>0</v>
      </c>
      <c r="G168" s="109" t="n">
        <v>0</v>
      </c>
      <c r="H168" s="109" t="n">
        <v>6</v>
      </c>
      <c r="I168" s="109" t="n">
        <v>13</v>
      </c>
      <c r="J168" s="109" t="n">
        <v>296</v>
      </c>
      <c r="K168" s="109" t="n">
        <v>551</v>
      </c>
      <c r="L168" s="109" t="n">
        <v>772</v>
      </c>
      <c r="M168" s="109" t="n">
        <v>971</v>
      </c>
      <c r="N168" s="109" t="n">
        <v>1144</v>
      </c>
      <c r="O168" s="109" t="n">
        <v>1513</v>
      </c>
      <c r="P168" s="109" t="n">
        <v>1827</v>
      </c>
      <c r="Q168" s="109" t="n">
        <v>2098</v>
      </c>
      <c r="R168" s="109" t="n">
        <v>2346</v>
      </c>
      <c r="S168" s="109" t="n">
        <v>2567</v>
      </c>
      <c r="T168" s="109" t="n">
        <v>2621</v>
      </c>
      <c r="U168" s="109" t="n">
        <v>2698</v>
      </c>
      <c r="V168" s="109" t="n">
        <v>2810</v>
      </c>
      <c r="W168" s="109" t="n">
        <v>2932</v>
      </c>
      <c r="X168" s="109" t="n">
        <v>3070</v>
      </c>
      <c r="Y168" s="109" t="n">
        <v>3093</v>
      </c>
      <c r="Z168" s="109" t="n">
        <v>3138</v>
      </c>
      <c r="AA168" s="109" t="n">
        <v>3204</v>
      </c>
      <c r="AB168" s="109" t="n">
        <v>3289</v>
      </c>
      <c r="AC168" s="109" t="n">
        <v>3375</v>
      </c>
      <c r="AD168" s="109" t="n">
        <v>3399</v>
      </c>
      <c r="AE168" s="109" t="n">
        <v>3430</v>
      </c>
      <c r="AF168" s="109" t="n">
        <v>3475</v>
      </c>
      <c r="AG168" s="109" t="n">
        <v>3522</v>
      </c>
      <c r="AH168" s="109" t="n">
        <v>3583</v>
      </c>
      <c r="AI168" s="109" t="n">
        <v>3595</v>
      </c>
      <c r="AJ168" s="109" t="n">
        <v>3622</v>
      </c>
      <c r="AK168" s="109" t="n">
        <v>3648</v>
      </c>
      <c r="AL168" s="109" t="n">
        <v>3680</v>
      </c>
      <c r="AM168" s="109" t="n">
        <v>3715</v>
      </c>
      <c r="AN168" s="109" t="n">
        <v>3742</v>
      </c>
      <c r="AO168" s="109" t="n">
        <v>3772</v>
      </c>
      <c r="AP168" s="109" t="n">
        <v>3803</v>
      </c>
      <c r="AQ168" s="109" t="n">
        <v>3823</v>
      </c>
      <c r="AR168" s="109" t="n">
        <v>3840</v>
      </c>
      <c r="AS168" s="109" t="n">
        <v>3851</v>
      </c>
      <c r="AT168" s="109" t="n">
        <v>3852</v>
      </c>
      <c r="AU168" s="109" t="n">
        <v>3855</v>
      </c>
      <c r="AV168" s="109" t="n">
        <v>3830</v>
      </c>
      <c r="AW168" s="109" t="n">
        <v>3723</v>
      </c>
      <c r="AX168" s="109" t="n">
        <v>3648</v>
      </c>
      <c r="AY168" s="109" t="n">
        <v>3569</v>
      </c>
      <c r="AZ168" s="109" t="n">
        <v>3436</v>
      </c>
      <c r="BA168" s="109" t="n">
        <v>3251</v>
      </c>
      <c r="BB168" s="109" t="n">
        <v>3002</v>
      </c>
      <c r="BC168" s="109" t="n">
        <v>2727</v>
      </c>
      <c r="BD168" s="109" t="n">
        <v>2496</v>
      </c>
      <c r="BE168" s="109" t="n">
        <v>2251</v>
      </c>
      <c r="BF168" s="109" t="n">
        <v>1814</v>
      </c>
      <c r="BG168" s="109" t="n">
        <v>1527</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6" t="s">
        <v>35</v>
      </c>
      <c r="B169" s="115" t="n">
        <v>1</v>
      </c>
      <c r="C169" s="115" t="n">
        <v>2080</v>
      </c>
      <c r="D169" s="109" t="n">
        <v>144402</v>
      </c>
      <c r="E169" s="109" t="n">
        <v>0</v>
      </c>
      <c r="F169" s="109" t="n">
        <v>0</v>
      </c>
      <c r="G169" s="109" t="n">
        <v>0</v>
      </c>
      <c r="H169" s="109" t="n">
        <v>6</v>
      </c>
      <c r="I169" s="109" t="n">
        <v>13</v>
      </c>
      <c r="J169" s="109" t="n">
        <v>294</v>
      </c>
      <c r="K169" s="109" t="n">
        <v>547</v>
      </c>
      <c r="L169" s="109" t="n">
        <v>766</v>
      </c>
      <c r="M169" s="109" t="n">
        <v>963</v>
      </c>
      <c r="N169" s="109" t="n">
        <v>1134</v>
      </c>
      <c r="O169" s="109" t="n">
        <v>1500</v>
      </c>
      <c r="P169" s="109" t="n">
        <v>1811</v>
      </c>
      <c r="Q169" s="109" t="n">
        <v>2079</v>
      </c>
      <c r="R169" s="109" t="n">
        <v>2324</v>
      </c>
      <c r="S169" s="109" t="n">
        <v>2549</v>
      </c>
      <c r="T169" s="109" t="n">
        <v>2594</v>
      </c>
      <c r="U169" s="109" t="n">
        <v>2672</v>
      </c>
      <c r="V169" s="109" t="n">
        <v>2777</v>
      </c>
      <c r="W169" s="109" t="n">
        <v>2899</v>
      </c>
      <c r="X169" s="109" t="n">
        <v>3032</v>
      </c>
      <c r="Y169" s="109" t="n">
        <v>3058</v>
      </c>
      <c r="Z169" s="109" t="n">
        <v>3104</v>
      </c>
      <c r="AA169" s="109" t="n">
        <v>3168</v>
      </c>
      <c r="AB169" s="109" t="n">
        <v>3242</v>
      </c>
      <c r="AC169" s="109" t="n">
        <v>3339</v>
      </c>
      <c r="AD169" s="109" t="n">
        <v>3355</v>
      </c>
      <c r="AE169" s="109" t="n">
        <v>3381</v>
      </c>
      <c r="AF169" s="109" t="n">
        <v>3427</v>
      </c>
      <c r="AG169" s="109" t="n">
        <v>3473</v>
      </c>
      <c r="AH169" s="109" t="n">
        <v>3542</v>
      </c>
      <c r="AI169" s="109" t="n">
        <v>3550</v>
      </c>
      <c r="AJ169" s="109" t="n">
        <v>3570</v>
      </c>
      <c r="AK169" s="109" t="n">
        <v>3612</v>
      </c>
      <c r="AL169" s="109" t="n">
        <v>3646</v>
      </c>
      <c r="AM169" s="109" t="n">
        <v>3676</v>
      </c>
      <c r="AN169" s="109" t="n">
        <v>3712</v>
      </c>
      <c r="AO169" s="109" t="n">
        <v>3740</v>
      </c>
      <c r="AP169" s="109" t="n">
        <v>3760</v>
      </c>
      <c r="AQ169" s="109" t="n">
        <v>3789</v>
      </c>
      <c r="AR169" s="109" t="n">
        <v>3810</v>
      </c>
      <c r="AS169" s="109" t="n">
        <v>3823</v>
      </c>
      <c r="AT169" s="109" t="n">
        <v>3823</v>
      </c>
      <c r="AU169" s="109" t="n">
        <v>3826</v>
      </c>
      <c r="AV169" s="109" t="n">
        <v>3803</v>
      </c>
      <c r="AW169" s="109" t="n">
        <v>3698</v>
      </c>
      <c r="AX169" s="109" t="n">
        <v>3633</v>
      </c>
      <c r="AY169" s="109" t="n">
        <v>3544</v>
      </c>
      <c r="AZ169" s="109" t="n">
        <v>3412</v>
      </c>
      <c r="BA169" s="109" t="n">
        <v>3223</v>
      </c>
      <c r="BB169" s="109" t="n">
        <v>2980</v>
      </c>
      <c r="BC169" s="109" t="n">
        <v>2702</v>
      </c>
      <c r="BD169" s="109" t="n">
        <v>2480</v>
      </c>
      <c r="BE169" s="109" t="n">
        <v>2237</v>
      </c>
      <c r="BF169" s="109" t="n">
        <v>1791</v>
      </c>
      <c r="BG169" s="109" t="n">
        <v>1513</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6" t="s">
        <v>35</v>
      </c>
      <c r="B170" s="115" t="n">
        <v>1</v>
      </c>
      <c r="C170" s="115" t="n">
        <v>2081</v>
      </c>
      <c r="D170" s="109" t="n">
        <v>143041</v>
      </c>
      <c r="E170" s="109" t="n">
        <v>0</v>
      </c>
      <c r="F170" s="109" t="n">
        <v>0</v>
      </c>
      <c r="G170" s="109" t="n">
        <v>0</v>
      </c>
      <c r="H170" s="109" t="n">
        <v>6</v>
      </c>
      <c r="I170" s="109" t="n">
        <v>13</v>
      </c>
      <c r="J170" s="109" t="n">
        <v>292</v>
      </c>
      <c r="K170" s="109" t="n">
        <v>543</v>
      </c>
      <c r="L170" s="109" t="n">
        <v>761</v>
      </c>
      <c r="M170" s="109" t="n">
        <v>956</v>
      </c>
      <c r="N170" s="109" t="n">
        <v>1127</v>
      </c>
      <c r="O170" s="109" t="n">
        <v>1493</v>
      </c>
      <c r="P170" s="109" t="n">
        <v>1797</v>
      </c>
      <c r="Q170" s="109" t="n">
        <v>2067</v>
      </c>
      <c r="R170" s="109" t="n">
        <v>2304</v>
      </c>
      <c r="S170" s="109" t="n">
        <v>2519</v>
      </c>
      <c r="T170" s="109" t="n">
        <v>2568</v>
      </c>
      <c r="U170" s="109" t="n">
        <v>2646</v>
      </c>
      <c r="V170" s="109" t="n">
        <v>2752</v>
      </c>
      <c r="W170" s="109" t="n">
        <v>2872</v>
      </c>
      <c r="X170" s="109" t="n">
        <v>3003</v>
      </c>
      <c r="Y170" s="109" t="n">
        <v>3023</v>
      </c>
      <c r="Z170" s="109" t="n">
        <v>3070</v>
      </c>
      <c r="AA170" s="109" t="n">
        <v>3127</v>
      </c>
      <c r="AB170" s="109" t="n">
        <v>3205</v>
      </c>
      <c r="AC170" s="109" t="n">
        <v>3294</v>
      </c>
      <c r="AD170" s="109" t="n">
        <v>3310</v>
      </c>
      <c r="AE170" s="109" t="n">
        <v>3345</v>
      </c>
      <c r="AF170" s="109" t="n">
        <v>3386</v>
      </c>
      <c r="AG170" s="109" t="n">
        <v>3434</v>
      </c>
      <c r="AH170" s="109" t="n">
        <v>3490</v>
      </c>
      <c r="AI170" s="109" t="n">
        <v>3512</v>
      </c>
      <c r="AJ170" s="109" t="n">
        <v>3534</v>
      </c>
      <c r="AK170" s="109" t="n">
        <v>3570</v>
      </c>
      <c r="AL170" s="109" t="n">
        <v>3606</v>
      </c>
      <c r="AM170" s="109" t="n">
        <v>3633</v>
      </c>
      <c r="AN170" s="109" t="n">
        <v>3668</v>
      </c>
      <c r="AO170" s="109" t="n">
        <v>3701</v>
      </c>
      <c r="AP170" s="109" t="n">
        <v>3732</v>
      </c>
      <c r="AQ170" s="109" t="n">
        <v>3756</v>
      </c>
      <c r="AR170" s="109" t="n">
        <v>3777</v>
      </c>
      <c r="AS170" s="109" t="n">
        <v>3794</v>
      </c>
      <c r="AT170" s="109" t="n">
        <v>3800</v>
      </c>
      <c r="AU170" s="109" t="n">
        <v>3798</v>
      </c>
      <c r="AV170" s="109" t="n">
        <v>3777</v>
      </c>
      <c r="AW170" s="109" t="n">
        <v>3664</v>
      </c>
      <c r="AX170" s="109" t="n">
        <v>3599</v>
      </c>
      <c r="AY170" s="109" t="n">
        <v>3522</v>
      </c>
      <c r="AZ170" s="109" t="n">
        <v>3395</v>
      </c>
      <c r="BA170" s="109" t="n">
        <v>3204</v>
      </c>
      <c r="BB170" s="109" t="n">
        <v>2961</v>
      </c>
      <c r="BC170" s="109" t="n">
        <v>2683</v>
      </c>
      <c r="BD170" s="109" t="n">
        <v>2454</v>
      </c>
      <c r="BE170" s="109" t="n">
        <v>2215</v>
      </c>
      <c r="BF170" s="109" t="n">
        <v>1776</v>
      </c>
      <c r="BG170" s="109" t="n">
        <v>1507</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6" t="s">
        <v>35</v>
      </c>
      <c r="B171" s="115" t="n">
        <v>1</v>
      </c>
      <c r="C171" s="115" t="n">
        <v>2082</v>
      </c>
      <c r="D171" s="109" t="n">
        <v>141736</v>
      </c>
      <c r="E171" s="109" t="n">
        <v>0</v>
      </c>
      <c r="F171" s="109" t="n">
        <v>0</v>
      </c>
      <c r="G171" s="109" t="n">
        <v>0</v>
      </c>
      <c r="H171" s="109" t="n">
        <v>6</v>
      </c>
      <c r="I171" s="109" t="n">
        <v>13</v>
      </c>
      <c r="J171" s="109" t="n">
        <v>291</v>
      </c>
      <c r="K171" s="109" t="n">
        <v>541</v>
      </c>
      <c r="L171" s="109" t="n">
        <v>757</v>
      </c>
      <c r="M171" s="109" t="n">
        <v>951</v>
      </c>
      <c r="N171" s="109" t="n">
        <v>1120</v>
      </c>
      <c r="O171" s="109" t="n">
        <v>1481</v>
      </c>
      <c r="P171" s="109" t="n">
        <v>1787</v>
      </c>
      <c r="Q171" s="109" t="n">
        <v>2051</v>
      </c>
      <c r="R171" s="109" t="n">
        <v>2292</v>
      </c>
      <c r="S171" s="109" t="n">
        <v>2508</v>
      </c>
      <c r="T171" s="109" t="n">
        <v>2548</v>
      </c>
      <c r="U171" s="109" t="n">
        <v>2627</v>
      </c>
      <c r="V171" s="109" t="n">
        <v>2727</v>
      </c>
      <c r="W171" s="109" t="n">
        <v>2847</v>
      </c>
      <c r="X171" s="109" t="n">
        <v>2973</v>
      </c>
      <c r="Y171" s="109" t="n">
        <v>2988</v>
      </c>
      <c r="Z171" s="109" t="n">
        <v>3034</v>
      </c>
      <c r="AA171" s="109" t="n">
        <v>3093</v>
      </c>
      <c r="AB171" s="109" t="n">
        <v>3171</v>
      </c>
      <c r="AC171" s="109" t="n">
        <v>3257</v>
      </c>
      <c r="AD171" s="109" t="n">
        <v>3273</v>
      </c>
      <c r="AE171" s="109" t="n">
        <v>3304</v>
      </c>
      <c r="AF171" s="109" t="n">
        <v>3347</v>
      </c>
      <c r="AG171" s="109" t="n">
        <v>3389</v>
      </c>
      <c r="AH171" s="109" t="n">
        <v>3453</v>
      </c>
      <c r="AI171" s="109" t="n">
        <v>3461</v>
      </c>
      <c r="AJ171" s="109" t="n">
        <v>3492</v>
      </c>
      <c r="AK171" s="109" t="n">
        <v>3528</v>
      </c>
      <c r="AL171" s="109" t="n">
        <v>3563</v>
      </c>
      <c r="AM171" s="109" t="n">
        <v>3599</v>
      </c>
      <c r="AN171" s="109" t="n">
        <v>3627</v>
      </c>
      <c r="AO171" s="109" t="n">
        <v>3666</v>
      </c>
      <c r="AP171" s="109" t="n">
        <v>3697</v>
      </c>
      <c r="AQ171" s="109" t="n">
        <v>3718</v>
      </c>
      <c r="AR171" s="109" t="n">
        <v>3743</v>
      </c>
      <c r="AS171" s="109" t="n">
        <v>3756</v>
      </c>
      <c r="AT171" s="109" t="n">
        <v>3765</v>
      </c>
      <c r="AU171" s="109" t="n">
        <v>3768</v>
      </c>
      <c r="AV171" s="109" t="n">
        <v>3749</v>
      </c>
      <c r="AW171" s="109" t="n">
        <v>3640</v>
      </c>
      <c r="AX171" s="109" t="n">
        <v>3585</v>
      </c>
      <c r="AY171" s="109" t="n">
        <v>3497</v>
      </c>
      <c r="AZ171" s="109" t="n">
        <v>3374</v>
      </c>
      <c r="BA171" s="109" t="n">
        <v>3183</v>
      </c>
      <c r="BB171" s="109" t="n">
        <v>2938</v>
      </c>
      <c r="BC171" s="109" t="n">
        <v>2667</v>
      </c>
      <c r="BD171" s="109" t="n">
        <v>2439</v>
      </c>
      <c r="BE171" s="109" t="n">
        <v>2195</v>
      </c>
      <c r="BF171" s="109" t="n">
        <v>1767</v>
      </c>
      <c r="BG171" s="109" t="n">
        <v>149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6" t="s">
        <v>35</v>
      </c>
      <c r="B172" s="115" t="n">
        <v>1</v>
      </c>
      <c r="C172" s="115" t="n">
        <v>2083</v>
      </c>
      <c r="D172" s="109" t="n">
        <v>140472</v>
      </c>
      <c r="E172" s="109" t="n">
        <v>0</v>
      </c>
      <c r="F172" s="109" t="n">
        <v>0</v>
      </c>
      <c r="G172" s="109" t="n">
        <v>0</v>
      </c>
      <c r="H172" s="109" t="n">
        <v>6</v>
      </c>
      <c r="I172" s="109" t="n">
        <v>13</v>
      </c>
      <c r="J172" s="109" t="n">
        <v>290</v>
      </c>
      <c r="K172" s="109" t="n">
        <v>539</v>
      </c>
      <c r="L172" s="109" t="n">
        <v>754</v>
      </c>
      <c r="M172" s="109" t="n">
        <v>947</v>
      </c>
      <c r="N172" s="109" t="n">
        <v>1114</v>
      </c>
      <c r="O172" s="109" t="n">
        <v>1474</v>
      </c>
      <c r="P172" s="109" t="n">
        <v>1776</v>
      </c>
      <c r="Q172" s="109" t="n">
        <v>2039</v>
      </c>
      <c r="R172" s="109" t="n">
        <v>2278</v>
      </c>
      <c r="S172" s="109" t="n">
        <v>2491</v>
      </c>
      <c r="T172" s="109" t="n">
        <v>2534</v>
      </c>
      <c r="U172" s="109" t="n">
        <v>2606</v>
      </c>
      <c r="V172" s="109" t="n">
        <v>2705</v>
      </c>
      <c r="W172" s="109" t="n">
        <v>2819</v>
      </c>
      <c r="X172" s="109" t="n">
        <v>2942</v>
      </c>
      <c r="Y172" s="109" t="n">
        <v>2970</v>
      </c>
      <c r="Z172" s="109" t="n">
        <v>3006</v>
      </c>
      <c r="AA172" s="109" t="n">
        <v>3065</v>
      </c>
      <c r="AB172" s="109" t="n">
        <v>3134</v>
      </c>
      <c r="AC172" s="109" t="n">
        <v>3222</v>
      </c>
      <c r="AD172" s="109" t="n">
        <v>3231</v>
      </c>
      <c r="AE172" s="109" t="n">
        <v>3266</v>
      </c>
      <c r="AF172" s="109" t="n">
        <v>3301</v>
      </c>
      <c r="AG172" s="109" t="n">
        <v>3356</v>
      </c>
      <c r="AH172" s="109" t="n">
        <v>3404</v>
      </c>
      <c r="AI172" s="109" t="n">
        <v>3429</v>
      </c>
      <c r="AJ172" s="109" t="n">
        <v>3452</v>
      </c>
      <c r="AK172" s="109" t="n">
        <v>3489</v>
      </c>
      <c r="AL172" s="109" t="n">
        <v>3521</v>
      </c>
      <c r="AM172" s="109" t="n">
        <v>3557</v>
      </c>
      <c r="AN172" s="109" t="n">
        <v>3597</v>
      </c>
      <c r="AO172" s="109" t="n">
        <v>3626</v>
      </c>
      <c r="AP172" s="109" t="n">
        <v>3655</v>
      </c>
      <c r="AQ172" s="109" t="n">
        <v>3680</v>
      </c>
      <c r="AR172" s="109" t="n">
        <v>3710</v>
      </c>
      <c r="AS172" s="109" t="n">
        <v>3730</v>
      </c>
      <c r="AT172" s="109" t="n">
        <v>3729</v>
      </c>
      <c r="AU172" s="109" t="n">
        <v>3738</v>
      </c>
      <c r="AV172" s="109" t="n">
        <v>3722</v>
      </c>
      <c r="AW172" s="109" t="n">
        <v>3617</v>
      </c>
      <c r="AX172" s="109" t="n">
        <v>3553</v>
      </c>
      <c r="AY172" s="109" t="n">
        <v>3470</v>
      </c>
      <c r="AZ172" s="109" t="n">
        <v>3343</v>
      </c>
      <c r="BA172" s="109" t="n">
        <v>3162</v>
      </c>
      <c r="BB172" s="109" t="n">
        <v>2917</v>
      </c>
      <c r="BC172" s="109" t="n">
        <v>2652</v>
      </c>
      <c r="BD172" s="109" t="n">
        <v>2425</v>
      </c>
      <c r="BE172" s="109" t="n">
        <v>2185</v>
      </c>
      <c r="BF172" s="109" t="n">
        <v>1756</v>
      </c>
      <c r="BG172" s="109" t="n">
        <v>1475</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6" t="s">
        <v>35</v>
      </c>
      <c r="B173" s="115" t="n">
        <v>1</v>
      </c>
      <c r="C173" s="115" t="n">
        <v>2084</v>
      </c>
      <c r="D173" s="109" t="n">
        <v>139252</v>
      </c>
      <c r="E173" s="109" t="n">
        <v>0</v>
      </c>
      <c r="F173" s="109" t="n">
        <v>0</v>
      </c>
      <c r="G173" s="109" t="n">
        <v>0</v>
      </c>
      <c r="H173" s="109" t="n">
        <v>6</v>
      </c>
      <c r="I173" s="109" t="n">
        <v>13</v>
      </c>
      <c r="J173" s="109" t="n">
        <v>289</v>
      </c>
      <c r="K173" s="109" t="n">
        <v>537</v>
      </c>
      <c r="L173" s="109" t="n">
        <v>751</v>
      </c>
      <c r="M173" s="109" t="n">
        <v>943</v>
      </c>
      <c r="N173" s="109" t="n">
        <v>1107</v>
      </c>
      <c r="O173" s="109" t="n">
        <v>1466</v>
      </c>
      <c r="P173" s="109" t="n">
        <v>1766</v>
      </c>
      <c r="Q173" s="109" t="n">
        <v>2026</v>
      </c>
      <c r="R173" s="109" t="n">
        <v>2261</v>
      </c>
      <c r="S173" s="109" t="n">
        <v>2477</v>
      </c>
      <c r="T173" s="109" t="n">
        <v>2520</v>
      </c>
      <c r="U173" s="109" t="n">
        <v>2590</v>
      </c>
      <c r="V173" s="109" t="n">
        <v>2685</v>
      </c>
      <c r="W173" s="109" t="n">
        <v>2798</v>
      </c>
      <c r="X173" s="109" t="n">
        <v>2921</v>
      </c>
      <c r="Y173" s="109" t="n">
        <v>2941</v>
      </c>
      <c r="Z173" s="109" t="n">
        <v>2979</v>
      </c>
      <c r="AA173" s="109" t="n">
        <v>3036</v>
      </c>
      <c r="AB173" s="109" t="n">
        <v>3107</v>
      </c>
      <c r="AC173" s="109" t="n">
        <v>3192</v>
      </c>
      <c r="AD173" s="109" t="n">
        <v>3201</v>
      </c>
      <c r="AE173" s="109" t="n">
        <v>3228</v>
      </c>
      <c r="AF173" s="109" t="n">
        <v>3265</v>
      </c>
      <c r="AG173" s="109" t="n">
        <v>3313</v>
      </c>
      <c r="AH173" s="109" t="n">
        <v>3370</v>
      </c>
      <c r="AI173" s="109" t="n">
        <v>3383</v>
      </c>
      <c r="AJ173" s="109" t="n">
        <v>3413</v>
      </c>
      <c r="AK173" s="109" t="n">
        <v>3440</v>
      </c>
      <c r="AL173" s="109" t="n">
        <v>3477</v>
      </c>
      <c r="AM173" s="109" t="n">
        <v>3519</v>
      </c>
      <c r="AN173" s="109" t="n">
        <v>3555</v>
      </c>
      <c r="AO173" s="109" t="n">
        <v>3590</v>
      </c>
      <c r="AP173" s="109" t="n">
        <v>3629</v>
      </c>
      <c r="AQ173" s="109" t="n">
        <v>3648</v>
      </c>
      <c r="AR173" s="109" t="n">
        <v>3677</v>
      </c>
      <c r="AS173" s="109" t="n">
        <v>3686</v>
      </c>
      <c r="AT173" s="109" t="n">
        <v>3704</v>
      </c>
      <c r="AU173" s="109" t="n">
        <v>3707</v>
      </c>
      <c r="AV173" s="109" t="n">
        <v>3691</v>
      </c>
      <c r="AW173" s="109" t="n">
        <v>3582</v>
      </c>
      <c r="AX173" s="109" t="n">
        <v>3526</v>
      </c>
      <c r="AY173" s="109" t="n">
        <v>3446</v>
      </c>
      <c r="AZ173" s="109" t="n">
        <v>3323</v>
      </c>
      <c r="BA173" s="109" t="n">
        <v>3141</v>
      </c>
      <c r="BB173" s="109" t="n">
        <v>2905</v>
      </c>
      <c r="BC173" s="109" t="n">
        <v>2633</v>
      </c>
      <c r="BD173" s="109" t="n">
        <v>2407</v>
      </c>
      <c r="BE173" s="109" t="n">
        <v>2167</v>
      </c>
      <c r="BF173" s="109" t="n">
        <v>1743</v>
      </c>
      <c r="BG173" s="109" t="n">
        <v>1472</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6" t="s">
        <v>35</v>
      </c>
      <c r="B174" s="115" t="n">
        <v>1</v>
      </c>
      <c r="C174" s="115" t="n">
        <v>2085</v>
      </c>
      <c r="D174" s="109" t="n">
        <v>138072</v>
      </c>
      <c r="E174" s="109" t="n">
        <v>0</v>
      </c>
      <c r="F174" s="109" t="n">
        <v>0</v>
      </c>
      <c r="G174" s="109" t="n">
        <v>0</v>
      </c>
      <c r="H174" s="109" t="n">
        <v>6</v>
      </c>
      <c r="I174" s="109" t="n">
        <v>13</v>
      </c>
      <c r="J174" s="109" t="n">
        <v>287</v>
      </c>
      <c r="K174" s="109" t="n">
        <v>534</v>
      </c>
      <c r="L174" s="109" t="n">
        <v>747</v>
      </c>
      <c r="M174" s="109" t="n">
        <v>938</v>
      </c>
      <c r="N174" s="109" t="n">
        <v>1104</v>
      </c>
      <c r="O174" s="109" t="n">
        <v>1458</v>
      </c>
      <c r="P174" s="109" t="n">
        <v>1758</v>
      </c>
      <c r="Q174" s="109" t="n">
        <v>2018</v>
      </c>
      <c r="R174" s="109" t="n">
        <v>2251</v>
      </c>
      <c r="S174" s="109" t="n">
        <v>2463</v>
      </c>
      <c r="T174" s="109" t="n">
        <v>2503</v>
      </c>
      <c r="U174" s="109" t="n">
        <v>2573</v>
      </c>
      <c r="V174" s="109" t="n">
        <v>2670</v>
      </c>
      <c r="W174" s="109" t="n">
        <v>2783</v>
      </c>
      <c r="X174" s="109" t="n">
        <v>2904</v>
      </c>
      <c r="Y174" s="109" t="n">
        <v>2914</v>
      </c>
      <c r="Z174" s="109" t="n">
        <v>2952</v>
      </c>
      <c r="AA174" s="109" t="n">
        <v>3010</v>
      </c>
      <c r="AB174" s="109" t="n">
        <v>3079</v>
      </c>
      <c r="AC174" s="109" t="n">
        <v>3163</v>
      </c>
      <c r="AD174" s="109" t="n">
        <v>3168</v>
      </c>
      <c r="AE174" s="109" t="n">
        <v>3194</v>
      </c>
      <c r="AF174" s="109" t="n">
        <v>3227</v>
      </c>
      <c r="AG174" s="109" t="n">
        <v>3275</v>
      </c>
      <c r="AH174" s="109" t="n">
        <v>3329</v>
      </c>
      <c r="AI174" s="109" t="n">
        <v>3343</v>
      </c>
      <c r="AJ174" s="109" t="n">
        <v>3374</v>
      </c>
      <c r="AK174" s="109" t="n">
        <v>3399</v>
      </c>
      <c r="AL174" s="109" t="n">
        <v>3439</v>
      </c>
      <c r="AM174" s="109" t="n">
        <v>3482</v>
      </c>
      <c r="AN174" s="109" t="n">
        <v>3512</v>
      </c>
      <c r="AO174" s="109" t="n">
        <v>3553</v>
      </c>
      <c r="AP174" s="109" t="n">
        <v>3587</v>
      </c>
      <c r="AQ174" s="109" t="n">
        <v>3613</v>
      </c>
      <c r="AR174" s="109" t="n">
        <v>3646</v>
      </c>
      <c r="AS174" s="109" t="n">
        <v>3660</v>
      </c>
      <c r="AT174" s="109" t="n">
        <v>3670</v>
      </c>
      <c r="AU174" s="109" t="n">
        <v>3668</v>
      </c>
      <c r="AV174" s="109" t="n">
        <v>3658</v>
      </c>
      <c r="AW174" s="109" t="n">
        <v>3561</v>
      </c>
      <c r="AX174" s="109" t="n">
        <v>3500</v>
      </c>
      <c r="AY174" s="109" t="n">
        <v>3419</v>
      </c>
      <c r="AZ174" s="109" t="n">
        <v>3304</v>
      </c>
      <c r="BA174" s="109" t="n">
        <v>3116</v>
      </c>
      <c r="BB174" s="109" t="n">
        <v>2882</v>
      </c>
      <c r="BC174" s="109" t="n">
        <v>2621</v>
      </c>
      <c r="BD174" s="109" t="n">
        <v>2389</v>
      </c>
      <c r="BE174" s="109" t="n">
        <v>2158</v>
      </c>
      <c r="BF174" s="109" t="n">
        <v>1736</v>
      </c>
      <c r="BG174" s="109" t="n">
        <v>1461</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6" t="s">
        <v>35</v>
      </c>
      <c r="B175" s="115" t="n">
        <v>1</v>
      </c>
      <c r="C175" s="115" t="n">
        <v>2086</v>
      </c>
      <c r="D175" s="109" t="n">
        <v>136927</v>
      </c>
      <c r="E175" s="109" t="n">
        <v>0</v>
      </c>
      <c r="F175" s="109" t="n">
        <v>0</v>
      </c>
      <c r="G175" s="109" t="n">
        <v>0</v>
      </c>
      <c r="H175" s="109" t="n">
        <v>6</v>
      </c>
      <c r="I175" s="109" t="n">
        <v>13</v>
      </c>
      <c r="J175" s="109" t="n">
        <v>286</v>
      </c>
      <c r="K175" s="109" t="n">
        <v>531</v>
      </c>
      <c r="L175" s="109" t="n">
        <v>743</v>
      </c>
      <c r="M175" s="109" t="n">
        <v>933</v>
      </c>
      <c r="N175" s="109" t="n">
        <v>1098</v>
      </c>
      <c r="O175" s="109" t="n">
        <v>1453</v>
      </c>
      <c r="P175" s="109" t="n">
        <v>1749</v>
      </c>
      <c r="Q175" s="109" t="n">
        <v>2008</v>
      </c>
      <c r="R175" s="109" t="n">
        <v>2239</v>
      </c>
      <c r="S175" s="109" t="n">
        <v>2450</v>
      </c>
      <c r="T175" s="109" t="n">
        <v>2489</v>
      </c>
      <c r="U175" s="109" t="n">
        <v>2560</v>
      </c>
      <c r="V175" s="109" t="n">
        <v>2656</v>
      </c>
      <c r="W175" s="109" t="n">
        <v>2768</v>
      </c>
      <c r="X175" s="109" t="n">
        <v>2882</v>
      </c>
      <c r="Y175" s="109" t="n">
        <v>2896</v>
      </c>
      <c r="Z175" s="109" t="n">
        <v>2935</v>
      </c>
      <c r="AA175" s="109" t="n">
        <v>2985</v>
      </c>
      <c r="AB175" s="109" t="n">
        <v>3054</v>
      </c>
      <c r="AC175" s="109" t="n">
        <v>3134</v>
      </c>
      <c r="AD175" s="109" t="n">
        <v>3137</v>
      </c>
      <c r="AE175" s="109" t="n">
        <v>3164</v>
      </c>
      <c r="AF175" s="109" t="n">
        <v>3194</v>
      </c>
      <c r="AG175" s="109" t="n">
        <v>3241</v>
      </c>
      <c r="AH175" s="109" t="n">
        <v>3296</v>
      </c>
      <c r="AI175" s="109" t="n">
        <v>3312</v>
      </c>
      <c r="AJ175" s="109" t="n">
        <v>3340</v>
      </c>
      <c r="AK175" s="109" t="n">
        <v>3362</v>
      </c>
      <c r="AL175" s="109" t="n">
        <v>3400</v>
      </c>
      <c r="AM175" s="109" t="n">
        <v>3431</v>
      </c>
      <c r="AN175" s="109" t="n">
        <v>3477</v>
      </c>
      <c r="AO175" s="109" t="n">
        <v>3508</v>
      </c>
      <c r="AP175" s="109" t="n">
        <v>3548</v>
      </c>
      <c r="AQ175" s="109" t="n">
        <v>3577</v>
      </c>
      <c r="AR175" s="109" t="n">
        <v>3605</v>
      </c>
      <c r="AS175" s="109" t="n">
        <v>3628</v>
      </c>
      <c r="AT175" s="109" t="n">
        <v>3638</v>
      </c>
      <c r="AU175" s="109" t="n">
        <v>3639</v>
      </c>
      <c r="AV175" s="109" t="n">
        <v>3630</v>
      </c>
      <c r="AW175" s="109" t="n">
        <v>3527</v>
      </c>
      <c r="AX175" s="109" t="n">
        <v>3471</v>
      </c>
      <c r="AY175" s="109" t="n">
        <v>3391</v>
      </c>
      <c r="AZ175" s="109" t="n">
        <v>3279</v>
      </c>
      <c r="BA175" s="109" t="n">
        <v>3096</v>
      </c>
      <c r="BB175" s="109" t="n">
        <v>2866</v>
      </c>
      <c r="BC175" s="109" t="n">
        <v>2597</v>
      </c>
      <c r="BD175" s="109" t="n">
        <v>2381</v>
      </c>
      <c r="BE175" s="109" t="n">
        <v>2142</v>
      </c>
      <c r="BF175" s="109" t="n">
        <v>1725</v>
      </c>
      <c r="BG175" s="109" t="n">
        <v>1457</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6" t="s">
        <v>35</v>
      </c>
      <c r="B176" s="115" t="n">
        <v>1</v>
      </c>
      <c r="C176" s="115" t="n">
        <v>2087</v>
      </c>
      <c r="D176" s="109" t="n">
        <v>135811</v>
      </c>
      <c r="E176" s="109" t="n">
        <v>0</v>
      </c>
      <c r="F176" s="109" t="n">
        <v>0</v>
      </c>
      <c r="G176" s="109" t="n">
        <v>0</v>
      </c>
      <c r="H176" s="109" t="n">
        <v>6</v>
      </c>
      <c r="I176" s="109" t="n">
        <v>12</v>
      </c>
      <c r="J176" s="109" t="n">
        <v>285</v>
      </c>
      <c r="K176" s="109" t="n">
        <v>530</v>
      </c>
      <c r="L176" s="109" t="n">
        <v>741</v>
      </c>
      <c r="M176" s="109" t="n">
        <v>930</v>
      </c>
      <c r="N176" s="109" t="n">
        <v>1093</v>
      </c>
      <c r="O176" s="109" t="n">
        <v>1445</v>
      </c>
      <c r="P176" s="109" t="n">
        <v>1742</v>
      </c>
      <c r="Q176" s="109" t="n">
        <v>2002</v>
      </c>
      <c r="R176" s="109" t="n">
        <v>2228</v>
      </c>
      <c r="S176" s="109" t="n">
        <v>2435</v>
      </c>
      <c r="T176" s="109" t="n">
        <v>2476</v>
      </c>
      <c r="U176" s="109" t="n">
        <v>2546</v>
      </c>
      <c r="V176" s="109" t="n">
        <v>2642</v>
      </c>
      <c r="W176" s="109" t="n">
        <v>2751</v>
      </c>
      <c r="X176" s="109" t="n">
        <v>2865</v>
      </c>
      <c r="Y176" s="109" t="n">
        <v>2876</v>
      </c>
      <c r="Z176" s="109" t="n">
        <v>2913</v>
      </c>
      <c r="AA176" s="109" t="n">
        <v>2965</v>
      </c>
      <c r="AB176" s="109" t="n">
        <v>3030</v>
      </c>
      <c r="AC176" s="109" t="n">
        <v>3110</v>
      </c>
      <c r="AD176" s="109" t="n">
        <v>3115</v>
      </c>
      <c r="AE176" s="109" t="n">
        <v>3132</v>
      </c>
      <c r="AF176" s="109" t="n">
        <v>3170</v>
      </c>
      <c r="AG176" s="109" t="n">
        <v>3208</v>
      </c>
      <c r="AH176" s="109" t="n">
        <v>3259</v>
      </c>
      <c r="AI176" s="109" t="n">
        <v>3272</v>
      </c>
      <c r="AJ176" s="109" t="n">
        <v>3294</v>
      </c>
      <c r="AK176" s="109" t="n">
        <v>3330</v>
      </c>
      <c r="AL176" s="109" t="n">
        <v>3366</v>
      </c>
      <c r="AM176" s="109" t="n">
        <v>3398</v>
      </c>
      <c r="AN176" s="109" t="n">
        <v>3433</v>
      </c>
      <c r="AO176" s="109" t="n">
        <v>3470</v>
      </c>
      <c r="AP176" s="109" t="n">
        <v>3510</v>
      </c>
      <c r="AQ176" s="109" t="n">
        <v>3542</v>
      </c>
      <c r="AR176" s="109" t="n">
        <v>3564</v>
      </c>
      <c r="AS176" s="109" t="n">
        <v>3593</v>
      </c>
      <c r="AT176" s="109" t="n">
        <v>3604</v>
      </c>
      <c r="AU176" s="109" t="n">
        <v>3608</v>
      </c>
      <c r="AV176" s="109" t="n">
        <v>3589</v>
      </c>
      <c r="AW176" s="109" t="n">
        <v>3497</v>
      </c>
      <c r="AX176" s="109" t="n">
        <v>3448</v>
      </c>
      <c r="AY176" s="109" t="n">
        <v>3367</v>
      </c>
      <c r="AZ176" s="109" t="n">
        <v>3249</v>
      </c>
      <c r="BA176" s="109" t="n">
        <v>3080</v>
      </c>
      <c r="BB176" s="109" t="n">
        <v>2844</v>
      </c>
      <c r="BC176" s="109" t="n">
        <v>2585</v>
      </c>
      <c r="BD176" s="109" t="n">
        <v>2362</v>
      </c>
      <c r="BE176" s="109" t="n">
        <v>2127</v>
      </c>
      <c r="BF176" s="109" t="n">
        <v>1712</v>
      </c>
      <c r="BG176" s="109" t="n">
        <v>146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6" t="s">
        <v>35</v>
      </c>
      <c r="B177" s="115" t="n">
        <v>1</v>
      </c>
      <c r="C177" s="115" t="n">
        <v>2088</v>
      </c>
      <c r="D177" s="109" t="n">
        <v>134718</v>
      </c>
      <c r="E177" s="109" t="n">
        <v>0</v>
      </c>
      <c r="F177" s="109" t="n">
        <v>0</v>
      </c>
      <c r="G177" s="109" t="n">
        <v>0</v>
      </c>
      <c r="H177" s="109" t="n">
        <v>6</v>
      </c>
      <c r="I177" s="109" t="n">
        <v>11</v>
      </c>
      <c r="J177" s="109" t="n">
        <v>284</v>
      </c>
      <c r="K177" s="109" t="n">
        <v>527</v>
      </c>
      <c r="L177" s="109" t="n">
        <v>737</v>
      </c>
      <c r="M177" s="109" t="n">
        <v>925</v>
      </c>
      <c r="N177" s="109" t="n">
        <v>1086</v>
      </c>
      <c r="O177" s="109" t="n">
        <v>1440</v>
      </c>
      <c r="P177" s="109" t="n">
        <v>1734</v>
      </c>
      <c r="Q177" s="109" t="n">
        <v>1991</v>
      </c>
      <c r="R177" s="109" t="n">
        <v>2218</v>
      </c>
      <c r="S177" s="109" t="n">
        <v>2430</v>
      </c>
      <c r="T177" s="109" t="n">
        <v>2462</v>
      </c>
      <c r="U177" s="109" t="n">
        <v>2532</v>
      </c>
      <c r="V177" s="109" t="n">
        <v>2627</v>
      </c>
      <c r="W177" s="109" t="n">
        <v>2732</v>
      </c>
      <c r="X177" s="109" t="n">
        <v>2850</v>
      </c>
      <c r="Y177" s="109" t="n">
        <v>2864</v>
      </c>
      <c r="Z177" s="109" t="n">
        <v>2894</v>
      </c>
      <c r="AA177" s="109" t="n">
        <v>2943</v>
      </c>
      <c r="AB177" s="109" t="n">
        <v>3009</v>
      </c>
      <c r="AC177" s="109" t="n">
        <v>3087</v>
      </c>
      <c r="AD177" s="109" t="n">
        <v>3091</v>
      </c>
      <c r="AE177" s="109" t="n">
        <v>3109</v>
      </c>
      <c r="AF177" s="109" t="n">
        <v>3141</v>
      </c>
      <c r="AG177" s="109" t="n">
        <v>3177</v>
      </c>
      <c r="AH177" s="109" t="n">
        <v>3224</v>
      </c>
      <c r="AI177" s="109" t="n">
        <v>3247</v>
      </c>
      <c r="AJ177" s="109" t="n">
        <v>3261</v>
      </c>
      <c r="AK177" s="109" t="n">
        <v>3293</v>
      </c>
      <c r="AL177" s="109" t="n">
        <v>3319</v>
      </c>
      <c r="AM177" s="109" t="n">
        <v>3359</v>
      </c>
      <c r="AN177" s="109" t="n">
        <v>3395</v>
      </c>
      <c r="AO177" s="109" t="n">
        <v>3439</v>
      </c>
      <c r="AP177" s="109" t="n">
        <v>3468</v>
      </c>
      <c r="AQ177" s="109" t="n">
        <v>3500</v>
      </c>
      <c r="AR177" s="109" t="n">
        <v>3536</v>
      </c>
      <c r="AS177" s="109" t="n">
        <v>3554</v>
      </c>
      <c r="AT177" s="109" t="n">
        <v>3566</v>
      </c>
      <c r="AU177" s="109" t="n">
        <v>3573</v>
      </c>
      <c r="AV177" s="109" t="n">
        <v>3566</v>
      </c>
      <c r="AW177" s="109" t="n">
        <v>3475</v>
      </c>
      <c r="AX177" s="109" t="n">
        <v>3420</v>
      </c>
      <c r="AY177" s="109" t="n">
        <v>3332</v>
      </c>
      <c r="AZ177" s="109" t="n">
        <v>3226</v>
      </c>
      <c r="BA177" s="109" t="n">
        <v>3060</v>
      </c>
      <c r="BB177" s="109" t="n">
        <v>2822</v>
      </c>
      <c r="BC177" s="109" t="n">
        <v>2570</v>
      </c>
      <c r="BD177" s="109" t="n">
        <v>2353</v>
      </c>
      <c r="BE177" s="109" t="n">
        <v>2114</v>
      </c>
      <c r="BF177" s="109" t="n">
        <v>1702</v>
      </c>
      <c r="BG177" s="109" t="n">
        <v>1437</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6" t="s">
        <v>35</v>
      </c>
      <c r="B178" s="115" t="n">
        <v>1</v>
      </c>
      <c r="C178" s="115" t="n">
        <v>2089</v>
      </c>
      <c r="D178" s="109" t="n">
        <v>133641</v>
      </c>
      <c r="E178" s="109" t="n">
        <v>0</v>
      </c>
      <c r="F178" s="109" t="n">
        <v>0</v>
      </c>
      <c r="G178" s="109" t="n">
        <v>0</v>
      </c>
      <c r="H178" s="109" t="n">
        <v>6</v>
      </c>
      <c r="I178" s="109" t="n">
        <v>11</v>
      </c>
      <c r="J178" s="109" t="n">
        <v>282</v>
      </c>
      <c r="K178" s="109" t="n">
        <v>523</v>
      </c>
      <c r="L178" s="109" t="n">
        <v>733</v>
      </c>
      <c r="M178" s="109" t="n">
        <v>920</v>
      </c>
      <c r="N178" s="109" t="n">
        <v>1081</v>
      </c>
      <c r="O178" s="109" t="n">
        <v>1432</v>
      </c>
      <c r="P178" s="109" t="n">
        <v>1725</v>
      </c>
      <c r="Q178" s="109" t="n">
        <v>1983</v>
      </c>
      <c r="R178" s="109" t="n">
        <v>2207</v>
      </c>
      <c r="S178" s="109" t="n">
        <v>2413</v>
      </c>
      <c r="T178" s="109" t="n">
        <v>2451</v>
      </c>
      <c r="U178" s="109" t="n">
        <v>2517</v>
      </c>
      <c r="V178" s="109" t="n">
        <v>2612</v>
      </c>
      <c r="W178" s="109" t="n">
        <v>2722</v>
      </c>
      <c r="X178" s="109" t="n">
        <v>2835</v>
      </c>
      <c r="Y178" s="109" t="n">
        <v>2847</v>
      </c>
      <c r="Z178" s="109" t="n">
        <v>2879</v>
      </c>
      <c r="AA178" s="109" t="n">
        <v>2920</v>
      </c>
      <c r="AB178" s="109" t="n">
        <v>2987</v>
      </c>
      <c r="AC178" s="109" t="n">
        <v>3063</v>
      </c>
      <c r="AD178" s="109" t="n">
        <v>3067</v>
      </c>
      <c r="AE178" s="109" t="n">
        <v>3084</v>
      </c>
      <c r="AF178" s="109" t="n">
        <v>3117</v>
      </c>
      <c r="AG178" s="109" t="n">
        <v>3155</v>
      </c>
      <c r="AH178" s="109" t="n">
        <v>3200</v>
      </c>
      <c r="AI178" s="109" t="n">
        <v>3209</v>
      </c>
      <c r="AJ178" s="109" t="n">
        <v>3230</v>
      </c>
      <c r="AK178" s="109" t="n">
        <v>3252</v>
      </c>
      <c r="AL178" s="109" t="n">
        <v>3288</v>
      </c>
      <c r="AM178" s="109" t="n">
        <v>3328</v>
      </c>
      <c r="AN178" s="109" t="n">
        <v>3362</v>
      </c>
      <c r="AO178" s="109" t="n">
        <v>3397</v>
      </c>
      <c r="AP178" s="109" t="n">
        <v>3434</v>
      </c>
      <c r="AQ178" s="109" t="n">
        <v>3462</v>
      </c>
      <c r="AR178" s="109" t="n">
        <v>3489</v>
      </c>
      <c r="AS178" s="109" t="n">
        <v>3518</v>
      </c>
      <c r="AT178" s="109" t="n">
        <v>3533</v>
      </c>
      <c r="AU178" s="109" t="n">
        <v>3549</v>
      </c>
      <c r="AV178" s="109" t="n">
        <v>3531</v>
      </c>
      <c r="AW178" s="109" t="n">
        <v>3436</v>
      </c>
      <c r="AX178" s="109" t="n">
        <v>3387</v>
      </c>
      <c r="AY178" s="109" t="n">
        <v>3312</v>
      </c>
      <c r="AZ178" s="109" t="n">
        <v>3203</v>
      </c>
      <c r="BA178" s="109" t="n">
        <v>3042</v>
      </c>
      <c r="BB178" s="109" t="n">
        <v>2803</v>
      </c>
      <c r="BC178" s="109" t="n">
        <v>2548</v>
      </c>
      <c r="BD178" s="109" t="n">
        <v>2335</v>
      </c>
      <c r="BE178" s="109" t="n">
        <v>2102</v>
      </c>
      <c r="BF178" s="109" t="n">
        <v>1695</v>
      </c>
      <c r="BG178" s="109" t="n">
        <v>1424</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6" t="s">
        <v>35</v>
      </c>
      <c r="B179" s="115" t="n">
        <v>1</v>
      </c>
      <c r="C179" s="115" t="n">
        <v>2090</v>
      </c>
      <c r="D179" s="109" t="n">
        <v>132578</v>
      </c>
      <c r="E179" s="109" t="n">
        <v>0</v>
      </c>
      <c r="F179" s="109" t="n">
        <v>0</v>
      </c>
      <c r="G179" s="109" t="n">
        <v>0</v>
      </c>
      <c r="H179" s="109" t="n">
        <v>6</v>
      </c>
      <c r="I179" s="109" t="n">
        <v>11</v>
      </c>
      <c r="J179" s="109" t="n">
        <v>280</v>
      </c>
      <c r="K179" s="109" t="n">
        <v>519</v>
      </c>
      <c r="L179" s="109" t="n">
        <v>729</v>
      </c>
      <c r="M179" s="109" t="n">
        <v>915</v>
      </c>
      <c r="N179" s="109" t="n">
        <v>1078</v>
      </c>
      <c r="O179" s="109" t="n">
        <v>1422</v>
      </c>
      <c r="P179" s="109" t="n">
        <v>1716</v>
      </c>
      <c r="Q179" s="109" t="n">
        <v>1972</v>
      </c>
      <c r="R179" s="109" t="n">
        <v>2193</v>
      </c>
      <c r="S179" s="109" t="n">
        <v>2401</v>
      </c>
      <c r="T179" s="109" t="n">
        <v>2437</v>
      </c>
      <c r="U179" s="109" t="n">
        <v>2508</v>
      </c>
      <c r="V179" s="109" t="n">
        <v>2600</v>
      </c>
      <c r="W179" s="109" t="n">
        <v>2704</v>
      </c>
      <c r="X179" s="109" t="n">
        <v>2822</v>
      </c>
      <c r="Y179" s="109" t="n">
        <v>2830</v>
      </c>
      <c r="Z179" s="109" t="n">
        <v>2864</v>
      </c>
      <c r="AA179" s="109" t="n">
        <v>2908</v>
      </c>
      <c r="AB179" s="109" t="n">
        <v>2968</v>
      </c>
      <c r="AC179" s="109" t="n">
        <v>3039</v>
      </c>
      <c r="AD179" s="109" t="n">
        <v>3044</v>
      </c>
      <c r="AE179" s="109" t="n">
        <v>3059</v>
      </c>
      <c r="AF179" s="109" t="n">
        <v>3087</v>
      </c>
      <c r="AG179" s="109" t="n">
        <v>3129</v>
      </c>
      <c r="AH179" s="109" t="n">
        <v>3174</v>
      </c>
      <c r="AI179" s="109" t="n">
        <v>3184</v>
      </c>
      <c r="AJ179" s="109" t="n">
        <v>3199</v>
      </c>
      <c r="AK179" s="109" t="n">
        <v>3227</v>
      </c>
      <c r="AL179" s="109" t="n">
        <v>3253</v>
      </c>
      <c r="AM179" s="109" t="n">
        <v>3287</v>
      </c>
      <c r="AN179" s="109" t="n">
        <v>3325</v>
      </c>
      <c r="AO179" s="109" t="n">
        <v>3361</v>
      </c>
      <c r="AP179" s="109" t="n">
        <v>3393</v>
      </c>
      <c r="AQ179" s="109" t="n">
        <v>3427</v>
      </c>
      <c r="AR179" s="109" t="n">
        <v>3455</v>
      </c>
      <c r="AS179" s="109" t="n">
        <v>3480</v>
      </c>
      <c r="AT179" s="109" t="n">
        <v>3503</v>
      </c>
      <c r="AU179" s="109" t="n">
        <v>3512</v>
      </c>
      <c r="AV179" s="109" t="n">
        <v>3500</v>
      </c>
      <c r="AW179" s="109" t="n">
        <v>3406</v>
      </c>
      <c r="AX179" s="109" t="n">
        <v>3353</v>
      </c>
      <c r="AY179" s="109" t="n">
        <v>3286</v>
      </c>
      <c r="AZ179" s="109" t="n">
        <v>3180</v>
      </c>
      <c r="BA179" s="109" t="n">
        <v>3013</v>
      </c>
      <c r="BB179" s="109" t="n">
        <v>2779</v>
      </c>
      <c r="BC179" s="109" t="n">
        <v>2527</v>
      </c>
      <c r="BD179" s="109" t="n">
        <v>2316</v>
      </c>
      <c r="BE179" s="109" t="n">
        <v>2087</v>
      </c>
      <c r="BF179" s="109" t="n">
        <v>1679</v>
      </c>
      <c r="BG179" s="109" t="n">
        <v>1431</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6" t="s">
        <v>35</v>
      </c>
      <c r="B180" s="115" t="n">
        <v>1</v>
      </c>
      <c r="C180" s="115" t="n">
        <v>2091</v>
      </c>
      <c r="D180" s="109" t="n">
        <v>131521</v>
      </c>
      <c r="E180" s="109" t="n">
        <v>0</v>
      </c>
      <c r="F180" s="109" t="n">
        <v>0</v>
      </c>
      <c r="G180" s="109" t="n">
        <v>0</v>
      </c>
      <c r="H180" s="109" t="n">
        <v>6</v>
      </c>
      <c r="I180" s="109" t="n">
        <v>11</v>
      </c>
      <c r="J180" s="109" t="n">
        <v>278</v>
      </c>
      <c r="K180" s="109" t="n">
        <v>515</v>
      </c>
      <c r="L180" s="109" t="n">
        <v>724</v>
      </c>
      <c r="M180" s="109" t="n">
        <v>909</v>
      </c>
      <c r="N180" s="109" t="n">
        <v>1072</v>
      </c>
      <c r="O180" s="109" t="n">
        <v>1417</v>
      </c>
      <c r="P180" s="109" t="n">
        <v>1705</v>
      </c>
      <c r="Q180" s="109" t="n">
        <v>1958</v>
      </c>
      <c r="R180" s="109" t="n">
        <v>2181</v>
      </c>
      <c r="S180" s="109" t="n">
        <v>2391</v>
      </c>
      <c r="T180" s="109" t="n">
        <v>2424</v>
      </c>
      <c r="U180" s="109" t="n">
        <v>2493</v>
      </c>
      <c r="V180" s="109" t="n">
        <v>2587</v>
      </c>
      <c r="W180" s="109" t="n">
        <v>2687</v>
      </c>
      <c r="X180" s="109" t="n">
        <v>2803</v>
      </c>
      <c r="Y180" s="109" t="n">
        <v>2811</v>
      </c>
      <c r="Z180" s="109" t="n">
        <v>2849</v>
      </c>
      <c r="AA180" s="109" t="n">
        <v>2891</v>
      </c>
      <c r="AB180" s="109" t="n">
        <v>2949</v>
      </c>
      <c r="AC180" s="109" t="n">
        <v>3029</v>
      </c>
      <c r="AD180" s="109" t="n">
        <v>3019</v>
      </c>
      <c r="AE180" s="109" t="n">
        <v>3037</v>
      </c>
      <c r="AF180" s="109" t="n">
        <v>3063</v>
      </c>
      <c r="AG180" s="109" t="n">
        <v>3101</v>
      </c>
      <c r="AH180" s="109" t="n">
        <v>3151</v>
      </c>
      <c r="AI180" s="109" t="n">
        <v>3157</v>
      </c>
      <c r="AJ180" s="109" t="n">
        <v>3172</v>
      </c>
      <c r="AK180" s="109" t="n">
        <v>3197</v>
      </c>
      <c r="AL180" s="109" t="n">
        <v>3223</v>
      </c>
      <c r="AM180" s="109" t="n">
        <v>3255</v>
      </c>
      <c r="AN180" s="109" t="n">
        <v>3286</v>
      </c>
      <c r="AO180" s="109" t="n">
        <v>3324</v>
      </c>
      <c r="AP180" s="109" t="n">
        <v>3353</v>
      </c>
      <c r="AQ180" s="109" t="n">
        <v>3393</v>
      </c>
      <c r="AR180" s="109" t="n">
        <v>3424</v>
      </c>
      <c r="AS180" s="109" t="n">
        <v>3444</v>
      </c>
      <c r="AT180" s="109" t="n">
        <v>3461</v>
      </c>
      <c r="AU180" s="109" t="n">
        <v>3473</v>
      </c>
      <c r="AV180" s="109" t="n">
        <v>3467</v>
      </c>
      <c r="AW180" s="109" t="n">
        <v>3380</v>
      </c>
      <c r="AX180" s="109" t="n">
        <v>3330</v>
      </c>
      <c r="AY180" s="109" t="n">
        <v>3256</v>
      </c>
      <c r="AZ180" s="109" t="n">
        <v>3150</v>
      </c>
      <c r="BA180" s="109" t="n">
        <v>2990</v>
      </c>
      <c r="BB180" s="109" t="n">
        <v>2762</v>
      </c>
      <c r="BC180" s="109" t="n">
        <v>2511</v>
      </c>
      <c r="BD180" s="109" t="n">
        <v>2302</v>
      </c>
      <c r="BE180" s="109" t="n">
        <v>2068</v>
      </c>
      <c r="BF180" s="109" t="n">
        <v>1664</v>
      </c>
      <c r="BG180" s="109" t="n">
        <v>1418</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6" t="s">
        <v>35</v>
      </c>
      <c r="B181" s="115" t="n">
        <v>1</v>
      </c>
      <c r="C181" s="115" t="n">
        <v>2092</v>
      </c>
      <c r="D181" s="109" t="n">
        <v>130464</v>
      </c>
      <c r="E181" s="109" t="n">
        <v>0</v>
      </c>
      <c r="F181" s="109" t="n">
        <v>0</v>
      </c>
      <c r="G181" s="109" t="n">
        <v>0</v>
      </c>
      <c r="H181" s="109" t="n">
        <v>6</v>
      </c>
      <c r="I181" s="109" t="n">
        <v>11</v>
      </c>
      <c r="J181" s="109" t="n">
        <v>276</v>
      </c>
      <c r="K181" s="109" t="n">
        <v>511</v>
      </c>
      <c r="L181" s="109" t="n">
        <v>719</v>
      </c>
      <c r="M181" s="109" t="n">
        <v>901</v>
      </c>
      <c r="N181" s="109" t="n">
        <v>1062</v>
      </c>
      <c r="O181" s="109" t="n">
        <v>1407</v>
      </c>
      <c r="P181" s="109" t="n">
        <v>1691</v>
      </c>
      <c r="Q181" s="109" t="n">
        <v>1947</v>
      </c>
      <c r="R181" s="109" t="n">
        <v>2168</v>
      </c>
      <c r="S181" s="109" t="n">
        <v>2373</v>
      </c>
      <c r="T181" s="109" t="n">
        <v>2413</v>
      </c>
      <c r="U181" s="109" t="n">
        <v>2477</v>
      </c>
      <c r="V181" s="109" t="n">
        <v>2569</v>
      </c>
      <c r="W181" s="109" t="n">
        <v>2677</v>
      </c>
      <c r="X181" s="109" t="n">
        <v>2786</v>
      </c>
      <c r="Y181" s="109" t="n">
        <v>2801</v>
      </c>
      <c r="Z181" s="109" t="n">
        <v>2831</v>
      </c>
      <c r="AA181" s="109" t="n">
        <v>2875</v>
      </c>
      <c r="AB181" s="109" t="n">
        <v>2929</v>
      </c>
      <c r="AC181" s="109" t="n">
        <v>3001</v>
      </c>
      <c r="AD181" s="109" t="n">
        <v>3007</v>
      </c>
      <c r="AE181" s="109" t="n">
        <v>3021</v>
      </c>
      <c r="AF181" s="109" t="n">
        <v>3048</v>
      </c>
      <c r="AG181" s="109" t="n">
        <v>3078</v>
      </c>
      <c r="AH181" s="109" t="n">
        <v>3115</v>
      </c>
      <c r="AI181" s="109" t="n">
        <v>3127</v>
      </c>
      <c r="AJ181" s="109" t="n">
        <v>3148</v>
      </c>
      <c r="AK181" s="109" t="n">
        <v>3167</v>
      </c>
      <c r="AL181" s="109" t="n">
        <v>3197</v>
      </c>
      <c r="AM181" s="109" t="n">
        <v>3226</v>
      </c>
      <c r="AN181" s="109" t="n">
        <v>3256</v>
      </c>
      <c r="AO181" s="109" t="n">
        <v>3290</v>
      </c>
      <c r="AP181" s="109" t="n">
        <v>3321</v>
      </c>
      <c r="AQ181" s="109" t="n">
        <v>3350</v>
      </c>
      <c r="AR181" s="109" t="n">
        <v>3384</v>
      </c>
      <c r="AS181" s="109" t="n">
        <v>3405</v>
      </c>
      <c r="AT181" s="109" t="n">
        <v>3426</v>
      </c>
      <c r="AU181" s="109" t="n">
        <v>3443</v>
      </c>
      <c r="AV181" s="109" t="n">
        <v>3427</v>
      </c>
      <c r="AW181" s="109" t="n">
        <v>3345</v>
      </c>
      <c r="AX181" s="109" t="n">
        <v>3301</v>
      </c>
      <c r="AY181" s="109" t="n">
        <v>3223</v>
      </c>
      <c r="AZ181" s="109" t="n">
        <v>3123</v>
      </c>
      <c r="BA181" s="109" t="n">
        <v>2968</v>
      </c>
      <c r="BB181" s="109" t="n">
        <v>2732</v>
      </c>
      <c r="BC181" s="109" t="n">
        <v>2498</v>
      </c>
      <c r="BD181" s="109" t="n">
        <v>2286</v>
      </c>
      <c r="BE181" s="109" t="n">
        <v>2057</v>
      </c>
      <c r="BF181" s="109" t="n">
        <v>1665</v>
      </c>
      <c r="BG181" s="109" t="n">
        <v>1399</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6" t="s">
        <v>35</v>
      </c>
      <c r="B182" s="115" t="n">
        <v>1</v>
      </c>
      <c r="C182" s="115" t="n">
        <v>2093</v>
      </c>
      <c r="D182" s="109" t="n">
        <v>129404</v>
      </c>
      <c r="E182" s="109" t="n">
        <v>0</v>
      </c>
      <c r="F182" s="109" t="n">
        <v>0</v>
      </c>
      <c r="G182" s="109" t="n">
        <v>0</v>
      </c>
      <c r="H182" s="109" t="n">
        <v>6</v>
      </c>
      <c r="I182" s="109" t="n">
        <v>11</v>
      </c>
      <c r="J182" s="109" t="n">
        <v>274</v>
      </c>
      <c r="K182" s="109" t="n">
        <v>507</v>
      </c>
      <c r="L182" s="109" t="n">
        <v>713</v>
      </c>
      <c r="M182" s="109" t="n">
        <v>894</v>
      </c>
      <c r="N182" s="109" t="n">
        <v>1054</v>
      </c>
      <c r="O182" s="109" t="n">
        <v>1396</v>
      </c>
      <c r="P182" s="109" t="n">
        <v>1681</v>
      </c>
      <c r="Q182" s="109" t="n">
        <v>1934</v>
      </c>
      <c r="R182" s="109" t="n">
        <v>2153</v>
      </c>
      <c r="S182" s="109" t="n">
        <v>2358</v>
      </c>
      <c r="T182" s="109" t="n">
        <v>2395</v>
      </c>
      <c r="U182" s="109" t="n">
        <v>2464</v>
      </c>
      <c r="V182" s="109" t="n">
        <v>2556</v>
      </c>
      <c r="W182" s="109" t="n">
        <v>2656</v>
      </c>
      <c r="X182" s="109" t="n">
        <v>2768</v>
      </c>
      <c r="Y182" s="109" t="n">
        <v>2781</v>
      </c>
      <c r="Z182" s="109" t="n">
        <v>2811</v>
      </c>
      <c r="AA182" s="109" t="n">
        <v>2857</v>
      </c>
      <c r="AB182" s="109" t="n">
        <v>2915</v>
      </c>
      <c r="AC182" s="109" t="n">
        <v>2989</v>
      </c>
      <c r="AD182" s="109" t="n">
        <v>2989</v>
      </c>
      <c r="AE182" s="109" t="n">
        <v>3003</v>
      </c>
      <c r="AF182" s="109" t="n">
        <v>3026</v>
      </c>
      <c r="AG182" s="109" t="n">
        <v>3053</v>
      </c>
      <c r="AH182" s="109" t="n">
        <v>3101</v>
      </c>
      <c r="AI182" s="109" t="n">
        <v>3107</v>
      </c>
      <c r="AJ182" s="109" t="n">
        <v>3116</v>
      </c>
      <c r="AK182" s="109" t="n">
        <v>3135</v>
      </c>
      <c r="AL182" s="109" t="n">
        <v>3166</v>
      </c>
      <c r="AM182" s="109" t="n">
        <v>3191</v>
      </c>
      <c r="AN182" s="109" t="n">
        <v>3228</v>
      </c>
      <c r="AO182" s="109" t="n">
        <v>3261</v>
      </c>
      <c r="AP182" s="109" t="n">
        <v>3283</v>
      </c>
      <c r="AQ182" s="109" t="n">
        <v>3316</v>
      </c>
      <c r="AR182" s="109" t="n">
        <v>3343</v>
      </c>
      <c r="AS182" s="109" t="n">
        <v>3366</v>
      </c>
      <c r="AT182" s="109" t="n">
        <v>3394</v>
      </c>
      <c r="AU182" s="109" t="n">
        <v>3401</v>
      </c>
      <c r="AV182" s="109" t="n">
        <v>3400</v>
      </c>
      <c r="AW182" s="109" t="n">
        <v>3313</v>
      </c>
      <c r="AX182" s="109" t="n">
        <v>3269</v>
      </c>
      <c r="AY182" s="109" t="n">
        <v>3196</v>
      </c>
      <c r="AZ182" s="109" t="n">
        <v>3096</v>
      </c>
      <c r="BA182" s="109" t="n">
        <v>2938</v>
      </c>
      <c r="BB182" s="109" t="n">
        <v>2715</v>
      </c>
      <c r="BC182" s="109" t="n">
        <v>2477</v>
      </c>
      <c r="BD182" s="109" t="n">
        <v>2272</v>
      </c>
      <c r="BE182" s="109" t="n">
        <v>2045</v>
      </c>
      <c r="BF182" s="109" t="n">
        <v>1652</v>
      </c>
      <c r="BG182" s="109" t="n">
        <v>1379</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6" t="s">
        <v>35</v>
      </c>
      <c r="B183" s="115" t="n">
        <v>1</v>
      </c>
      <c r="C183" s="115" t="n">
        <v>2094</v>
      </c>
      <c r="D183" s="109" t="n">
        <v>128332</v>
      </c>
      <c r="E183" s="109" t="n">
        <v>0</v>
      </c>
      <c r="F183" s="109" t="n">
        <v>0</v>
      </c>
      <c r="G183" s="109" t="n">
        <v>0</v>
      </c>
      <c r="H183" s="109" t="n">
        <v>6</v>
      </c>
      <c r="I183" s="109" t="n">
        <v>11</v>
      </c>
      <c r="J183" s="109" t="n">
        <v>271</v>
      </c>
      <c r="K183" s="109" t="n">
        <v>503</v>
      </c>
      <c r="L183" s="109" t="n">
        <v>707</v>
      </c>
      <c r="M183" s="109" t="n">
        <v>887</v>
      </c>
      <c r="N183" s="109" t="n">
        <v>1049</v>
      </c>
      <c r="O183" s="109" t="n">
        <v>1381</v>
      </c>
      <c r="P183" s="109" t="n">
        <v>1669</v>
      </c>
      <c r="Q183" s="109" t="n">
        <v>1916</v>
      </c>
      <c r="R183" s="109" t="n">
        <v>2137</v>
      </c>
      <c r="S183" s="109" t="n">
        <v>2338</v>
      </c>
      <c r="T183" s="109" t="n">
        <v>2380</v>
      </c>
      <c r="U183" s="109" t="n">
        <v>2448</v>
      </c>
      <c r="V183" s="109" t="n">
        <v>2539</v>
      </c>
      <c r="W183" s="109" t="n">
        <v>2642</v>
      </c>
      <c r="X183" s="109" t="n">
        <v>2752</v>
      </c>
      <c r="Y183" s="109" t="n">
        <v>2763</v>
      </c>
      <c r="Z183" s="109" t="n">
        <v>2791</v>
      </c>
      <c r="AA183" s="109" t="n">
        <v>2840</v>
      </c>
      <c r="AB183" s="109" t="n">
        <v>2896</v>
      </c>
      <c r="AC183" s="109" t="n">
        <v>2968</v>
      </c>
      <c r="AD183" s="109" t="n">
        <v>2973</v>
      </c>
      <c r="AE183" s="109" t="n">
        <v>2981</v>
      </c>
      <c r="AF183" s="109" t="n">
        <v>3005</v>
      </c>
      <c r="AG183" s="109" t="n">
        <v>3039</v>
      </c>
      <c r="AH183" s="109" t="n">
        <v>3074</v>
      </c>
      <c r="AI183" s="109" t="n">
        <v>3081</v>
      </c>
      <c r="AJ183" s="109" t="n">
        <v>3091</v>
      </c>
      <c r="AK183" s="109" t="n">
        <v>3111</v>
      </c>
      <c r="AL183" s="109" t="n">
        <v>3139</v>
      </c>
      <c r="AM183" s="109" t="n">
        <v>3169</v>
      </c>
      <c r="AN183" s="109" t="n">
        <v>3187</v>
      </c>
      <c r="AO183" s="109" t="n">
        <v>3229</v>
      </c>
      <c r="AP183" s="109" t="n">
        <v>3255</v>
      </c>
      <c r="AQ183" s="109" t="n">
        <v>3281</v>
      </c>
      <c r="AR183" s="109" t="n">
        <v>3313</v>
      </c>
      <c r="AS183" s="109" t="n">
        <v>3330</v>
      </c>
      <c r="AT183" s="109" t="n">
        <v>3350</v>
      </c>
      <c r="AU183" s="109" t="n">
        <v>3370</v>
      </c>
      <c r="AV183" s="109" t="n">
        <v>3360</v>
      </c>
      <c r="AW183" s="109" t="n">
        <v>3277</v>
      </c>
      <c r="AX183" s="109" t="n">
        <v>3237</v>
      </c>
      <c r="AY183" s="109" t="n">
        <v>3162</v>
      </c>
      <c r="AZ183" s="109" t="n">
        <v>3073</v>
      </c>
      <c r="BA183" s="109" t="n">
        <v>2906</v>
      </c>
      <c r="BB183" s="109" t="n">
        <v>2691</v>
      </c>
      <c r="BC183" s="109" t="n">
        <v>2455</v>
      </c>
      <c r="BD183" s="109" t="n">
        <v>2249</v>
      </c>
      <c r="BE183" s="109" t="n">
        <v>2032</v>
      </c>
      <c r="BF183" s="109" t="n">
        <v>1631</v>
      </c>
      <c r="BG183" s="109" t="n">
        <v>1387</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6" t="s">
        <v>35</v>
      </c>
      <c r="B184" s="115" t="n">
        <v>1</v>
      </c>
      <c r="C184" s="115" t="n">
        <v>2095</v>
      </c>
      <c r="D184" s="109" t="n">
        <v>127250</v>
      </c>
      <c r="E184" s="109" t="n">
        <v>0</v>
      </c>
      <c r="F184" s="109" t="n">
        <v>0</v>
      </c>
      <c r="G184" s="109" t="n">
        <v>0</v>
      </c>
      <c r="H184" s="109" t="n">
        <v>6</v>
      </c>
      <c r="I184" s="109" t="n">
        <v>11</v>
      </c>
      <c r="J184" s="109" t="n">
        <v>269</v>
      </c>
      <c r="K184" s="109" t="n">
        <v>498</v>
      </c>
      <c r="L184" s="109" t="n">
        <v>701</v>
      </c>
      <c r="M184" s="109" t="n">
        <v>879</v>
      </c>
      <c r="N184" s="109" t="n">
        <v>1037</v>
      </c>
      <c r="O184" s="109" t="n">
        <v>1372</v>
      </c>
      <c r="P184" s="109" t="n">
        <v>1652</v>
      </c>
      <c r="Q184" s="109" t="n">
        <v>1901</v>
      </c>
      <c r="R184" s="109" t="n">
        <v>2117</v>
      </c>
      <c r="S184" s="109" t="n">
        <v>2323</v>
      </c>
      <c r="T184" s="109" t="n">
        <v>2363</v>
      </c>
      <c r="U184" s="109" t="n">
        <v>2429</v>
      </c>
      <c r="V184" s="109" t="n">
        <v>2517</v>
      </c>
      <c r="W184" s="109" t="n">
        <v>2622</v>
      </c>
      <c r="X184" s="109" t="n">
        <v>2735</v>
      </c>
      <c r="Y184" s="109" t="n">
        <v>2746</v>
      </c>
      <c r="Z184" s="109" t="n">
        <v>2776</v>
      </c>
      <c r="AA184" s="109" t="n">
        <v>2821</v>
      </c>
      <c r="AB184" s="109" t="n">
        <v>2879</v>
      </c>
      <c r="AC184" s="109" t="n">
        <v>2946</v>
      </c>
      <c r="AD184" s="109" t="n">
        <v>2951</v>
      </c>
      <c r="AE184" s="109" t="n">
        <v>2957</v>
      </c>
      <c r="AF184" s="109" t="n">
        <v>2983</v>
      </c>
      <c r="AG184" s="109" t="n">
        <v>3017</v>
      </c>
      <c r="AH184" s="109" t="n">
        <v>3051</v>
      </c>
      <c r="AI184" s="109" t="n">
        <v>3060</v>
      </c>
      <c r="AJ184" s="109" t="n">
        <v>3073</v>
      </c>
      <c r="AK184" s="109" t="n">
        <v>3092</v>
      </c>
      <c r="AL184" s="109" t="n">
        <v>3113</v>
      </c>
      <c r="AM184" s="109" t="n">
        <v>3142</v>
      </c>
      <c r="AN184" s="109" t="n">
        <v>3170</v>
      </c>
      <c r="AO184" s="109" t="n">
        <v>3189</v>
      </c>
      <c r="AP184" s="109" t="n">
        <v>3226</v>
      </c>
      <c r="AQ184" s="109" t="n">
        <v>3246</v>
      </c>
      <c r="AR184" s="109" t="n">
        <v>3271</v>
      </c>
      <c r="AS184" s="109" t="n">
        <v>3296</v>
      </c>
      <c r="AT184" s="109" t="n">
        <v>3319</v>
      </c>
      <c r="AU184" s="109" t="n">
        <v>3332</v>
      </c>
      <c r="AV184" s="109" t="n">
        <v>3327</v>
      </c>
      <c r="AW184" s="109" t="n">
        <v>3242</v>
      </c>
      <c r="AX184" s="109" t="n">
        <v>3197</v>
      </c>
      <c r="AY184" s="109" t="n">
        <v>3135</v>
      </c>
      <c r="AZ184" s="109" t="n">
        <v>3040</v>
      </c>
      <c r="BA184" s="109" t="n">
        <v>2888</v>
      </c>
      <c r="BB184" s="109" t="n">
        <v>2671</v>
      </c>
      <c r="BC184" s="109" t="n">
        <v>2418</v>
      </c>
      <c r="BD184" s="109" t="n">
        <v>2225</v>
      </c>
      <c r="BE184" s="109" t="n">
        <v>2006</v>
      </c>
      <c r="BF184" s="109" t="n">
        <v>1629</v>
      </c>
      <c r="BG184" s="109" t="n">
        <v>1384</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6" t="s">
        <v>35</v>
      </c>
      <c r="B185" s="115" t="n">
        <v>1</v>
      </c>
      <c r="C185" s="115" t="n">
        <v>2096</v>
      </c>
      <c r="D185" s="109" t="n">
        <v>126151</v>
      </c>
      <c r="E185" s="109" t="n">
        <v>0</v>
      </c>
      <c r="F185" s="109" t="n">
        <v>0</v>
      </c>
      <c r="G185" s="109" t="n">
        <v>0</v>
      </c>
      <c r="H185" s="109" t="n">
        <v>6</v>
      </c>
      <c r="I185" s="109" t="n">
        <v>11</v>
      </c>
      <c r="J185" s="109" t="n">
        <v>266</v>
      </c>
      <c r="K185" s="109" t="n">
        <v>493</v>
      </c>
      <c r="L185" s="109" t="n">
        <v>694</v>
      </c>
      <c r="M185" s="109" t="n">
        <v>871</v>
      </c>
      <c r="N185" s="109" t="n">
        <v>1028</v>
      </c>
      <c r="O185" s="109" t="n">
        <v>1358</v>
      </c>
      <c r="P185" s="109" t="n">
        <v>1637</v>
      </c>
      <c r="Q185" s="109" t="n">
        <v>1881</v>
      </c>
      <c r="R185" s="109" t="n">
        <v>2102</v>
      </c>
      <c r="S185" s="109" t="n">
        <v>2301</v>
      </c>
      <c r="T185" s="109" t="n">
        <v>2342</v>
      </c>
      <c r="U185" s="109" t="n">
        <v>2408</v>
      </c>
      <c r="V185" s="109" t="n">
        <v>2498</v>
      </c>
      <c r="W185" s="109" t="n">
        <v>2601</v>
      </c>
      <c r="X185" s="109" t="n">
        <v>2713</v>
      </c>
      <c r="Y185" s="109" t="n">
        <v>2726</v>
      </c>
      <c r="Z185" s="109" t="n">
        <v>2756</v>
      </c>
      <c r="AA185" s="109" t="n">
        <v>2805</v>
      </c>
      <c r="AB185" s="109" t="n">
        <v>2859</v>
      </c>
      <c r="AC185" s="109" t="n">
        <v>2929</v>
      </c>
      <c r="AD185" s="109" t="n">
        <v>2928</v>
      </c>
      <c r="AE185" s="109" t="n">
        <v>2943</v>
      </c>
      <c r="AF185" s="109" t="n">
        <v>2963</v>
      </c>
      <c r="AG185" s="109" t="n">
        <v>2993</v>
      </c>
      <c r="AH185" s="109" t="n">
        <v>3036</v>
      </c>
      <c r="AI185" s="109" t="n">
        <v>3033</v>
      </c>
      <c r="AJ185" s="109" t="n">
        <v>3045</v>
      </c>
      <c r="AK185" s="109" t="n">
        <v>3062</v>
      </c>
      <c r="AL185" s="109" t="n">
        <v>3088</v>
      </c>
      <c r="AM185" s="109" t="n">
        <v>3113</v>
      </c>
      <c r="AN185" s="109" t="n">
        <v>3139</v>
      </c>
      <c r="AO185" s="109" t="n">
        <v>3168</v>
      </c>
      <c r="AP185" s="109" t="n">
        <v>3191</v>
      </c>
      <c r="AQ185" s="109" t="n">
        <v>3224</v>
      </c>
      <c r="AR185" s="109" t="n">
        <v>3245</v>
      </c>
      <c r="AS185" s="109" t="n">
        <v>3260</v>
      </c>
      <c r="AT185" s="109" t="n">
        <v>3285</v>
      </c>
      <c r="AU185" s="109" t="n">
        <v>3284</v>
      </c>
      <c r="AV185" s="109" t="n">
        <v>3290</v>
      </c>
      <c r="AW185" s="109" t="n">
        <v>3206</v>
      </c>
      <c r="AX185" s="109" t="n">
        <v>3173</v>
      </c>
      <c r="AY185" s="109" t="n">
        <v>3104</v>
      </c>
      <c r="AZ185" s="109" t="n">
        <v>3008</v>
      </c>
      <c r="BA185" s="109" t="n">
        <v>2853</v>
      </c>
      <c r="BB185" s="109" t="n">
        <v>2642</v>
      </c>
      <c r="BC185" s="109" t="n">
        <v>2417</v>
      </c>
      <c r="BD185" s="109" t="n">
        <v>2207</v>
      </c>
      <c r="BE185" s="109" t="n">
        <v>1996</v>
      </c>
      <c r="BF185" s="109" t="n">
        <v>1609</v>
      </c>
      <c r="BG185" s="109" t="n">
        <v>1361</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6" t="s">
        <v>35</v>
      </c>
      <c r="B186" s="115" t="n">
        <v>1</v>
      </c>
      <c r="C186" s="115" t="n">
        <v>2097</v>
      </c>
      <c r="D186" s="109" t="n">
        <v>125033</v>
      </c>
      <c r="E186" s="109" t="n">
        <v>0</v>
      </c>
      <c r="F186" s="109" t="n">
        <v>0</v>
      </c>
      <c r="G186" s="109" t="n">
        <v>0</v>
      </c>
      <c r="H186" s="109" t="n">
        <v>5</v>
      </c>
      <c r="I186" s="109" t="n">
        <v>11</v>
      </c>
      <c r="J186" s="109" t="n">
        <v>263</v>
      </c>
      <c r="K186" s="109" t="n">
        <v>488</v>
      </c>
      <c r="L186" s="109" t="n">
        <v>687</v>
      </c>
      <c r="M186" s="109" t="n">
        <v>862</v>
      </c>
      <c r="N186" s="109" t="n">
        <v>1017</v>
      </c>
      <c r="O186" s="109" t="n">
        <v>1342</v>
      </c>
      <c r="P186" s="109" t="n">
        <v>1622</v>
      </c>
      <c r="Q186" s="109" t="n">
        <v>1865</v>
      </c>
      <c r="R186" s="109" t="n">
        <v>2082</v>
      </c>
      <c r="S186" s="109" t="n">
        <v>2278</v>
      </c>
      <c r="T186" s="109" t="n">
        <v>2319</v>
      </c>
      <c r="U186" s="109" t="n">
        <v>2390</v>
      </c>
      <c r="V186" s="109" t="n">
        <v>2474</v>
      </c>
      <c r="W186" s="109" t="n">
        <v>2583</v>
      </c>
      <c r="X186" s="109" t="n">
        <v>2690</v>
      </c>
      <c r="Y186" s="109" t="n">
        <v>2701</v>
      </c>
      <c r="Z186" s="109" t="n">
        <v>2736</v>
      </c>
      <c r="AA186" s="109" t="n">
        <v>2780</v>
      </c>
      <c r="AB186" s="109" t="n">
        <v>2842</v>
      </c>
      <c r="AC186" s="109" t="n">
        <v>2907</v>
      </c>
      <c r="AD186" s="109" t="n">
        <v>2911</v>
      </c>
      <c r="AE186" s="109" t="n">
        <v>2928</v>
      </c>
      <c r="AF186" s="109" t="n">
        <v>2941</v>
      </c>
      <c r="AG186" s="109" t="n">
        <v>2974</v>
      </c>
      <c r="AH186" s="109" t="n">
        <v>3013</v>
      </c>
      <c r="AI186" s="109" t="n">
        <v>3013</v>
      </c>
      <c r="AJ186" s="109" t="n">
        <v>3031</v>
      </c>
      <c r="AK186" s="109" t="n">
        <v>3036</v>
      </c>
      <c r="AL186" s="109" t="n">
        <v>3063</v>
      </c>
      <c r="AM186" s="109" t="n">
        <v>3088</v>
      </c>
      <c r="AN186" s="109" t="n">
        <v>3114</v>
      </c>
      <c r="AO186" s="109" t="n">
        <v>3136</v>
      </c>
      <c r="AP186" s="109" t="n">
        <v>3163</v>
      </c>
      <c r="AQ186" s="109" t="n">
        <v>3184</v>
      </c>
      <c r="AR186" s="109" t="n">
        <v>3216</v>
      </c>
      <c r="AS186" s="109" t="n">
        <v>3229</v>
      </c>
      <c r="AT186" s="109" t="n">
        <v>3247</v>
      </c>
      <c r="AU186" s="109" t="n">
        <v>3254</v>
      </c>
      <c r="AV186" s="109" t="n">
        <v>3254</v>
      </c>
      <c r="AW186" s="109" t="n">
        <v>3183</v>
      </c>
      <c r="AX186" s="109" t="n">
        <v>3130</v>
      </c>
      <c r="AY186" s="109" t="n">
        <v>3066</v>
      </c>
      <c r="AZ186" s="109" t="n">
        <v>2974</v>
      </c>
      <c r="BA186" s="109" t="n">
        <v>2825</v>
      </c>
      <c r="BB186" s="109" t="n">
        <v>2618</v>
      </c>
      <c r="BC186" s="109" t="n">
        <v>2386</v>
      </c>
      <c r="BD186" s="109" t="n">
        <v>2190</v>
      </c>
      <c r="BE186" s="109" t="n">
        <v>1978</v>
      </c>
      <c r="BF186" s="109" t="n">
        <v>1599</v>
      </c>
      <c r="BG186" s="109" t="n">
        <v>1345</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6" t="s">
        <v>35</v>
      </c>
      <c r="B187" s="115" t="n">
        <v>1</v>
      </c>
      <c r="C187" s="115" t="n">
        <v>2098</v>
      </c>
      <c r="D187" s="109" t="n">
        <v>123903</v>
      </c>
      <c r="E187" s="109" t="n">
        <v>0</v>
      </c>
      <c r="F187" s="109" t="n">
        <v>0</v>
      </c>
      <c r="G187" s="109" t="n">
        <v>0</v>
      </c>
      <c r="H187" s="109" t="n">
        <v>5</v>
      </c>
      <c r="I187" s="109" t="n">
        <v>11</v>
      </c>
      <c r="J187" s="109" t="n">
        <v>259</v>
      </c>
      <c r="K187" s="109" t="n">
        <v>482</v>
      </c>
      <c r="L187" s="109" t="n">
        <v>679</v>
      </c>
      <c r="M187" s="109" t="n">
        <v>853</v>
      </c>
      <c r="N187" s="109" t="n">
        <v>1008</v>
      </c>
      <c r="O187" s="109" t="n">
        <v>1330</v>
      </c>
      <c r="P187" s="109" t="n">
        <v>1604</v>
      </c>
      <c r="Q187" s="109" t="n">
        <v>1844</v>
      </c>
      <c r="R187" s="109" t="n">
        <v>2059</v>
      </c>
      <c r="S187" s="109" t="n">
        <v>2255</v>
      </c>
      <c r="T187" s="109" t="n">
        <v>2299</v>
      </c>
      <c r="U187" s="109" t="n">
        <v>2364</v>
      </c>
      <c r="V187" s="109" t="n">
        <v>2456</v>
      </c>
      <c r="W187" s="109" t="n">
        <v>2555</v>
      </c>
      <c r="X187" s="109" t="n">
        <v>2670</v>
      </c>
      <c r="Y187" s="109" t="n">
        <v>2682</v>
      </c>
      <c r="Z187" s="109" t="n">
        <v>2712</v>
      </c>
      <c r="AA187" s="109" t="n">
        <v>2753</v>
      </c>
      <c r="AB187" s="109" t="n">
        <v>2818</v>
      </c>
      <c r="AC187" s="109" t="n">
        <v>2887</v>
      </c>
      <c r="AD187" s="109" t="n">
        <v>2893</v>
      </c>
      <c r="AE187" s="109" t="n">
        <v>2897</v>
      </c>
      <c r="AF187" s="109" t="n">
        <v>2919</v>
      </c>
      <c r="AG187" s="109" t="n">
        <v>2955</v>
      </c>
      <c r="AH187" s="109" t="n">
        <v>2991</v>
      </c>
      <c r="AI187" s="109" t="n">
        <v>2997</v>
      </c>
      <c r="AJ187" s="109" t="n">
        <v>3006</v>
      </c>
      <c r="AK187" s="109" t="n">
        <v>3017</v>
      </c>
      <c r="AL187" s="109" t="n">
        <v>3040</v>
      </c>
      <c r="AM187" s="109" t="n">
        <v>3067</v>
      </c>
      <c r="AN187" s="109" t="n">
        <v>3086</v>
      </c>
      <c r="AO187" s="109" t="n">
        <v>3111</v>
      </c>
      <c r="AP187" s="109" t="n">
        <v>3134</v>
      </c>
      <c r="AQ187" s="109" t="n">
        <v>3164</v>
      </c>
      <c r="AR187" s="109" t="n">
        <v>3175</v>
      </c>
      <c r="AS187" s="109" t="n">
        <v>3199</v>
      </c>
      <c r="AT187" s="109" t="n">
        <v>3216</v>
      </c>
      <c r="AU187" s="109" t="n">
        <v>3218</v>
      </c>
      <c r="AV187" s="109" t="n">
        <v>3222</v>
      </c>
      <c r="AW187" s="109" t="n">
        <v>3132</v>
      </c>
      <c r="AX187" s="109" t="n">
        <v>3099</v>
      </c>
      <c r="AY187" s="109" t="n">
        <v>3037</v>
      </c>
      <c r="AZ187" s="109" t="n">
        <v>2948</v>
      </c>
      <c r="BA187" s="109" t="n">
        <v>2794</v>
      </c>
      <c r="BB187" s="109" t="n">
        <v>2590</v>
      </c>
      <c r="BC187" s="109" t="n">
        <v>2364</v>
      </c>
      <c r="BD187" s="109" t="n">
        <v>2176</v>
      </c>
      <c r="BE187" s="109" t="n">
        <v>1960</v>
      </c>
      <c r="BF187" s="109" t="n">
        <v>1574</v>
      </c>
      <c r="BG187" s="109" t="n">
        <v>1337</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6" t="s">
        <v>35</v>
      </c>
      <c r="B188" s="115" t="n">
        <v>1</v>
      </c>
      <c r="C188" s="115" t="n">
        <v>2099</v>
      </c>
      <c r="D188" s="109" t="n">
        <v>122756</v>
      </c>
      <c r="E188" s="109" t="n">
        <v>0</v>
      </c>
      <c r="F188" s="109" t="n">
        <v>0</v>
      </c>
      <c r="G188" s="109" t="n">
        <v>0</v>
      </c>
      <c r="H188" s="109" t="n">
        <v>5</v>
      </c>
      <c r="I188" s="109" t="n">
        <v>11</v>
      </c>
      <c r="J188" s="109" t="n">
        <v>255</v>
      </c>
      <c r="K188" s="109" t="n">
        <v>476</v>
      </c>
      <c r="L188" s="109" t="n">
        <v>670</v>
      </c>
      <c r="M188" s="109" t="n">
        <v>842</v>
      </c>
      <c r="N188" s="109" t="n">
        <v>995</v>
      </c>
      <c r="O188" s="109" t="n">
        <v>1315</v>
      </c>
      <c r="P188" s="109" t="n">
        <v>1588</v>
      </c>
      <c r="Q188" s="109" t="n">
        <v>1822</v>
      </c>
      <c r="R188" s="109" t="n">
        <v>2039</v>
      </c>
      <c r="S188" s="109" t="n">
        <v>2233</v>
      </c>
      <c r="T188" s="109" t="n">
        <v>2273</v>
      </c>
      <c r="U188" s="109" t="n">
        <v>2340</v>
      </c>
      <c r="V188" s="109" t="n">
        <v>2431</v>
      </c>
      <c r="W188" s="109" t="n">
        <v>2536</v>
      </c>
      <c r="X188" s="109" t="n">
        <v>2642</v>
      </c>
      <c r="Y188" s="109" t="n">
        <v>2657</v>
      </c>
      <c r="Z188" s="109" t="n">
        <v>2689</v>
      </c>
      <c r="AA188" s="109" t="n">
        <v>2735</v>
      </c>
      <c r="AB188" s="109" t="n">
        <v>2792</v>
      </c>
      <c r="AC188" s="109" t="n">
        <v>2865</v>
      </c>
      <c r="AD188" s="109" t="n">
        <v>2865</v>
      </c>
      <c r="AE188" s="109" t="n">
        <v>2876</v>
      </c>
      <c r="AF188" s="109" t="n">
        <v>2897</v>
      </c>
      <c r="AG188" s="109" t="n">
        <v>2936</v>
      </c>
      <c r="AH188" s="109" t="n">
        <v>2969</v>
      </c>
      <c r="AI188" s="109" t="n">
        <v>2973</v>
      </c>
      <c r="AJ188" s="109" t="n">
        <v>2983</v>
      </c>
      <c r="AK188" s="109" t="n">
        <v>2998</v>
      </c>
      <c r="AL188" s="109" t="n">
        <v>3011</v>
      </c>
      <c r="AM188" s="109" t="n">
        <v>3044</v>
      </c>
      <c r="AN188" s="109" t="n">
        <v>3061</v>
      </c>
      <c r="AO188" s="109" t="n">
        <v>3088</v>
      </c>
      <c r="AP188" s="109" t="n">
        <v>3117</v>
      </c>
      <c r="AQ188" s="109" t="n">
        <v>3127</v>
      </c>
      <c r="AR188" s="109" t="n">
        <v>3153</v>
      </c>
      <c r="AS188" s="109" t="n">
        <v>3164</v>
      </c>
      <c r="AT188" s="109" t="n">
        <v>3177</v>
      </c>
      <c r="AU188" s="109" t="n">
        <v>3193</v>
      </c>
      <c r="AV188" s="109" t="n">
        <v>3182</v>
      </c>
      <c r="AW188" s="109" t="n">
        <v>3106</v>
      </c>
      <c r="AX188" s="109" t="n">
        <v>3065</v>
      </c>
      <c r="AY188" s="109" t="n">
        <v>3003</v>
      </c>
      <c r="AZ188" s="109" t="n">
        <v>2912</v>
      </c>
      <c r="BA188" s="109" t="n">
        <v>2768</v>
      </c>
      <c r="BB188" s="109" t="n">
        <v>2564</v>
      </c>
      <c r="BC188" s="109" t="n">
        <v>2339</v>
      </c>
      <c r="BD188" s="109" t="n">
        <v>2148</v>
      </c>
      <c r="BE188" s="109" t="n">
        <v>1946</v>
      </c>
      <c r="BF188" s="109" t="n">
        <v>1561</v>
      </c>
      <c r="BG188" s="109" t="n">
        <v>1319</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6" t="s">
        <v>35</v>
      </c>
      <c r="B189" s="115" t="n">
        <v>1</v>
      </c>
      <c r="C189" s="115" t="n">
        <v>2100</v>
      </c>
      <c r="D189" s="109" t="n">
        <v>121596</v>
      </c>
      <c r="E189" s="109" t="n">
        <v>0</v>
      </c>
      <c r="F189" s="109" t="n">
        <v>0</v>
      </c>
      <c r="G189" s="109" t="n">
        <v>0</v>
      </c>
      <c r="H189" s="109" t="n">
        <v>5</v>
      </c>
      <c r="I189" s="109" t="n">
        <v>11</v>
      </c>
      <c r="J189" s="109" t="n">
        <v>252</v>
      </c>
      <c r="K189" s="109" t="n">
        <v>471</v>
      </c>
      <c r="L189" s="109" t="n">
        <v>662</v>
      </c>
      <c r="M189" s="109" t="n">
        <v>832</v>
      </c>
      <c r="N189" s="109" t="n">
        <v>981</v>
      </c>
      <c r="O189" s="109" t="n">
        <v>1297</v>
      </c>
      <c r="P189" s="109" t="n">
        <v>1568</v>
      </c>
      <c r="Q189" s="109" t="n">
        <v>1804</v>
      </c>
      <c r="R189" s="109" t="n">
        <v>2016</v>
      </c>
      <c r="S189" s="109" t="n">
        <v>2204</v>
      </c>
      <c r="T189" s="109" t="n">
        <v>2251</v>
      </c>
      <c r="U189" s="109" t="n">
        <v>2316</v>
      </c>
      <c r="V189" s="109" t="n">
        <v>2404</v>
      </c>
      <c r="W189" s="109" t="n">
        <v>2507</v>
      </c>
      <c r="X189" s="109" t="n">
        <v>2618</v>
      </c>
      <c r="Y189" s="109" t="n">
        <v>2636</v>
      </c>
      <c r="Z189" s="109" t="n">
        <v>2664</v>
      </c>
      <c r="AA189" s="109" t="n">
        <v>2714</v>
      </c>
      <c r="AB189" s="109" t="n">
        <v>2773</v>
      </c>
      <c r="AC189" s="109" t="n">
        <v>2841</v>
      </c>
      <c r="AD189" s="109" t="n">
        <v>2838</v>
      </c>
      <c r="AE189" s="109" t="n">
        <v>2851</v>
      </c>
      <c r="AF189" s="109" t="n">
        <v>2873</v>
      </c>
      <c r="AG189" s="109" t="n">
        <v>2911</v>
      </c>
      <c r="AH189" s="109" t="n">
        <v>2953</v>
      </c>
      <c r="AI189" s="109" t="n">
        <v>2949</v>
      </c>
      <c r="AJ189" s="109" t="n">
        <v>2961</v>
      </c>
      <c r="AK189" s="109" t="n">
        <v>2971</v>
      </c>
      <c r="AL189" s="109" t="n">
        <v>2989</v>
      </c>
      <c r="AM189" s="109" t="n">
        <v>3017</v>
      </c>
      <c r="AN189" s="109" t="n">
        <v>3040</v>
      </c>
      <c r="AO189" s="109" t="n">
        <v>3065</v>
      </c>
      <c r="AP189" s="109" t="n">
        <v>3088</v>
      </c>
      <c r="AQ189" s="109" t="n">
        <v>3103</v>
      </c>
      <c r="AR189" s="109" t="n">
        <v>3121</v>
      </c>
      <c r="AS189" s="109" t="n">
        <v>3138</v>
      </c>
      <c r="AT189" s="109" t="n">
        <v>3152</v>
      </c>
      <c r="AU189" s="109" t="n">
        <v>3155</v>
      </c>
      <c r="AV189" s="109" t="n">
        <v>3152</v>
      </c>
      <c r="AW189" s="109" t="n">
        <v>3069</v>
      </c>
      <c r="AX189" s="109" t="n">
        <v>3029</v>
      </c>
      <c r="AY189" s="109" t="n">
        <v>2969</v>
      </c>
      <c r="AZ189" s="109" t="n">
        <v>2887</v>
      </c>
      <c r="BA189" s="109" t="n">
        <v>2744</v>
      </c>
      <c r="BB189" s="109" t="n">
        <v>2536</v>
      </c>
      <c r="BC189" s="109" t="n">
        <v>2312</v>
      </c>
      <c r="BD189" s="109" t="n">
        <v>2126</v>
      </c>
      <c r="BE189" s="109" t="n">
        <v>1917</v>
      </c>
      <c r="BF189" s="109" t="n">
        <v>1539</v>
      </c>
      <c r="BG189" s="109" t="n">
        <v>1314</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6" t="s">
        <v>35</v>
      </c>
      <c r="B190" s="115" t="n">
        <v>1</v>
      </c>
      <c r="C190" s="115" t="n">
        <v>2101</v>
      </c>
      <c r="D190" s="109" t="n">
        <v>120424</v>
      </c>
      <c r="E190" s="109" t="n">
        <v>0</v>
      </c>
      <c r="F190" s="109" t="n">
        <v>0</v>
      </c>
      <c r="G190" s="109" t="n">
        <v>0</v>
      </c>
      <c r="H190" s="109" t="n">
        <v>5</v>
      </c>
      <c r="I190" s="109" t="n">
        <v>11</v>
      </c>
      <c r="J190" s="109" t="n">
        <v>248</v>
      </c>
      <c r="K190" s="109" t="n">
        <v>464</v>
      </c>
      <c r="L190" s="109" t="n">
        <v>652</v>
      </c>
      <c r="M190" s="109" t="n">
        <v>822</v>
      </c>
      <c r="N190" s="109" t="n">
        <v>974</v>
      </c>
      <c r="O190" s="109" t="n">
        <v>1282</v>
      </c>
      <c r="P190" s="109" t="n">
        <v>1549</v>
      </c>
      <c r="Q190" s="109" t="n">
        <v>1779</v>
      </c>
      <c r="R190" s="109" t="n">
        <v>1987</v>
      </c>
      <c r="S190" s="109" t="n">
        <v>2179</v>
      </c>
      <c r="T190" s="109" t="n">
        <v>2224</v>
      </c>
      <c r="U190" s="109" t="n">
        <v>2291</v>
      </c>
      <c r="V190" s="109" t="n">
        <v>2381</v>
      </c>
      <c r="W190" s="109" t="n">
        <v>2479</v>
      </c>
      <c r="X190" s="109" t="n">
        <v>2590</v>
      </c>
      <c r="Y190" s="109" t="n">
        <v>2603</v>
      </c>
      <c r="Z190" s="109" t="n">
        <v>2639</v>
      </c>
      <c r="AA190" s="109" t="n">
        <v>2688</v>
      </c>
      <c r="AB190" s="109" t="n">
        <v>2745</v>
      </c>
      <c r="AC190" s="109" t="n">
        <v>2814</v>
      </c>
      <c r="AD190" s="109" t="n">
        <v>2823</v>
      </c>
      <c r="AE190" s="109" t="n">
        <v>2833</v>
      </c>
      <c r="AF190" s="109" t="n">
        <v>2854</v>
      </c>
      <c r="AG190" s="109" t="n">
        <v>2884</v>
      </c>
      <c r="AH190" s="109" t="n">
        <v>2931</v>
      </c>
      <c r="AI190" s="109" t="n">
        <v>2929</v>
      </c>
      <c r="AJ190" s="109" t="n">
        <v>2933</v>
      </c>
      <c r="AK190" s="109" t="n">
        <v>2949</v>
      </c>
      <c r="AL190" s="109" t="n">
        <v>2974</v>
      </c>
      <c r="AM190" s="109" t="n">
        <v>2993</v>
      </c>
      <c r="AN190" s="109" t="n">
        <v>3014</v>
      </c>
      <c r="AO190" s="109" t="n">
        <v>3038</v>
      </c>
      <c r="AP190" s="109" t="n">
        <v>3057</v>
      </c>
      <c r="AQ190" s="109" t="n">
        <v>3085</v>
      </c>
      <c r="AR190" s="109" t="n">
        <v>3101</v>
      </c>
      <c r="AS190" s="109" t="n">
        <v>3108</v>
      </c>
      <c r="AT190" s="109" t="n">
        <v>3120</v>
      </c>
      <c r="AU190" s="109" t="n">
        <v>3127</v>
      </c>
      <c r="AV190" s="109" t="n">
        <v>3119</v>
      </c>
      <c r="AW190" s="109" t="n">
        <v>3037</v>
      </c>
      <c r="AX190" s="109" t="n">
        <v>2996</v>
      </c>
      <c r="AY190" s="109" t="n">
        <v>2938</v>
      </c>
      <c r="AZ190" s="109" t="n">
        <v>2844</v>
      </c>
      <c r="BA190" s="109" t="n">
        <v>2710</v>
      </c>
      <c r="BB190" s="109" t="n">
        <v>2509</v>
      </c>
      <c r="BC190" s="109" t="n">
        <v>2284</v>
      </c>
      <c r="BD190" s="109" t="n">
        <v>2099</v>
      </c>
      <c r="BE190" s="109" t="n">
        <v>1900</v>
      </c>
      <c r="BF190" s="109" t="n">
        <v>1532</v>
      </c>
      <c r="BG190" s="109" t="n">
        <v>1297</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6" t="s">
        <v>35</v>
      </c>
      <c r="B191" s="115" t="n">
        <v>1</v>
      </c>
      <c r="C191" s="115" t="n">
        <v>2102</v>
      </c>
      <c r="D191" s="109" t="n">
        <v>119245</v>
      </c>
      <c r="E191" s="109" t="n">
        <v>0</v>
      </c>
      <c r="F191" s="109" t="n">
        <v>0</v>
      </c>
      <c r="G191" s="109" t="n">
        <v>0</v>
      </c>
      <c r="H191" s="109" t="n">
        <v>5</v>
      </c>
      <c r="I191" s="109" t="n">
        <v>11</v>
      </c>
      <c r="J191" s="109" t="n">
        <v>246</v>
      </c>
      <c r="K191" s="109" t="n">
        <v>459</v>
      </c>
      <c r="L191" s="109" t="n">
        <v>644</v>
      </c>
      <c r="M191" s="109" t="n">
        <v>812</v>
      </c>
      <c r="N191" s="109" t="n">
        <v>957</v>
      </c>
      <c r="O191" s="109" t="n">
        <v>1266</v>
      </c>
      <c r="P191" s="109" t="n">
        <v>1530</v>
      </c>
      <c r="Q191" s="109" t="n">
        <v>1757</v>
      </c>
      <c r="R191" s="109" t="n">
        <v>1965</v>
      </c>
      <c r="S191" s="109" t="n">
        <v>2155</v>
      </c>
      <c r="T191" s="109" t="n">
        <v>2196</v>
      </c>
      <c r="U191" s="109" t="n">
        <v>2264</v>
      </c>
      <c r="V191" s="109" t="n">
        <v>2352</v>
      </c>
      <c r="W191" s="109" t="n">
        <v>2454</v>
      </c>
      <c r="X191" s="109" t="n">
        <v>2562</v>
      </c>
      <c r="Y191" s="109" t="n">
        <v>2581</v>
      </c>
      <c r="Z191" s="109" t="n">
        <v>2612</v>
      </c>
      <c r="AA191" s="109" t="n">
        <v>2656</v>
      </c>
      <c r="AB191" s="109" t="n">
        <v>2719</v>
      </c>
      <c r="AC191" s="109" t="n">
        <v>2784</v>
      </c>
      <c r="AD191" s="109" t="n">
        <v>2794</v>
      </c>
      <c r="AE191" s="109" t="n">
        <v>2810</v>
      </c>
      <c r="AF191" s="109" t="n">
        <v>2835</v>
      </c>
      <c r="AG191" s="109" t="n">
        <v>2860</v>
      </c>
      <c r="AH191" s="109" t="n">
        <v>2898</v>
      </c>
      <c r="AI191" s="109" t="n">
        <v>2904</v>
      </c>
      <c r="AJ191" s="109" t="n">
        <v>2919</v>
      </c>
      <c r="AK191" s="109" t="n">
        <v>2930</v>
      </c>
      <c r="AL191" s="109" t="n">
        <v>2946</v>
      </c>
      <c r="AM191" s="109" t="n">
        <v>2973</v>
      </c>
      <c r="AN191" s="109" t="n">
        <v>2996</v>
      </c>
      <c r="AO191" s="109" t="n">
        <v>3015</v>
      </c>
      <c r="AP191" s="109" t="n">
        <v>3035</v>
      </c>
      <c r="AQ191" s="109" t="n">
        <v>3049</v>
      </c>
      <c r="AR191" s="109" t="n">
        <v>3066</v>
      </c>
      <c r="AS191" s="109" t="n">
        <v>3082</v>
      </c>
      <c r="AT191" s="109" t="n">
        <v>3094</v>
      </c>
      <c r="AU191" s="109" t="n">
        <v>3102</v>
      </c>
      <c r="AV191" s="109" t="n">
        <v>3094</v>
      </c>
      <c r="AW191" s="109" t="n">
        <v>3007</v>
      </c>
      <c r="AX191" s="109" t="n">
        <v>2963</v>
      </c>
      <c r="AY191" s="109" t="n">
        <v>2901</v>
      </c>
      <c r="AZ191" s="109" t="n">
        <v>2821</v>
      </c>
      <c r="BA191" s="109" t="n">
        <v>2680</v>
      </c>
      <c r="BB191" s="109" t="n">
        <v>2478</v>
      </c>
      <c r="BC191" s="109" t="n">
        <v>2266</v>
      </c>
      <c r="BD191" s="109" t="n">
        <v>2082</v>
      </c>
      <c r="BE191" s="109" t="n">
        <v>1875</v>
      </c>
      <c r="BF191" s="109" t="n">
        <v>1513</v>
      </c>
      <c r="BG191" s="109" t="n">
        <v>127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6" t="s">
        <v>35</v>
      </c>
      <c r="B192" s="115" t="n">
        <v>1</v>
      </c>
      <c r="C192" s="115" t="n">
        <v>2103</v>
      </c>
      <c r="D192" s="109" t="n">
        <v>118066</v>
      </c>
      <c r="E192" s="109" t="n">
        <v>0</v>
      </c>
      <c r="F192" s="109" t="n">
        <v>0</v>
      </c>
      <c r="G192" s="109" t="n">
        <v>0</v>
      </c>
      <c r="H192" s="109" t="n">
        <v>5</v>
      </c>
      <c r="I192" s="109" t="n">
        <v>11</v>
      </c>
      <c r="J192" s="109" t="n">
        <v>243</v>
      </c>
      <c r="K192" s="109" t="n">
        <v>453</v>
      </c>
      <c r="L192" s="109" t="n">
        <v>636</v>
      </c>
      <c r="M192" s="109" t="n">
        <v>801</v>
      </c>
      <c r="N192" s="109" t="n">
        <v>943</v>
      </c>
      <c r="O192" s="109" t="n">
        <v>1252</v>
      </c>
      <c r="P192" s="109" t="n">
        <v>1509</v>
      </c>
      <c r="Q192" s="109" t="n">
        <v>1738</v>
      </c>
      <c r="R192" s="109" t="n">
        <v>1943</v>
      </c>
      <c r="S192" s="109" t="n">
        <v>2128</v>
      </c>
      <c r="T192" s="109" t="n">
        <v>2173</v>
      </c>
      <c r="U192" s="109" t="n">
        <v>2236</v>
      </c>
      <c r="V192" s="109" t="n">
        <v>2325</v>
      </c>
      <c r="W192" s="109" t="n">
        <v>2420</v>
      </c>
      <c r="X192" s="109" t="n">
        <v>2533</v>
      </c>
      <c r="Y192" s="109" t="n">
        <v>2550</v>
      </c>
      <c r="Z192" s="109" t="n">
        <v>2585</v>
      </c>
      <c r="AA192" s="109" t="n">
        <v>2636</v>
      </c>
      <c r="AB192" s="109" t="n">
        <v>2689</v>
      </c>
      <c r="AC192" s="109" t="n">
        <v>2758</v>
      </c>
      <c r="AD192" s="109" t="n">
        <v>2769</v>
      </c>
      <c r="AE192" s="109" t="n">
        <v>2784</v>
      </c>
      <c r="AF192" s="109" t="n">
        <v>2804</v>
      </c>
      <c r="AG192" s="109" t="n">
        <v>2834</v>
      </c>
      <c r="AH192" s="109" t="n">
        <v>2873</v>
      </c>
      <c r="AI192" s="109" t="n">
        <v>2884</v>
      </c>
      <c r="AJ192" s="109" t="n">
        <v>2893</v>
      </c>
      <c r="AK192" s="109" t="n">
        <v>2909</v>
      </c>
      <c r="AL192" s="109" t="n">
        <v>2929</v>
      </c>
      <c r="AM192" s="109" t="n">
        <v>2940</v>
      </c>
      <c r="AN192" s="109" t="n">
        <v>2971</v>
      </c>
      <c r="AO192" s="109" t="n">
        <v>2991</v>
      </c>
      <c r="AP192" s="109" t="n">
        <v>3013</v>
      </c>
      <c r="AQ192" s="109" t="n">
        <v>3031</v>
      </c>
      <c r="AR192" s="109" t="n">
        <v>3047</v>
      </c>
      <c r="AS192" s="109" t="n">
        <v>3054</v>
      </c>
      <c r="AT192" s="109" t="n">
        <v>3065</v>
      </c>
      <c r="AU192" s="109" t="n">
        <v>3072</v>
      </c>
      <c r="AV192" s="109" t="n">
        <v>3061</v>
      </c>
      <c r="AW192" s="109" t="n">
        <v>2975</v>
      </c>
      <c r="AX192" s="109" t="n">
        <v>2938</v>
      </c>
      <c r="AY192" s="109" t="n">
        <v>2869</v>
      </c>
      <c r="AZ192" s="109" t="n">
        <v>2785</v>
      </c>
      <c r="BA192" s="109" t="n">
        <v>2650</v>
      </c>
      <c r="BB192" s="109" t="n">
        <v>2448</v>
      </c>
      <c r="BC192" s="109" t="n">
        <v>2239</v>
      </c>
      <c r="BD192" s="109" t="n">
        <v>2052</v>
      </c>
      <c r="BE192" s="109" t="n">
        <v>1859</v>
      </c>
      <c r="BF192" s="109" t="n">
        <v>1498</v>
      </c>
      <c r="BG192" s="109" t="n">
        <v>1262</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6" t="s">
        <v>35</v>
      </c>
      <c r="B193" s="115" t="n">
        <v>1</v>
      </c>
      <c r="C193" s="115" t="n">
        <v>2104</v>
      </c>
      <c r="D193" s="109" t="n">
        <v>116890</v>
      </c>
      <c r="E193" s="109" t="n">
        <v>0</v>
      </c>
      <c r="F193" s="109" t="n">
        <v>0</v>
      </c>
      <c r="G193" s="109" t="n">
        <v>0</v>
      </c>
      <c r="H193" s="109" t="n">
        <v>5</v>
      </c>
      <c r="I193" s="109" t="n">
        <v>10</v>
      </c>
      <c r="J193" s="109" t="n">
        <v>240</v>
      </c>
      <c r="K193" s="109" t="n">
        <v>448</v>
      </c>
      <c r="L193" s="109" t="n">
        <v>629</v>
      </c>
      <c r="M193" s="109" t="n">
        <v>792</v>
      </c>
      <c r="N193" s="109" t="n">
        <v>933</v>
      </c>
      <c r="O193" s="109" t="n">
        <v>1234</v>
      </c>
      <c r="P193" s="109" t="n">
        <v>1489</v>
      </c>
      <c r="Q193" s="109" t="n">
        <v>1716</v>
      </c>
      <c r="R193" s="109" t="n">
        <v>1918</v>
      </c>
      <c r="S193" s="109" t="n">
        <v>2102</v>
      </c>
      <c r="T193" s="109" t="n">
        <v>2141</v>
      </c>
      <c r="U193" s="109" t="n">
        <v>2207</v>
      </c>
      <c r="V193" s="109" t="n">
        <v>2300</v>
      </c>
      <c r="W193" s="109" t="n">
        <v>2399</v>
      </c>
      <c r="X193" s="109" t="n">
        <v>2506</v>
      </c>
      <c r="Y193" s="109" t="n">
        <v>2520</v>
      </c>
      <c r="Z193" s="109" t="n">
        <v>2552</v>
      </c>
      <c r="AA193" s="109" t="n">
        <v>2603</v>
      </c>
      <c r="AB193" s="109" t="n">
        <v>2664</v>
      </c>
      <c r="AC193" s="109" t="n">
        <v>2737</v>
      </c>
      <c r="AD193" s="109" t="n">
        <v>2740</v>
      </c>
      <c r="AE193" s="109" t="n">
        <v>2754</v>
      </c>
      <c r="AF193" s="109" t="n">
        <v>2782</v>
      </c>
      <c r="AG193" s="109" t="n">
        <v>2811</v>
      </c>
      <c r="AH193" s="109" t="n">
        <v>2849</v>
      </c>
      <c r="AI193" s="109" t="n">
        <v>2859</v>
      </c>
      <c r="AJ193" s="109" t="n">
        <v>2866</v>
      </c>
      <c r="AK193" s="109" t="n">
        <v>2886</v>
      </c>
      <c r="AL193" s="109" t="n">
        <v>2905</v>
      </c>
      <c r="AM193" s="109" t="n">
        <v>2920</v>
      </c>
      <c r="AN193" s="109" t="n">
        <v>2940</v>
      </c>
      <c r="AO193" s="109" t="n">
        <v>2962</v>
      </c>
      <c r="AP193" s="109" t="n">
        <v>2987</v>
      </c>
      <c r="AQ193" s="109" t="n">
        <v>3008</v>
      </c>
      <c r="AR193" s="109" t="n">
        <v>3017</v>
      </c>
      <c r="AS193" s="109" t="n">
        <v>3035</v>
      </c>
      <c r="AT193" s="109" t="n">
        <v>3043</v>
      </c>
      <c r="AU193" s="109" t="n">
        <v>3049</v>
      </c>
      <c r="AV193" s="109" t="n">
        <v>3033</v>
      </c>
      <c r="AW193" s="109" t="n">
        <v>2952</v>
      </c>
      <c r="AX193" s="109" t="n">
        <v>2912</v>
      </c>
      <c r="AY193" s="109" t="n">
        <v>2841</v>
      </c>
      <c r="AZ193" s="109" t="n">
        <v>2755</v>
      </c>
      <c r="BA193" s="109" t="n">
        <v>2619</v>
      </c>
      <c r="BB193" s="109" t="n">
        <v>2421</v>
      </c>
      <c r="BC193" s="109" t="n">
        <v>2207</v>
      </c>
      <c r="BD193" s="109" t="n">
        <v>2026</v>
      </c>
      <c r="BE193" s="109" t="n">
        <v>1837</v>
      </c>
      <c r="BF193" s="109" t="n">
        <v>1479</v>
      </c>
      <c r="BG193" s="109" t="n">
        <v>125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6" t="s">
        <v>35</v>
      </c>
      <c r="B194" s="115" t="n">
        <v>1</v>
      </c>
      <c r="C194" s="115" t="n">
        <v>2105</v>
      </c>
      <c r="D194" s="109" t="n">
        <v>115722</v>
      </c>
      <c r="E194" s="109" t="n">
        <v>0</v>
      </c>
      <c r="F194" s="109" t="n">
        <v>0</v>
      </c>
      <c r="G194" s="109" t="n">
        <v>0</v>
      </c>
      <c r="H194" s="109" t="n">
        <v>5</v>
      </c>
      <c r="I194" s="109" t="n">
        <v>9</v>
      </c>
      <c r="J194" s="109" t="n">
        <v>237</v>
      </c>
      <c r="K194" s="109" t="n">
        <v>442</v>
      </c>
      <c r="L194" s="109" t="n">
        <v>620</v>
      </c>
      <c r="M194" s="109" t="n">
        <v>781</v>
      </c>
      <c r="N194" s="109" t="n">
        <v>922</v>
      </c>
      <c r="O194" s="109" t="n">
        <v>1221</v>
      </c>
      <c r="P194" s="109" t="n">
        <v>1473</v>
      </c>
      <c r="Q194" s="109" t="n">
        <v>1695</v>
      </c>
      <c r="R194" s="109" t="n">
        <v>1895</v>
      </c>
      <c r="S194" s="109" t="n">
        <v>2075</v>
      </c>
      <c r="T194" s="109" t="n">
        <v>2119</v>
      </c>
      <c r="U194" s="109" t="n">
        <v>2182</v>
      </c>
      <c r="V194" s="109" t="n">
        <v>2272</v>
      </c>
      <c r="W194" s="109" t="n">
        <v>2368</v>
      </c>
      <c r="X194" s="109" t="n">
        <v>2469</v>
      </c>
      <c r="Y194" s="109" t="n">
        <v>2493</v>
      </c>
      <c r="Z194" s="109" t="n">
        <v>2524</v>
      </c>
      <c r="AA194" s="109" t="n">
        <v>2576</v>
      </c>
      <c r="AB194" s="109" t="n">
        <v>2637</v>
      </c>
      <c r="AC194" s="109" t="n">
        <v>2708</v>
      </c>
      <c r="AD194" s="109" t="n">
        <v>2709</v>
      </c>
      <c r="AE194" s="109" t="n">
        <v>2725</v>
      </c>
      <c r="AF194" s="109" t="n">
        <v>2752</v>
      </c>
      <c r="AG194" s="109" t="n">
        <v>2783</v>
      </c>
      <c r="AH194" s="109" t="n">
        <v>2824</v>
      </c>
      <c r="AI194" s="109" t="n">
        <v>2829</v>
      </c>
      <c r="AJ194" s="109" t="n">
        <v>2845</v>
      </c>
      <c r="AK194" s="109" t="n">
        <v>2860</v>
      </c>
      <c r="AL194" s="109" t="n">
        <v>2882</v>
      </c>
      <c r="AM194" s="109" t="n">
        <v>2898</v>
      </c>
      <c r="AN194" s="109" t="n">
        <v>2924</v>
      </c>
      <c r="AO194" s="109" t="n">
        <v>2945</v>
      </c>
      <c r="AP194" s="109" t="n">
        <v>2963</v>
      </c>
      <c r="AQ194" s="109" t="n">
        <v>2979</v>
      </c>
      <c r="AR194" s="109" t="n">
        <v>2994</v>
      </c>
      <c r="AS194" s="109" t="n">
        <v>3007</v>
      </c>
      <c r="AT194" s="109" t="n">
        <v>3013</v>
      </c>
      <c r="AU194" s="109" t="n">
        <v>3022</v>
      </c>
      <c r="AV194" s="109" t="n">
        <v>3007</v>
      </c>
      <c r="AW194" s="109" t="n">
        <v>2927</v>
      </c>
      <c r="AX194" s="109" t="n">
        <v>2875</v>
      </c>
      <c r="AY194" s="109" t="n">
        <v>2819</v>
      </c>
      <c r="AZ194" s="109" t="n">
        <v>2732</v>
      </c>
      <c r="BA194" s="109" t="n">
        <v>2587</v>
      </c>
      <c r="BB194" s="109" t="n">
        <v>2402</v>
      </c>
      <c r="BC194" s="109" t="n">
        <v>2185</v>
      </c>
      <c r="BD194" s="109" t="n">
        <v>2009</v>
      </c>
      <c r="BE194" s="109" t="n">
        <v>1814</v>
      </c>
      <c r="BF194" s="109" t="n">
        <v>1460</v>
      </c>
      <c r="BG194" s="109" t="n">
        <v>1228</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6" t="s">
        <v>35</v>
      </c>
      <c r="B195" s="115" t="n">
        <v>1</v>
      </c>
      <c r="C195" s="115" t="n">
        <v>2106</v>
      </c>
      <c r="D195" s="109" t="n">
        <v>114565</v>
      </c>
      <c r="E195" s="109" t="n">
        <v>0</v>
      </c>
      <c r="F195" s="109" t="n">
        <v>0</v>
      </c>
      <c r="G195" s="109" t="n">
        <v>0</v>
      </c>
      <c r="H195" s="109" t="n">
        <v>5</v>
      </c>
      <c r="I195" s="109" t="n">
        <v>9</v>
      </c>
      <c r="J195" s="109" t="n">
        <v>235</v>
      </c>
      <c r="K195" s="109" t="n">
        <v>437</v>
      </c>
      <c r="L195" s="109" t="n">
        <v>614</v>
      </c>
      <c r="M195" s="109" t="n">
        <v>773</v>
      </c>
      <c r="N195" s="109" t="n">
        <v>909</v>
      </c>
      <c r="O195" s="109" t="n">
        <v>1205</v>
      </c>
      <c r="P195" s="109" t="n">
        <v>1454</v>
      </c>
      <c r="Q195" s="109" t="n">
        <v>1674</v>
      </c>
      <c r="R195" s="109" t="n">
        <v>1872</v>
      </c>
      <c r="S195" s="109" t="n">
        <v>2048</v>
      </c>
      <c r="T195" s="109" t="n">
        <v>2093</v>
      </c>
      <c r="U195" s="109" t="n">
        <v>2160</v>
      </c>
      <c r="V195" s="109" t="n">
        <v>2243</v>
      </c>
      <c r="W195" s="109" t="n">
        <v>2340</v>
      </c>
      <c r="X195" s="109" t="n">
        <v>2443</v>
      </c>
      <c r="Y195" s="109" t="n">
        <v>2465</v>
      </c>
      <c r="Z195" s="109" t="n">
        <v>2496</v>
      </c>
      <c r="AA195" s="109" t="n">
        <v>2545</v>
      </c>
      <c r="AB195" s="109" t="n">
        <v>2606</v>
      </c>
      <c r="AC195" s="109" t="n">
        <v>2671</v>
      </c>
      <c r="AD195" s="109" t="n">
        <v>2683</v>
      </c>
      <c r="AE195" s="109" t="n">
        <v>2702</v>
      </c>
      <c r="AF195" s="109" t="n">
        <v>2720</v>
      </c>
      <c r="AG195" s="109" t="n">
        <v>2756</v>
      </c>
      <c r="AH195" s="109" t="n">
        <v>2803</v>
      </c>
      <c r="AI195" s="109" t="n">
        <v>2805</v>
      </c>
      <c r="AJ195" s="109" t="n">
        <v>2820</v>
      </c>
      <c r="AK195" s="109" t="n">
        <v>2836</v>
      </c>
      <c r="AL195" s="109" t="n">
        <v>2857</v>
      </c>
      <c r="AM195" s="109" t="n">
        <v>2874</v>
      </c>
      <c r="AN195" s="109" t="n">
        <v>2892</v>
      </c>
      <c r="AO195" s="109" t="n">
        <v>2919</v>
      </c>
      <c r="AP195" s="109" t="n">
        <v>2941</v>
      </c>
      <c r="AQ195" s="109" t="n">
        <v>2963</v>
      </c>
      <c r="AR195" s="109" t="n">
        <v>2977</v>
      </c>
      <c r="AS195" s="109" t="n">
        <v>2979</v>
      </c>
      <c r="AT195" s="109" t="n">
        <v>2993</v>
      </c>
      <c r="AU195" s="109" t="n">
        <v>2992</v>
      </c>
      <c r="AV195" s="109" t="n">
        <v>2978</v>
      </c>
      <c r="AW195" s="109" t="n">
        <v>2900</v>
      </c>
      <c r="AX195" s="109" t="n">
        <v>2857</v>
      </c>
      <c r="AY195" s="109" t="n">
        <v>2790</v>
      </c>
      <c r="AZ195" s="109" t="n">
        <v>2701</v>
      </c>
      <c r="BA195" s="109" t="n">
        <v>2564</v>
      </c>
      <c r="BB195" s="109" t="n">
        <v>2367</v>
      </c>
      <c r="BC195" s="109" t="n">
        <v>2160</v>
      </c>
      <c r="BD195" s="109" t="n">
        <v>1983</v>
      </c>
      <c r="BE195" s="109" t="n">
        <v>1797</v>
      </c>
      <c r="BF195" s="109" t="n">
        <v>1439</v>
      </c>
      <c r="BG195" s="109" t="n">
        <v>122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6" t="s">
        <v>35</v>
      </c>
      <c r="B196" s="115" t="n">
        <v>1</v>
      </c>
      <c r="C196" s="115" t="n">
        <v>2107</v>
      </c>
      <c r="D196" s="109" t="n">
        <v>113426</v>
      </c>
      <c r="E196" s="109" t="n">
        <v>0</v>
      </c>
      <c r="F196" s="109" t="n">
        <v>0</v>
      </c>
      <c r="G196" s="109" t="n">
        <v>0</v>
      </c>
      <c r="H196" s="109" t="n">
        <v>5</v>
      </c>
      <c r="I196" s="109" t="n">
        <v>9</v>
      </c>
      <c r="J196" s="109" t="n">
        <v>233</v>
      </c>
      <c r="K196" s="109" t="n">
        <v>431</v>
      </c>
      <c r="L196" s="109" t="n">
        <v>607</v>
      </c>
      <c r="M196" s="109" t="n">
        <v>764</v>
      </c>
      <c r="N196" s="109" t="n">
        <v>900</v>
      </c>
      <c r="O196" s="109" t="n">
        <v>1194</v>
      </c>
      <c r="P196" s="109" t="n">
        <v>1439</v>
      </c>
      <c r="Q196" s="109" t="n">
        <v>1657</v>
      </c>
      <c r="R196" s="109" t="n">
        <v>1850</v>
      </c>
      <c r="S196" s="109" t="n">
        <v>2030</v>
      </c>
      <c r="T196" s="109" t="n">
        <v>2064</v>
      </c>
      <c r="U196" s="109" t="n">
        <v>2131</v>
      </c>
      <c r="V196" s="109" t="n">
        <v>2219</v>
      </c>
      <c r="W196" s="109" t="n">
        <v>2315</v>
      </c>
      <c r="X196" s="109" t="n">
        <v>2418</v>
      </c>
      <c r="Y196" s="109" t="n">
        <v>2436</v>
      </c>
      <c r="Z196" s="109" t="n">
        <v>2471</v>
      </c>
      <c r="AA196" s="109" t="n">
        <v>2512</v>
      </c>
      <c r="AB196" s="109" t="n">
        <v>2577</v>
      </c>
      <c r="AC196" s="109" t="n">
        <v>2639</v>
      </c>
      <c r="AD196" s="109" t="n">
        <v>2649</v>
      </c>
      <c r="AE196" s="109" t="n">
        <v>2671</v>
      </c>
      <c r="AF196" s="109" t="n">
        <v>2700</v>
      </c>
      <c r="AG196" s="109" t="n">
        <v>2731</v>
      </c>
      <c r="AH196" s="109" t="n">
        <v>2771</v>
      </c>
      <c r="AI196" s="109" t="n">
        <v>2780</v>
      </c>
      <c r="AJ196" s="109" t="n">
        <v>2790</v>
      </c>
      <c r="AK196" s="109" t="n">
        <v>2806</v>
      </c>
      <c r="AL196" s="109" t="n">
        <v>2827</v>
      </c>
      <c r="AM196" s="109" t="n">
        <v>2848</v>
      </c>
      <c r="AN196" s="109" t="n">
        <v>2875</v>
      </c>
      <c r="AO196" s="109" t="n">
        <v>2901</v>
      </c>
      <c r="AP196" s="109" t="n">
        <v>2915</v>
      </c>
      <c r="AQ196" s="109" t="n">
        <v>2930</v>
      </c>
      <c r="AR196" s="109" t="n">
        <v>2952</v>
      </c>
      <c r="AS196" s="109" t="n">
        <v>2955</v>
      </c>
      <c r="AT196" s="109" t="n">
        <v>2967</v>
      </c>
      <c r="AU196" s="109" t="n">
        <v>2973</v>
      </c>
      <c r="AV196" s="109" t="n">
        <v>2959</v>
      </c>
      <c r="AW196" s="109" t="n">
        <v>2872</v>
      </c>
      <c r="AX196" s="109" t="n">
        <v>2834</v>
      </c>
      <c r="AY196" s="109" t="n">
        <v>2761</v>
      </c>
      <c r="AZ196" s="109" t="n">
        <v>2671</v>
      </c>
      <c r="BA196" s="109" t="n">
        <v>2532</v>
      </c>
      <c r="BB196" s="109" t="n">
        <v>2343</v>
      </c>
      <c r="BC196" s="109" t="n">
        <v>2139</v>
      </c>
      <c r="BD196" s="109" t="n">
        <v>1964</v>
      </c>
      <c r="BE196" s="109" t="n">
        <v>1770</v>
      </c>
      <c r="BF196" s="109" t="n">
        <v>1431</v>
      </c>
      <c r="BG196" s="109" t="n">
        <v>1208</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6" t="s">
        <v>35</v>
      </c>
      <c r="B197" s="115" t="n">
        <v>1</v>
      </c>
      <c r="C197" s="115" t="n">
        <v>2108</v>
      </c>
      <c r="D197" s="109" t="n">
        <v>112305</v>
      </c>
      <c r="E197" s="109" t="n">
        <v>0</v>
      </c>
      <c r="F197" s="109" t="n">
        <v>0</v>
      </c>
      <c r="G197" s="109" t="n">
        <v>0</v>
      </c>
      <c r="H197" s="109" t="n">
        <v>5</v>
      </c>
      <c r="I197" s="109" t="n">
        <v>9</v>
      </c>
      <c r="J197" s="109" t="n">
        <v>230</v>
      </c>
      <c r="K197" s="109" t="n">
        <v>427</v>
      </c>
      <c r="L197" s="109" t="n">
        <v>601</v>
      </c>
      <c r="M197" s="109" t="n">
        <v>755</v>
      </c>
      <c r="N197" s="109" t="n">
        <v>892</v>
      </c>
      <c r="O197" s="109" t="n">
        <v>1179</v>
      </c>
      <c r="P197" s="109" t="n">
        <v>1422</v>
      </c>
      <c r="Q197" s="109" t="n">
        <v>1639</v>
      </c>
      <c r="R197" s="109" t="n">
        <v>1830</v>
      </c>
      <c r="S197" s="109" t="n">
        <v>2004</v>
      </c>
      <c r="T197" s="109" t="n">
        <v>2043</v>
      </c>
      <c r="U197" s="109" t="n">
        <v>2107</v>
      </c>
      <c r="V197" s="109" t="n">
        <v>2192</v>
      </c>
      <c r="W197" s="109" t="n">
        <v>2287</v>
      </c>
      <c r="X197" s="109" t="n">
        <v>2391</v>
      </c>
      <c r="Y197" s="109" t="n">
        <v>2406</v>
      </c>
      <c r="Z197" s="109" t="n">
        <v>2441</v>
      </c>
      <c r="AA197" s="109" t="n">
        <v>2491</v>
      </c>
      <c r="AB197" s="109" t="n">
        <v>2546</v>
      </c>
      <c r="AC197" s="109" t="n">
        <v>2612</v>
      </c>
      <c r="AD197" s="109" t="n">
        <v>2623</v>
      </c>
      <c r="AE197" s="109" t="n">
        <v>2641</v>
      </c>
      <c r="AF197" s="109" t="n">
        <v>2669</v>
      </c>
      <c r="AG197" s="109" t="n">
        <v>2706</v>
      </c>
      <c r="AH197" s="109" t="n">
        <v>2743</v>
      </c>
      <c r="AI197" s="109" t="n">
        <v>2748</v>
      </c>
      <c r="AJ197" s="109" t="n">
        <v>2763</v>
      </c>
      <c r="AK197" s="109" t="n">
        <v>2787</v>
      </c>
      <c r="AL197" s="109" t="n">
        <v>2810</v>
      </c>
      <c r="AM197" s="109" t="n">
        <v>2821</v>
      </c>
      <c r="AN197" s="109" t="n">
        <v>2846</v>
      </c>
      <c r="AO197" s="109" t="n">
        <v>2869</v>
      </c>
      <c r="AP197" s="109" t="n">
        <v>2887</v>
      </c>
      <c r="AQ197" s="109" t="n">
        <v>2907</v>
      </c>
      <c r="AR197" s="109" t="n">
        <v>2924</v>
      </c>
      <c r="AS197" s="109" t="n">
        <v>2931</v>
      </c>
      <c r="AT197" s="109" t="n">
        <v>2946</v>
      </c>
      <c r="AU197" s="109" t="n">
        <v>2949</v>
      </c>
      <c r="AV197" s="109" t="n">
        <v>2931</v>
      </c>
      <c r="AW197" s="109" t="n">
        <v>2855</v>
      </c>
      <c r="AX197" s="109" t="n">
        <v>2800</v>
      </c>
      <c r="AY197" s="109" t="n">
        <v>2740</v>
      </c>
      <c r="AZ197" s="109" t="n">
        <v>2651</v>
      </c>
      <c r="BA197" s="109" t="n">
        <v>2508</v>
      </c>
      <c r="BB197" s="109" t="n">
        <v>2328</v>
      </c>
      <c r="BC197" s="109" t="n">
        <v>2114</v>
      </c>
      <c r="BD197" s="109" t="n">
        <v>1948</v>
      </c>
      <c r="BE197" s="109" t="n">
        <v>1748</v>
      </c>
      <c r="BF197" s="109" t="n">
        <v>1416</v>
      </c>
      <c r="BG197" s="109" t="n">
        <v>1187</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6" t="s">
        <v>35</v>
      </c>
      <c r="B198" s="115" t="n">
        <v>1</v>
      </c>
      <c r="C198" s="115" t="n">
        <v>2109</v>
      </c>
      <c r="D198" s="109" t="n">
        <v>111206</v>
      </c>
      <c r="E198" s="109" t="n">
        <v>0</v>
      </c>
      <c r="F198" s="109" t="n">
        <v>0</v>
      </c>
      <c r="G198" s="109" t="n">
        <v>0</v>
      </c>
      <c r="H198" s="109" t="n">
        <v>5</v>
      </c>
      <c r="I198" s="109" t="n">
        <v>9</v>
      </c>
      <c r="J198" s="109" t="n">
        <v>228</v>
      </c>
      <c r="K198" s="109" t="n">
        <v>423</v>
      </c>
      <c r="L198" s="109" t="n">
        <v>596</v>
      </c>
      <c r="M198" s="109" t="n">
        <v>747</v>
      </c>
      <c r="N198" s="109" t="n">
        <v>884</v>
      </c>
      <c r="O198" s="109" t="n">
        <v>1167</v>
      </c>
      <c r="P198" s="109" t="n">
        <v>1407</v>
      </c>
      <c r="Q198" s="109" t="n">
        <v>1623</v>
      </c>
      <c r="R198" s="109" t="n">
        <v>1809</v>
      </c>
      <c r="S198" s="109" t="n">
        <v>1984</v>
      </c>
      <c r="T198" s="109" t="n">
        <v>2022</v>
      </c>
      <c r="U198" s="109" t="n">
        <v>2081</v>
      </c>
      <c r="V198" s="109" t="n">
        <v>2167</v>
      </c>
      <c r="W198" s="109" t="n">
        <v>2263</v>
      </c>
      <c r="X198" s="109" t="n">
        <v>2366</v>
      </c>
      <c r="Y198" s="109" t="n">
        <v>2380</v>
      </c>
      <c r="Z198" s="109" t="n">
        <v>2412</v>
      </c>
      <c r="AA198" s="109" t="n">
        <v>2460</v>
      </c>
      <c r="AB198" s="109" t="n">
        <v>2517</v>
      </c>
      <c r="AC198" s="109" t="n">
        <v>2580</v>
      </c>
      <c r="AD198" s="109" t="n">
        <v>2597</v>
      </c>
      <c r="AE198" s="109" t="n">
        <v>2618</v>
      </c>
      <c r="AF198" s="109" t="n">
        <v>2645</v>
      </c>
      <c r="AG198" s="109" t="n">
        <v>2673</v>
      </c>
      <c r="AH198" s="109" t="n">
        <v>2713</v>
      </c>
      <c r="AI198" s="109" t="n">
        <v>2720</v>
      </c>
      <c r="AJ198" s="109" t="n">
        <v>2736</v>
      </c>
      <c r="AK198" s="109" t="n">
        <v>2755</v>
      </c>
      <c r="AL198" s="109" t="n">
        <v>2780</v>
      </c>
      <c r="AM198" s="109" t="n">
        <v>2806</v>
      </c>
      <c r="AN198" s="109" t="n">
        <v>2825</v>
      </c>
      <c r="AO198" s="109" t="n">
        <v>2847</v>
      </c>
      <c r="AP198" s="109" t="n">
        <v>2866</v>
      </c>
      <c r="AQ198" s="109" t="n">
        <v>2877</v>
      </c>
      <c r="AR198" s="109" t="n">
        <v>2903</v>
      </c>
      <c r="AS198" s="109" t="n">
        <v>2905</v>
      </c>
      <c r="AT198" s="109" t="n">
        <v>2916</v>
      </c>
      <c r="AU198" s="109" t="n">
        <v>2917</v>
      </c>
      <c r="AV198" s="109" t="n">
        <v>2905</v>
      </c>
      <c r="AW198" s="109" t="n">
        <v>2821</v>
      </c>
      <c r="AX198" s="109" t="n">
        <v>2779</v>
      </c>
      <c r="AY198" s="109" t="n">
        <v>2716</v>
      </c>
      <c r="AZ198" s="109" t="n">
        <v>2626</v>
      </c>
      <c r="BA198" s="109" t="n">
        <v>2494</v>
      </c>
      <c r="BB198" s="109" t="n">
        <v>2303</v>
      </c>
      <c r="BC198" s="109" t="n">
        <v>2105</v>
      </c>
      <c r="BD198" s="109" t="n">
        <v>1925</v>
      </c>
      <c r="BE198" s="109" t="n">
        <v>1735</v>
      </c>
      <c r="BF198" s="109" t="n">
        <v>1400</v>
      </c>
      <c r="BG198" s="109" t="n">
        <v>1168</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6" t="s">
        <v>35</v>
      </c>
      <c r="B199" s="115" t="n">
        <v>1</v>
      </c>
      <c r="C199" s="115" t="n">
        <v>2110</v>
      </c>
      <c r="D199" s="109" t="n">
        <v>110133</v>
      </c>
      <c r="E199" s="109" t="n">
        <v>0</v>
      </c>
      <c r="F199" s="109" t="n">
        <v>0</v>
      </c>
      <c r="G199" s="109" t="n">
        <v>0</v>
      </c>
      <c r="H199" s="109" t="n">
        <v>5</v>
      </c>
      <c r="I199" s="109" t="n">
        <v>9</v>
      </c>
      <c r="J199" s="109" t="n">
        <v>226</v>
      </c>
      <c r="K199" s="109" t="n">
        <v>419</v>
      </c>
      <c r="L199" s="109" t="n">
        <v>590</v>
      </c>
      <c r="M199" s="109" t="n">
        <v>740</v>
      </c>
      <c r="N199" s="109" t="n">
        <v>876</v>
      </c>
      <c r="O199" s="109" t="n">
        <v>1155</v>
      </c>
      <c r="P199" s="109" t="n">
        <v>1393</v>
      </c>
      <c r="Q199" s="109" t="n">
        <v>1607</v>
      </c>
      <c r="R199" s="109" t="n">
        <v>1792</v>
      </c>
      <c r="S199" s="109" t="n">
        <v>1967</v>
      </c>
      <c r="T199" s="109" t="n">
        <v>2002</v>
      </c>
      <c r="U199" s="109" t="n">
        <v>2061</v>
      </c>
      <c r="V199" s="109" t="n">
        <v>2143</v>
      </c>
      <c r="W199" s="109" t="n">
        <v>2235</v>
      </c>
      <c r="X199" s="109" t="n">
        <v>2337</v>
      </c>
      <c r="Y199" s="109" t="n">
        <v>2351</v>
      </c>
      <c r="Z199" s="109" t="n">
        <v>2389</v>
      </c>
      <c r="AA199" s="109" t="n">
        <v>2429</v>
      </c>
      <c r="AB199" s="109" t="n">
        <v>2490</v>
      </c>
      <c r="AC199" s="109" t="n">
        <v>2554</v>
      </c>
      <c r="AD199" s="109" t="n">
        <v>2565</v>
      </c>
      <c r="AE199" s="109" t="n">
        <v>2589</v>
      </c>
      <c r="AF199" s="109" t="n">
        <v>2614</v>
      </c>
      <c r="AG199" s="109" t="n">
        <v>2644</v>
      </c>
      <c r="AH199" s="109" t="n">
        <v>2691</v>
      </c>
      <c r="AI199" s="109" t="n">
        <v>2697</v>
      </c>
      <c r="AJ199" s="109" t="n">
        <v>2709</v>
      </c>
      <c r="AK199" s="109" t="n">
        <v>2728</v>
      </c>
      <c r="AL199" s="109" t="n">
        <v>2751</v>
      </c>
      <c r="AM199" s="109" t="n">
        <v>2774</v>
      </c>
      <c r="AN199" s="109" t="n">
        <v>2800</v>
      </c>
      <c r="AO199" s="109" t="n">
        <v>2819</v>
      </c>
      <c r="AP199" s="109" t="n">
        <v>2846</v>
      </c>
      <c r="AQ199" s="109" t="n">
        <v>2859</v>
      </c>
      <c r="AR199" s="109" t="n">
        <v>2875</v>
      </c>
      <c r="AS199" s="109" t="n">
        <v>2886</v>
      </c>
      <c r="AT199" s="109" t="n">
        <v>2893</v>
      </c>
      <c r="AU199" s="109" t="n">
        <v>2894</v>
      </c>
      <c r="AV199" s="109" t="n">
        <v>2877</v>
      </c>
      <c r="AW199" s="109" t="n">
        <v>2805</v>
      </c>
      <c r="AX199" s="109" t="n">
        <v>2755</v>
      </c>
      <c r="AY199" s="109" t="n">
        <v>2683</v>
      </c>
      <c r="AZ199" s="109" t="n">
        <v>2609</v>
      </c>
      <c r="BA199" s="109" t="n">
        <v>2466</v>
      </c>
      <c r="BB199" s="109" t="n">
        <v>2284</v>
      </c>
      <c r="BC199" s="109" t="n">
        <v>2077</v>
      </c>
      <c r="BD199" s="109" t="n">
        <v>1905</v>
      </c>
      <c r="BE199" s="109" t="n">
        <v>1717</v>
      </c>
      <c r="BF199" s="109" t="n">
        <v>1385</v>
      </c>
      <c r="BG199" s="109" t="n">
        <v>1166</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6" t="s">
        <v>35</v>
      </c>
      <c r="B200" s="115" t="n">
        <v>2</v>
      </c>
      <c r="C200" s="115" t="n">
        <v>2012</v>
      </c>
      <c r="D200" s="109" t="n">
        <v>272341</v>
      </c>
      <c r="E200" s="109" t="n">
        <v>0</v>
      </c>
      <c r="F200" s="109" t="n">
        <v>0</v>
      </c>
      <c r="G200" s="109" t="n">
        <v>0</v>
      </c>
      <c r="H200" s="109" t="n">
        <v>58</v>
      </c>
      <c r="I200" s="109" t="n">
        <v>107</v>
      </c>
      <c r="J200" s="109" t="n">
        <v>3097</v>
      </c>
      <c r="K200" s="109" t="n">
        <v>6025</v>
      </c>
      <c r="L200" s="109" t="n">
        <v>8437</v>
      </c>
      <c r="M200" s="109" t="n">
        <v>10566</v>
      </c>
      <c r="N200" s="109" t="n">
        <v>12364</v>
      </c>
      <c r="O200" s="109" t="n">
        <v>12175</v>
      </c>
      <c r="P200" s="109" t="n">
        <v>11570</v>
      </c>
      <c r="Q200" s="109" t="n">
        <v>10962</v>
      </c>
      <c r="R200" s="109" t="n">
        <v>10339</v>
      </c>
      <c r="S200" s="109" t="n">
        <v>9823</v>
      </c>
      <c r="T200" s="109" t="n">
        <v>8890</v>
      </c>
      <c r="U200" s="109" t="n">
        <v>8201</v>
      </c>
      <c r="V200" s="109" t="n">
        <v>7697</v>
      </c>
      <c r="W200" s="109" t="n">
        <v>7325</v>
      </c>
      <c r="X200" s="109" t="n">
        <v>7102</v>
      </c>
      <c r="Y200" s="109" t="n">
        <v>6738</v>
      </c>
      <c r="Z200" s="109" t="n">
        <v>6463</v>
      </c>
      <c r="AA200" s="109" t="n">
        <v>6337</v>
      </c>
      <c r="AB200" s="109" t="n">
        <v>6252</v>
      </c>
      <c r="AC200" s="109" t="n">
        <v>6200</v>
      </c>
      <c r="AD200" s="109" t="n">
        <v>5993</v>
      </c>
      <c r="AE200" s="109" t="n">
        <v>5816</v>
      </c>
      <c r="AF200" s="109" t="n">
        <v>5635</v>
      </c>
      <c r="AG200" s="109" t="n">
        <v>5457</v>
      </c>
      <c r="AH200" s="109" t="n">
        <v>5290</v>
      </c>
      <c r="AI200" s="109" t="n">
        <v>5085</v>
      </c>
      <c r="AJ200" s="109" t="n">
        <v>4944</v>
      </c>
      <c r="AK200" s="109" t="n">
        <v>4855</v>
      </c>
      <c r="AL200" s="109" t="n">
        <v>4783</v>
      </c>
      <c r="AM200" s="109" t="n">
        <v>4737</v>
      </c>
      <c r="AN200" s="109" t="n">
        <v>4575</v>
      </c>
      <c r="AO200" s="109" t="n">
        <v>4398</v>
      </c>
      <c r="AP200" s="109" t="n">
        <v>4257</v>
      </c>
      <c r="AQ200" s="109" t="n">
        <v>4114</v>
      </c>
      <c r="AR200" s="109" t="n">
        <v>3946</v>
      </c>
      <c r="AS200" s="109" t="n">
        <v>3725</v>
      </c>
      <c r="AT200" s="109" t="n">
        <v>3501</v>
      </c>
      <c r="AU200" s="109" t="n">
        <v>3272</v>
      </c>
      <c r="AV200" s="109" t="n">
        <v>3095</v>
      </c>
      <c r="AW200" s="109" t="n">
        <v>2838</v>
      </c>
      <c r="AX200" s="109" t="n">
        <v>2568</v>
      </c>
      <c r="AY200" s="109" t="n">
        <v>2299</v>
      </c>
      <c r="AZ200" s="109" t="n">
        <v>2055</v>
      </c>
      <c r="BA200" s="109" t="n">
        <v>1848</v>
      </c>
      <c r="BB200" s="109" t="n">
        <v>1640</v>
      </c>
      <c r="BC200" s="109" t="n">
        <v>1384</v>
      </c>
      <c r="BD200" s="109" t="n">
        <v>1175</v>
      </c>
      <c r="BE200" s="109" t="n">
        <v>975</v>
      </c>
      <c r="BF200" s="109" t="n">
        <v>737</v>
      </c>
      <c r="BG200" s="109" t="n">
        <v>616</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6" t="s">
        <v>35</v>
      </c>
      <c r="B201" s="115" t="n">
        <v>2</v>
      </c>
      <c r="C201" s="115" t="n">
        <v>2013</v>
      </c>
      <c r="D201" s="109" t="n">
        <v>279097</v>
      </c>
      <c r="E201" s="109" t="n">
        <v>0</v>
      </c>
      <c r="F201" s="109" t="n">
        <v>0</v>
      </c>
      <c r="G201" s="109" t="n">
        <v>0</v>
      </c>
      <c r="H201" s="109" t="n">
        <v>61</v>
      </c>
      <c r="I201" s="109" t="n">
        <v>116</v>
      </c>
      <c r="J201" s="109" t="n">
        <v>3256</v>
      </c>
      <c r="K201" s="109" t="n">
        <v>5962</v>
      </c>
      <c r="L201" s="109" t="n">
        <v>8474</v>
      </c>
      <c r="M201" s="109" t="n">
        <v>10533</v>
      </c>
      <c r="N201" s="109" t="n">
        <v>12309</v>
      </c>
      <c r="O201" s="109" t="n">
        <v>12020</v>
      </c>
      <c r="P201" s="109" t="n">
        <v>11581</v>
      </c>
      <c r="Q201" s="109" t="n">
        <v>10961</v>
      </c>
      <c r="R201" s="109" t="n">
        <v>10412</v>
      </c>
      <c r="S201" s="109" t="n">
        <v>9915</v>
      </c>
      <c r="T201" s="109" t="n">
        <v>8985</v>
      </c>
      <c r="U201" s="109" t="n">
        <v>8347</v>
      </c>
      <c r="V201" s="109" t="n">
        <v>7889</v>
      </c>
      <c r="W201" s="109" t="n">
        <v>7545</v>
      </c>
      <c r="X201" s="109" t="n">
        <v>7292</v>
      </c>
      <c r="Y201" s="109" t="n">
        <v>6929</v>
      </c>
      <c r="Z201" s="109" t="n">
        <v>6690</v>
      </c>
      <c r="AA201" s="109" t="n">
        <v>6507</v>
      </c>
      <c r="AB201" s="109" t="n">
        <v>6432</v>
      </c>
      <c r="AC201" s="109" t="n">
        <v>6393</v>
      </c>
      <c r="AD201" s="109" t="n">
        <v>6228</v>
      </c>
      <c r="AE201" s="109" t="n">
        <v>6075</v>
      </c>
      <c r="AF201" s="109" t="n">
        <v>5940</v>
      </c>
      <c r="AG201" s="109" t="n">
        <v>5785</v>
      </c>
      <c r="AH201" s="109" t="n">
        <v>5633</v>
      </c>
      <c r="AI201" s="109" t="n">
        <v>5400</v>
      </c>
      <c r="AJ201" s="109" t="n">
        <v>5208</v>
      </c>
      <c r="AK201" s="109" t="n">
        <v>5085</v>
      </c>
      <c r="AL201" s="109" t="n">
        <v>5002</v>
      </c>
      <c r="AM201" s="109" t="n">
        <v>4948</v>
      </c>
      <c r="AN201" s="109" t="n">
        <v>4770</v>
      </c>
      <c r="AO201" s="109" t="n">
        <v>4607</v>
      </c>
      <c r="AP201" s="109" t="n">
        <v>4433</v>
      </c>
      <c r="AQ201" s="109" t="n">
        <v>4294</v>
      </c>
      <c r="AR201" s="109" t="n">
        <v>4149</v>
      </c>
      <c r="AS201" s="109" t="n">
        <v>3879</v>
      </c>
      <c r="AT201" s="109" t="n">
        <v>3668</v>
      </c>
      <c r="AU201" s="109" t="n">
        <v>3437</v>
      </c>
      <c r="AV201" s="109" t="n">
        <v>3205</v>
      </c>
      <c r="AW201" s="109" t="n">
        <v>2950</v>
      </c>
      <c r="AX201" s="109" t="n">
        <v>2642</v>
      </c>
      <c r="AY201" s="109" t="n">
        <v>2358</v>
      </c>
      <c r="AZ201" s="109" t="n">
        <v>2087</v>
      </c>
      <c r="BA201" s="109" t="n">
        <v>1841</v>
      </c>
      <c r="BB201" s="109" t="n">
        <v>1634</v>
      </c>
      <c r="BC201" s="109" t="n">
        <v>1438</v>
      </c>
      <c r="BD201" s="109" t="n">
        <v>1242</v>
      </c>
      <c r="BE201" s="109" t="n">
        <v>1065</v>
      </c>
      <c r="BF201" s="109" t="n">
        <v>823</v>
      </c>
      <c r="BG201" s="109" t="n">
        <v>662</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6" t="s">
        <v>35</v>
      </c>
      <c r="B202" s="115" t="n">
        <v>2</v>
      </c>
      <c r="C202" s="115" t="n">
        <v>2014</v>
      </c>
      <c r="D202" s="109" t="n">
        <v>285884</v>
      </c>
      <c r="E202" s="109" t="n">
        <v>0</v>
      </c>
      <c r="F202" s="109" t="n">
        <v>0</v>
      </c>
      <c r="G202" s="109" t="n">
        <v>0</v>
      </c>
      <c r="H202" s="109" t="n">
        <v>62</v>
      </c>
      <c r="I202" s="109" t="n">
        <v>120</v>
      </c>
      <c r="J202" s="109" t="n">
        <v>3316</v>
      </c>
      <c r="K202" s="109" t="n">
        <v>6162</v>
      </c>
      <c r="L202" s="109" t="n">
        <v>8520</v>
      </c>
      <c r="M202" s="109" t="n">
        <v>10665</v>
      </c>
      <c r="N202" s="109" t="n">
        <v>12378</v>
      </c>
      <c r="O202" s="109" t="n">
        <v>12000</v>
      </c>
      <c r="P202" s="109" t="n">
        <v>11467</v>
      </c>
      <c r="Q202" s="109" t="n">
        <v>10959</v>
      </c>
      <c r="R202" s="109" t="n">
        <v>10400</v>
      </c>
      <c r="S202" s="109" t="n">
        <v>9969</v>
      </c>
      <c r="T202" s="109" t="n">
        <v>9074</v>
      </c>
      <c r="U202" s="109" t="n">
        <v>8441</v>
      </c>
      <c r="V202" s="109" t="n">
        <v>8028</v>
      </c>
      <c r="W202" s="109" t="n">
        <v>7727</v>
      </c>
      <c r="X202" s="109" t="n">
        <v>7507</v>
      </c>
      <c r="Y202" s="109" t="n">
        <v>7110</v>
      </c>
      <c r="Z202" s="109" t="n">
        <v>6865</v>
      </c>
      <c r="AA202" s="109" t="n">
        <v>6712</v>
      </c>
      <c r="AB202" s="109" t="n">
        <v>6603</v>
      </c>
      <c r="AC202" s="109" t="n">
        <v>6580</v>
      </c>
      <c r="AD202" s="109" t="n">
        <v>6422</v>
      </c>
      <c r="AE202" s="109" t="n">
        <v>6312</v>
      </c>
      <c r="AF202" s="109" t="n">
        <v>6182</v>
      </c>
      <c r="AG202" s="109" t="n">
        <v>6089</v>
      </c>
      <c r="AH202" s="109" t="n">
        <v>5952</v>
      </c>
      <c r="AI202" s="109" t="n">
        <v>5725</v>
      </c>
      <c r="AJ202" s="109" t="n">
        <v>5518</v>
      </c>
      <c r="AK202" s="109" t="n">
        <v>5351</v>
      </c>
      <c r="AL202" s="109" t="n">
        <v>5229</v>
      </c>
      <c r="AM202" s="109" t="n">
        <v>5157</v>
      </c>
      <c r="AN202" s="109" t="n">
        <v>4976</v>
      </c>
      <c r="AO202" s="109" t="n">
        <v>4793</v>
      </c>
      <c r="AP202" s="109" t="n">
        <v>4638</v>
      </c>
      <c r="AQ202" s="109" t="n">
        <v>4476</v>
      </c>
      <c r="AR202" s="109" t="n">
        <v>4333</v>
      </c>
      <c r="AS202" s="109" t="n">
        <v>4071</v>
      </c>
      <c r="AT202" s="109" t="n">
        <v>3807</v>
      </c>
      <c r="AU202" s="109" t="n">
        <v>3595</v>
      </c>
      <c r="AV202" s="109" t="n">
        <v>3370</v>
      </c>
      <c r="AW202" s="109" t="n">
        <v>3053</v>
      </c>
      <c r="AX202" s="109" t="n">
        <v>2746</v>
      </c>
      <c r="AY202" s="109" t="n">
        <v>2426</v>
      </c>
      <c r="AZ202" s="109" t="n">
        <v>2134</v>
      </c>
      <c r="BA202" s="109" t="n">
        <v>1852</v>
      </c>
      <c r="BB202" s="109" t="n">
        <v>1638</v>
      </c>
      <c r="BC202" s="109" t="n">
        <v>1437</v>
      </c>
      <c r="BD202" s="109" t="n">
        <v>1278</v>
      </c>
      <c r="BE202" s="109" t="n">
        <v>1112</v>
      </c>
      <c r="BF202" s="109" t="n">
        <v>844</v>
      </c>
      <c r="BG202" s="109" t="n">
        <v>703</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6" t="s">
        <v>35</v>
      </c>
      <c r="B203" s="115" t="n">
        <v>2</v>
      </c>
      <c r="C203" s="115" t="n">
        <v>2015</v>
      </c>
      <c r="D203" s="109" t="n">
        <v>292861</v>
      </c>
      <c r="E203" s="109" t="n">
        <v>0</v>
      </c>
      <c r="F203" s="109" t="n">
        <v>0</v>
      </c>
      <c r="G203" s="109" t="n">
        <v>0</v>
      </c>
      <c r="H203" s="109" t="n">
        <v>64</v>
      </c>
      <c r="I203" s="109" t="n">
        <v>122</v>
      </c>
      <c r="J203" s="109" t="n">
        <v>3388</v>
      </c>
      <c r="K203" s="109" t="n">
        <v>6283</v>
      </c>
      <c r="L203" s="109" t="n">
        <v>8765</v>
      </c>
      <c r="M203" s="109" t="n">
        <v>10777</v>
      </c>
      <c r="N203" s="109" t="n">
        <v>12563</v>
      </c>
      <c r="O203" s="109" t="n">
        <v>12099</v>
      </c>
      <c r="P203" s="109" t="n">
        <v>11484</v>
      </c>
      <c r="Q203" s="109" t="n">
        <v>10894</v>
      </c>
      <c r="R203" s="109" t="n">
        <v>10426</v>
      </c>
      <c r="S203" s="109" t="n">
        <v>9987</v>
      </c>
      <c r="T203" s="109" t="n">
        <v>9138</v>
      </c>
      <c r="U203" s="109" t="n">
        <v>8537</v>
      </c>
      <c r="V203" s="109" t="n">
        <v>8133</v>
      </c>
      <c r="W203" s="109" t="n">
        <v>7865</v>
      </c>
      <c r="X203" s="109" t="n">
        <v>7686</v>
      </c>
      <c r="Y203" s="109" t="n">
        <v>7314</v>
      </c>
      <c r="Z203" s="109" t="n">
        <v>7044</v>
      </c>
      <c r="AA203" s="109" t="n">
        <v>6887</v>
      </c>
      <c r="AB203" s="109" t="n">
        <v>6801</v>
      </c>
      <c r="AC203" s="109" t="n">
        <v>6749</v>
      </c>
      <c r="AD203" s="109" t="n">
        <v>6601</v>
      </c>
      <c r="AE203" s="109" t="n">
        <v>6500</v>
      </c>
      <c r="AF203" s="109" t="n">
        <v>6421</v>
      </c>
      <c r="AG203" s="109" t="n">
        <v>6325</v>
      </c>
      <c r="AH203" s="109" t="n">
        <v>6247</v>
      </c>
      <c r="AI203" s="109" t="n">
        <v>6038</v>
      </c>
      <c r="AJ203" s="109" t="n">
        <v>5841</v>
      </c>
      <c r="AK203" s="109" t="n">
        <v>5643</v>
      </c>
      <c r="AL203" s="109" t="n">
        <v>5494</v>
      </c>
      <c r="AM203" s="109" t="n">
        <v>5382</v>
      </c>
      <c r="AN203" s="109" t="n">
        <v>5182</v>
      </c>
      <c r="AO203" s="109" t="n">
        <v>4999</v>
      </c>
      <c r="AP203" s="109" t="n">
        <v>4817</v>
      </c>
      <c r="AQ203" s="109" t="n">
        <v>4682</v>
      </c>
      <c r="AR203" s="109" t="n">
        <v>4498</v>
      </c>
      <c r="AS203" s="109" t="n">
        <v>4244</v>
      </c>
      <c r="AT203" s="109" t="n">
        <v>3990</v>
      </c>
      <c r="AU203" s="109" t="n">
        <v>3733</v>
      </c>
      <c r="AV203" s="109" t="n">
        <v>3523</v>
      </c>
      <c r="AW203" s="109" t="n">
        <v>3199</v>
      </c>
      <c r="AX203" s="109" t="n">
        <v>2827</v>
      </c>
      <c r="AY203" s="109" t="n">
        <v>2509</v>
      </c>
      <c r="AZ203" s="109" t="n">
        <v>2207</v>
      </c>
      <c r="BA203" s="109" t="n">
        <v>1905</v>
      </c>
      <c r="BB203" s="109" t="n">
        <v>1644</v>
      </c>
      <c r="BC203" s="109" t="n">
        <v>1427</v>
      </c>
      <c r="BD203" s="109" t="n">
        <v>1273</v>
      </c>
      <c r="BE203" s="109" t="n">
        <v>1129</v>
      </c>
      <c r="BF203" s="109" t="n">
        <v>865</v>
      </c>
      <c r="BG203" s="109" t="n">
        <v>71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6" t="s">
        <v>35</v>
      </c>
      <c r="B204" s="115" t="n">
        <v>2</v>
      </c>
      <c r="C204" s="115" t="n">
        <v>2016</v>
      </c>
      <c r="D204" s="109" t="n">
        <v>301629</v>
      </c>
      <c r="E204" s="109" t="n">
        <v>0</v>
      </c>
      <c r="F204" s="109" t="n">
        <v>0</v>
      </c>
      <c r="G204" s="109" t="n">
        <v>0</v>
      </c>
      <c r="H204" s="109" t="n">
        <v>67</v>
      </c>
      <c r="I204" s="109" t="n">
        <v>127</v>
      </c>
      <c r="J204" s="109" t="n">
        <v>3582</v>
      </c>
      <c r="K204" s="109" t="n">
        <v>6540</v>
      </c>
      <c r="L204" s="109" t="n">
        <v>9065</v>
      </c>
      <c r="M204" s="109" t="n">
        <v>11184</v>
      </c>
      <c r="N204" s="109" t="n">
        <v>12856</v>
      </c>
      <c r="O204" s="109" t="n">
        <v>12343</v>
      </c>
      <c r="P204" s="109" t="n">
        <v>11650</v>
      </c>
      <c r="Q204" s="109" t="n">
        <v>10992</v>
      </c>
      <c r="R204" s="109" t="n">
        <v>10457</v>
      </c>
      <c r="S204" s="109" t="n">
        <v>10094</v>
      </c>
      <c r="T204" s="109" t="n">
        <v>9206</v>
      </c>
      <c r="U204" s="109" t="n">
        <v>8637</v>
      </c>
      <c r="V204" s="109" t="n">
        <v>8260</v>
      </c>
      <c r="W204" s="109" t="n">
        <v>8011</v>
      </c>
      <c r="X204" s="109" t="n">
        <v>7856</v>
      </c>
      <c r="Y204" s="109" t="n">
        <v>7516</v>
      </c>
      <c r="Z204" s="109" t="n">
        <v>7266</v>
      </c>
      <c r="AA204" s="109" t="n">
        <v>7089</v>
      </c>
      <c r="AB204" s="109" t="n">
        <v>7005</v>
      </c>
      <c r="AC204" s="109" t="n">
        <v>6968</v>
      </c>
      <c r="AD204" s="109" t="n">
        <v>6790</v>
      </c>
      <c r="AE204" s="109" t="n">
        <v>6696</v>
      </c>
      <c r="AF204" s="109" t="n">
        <v>6627</v>
      </c>
      <c r="AG204" s="109" t="n">
        <v>6580</v>
      </c>
      <c r="AH204" s="109" t="n">
        <v>6497</v>
      </c>
      <c r="AI204" s="109" t="n">
        <v>6339</v>
      </c>
      <c r="AJ204" s="109" t="n">
        <v>6153</v>
      </c>
      <c r="AK204" s="109" t="n">
        <v>5976</v>
      </c>
      <c r="AL204" s="109" t="n">
        <v>5796</v>
      </c>
      <c r="AM204" s="109" t="n">
        <v>5654</v>
      </c>
      <c r="AN204" s="109" t="n">
        <v>5410</v>
      </c>
      <c r="AO204" s="109" t="n">
        <v>5204</v>
      </c>
      <c r="AP204" s="109" t="n">
        <v>5032</v>
      </c>
      <c r="AQ204" s="109" t="n">
        <v>4860</v>
      </c>
      <c r="AR204" s="109" t="n">
        <v>4712</v>
      </c>
      <c r="AS204" s="109" t="n">
        <v>4419</v>
      </c>
      <c r="AT204" s="109" t="n">
        <v>4167</v>
      </c>
      <c r="AU204" s="109" t="n">
        <v>3914</v>
      </c>
      <c r="AV204" s="109" t="n">
        <v>3654</v>
      </c>
      <c r="AW204" s="109" t="n">
        <v>3350</v>
      </c>
      <c r="AX204" s="109" t="n">
        <v>2965</v>
      </c>
      <c r="AY204" s="109" t="n">
        <v>2593</v>
      </c>
      <c r="AZ204" s="109" t="n">
        <v>2283</v>
      </c>
      <c r="BA204" s="109" t="n">
        <v>1962</v>
      </c>
      <c r="BB204" s="109" t="n">
        <v>1689</v>
      </c>
      <c r="BC204" s="109" t="n">
        <v>1448</v>
      </c>
      <c r="BD204" s="109" t="n">
        <v>1274</v>
      </c>
      <c r="BE204" s="109" t="n">
        <v>1140</v>
      </c>
      <c r="BF204" s="109" t="n">
        <v>924</v>
      </c>
      <c r="BG204" s="109" t="n">
        <v>75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6" t="s">
        <v>35</v>
      </c>
      <c r="B205" s="115" t="n">
        <v>2</v>
      </c>
      <c r="C205" s="115" t="n">
        <v>2017</v>
      </c>
      <c r="D205" s="109" t="n">
        <v>309050</v>
      </c>
      <c r="E205" s="109" t="n">
        <v>0</v>
      </c>
      <c r="F205" s="109" t="n">
        <v>0</v>
      </c>
      <c r="G205" s="109" t="n">
        <v>0</v>
      </c>
      <c r="H205" s="109" t="n">
        <v>66</v>
      </c>
      <c r="I205" s="109" t="n">
        <v>130</v>
      </c>
      <c r="J205" s="109" t="n">
        <v>3532</v>
      </c>
      <c r="K205" s="109" t="n">
        <v>6662</v>
      </c>
      <c r="L205" s="109" t="n">
        <v>9242</v>
      </c>
      <c r="M205" s="109" t="n">
        <v>11398</v>
      </c>
      <c r="N205" s="109" t="n">
        <v>13156</v>
      </c>
      <c r="O205" s="109" t="n">
        <v>12584</v>
      </c>
      <c r="P205" s="109" t="n">
        <v>11833</v>
      </c>
      <c r="Q205" s="109" t="n">
        <v>11104</v>
      </c>
      <c r="R205" s="109" t="n">
        <v>10515</v>
      </c>
      <c r="S205" s="109" t="n">
        <v>10093</v>
      </c>
      <c r="T205" s="109" t="n">
        <v>9280</v>
      </c>
      <c r="U205" s="109" t="n">
        <v>8687</v>
      </c>
      <c r="V205" s="109" t="n">
        <v>8336</v>
      </c>
      <c r="W205" s="109" t="n">
        <v>8109</v>
      </c>
      <c r="X205" s="109" t="n">
        <v>7966</v>
      </c>
      <c r="Y205" s="109" t="n">
        <v>7655</v>
      </c>
      <c r="Z205" s="109" t="n">
        <v>7439</v>
      </c>
      <c r="AA205" s="109" t="n">
        <v>7282</v>
      </c>
      <c r="AB205" s="109" t="n">
        <v>7177</v>
      </c>
      <c r="AC205" s="109" t="n">
        <v>7140</v>
      </c>
      <c r="AD205" s="109" t="n">
        <v>6985</v>
      </c>
      <c r="AE205" s="109" t="n">
        <v>6865</v>
      </c>
      <c r="AF205" s="109" t="n">
        <v>6811</v>
      </c>
      <c r="AG205" s="109" t="n">
        <v>6765</v>
      </c>
      <c r="AH205" s="109" t="n">
        <v>6722</v>
      </c>
      <c r="AI205" s="109" t="n">
        <v>6569</v>
      </c>
      <c r="AJ205" s="109" t="n">
        <v>6437</v>
      </c>
      <c r="AK205" s="109" t="n">
        <v>6277</v>
      </c>
      <c r="AL205" s="109" t="n">
        <v>6105</v>
      </c>
      <c r="AM205" s="109" t="n">
        <v>5943</v>
      </c>
      <c r="AN205" s="109" t="n">
        <v>5662</v>
      </c>
      <c r="AO205" s="109" t="n">
        <v>5419</v>
      </c>
      <c r="AP205" s="109" t="n">
        <v>5230</v>
      </c>
      <c r="AQ205" s="109" t="n">
        <v>5056</v>
      </c>
      <c r="AR205" s="109" t="n">
        <v>4886</v>
      </c>
      <c r="AS205" s="109" t="n">
        <v>4614</v>
      </c>
      <c r="AT205" s="109" t="n">
        <v>4323</v>
      </c>
      <c r="AU205" s="109" t="n">
        <v>4082</v>
      </c>
      <c r="AV205" s="109" t="n">
        <v>3835</v>
      </c>
      <c r="AW205" s="109" t="n">
        <v>3476</v>
      </c>
      <c r="AX205" s="109" t="n">
        <v>3098</v>
      </c>
      <c r="AY205" s="109" t="n">
        <v>2721</v>
      </c>
      <c r="AZ205" s="109" t="n">
        <v>2349</v>
      </c>
      <c r="BA205" s="109" t="n">
        <v>2018</v>
      </c>
      <c r="BB205" s="109" t="n">
        <v>1748</v>
      </c>
      <c r="BC205" s="109" t="n">
        <v>1488</v>
      </c>
      <c r="BD205" s="109" t="n">
        <v>1300</v>
      </c>
      <c r="BE205" s="109" t="n">
        <v>1158</v>
      </c>
      <c r="BF205" s="109" t="n">
        <v>928</v>
      </c>
      <c r="BG205" s="109" t="n">
        <v>794</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6" t="s">
        <v>35</v>
      </c>
      <c r="B206" s="115" t="n">
        <v>2</v>
      </c>
      <c r="C206" s="115" t="n">
        <v>2018</v>
      </c>
      <c r="D206" s="109" t="n">
        <v>316679</v>
      </c>
      <c r="E206" s="109" t="n">
        <v>0</v>
      </c>
      <c r="F206" s="109" t="n">
        <v>0</v>
      </c>
      <c r="G206" s="109" t="n">
        <v>0</v>
      </c>
      <c r="H206" s="109" t="n">
        <v>68</v>
      </c>
      <c r="I206" s="109" t="n">
        <v>130</v>
      </c>
      <c r="J206" s="109" t="n">
        <v>3607</v>
      </c>
      <c r="K206" s="109" t="n">
        <v>6691</v>
      </c>
      <c r="L206" s="109" t="n">
        <v>9420</v>
      </c>
      <c r="M206" s="109" t="n">
        <v>11623</v>
      </c>
      <c r="N206" s="109" t="n">
        <v>13415</v>
      </c>
      <c r="O206" s="109" t="n">
        <v>12868</v>
      </c>
      <c r="P206" s="109" t="n">
        <v>12073</v>
      </c>
      <c r="Q206" s="109" t="n">
        <v>11290</v>
      </c>
      <c r="R206" s="109" t="n">
        <v>10638</v>
      </c>
      <c r="S206" s="109" t="n">
        <v>10174</v>
      </c>
      <c r="T206" s="109" t="n">
        <v>9298</v>
      </c>
      <c r="U206" s="109" t="n">
        <v>8761</v>
      </c>
      <c r="V206" s="109" t="n">
        <v>8402</v>
      </c>
      <c r="W206" s="109" t="n">
        <v>8194</v>
      </c>
      <c r="X206" s="109" t="n">
        <v>8076</v>
      </c>
      <c r="Y206" s="109" t="n">
        <v>7770</v>
      </c>
      <c r="Z206" s="109" t="n">
        <v>7577</v>
      </c>
      <c r="AA206" s="109" t="n">
        <v>7454</v>
      </c>
      <c r="AB206" s="109" t="n">
        <v>7373</v>
      </c>
      <c r="AC206" s="109" t="n">
        <v>7313</v>
      </c>
      <c r="AD206" s="109" t="n">
        <v>7162</v>
      </c>
      <c r="AE206" s="109" t="n">
        <v>7057</v>
      </c>
      <c r="AF206" s="109" t="n">
        <v>6968</v>
      </c>
      <c r="AG206" s="109" t="n">
        <v>6941</v>
      </c>
      <c r="AH206" s="109" t="n">
        <v>6916</v>
      </c>
      <c r="AI206" s="109" t="n">
        <v>6803</v>
      </c>
      <c r="AJ206" s="109" t="n">
        <v>6675</v>
      </c>
      <c r="AK206" s="109" t="n">
        <v>6553</v>
      </c>
      <c r="AL206" s="109" t="n">
        <v>6399</v>
      </c>
      <c r="AM206" s="109" t="n">
        <v>6245</v>
      </c>
      <c r="AN206" s="109" t="n">
        <v>5943</v>
      </c>
      <c r="AO206" s="109" t="n">
        <v>5669</v>
      </c>
      <c r="AP206" s="109" t="n">
        <v>5438</v>
      </c>
      <c r="AQ206" s="109" t="n">
        <v>5248</v>
      </c>
      <c r="AR206" s="109" t="n">
        <v>5073</v>
      </c>
      <c r="AS206" s="109" t="n">
        <v>4774</v>
      </c>
      <c r="AT206" s="109" t="n">
        <v>4515</v>
      </c>
      <c r="AU206" s="109" t="n">
        <v>4243</v>
      </c>
      <c r="AV206" s="109" t="n">
        <v>3983</v>
      </c>
      <c r="AW206" s="109" t="n">
        <v>3641</v>
      </c>
      <c r="AX206" s="109" t="n">
        <v>3216</v>
      </c>
      <c r="AY206" s="109" t="n">
        <v>2843</v>
      </c>
      <c r="AZ206" s="109" t="n">
        <v>2468</v>
      </c>
      <c r="BA206" s="109" t="n">
        <v>2086</v>
      </c>
      <c r="BB206" s="109" t="n">
        <v>1815</v>
      </c>
      <c r="BC206" s="109" t="n">
        <v>1548</v>
      </c>
      <c r="BD206" s="109" t="n">
        <v>1334</v>
      </c>
      <c r="BE206" s="109" t="n">
        <v>1168</v>
      </c>
      <c r="BF206" s="109" t="n">
        <v>935</v>
      </c>
      <c r="BG206" s="109" t="n">
        <v>805</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6" t="s">
        <v>35</v>
      </c>
      <c r="B207" s="115" t="n">
        <v>2</v>
      </c>
      <c r="C207" s="115" t="n">
        <v>2019</v>
      </c>
      <c r="D207" s="109" t="n">
        <v>321060</v>
      </c>
      <c r="E207" s="109" t="n">
        <v>0</v>
      </c>
      <c r="F207" s="109" t="n">
        <v>0</v>
      </c>
      <c r="G207" s="109" t="n">
        <v>0</v>
      </c>
      <c r="H207" s="109" t="n">
        <v>63</v>
      </c>
      <c r="I207" s="109" t="n">
        <v>127</v>
      </c>
      <c r="J207" s="109" t="n">
        <v>3391</v>
      </c>
      <c r="K207" s="109" t="n">
        <v>6543</v>
      </c>
      <c r="L207" s="109" t="n">
        <v>9231</v>
      </c>
      <c r="M207" s="109" t="n">
        <v>11561</v>
      </c>
      <c r="N207" s="109" t="n">
        <v>13391</v>
      </c>
      <c r="O207" s="109" t="n">
        <v>12993</v>
      </c>
      <c r="P207" s="109" t="n">
        <v>12216</v>
      </c>
      <c r="Q207" s="109" t="n">
        <v>11403</v>
      </c>
      <c r="R207" s="109" t="n">
        <v>10697</v>
      </c>
      <c r="S207" s="109" t="n">
        <v>10185</v>
      </c>
      <c r="T207" s="109" t="n">
        <v>9304</v>
      </c>
      <c r="U207" s="109" t="n">
        <v>8724</v>
      </c>
      <c r="V207" s="109" t="n">
        <v>8404</v>
      </c>
      <c r="W207" s="109" t="n">
        <v>8191</v>
      </c>
      <c r="X207" s="109" t="n">
        <v>8103</v>
      </c>
      <c r="Y207" s="109" t="n">
        <v>7823</v>
      </c>
      <c r="Z207" s="109" t="n">
        <v>7642</v>
      </c>
      <c r="AA207" s="109" t="n">
        <v>7540</v>
      </c>
      <c r="AB207" s="109" t="n">
        <v>7491</v>
      </c>
      <c r="AC207" s="109" t="n">
        <v>7458</v>
      </c>
      <c r="AD207" s="109" t="n">
        <v>7290</v>
      </c>
      <c r="AE207" s="109" t="n">
        <v>7192</v>
      </c>
      <c r="AF207" s="109" t="n">
        <v>7123</v>
      </c>
      <c r="AG207" s="109" t="n">
        <v>7071</v>
      </c>
      <c r="AH207" s="109" t="n">
        <v>7051</v>
      </c>
      <c r="AI207" s="109" t="n">
        <v>6955</v>
      </c>
      <c r="AJ207" s="109" t="n">
        <v>6865</v>
      </c>
      <c r="AK207" s="109" t="n">
        <v>6752</v>
      </c>
      <c r="AL207" s="109" t="n">
        <v>6634</v>
      </c>
      <c r="AM207" s="109" t="n">
        <v>6496</v>
      </c>
      <c r="AN207" s="109" t="n">
        <v>6215</v>
      </c>
      <c r="AO207" s="109" t="n">
        <v>5921</v>
      </c>
      <c r="AP207" s="109" t="n">
        <v>5659</v>
      </c>
      <c r="AQ207" s="109" t="n">
        <v>5432</v>
      </c>
      <c r="AR207" s="109" t="n">
        <v>5240</v>
      </c>
      <c r="AS207" s="109" t="n">
        <v>4948</v>
      </c>
      <c r="AT207" s="109" t="n">
        <v>4661</v>
      </c>
      <c r="AU207" s="109" t="n">
        <v>4411</v>
      </c>
      <c r="AV207" s="109" t="n">
        <v>4121</v>
      </c>
      <c r="AW207" s="109" t="n">
        <v>3769</v>
      </c>
      <c r="AX207" s="109" t="n">
        <v>3364</v>
      </c>
      <c r="AY207" s="109" t="n">
        <v>2943</v>
      </c>
      <c r="AZ207" s="109" t="n">
        <v>2562</v>
      </c>
      <c r="BA207" s="109" t="n">
        <v>2178</v>
      </c>
      <c r="BB207" s="109" t="n">
        <v>1854</v>
      </c>
      <c r="BC207" s="109" t="n">
        <v>1588</v>
      </c>
      <c r="BD207" s="109" t="n">
        <v>1379</v>
      </c>
      <c r="BE207" s="109" t="n">
        <v>1196</v>
      </c>
      <c r="BF207" s="109" t="n">
        <v>935</v>
      </c>
      <c r="BG207" s="109" t="n">
        <v>774</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6" t="s">
        <v>35</v>
      </c>
      <c r="B208" s="115" t="n">
        <v>2</v>
      </c>
      <c r="C208" s="115" t="n">
        <v>2020</v>
      </c>
      <c r="D208" s="109" t="n">
        <v>324649</v>
      </c>
      <c r="E208" s="109" t="n">
        <v>0</v>
      </c>
      <c r="F208" s="109" t="n">
        <v>0</v>
      </c>
      <c r="G208" s="109" t="n">
        <v>0</v>
      </c>
      <c r="H208" s="109" t="n">
        <v>63</v>
      </c>
      <c r="I208" s="109" t="n">
        <v>122</v>
      </c>
      <c r="J208" s="109" t="n">
        <v>3354</v>
      </c>
      <c r="K208" s="109" t="n">
        <v>6310</v>
      </c>
      <c r="L208" s="109" t="n">
        <v>9058</v>
      </c>
      <c r="M208" s="109" t="n">
        <v>11352</v>
      </c>
      <c r="N208" s="109" t="n">
        <v>13291</v>
      </c>
      <c r="O208" s="109" t="n">
        <v>12948</v>
      </c>
      <c r="P208" s="109" t="n">
        <v>12310</v>
      </c>
      <c r="Q208" s="109" t="n">
        <v>11500</v>
      </c>
      <c r="R208" s="109" t="n">
        <v>10775</v>
      </c>
      <c r="S208" s="109" t="n">
        <v>10216</v>
      </c>
      <c r="T208" s="109" t="n">
        <v>9302</v>
      </c>
      <c r="U208" s="109" t="n">
        <v>8721</v>
      </c>
      <c r="V208" s="109" t="n">
        <v>8365</v>
      </c>
      <c r="W208" s="109" t="n">
        <v>8188</v>
      </c>
      <c r="X208" s="109" t="n">
        <v>8095</v>
      </c>
      <c r="Y208" s="109" t="n">
        <v>7840</v>
      </c>
      <c r="Z208" s="109" t="n">
        <v>7682</v>
      </c>
      <c r="AA208" s="109" t="n">
        <v>7597</v>
      </c>
      <c r="AB208" s="109" t="n">
        <v>7562</v>
      </c>
      <c r="AC208" s="109" t="n">
        <v>7559</v>
      </c>
      <c r="AD208" s="109" t="n">
        <v>7418</v>
      </c>
      <c r="AE208" s="109" t="n">
        <v>7304</v>
      </c>
      <c r="AF208" s="109" t="n">
        <v>7248</v>
      </c>
      <c r="AG208" s="109" t="n">
        <v>7215</v>
      </c>
      <c r="AH208" s="109" t="n">
        <v>7169</v>
      </c>
      <c r="AI208" s="109" t="n">
        <v>7085</v>
      </c>
      <c r="AJ208" s="109" t="n">
        <v>6996</v>
      </c>
      <c r="AK208" s="109" t="n">
        <v>6922</v>
      </c>
      <c r="AL208" s="109" t="n">
        <v>6821</v>
      </c>
      <c r="AM208" s="109" t="n">
        <v>6719</v>
      </c>
      <c r="AN208" s="109" t="n">
        <v>6459</v>
      </c>
      <c r="AO208" s="109" t="n">
        <v>6175</v>
      </c>
      <c r="AP208" s="109" t="n">
        <v>5896</v>
      </c>
      <c r="AQ208" s="109" t="n">
        <v>5637</v>
      </c>
      <c r="AR208" s="109" t="n">
        <v>5406</v>
      </c>
      <c r="AS208" s="109" t="n">
        <v>5113</v>
      </c>
      <c r="AT208" s="109" t="n">
        <v>4826</v>
      </c>
      <c r="AU208" s="109" t="n">
        <v>4548</v>
      </c>
      <c r="AV208" s="109" t="n">
        <v>4283</v>
      </c>
      <c r="AW208" s="109" t="n">
        <v>3880</v>
      </c>
      <c r="AX208" s="109" t="n">
        <v>3473</v>
      </c>
      <c r="AY208" s="109" t="n">
        <v>3066</v>
      </c>
      <c r="AZ208" s="109" t="n">
        <v>2650</v>
      </c>
      <c r="BA208" s="109" t="n">
        <v>2266</v>
      </c>
      <c r="BB208" s="109" t="n">
        <v>1920</v>
      </c>
      <c r="BC208" s="109" t="n">
        <v>1625</v>
      </c>
      <c r="BD208" s="109" t="n">
        <v>1403</v>
      </c>
      <c r="BE208" s="109" t="n">
        <v>1209</v>
      </c>
      <c r="BF208" s="109" t="n">
        <v>936</v>
      </c>
      <c r="BG208" s="109" t="n">
        <v>771</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6" t="s">
        <v>35</v>
      </c>
      <c r="B209" s="115" t="n">
        <v>2</v>
      </c>
      <c r="C209" s="115" t="n">
        <v>2021</v>
      </c>
      <c r="D209" s="109" t="n">
        <v>327376</v>
      </c>
      <c r="E209" s="109" t="n">
        <v>0</v>
      </c>
      <c r="F209" s="109" t="n">
        <v>0</v>
      </c>
      <c r="G209" s="109" t="n">
        <v>0</v>
      </c>
      <c r="H209" s="109" t="n">
        <v>62</v>
      </c>
      <c r="I209" s="109" t="n">
        <v>121</v>
      </c>
      <c r="J209" s="109" t="n">
        <v>3292</v>
      </c>
      <c r="K209" s="109" t="n">
        <v>6219</v>
      </c>
      <c r="L209" s="109" t="n">
        <v>8799</v>
      </c>
      <c r="M209" s="109" t="n">
        <v>11144</v>
      </c>
      <c r="N209" s="109" t="n">
        <v>13050</v>
      </c>
      <c r="O209" s="109" t="n">
        <v>12827</v>
      </c>
      <c r="P209" s="109" t="n">
        <v>12237</v>
      </c>
      <c r="Q209" s="109" t="n">
        <v>11554</v>
      </c>
      <c r="R209" s="109" t="n">
        <v>10832</v>
      </c>
      <c r="S209" s="109" t="n">
        <v>10253</v>
      </c>
      <c r="T209" s="109" t="n">
        <v>9316</v>
      </c>
      <c r="U209" s="109" t="n">
        <v>8703</v>
      </c>
      <c r="V209" s="109" t="n">
        <v>8343</v>
      </c>
      <c r="W209" s="109" t="n">
        <v>8141</v>
      </c>
      <c r="X209" s="109" t="n">
        <v>8077</v>
      </c>
      <c r="Y209" s="109" t="n">
        <v>7825</v>
      </c>
      <c r="Z209" s="109" t="n">
        <v>7688</v>
      </c>
      <c r="AA209" s="109" t="n">
        <v>7619</v>
      </c>
      <c r="AB209" s="109" t="n">
        <v>7596</v>
      </c>
      <c r="AC209" s="109" t="n">
        <v>7615</v>
      </c>
      <c r="AD209" s="109" t="n">
        <v>7511</v>
      </c>
      <c r="AE209" s="109" t="n">
        <v>7420</v>
      </c>
      <c r="AF209" s="109" t="n">
        <v>7345</v>
      </c>
      <c r="AG209" s="109" t="n">
        <v>7318</v>
      </c>
      <c r="AH209" s="109" t="n">
        <v>7291</v>
      </c>
      <c r="AI209" s="109" t="n">
        <v>7189</v>
      </c>
      <c r="AJ209" s="109" t="n">
        <v>7118</v>
      </c>
      <c r="AK209" s="109" t="n">
        <v>7049</v>
      </c>
      <c r="AL209" s="109" t="n">
        <v>6975</v>
      </c>
      <c r="AM209" s="109" t="n">
        <v>6896</v>
      </c>
      <c r="AN209" s="109" t="n">
        <v>6662</v>
      </c>
      <c r="AO209" s="109" t="n">
        <v>6405</v>
      </c>
      <c r="AP209" s="109" t="n">
        <v>6134</v>
      </c>
      <c r="AQ209" s="109" t="n">
        <v>5858</v>
      </c>
      <c r="AR209" s="109" t="n">
        <v>5607</v>
      </c>
      <c r="AS209" s="109" t="n">
        <v>5271</v>
      </c>
      <c r="AT209" s="109" t="n">
        <v>4976</v>
      </c>
      <c r="AU209" s="109" t="n">
        <v>4699</v>
      </c>
      <c r="AV209" s="109" t="n">
        <v>4406</v>
      </c>
      <c r="AW209" s="109" t="n">
        <v>4034</v>
      </c>
      <c r="AX209" s="109" t="n">
        <v>3572</v>
      </c>
      <c r="AY209" s="109" t="n">
        <v>3158</v>
      </c>
      <c r="AZ209" s="109" t="n">
        <v>2753</v>
      </c>
      <c r="BA209" s="109" t="n">
        <v>2326</v>
      </c>
      <c r="BB209" s="109" t="n">
        <v>1997</v>
      </c>
      <c r="BC209" s="109" t="n">
        <v>1669</v>
      </c>
      <c r="BD209" s="109" t="n">
        <v>1431</v>
      </c>
      <c r="BE209" s="109" t="n">
        <v>1239</v>
      </c>
      <c r="BF209" s="109" t="n">
        <v>960</v>
      </c>
      <c r="BG209" s="109" t="n">
        <v>794</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6" t="s">
        <v>35</v>
      </c>
      <c r="B210" s="115" t="n">
        <v>2</v>
      </c>
      <c r="C210" s="115" t="n">
        <v>2022</v>
      </c>
      <c r="D210" s="109" t="n">
        <v>329188</v>
      </c>
      <c r="E210" s="109" t="n">
        <v>0</v>
      </c>
      <c r="F210" s="109" t="n">
        <v>0</v>
      </c>
      <c r="G210" s="109" t="n">
        <v>0</v>
      </c>
      <c r="H210" s="109" t="n">
        <v>60</v>
      </c>
      <c r="I210" s="109" t="n">
        <v>119</v>
      </c>
      <c r="J210" s="109" t="n">
        <v>3225</v>
      </c>
      <c r="K210" s="109" t="n">
        <v>6099</v>
      </c>
      <c r="L210" s="109" t="n">
        <v>8652</v>
      </c>
      <c r="M210" s="109" t="n">
        <v>10854</v>
      </c>
      <c r="N210" s="109" t="n">
        <v>12802</v>
      </c>
      <c r="O210" s="109" t="n">
        <v>12590</v>
      </c>
      <c r="P210" s="109" t="n">
        <v>12101</v>
      </c>
      <c r="Q210" s="109" t="n">
        <v>11459</v>
      </c>
      <c r="R210" s="109" t="n">
        <v>10849</v>
      </c>
      <c r="S210" s="109" t="n">
        <v>10273</v>
      </c>
      <c r="T210" s="109" t="n">
        <v>9328</v>
      </c>
      <c r="U210" s="109" t="n">
        <v>8701</v>
      </c>
      <c r="V210" s="109" t="n">
        <v>8313</v>
      </c>
      <c r="W210" s="109" t="n">
        <v>8100</v>
      </c>
      <c r="X210" s="109" t="n">
        <v>8014</v>
      </c>
      <c r="Y210" s="109" t="n">
        <v>7794</v>
      </c>
      <c r="Z210" s="109" t="n">
        <v>7666</v>
      </c>
      <c r="AA210" s="109" t="n">
        <v>7612</v>
      </c>
      <c r="AB210" s="109" t="n">
        <v>7607</v>
      </c>
      <c r="AC210" s="109" t="n">
        <v>7635</v>
      </c>
      <c r="AD210" s="109" t="n">
        <v>7547</v>
      </c>
      <c r="AE210" s="109" t="n">
        <v>7500</v>
      </c>
      <c r="AF210" s="109" t="n">
        <v>7449</v>
      </c>
      <c r="AG210" s="109" t="n">
        <v>7402</v>
      </c>
      <c r="AH210" s="109" t="n">
        <v>7382</v>
      </c>
      <c r="AI210" s="109" t="n">
        <v>7295</v>
      </c>
      <c r="AJ210" s="109" t="n">
        <v>7208</v>
      </c>
      <c r="AK210" s="109" t="n">
        <v>7152</v>
      </c>
      <c r="AL210" s="109" t="n">
        <v>7087</v>
      </c>
      <c r="AM210" s="109" t="n">
        <v>7038</v>
      </c>
      <c r="AN210" s="109" t="n">
        <v>6824</v>
      </c>
      <c r="AO210" s="109" t="n">
        <v>6598</v>
      </c>
      <c r="AP210" s="109" t="n">
        <v>6339</v>
      </c>
      <c r="AQ210" s="109" t="n">
        <v>6080</v>
      </c>
      <c r="AR210" s="109" t="n">
        <v>5815</v>
      </c>
      <c r="AS210" s="109" t="n">
        <v>5456</v>
      </c>
      <c r="AT210" s="109" t="n">
        <v>5121</v>
      </c>
      <c r="AU210" s="109" t="n">
        <v>4831</v>
      </c>
      <c r="AV210" s="109" t="n">
        <v>4546</v>
      </c>
      <c r="AW210" s="109" t="n">
        <v>4146</v>
      </c>
      <c r="AX210" s="109" t="n">
        <v>3711</v>
      </c>
      <c r="AY210" s="109" t="n">
        <v>3246</v>
      </c>
      <c r="AZ210" s="109" t="n">
        <v>2829</v>
      </c>
      <c r="BA210" s="109" t="n">
        <v>2420</v>
      </c>
      <c r="BB210" s="109" t="n">
        <v>2057</v>
      </c>
      <c r="BC210" s="109" t="n">
        <v>1735</v>
      </c>
      <c r="BD210" s="109" t="n">
        <v>1481</v>
      </c>
      <c r="BE210" s="109" t="n">
        <v>1256</v>
      </c>
      <c r="BF210" s="109" t="n">
        <v>983</v>
      </c>
      <c r="BG210" s="109" t="n">
        <v>801</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6" t="s">
        <v>35</v>
      </c>
      <c r="B211" s="115" t="n">
        <v>2</v>
      </c>
      <c r="C211" s="115" t="n">
        <v>2023</v>
      </c>
      <c r="D211" s="109" t="n">
        <v>330052</v>
      </c>
      <c r="E211" s="109" t="n">
        <v>0</v>
      </c>
      <c r="F211" s="109" t="n">
        <v>0</v>
      </c>
      <c r="G211" s="109" t="n">
        <v>0</v>
      </c>
      <c r="H211" s="109" t="n">
        <v>59</v>
      </c>
      <c r="I211" s="109" t="n">
        <v>115</v>
      </c>
      <c r="J211" s="109" t="n">
        <v>3143</v>
      </c>
      <c r="K211" s="109" t="n">
        <v>5958</v>
      </c>
      <c r="L211" s="109" t="n">
        <v>8464</v>
      </c>
      <c r="M211" s="109" t="n">
        <v>10643</v>
      </c>
      <c r="N211" s="109" t="n">
        <v>12474</v>
      </c>
      <c r="O211" s="109" t="n">
        <v>12341</v>
      </c>
      <c r="P211" s="109" t="n">
        <v>11870</v>
      </c>
      <c r="Q211" s="109" t="n">
        <v>11314</v>
      </c>
      <c r="R211" s="109" t="n">
        <v>10734</v>
      </c>
      <c r="S211" s="109" t="n">
        <v>10245</v>
      </c>
      <c r="T211" s="109" t="n">
        <v>9326</v>
      </c>
      <c r="U211" s="109" t="n">
        <v>8690</v>
      </c>
      <c r="V211" s="109" t="n">
        <v>8292</v>
      </c>
      <c r="W211" s="109" t="n">
        <v>8061</v>
      </c>
      <c r="X211" s="109" t="n">
        <v>7949</v>
      </c>
      <c r="Y211" s="109" t="n">
        <v>7724</v>
      </c>
      <c r="Z211" s="109" t="n">
        <v>7616</v>
      </c>
      <c r="AA211" s="109" t="n">
        <v>7579</v>
      </c>
      <c r="AB211" s="109" t="n">
        <v>7591</v>
      </c>
      <c r="AC211" s="109" t="n">
        <v>7629</v>
      </c>
      <c r="AD211" s="109" t="n">
        <v>7564</v>
      </c>
      <c r="AE211" s="109" t="n">
        <v>7528</v>
      </c>
      <c r="AF211" s="109" t="n">
        <v>7508</v>
      </c>
      <c r="AG211" s="109" t="n">
        <v>7481</v>
      </c>
      <c r="AH211" s="109" t="n">
        <v>7451</v>
      </c>
      <c r="AI211" s="109" t="n">
        <v>7372</v>
      </c>
      <c r="AJ211" s="109" t="n">
        <v>7303</v>
      </c>
      <c r="AK211" s="109" t="n">
        <v>7230</v>
      </c>
      <c r="AL211" s="109" t="n">
        <v>7184</v>
      </c>
      <c r="AM211" s="109" t="n">
        <v>7131</v>
      </c>
      <c r="AN211" s="109" t="n">
        <v>6952</v>
      </c>
      <c r="AO211" s="109" t="n">
        <v>6738</v>
      </c>
      <c r="AP211" s="109" t="n">
        <v>6521</v>
      </c>
      <c r="AQ211" s="109" t="n">
        <v>6270</v>
      </c>
      <c r="AR211" s="109" t="n">
        <v>6015</v>
      </c>
      <c r="AS211" s="109" t="n">
        <v>5645</v>
      </c>
      <c r="AT211" s="109" t="n">
        <v>5291</v>
      </c>
      <c r="AU211" s="109" t="n">
        <v>4974</v>
      </c>
      <c r="AV211" s="109" t="n">
        <v>4673</v>
      </c>
      <c r="AW211" s="109" t="n">
        <v>4277</v>
      </c>
      <c r="AX211" s="109" t="n">
        <v>3817</v>
      </c>
      <c r="AY211" s="109" t="n">
        <v>3367</v>
      </c>
      <c r="AZ211" s="109" t="n">
        <v>2910</v>
      </c>
      <c r="BA211" s="109" t="n">
        <v>2491</v>
      </c>
      <c r="BB211" s="109" t="n">
        <v>2131</v>
      </c>
      <c r="BC211" s="109" t="n">
        <v>1785</v>
      </c>
      <c r="BD211" s="109" t="n">
        <v>1518</v>
      </c>
      <c r="BE211" s="109" t="n">
        <v>1294</v>
      </c>
      <c r="BF211" s="109" t="n">
        <v>996</v>
      </c>
      <c r="BG211" s="109" t="n">
        <v>818</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6" t="s">
        <v>35</v>
      </c>
      <c r="B212" s="115" t="n">
        <v>2</v>
      </c>
      <c r="C212" s="115" t="n">
        <v>2024</v>
      </c>
      <c r="D212" s="109" t="n">
        <v>329948</v>
      </c>
      <c r="E212" s="109" t="n">
        <v>0</v>
      </c>
      <c r="F212" s="109" t="n">
        <v>0</v>
      </c>
      <c r="G212" s="109" t="n">
        <v>0</v>
      </c>
      <c r="H212" s="109" t="n">
        <v>57</v>
      </c>
      <c r="I212" s="109" t="n">
        <v>113</v>
      </c>
      <c r="J212" s="109" t="n">
        <v>3054</v>
      </c>
      <c r="K212" s="109" t="n">
        <v>5798</v>
      </c>
      <c r="L212" s="109" t="n">
        <v>8254</v>
      </c>
      <c r="M212" s="109" t="n">
        <v>10391</v>
      </c>
      <c r="N212" s="109" t="n">
        <v>12205</v>
      </c>
      <c r="O212" s="109" t="n">
        <v>12022</v>
      </c>
      <c r="P212" s="109" t="n">
        <v>11620</v>
      </c>
      <c r="Q212" s="109" t="n">
        <v>11085</v>
      </c>
      <c r="R212" s="109" t="n">
        <v>10579</v>
      </c>
      <c r="S212" s="109" t="n">
        <v>10115</v>
      </c>
      <c r="T212" s="109" t="n">
        <v>9284</v>
      </c>
      <c r="U212" s="109" t="n">
        <v>8666</v>
      </c>
      <c r="V212" s="109" t="n">
        <v>8256</v>
      </c>
      <c r="W212" s="109" t="n">
        <v>8020</v>
      </c>
      <c r="X212" s="109" t="n">
        <v>7899</v>
      </c>
      <c r="Y212" s="109" t="n">
        <v>7654</v>
      </c>
      <c r="Z212" s="109" t="n">
        <v>7540</v>
      </c>
      <c r="AA212" s="109" t="n">
        <v>7517</v>
      </c>
      <c r="AB212" s="109" t="n">
        <v>7539</v>
      </c>
      <c r="AC212" s="109" t="n">
        <v>7599</v>
      </c>
      <c r="AD212" s="109" t="n">
        <v>7543</v>
      </c>
      <c r="AE212" s="109" t="n">
        <v>7519</v>
      </c>
      <c r="AF212" s="109" t="n">
        <v>7522</v>
      </c>
      <c r="AG212" s="109" t="n">
        <v>7528</v>
      </c>
      <c r="AH212" s="109" t="n">
        <v>7520</v>
      </c>
      <c r="AI212" s="109" t="n">
        <v>7426</v>
      </c>
      <c r="AJ212" s="109" t="n">
        <v>7368</v>
      </c>
      <c r="AK212" s="109" t="n">
        <v>7310</v>
      </c>
      <c r="AL212" s="109" t="n">
        <v>7244</v>
      </c>
      <c r="AM212" s="109" t="n">
        <v>7210</v>
      </c>
      <c r="AN212" s="109" t="n">
        <v>7040</v>
      </c>
      <c r="AO212" s="109" t="n">
        <v>6856</v>
      </c>
      <c r="AP212" s="109" t="n">
        <v>6647</v>
      </c>
      <c r="AQ212" s="109" t="n">
        <v>6444</v>
      </c>
      <c r="AR212" s="109" t="n">
        <v>6198</v>
      </c>
      <c r="AS212" s="109" t="n">
        <v>5833</v>
      </c>
      <c r="AT212" s="109" t="n">
        <v>5473</v>
      </c>
      <c r="AU212" s="109" t="n">
        <v>5126</v>
      </c>
      <c r="AV212" s="109" t="n">
        <v>4805</v>
      </c>
      <c r="AW212" s="109" t="n">
        <v>4386</v>
      </c>
      <c r="AX212" s="109" t="n">
        <v>3918</v>
      </c>
      <c r="AY212" s="109" t="n">
        <v>3465</v>
      </c>
      <c r="AZ212" s="109" t="n">
        <v>3017</v>
      </c>
      <c r="BA212" s="109" t="n">
        <v>2550</v>
      </c>
      <c r="BB212" s="109" t="n">
        <v>2187</v>
      </c>
      <c r="BC212" s="109" t="n">
        <v>1835</v>
      </c>
      <c r="BD212" s="109" t="n">
        <v>1560</v>
      </c>
      <c r="BE212" s="109" t="n">
        <v>1330</v>
      </c>
      <c r="BF212" s="109" t="n">
        <v>1007</v>
      </c>
      <c r="BG212" s="109" t="n">
        <v>814</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6" t="s">
        <v>35</v>
      </c>
      <c r="B213" s="115" t="n">
        <v>2</v>
      </c>
      <c r="C213" s="115" t="n">
        <v>2025</v>
      </c>
      <c r="D213" s="109" t="n">
        <v>326405</v>
      </c>
      <c r="E213" s="109" t="n">
        <v>0</v>
      </c>
      <c r="F213" s="109" t="n">
        <v>0</v>
      </c>
      <c r="G213" s="109" t="n">
        <v>0</v>
      </c>
      <c r="H213" s="109" t="n">
        <v>51</v>
      </c>
      <c r="I213" s="109" t="n">
        <v>105</v>
      </c>
      <c r="J213" s="109" t="n">
        <v>2748</v>
      </c>
      <c r="K213" s="109" t="n">
        <v>5413</v>
      </c>
      <c r="L213" s="109" t="n">
        <v>7807</v>
      </c>
      <c r="M213" s="109" t="n">
        <v>9901</v>
      </c>
      <c r="N213" s="109" t="n">
        <v>11678</v>
      </c>
      <c r="O213" s="109" t="n">
        <v>11656</v>
      </c>
      <c r="P213" s="109" t="n">
        <v>11223</v>
      </c>
      <c r="Q213" s="109" t="n">
        <v>10751</v>
      </c>
      <c r="R213" s="109" t="n">
        <v>10257</v>
      </c>
      <c r="S213" s="109" t="n">
        <v>9859</v>
      </c>
      <c r="T213" s="109" t="n">
        <v>9102</v>
      </c>
      <c r="U213" s="109" t="n">
        <v>8548</v>
      </c>
      <c r="V213" s="109" t="n">
        <v>8159</v>
      </c>
      <c r="W213" s="109" t="n">
        <v>7900</v>
      </c>
      <c r="X213" s="109" t="n">
        <v>7777</v>
      </c>
      <c r="Y213" s="109" t="n">
        <v>7545</v>
      </c>
      <c r="Z213" s="109" t="n">
        <v>7421</v>
      </c>
      <c r="AA213" s="109" t="n">
        <v>7396</v>
      </c>
      <c r="AB213" s="109" t="n">
        <v>7431</v>
      </c>
      <c r="AC213" s="109" t="n">
        <v>7502</v>
      </c>
      <c r="AD213" s="109" t="n">
        <v>7472</v>
      </c>
      <c r="AE213" s="109" t="n">
        <v>7460</v>
      </c>
      <c r="AF213" s="109" t="n">
        <v>7470</v>
      </c>
      <c r="AG213" s="109" t="n">
        <v>7494</v>
      </c>
      <c r="AH213" s="109" t="n">
        <v>7522</v>
      </c>
      <c r="AI213" s="109" t="n">
        <v>7451</v>
      </c>
      <c r="AJ213" s="109" t="n">
        <v>7383</v>
      </c>
      <c r="AK213" s="109" t="n">
        <v>7329</v>
      </c>
      <c r="AL213" s="109" t="n">
        <v>7281</v>
      </c>
      <c r="AM213" s="109" t="n">
        <v>7242</v>
      </c>
      <c r="AN213" s="109" t="n">
        <v>7092</v>
      </c>
      <c r="AO213" s="109" t="n">
        <v>6921</v>
      </c>
      <c r="AP213" s="109" t="n">
        <v>6736</v>
      </c>
      <c r="AQ213" s="109" t="n">
        <v>6533</v>
      </c>
      <c r="AR213" s="109" t="n">
        <v>6328</v>
      </c>
      <c r="AS213" s="109" t="n">
        <v>5999</v>
      </c>
      <c r="AT213" s="109" t="n">
        <v>5638</v>
      </c>
      <c r="AU213" s="109" t="n">
        <v>5289</v>
      </c>
      <c r="AV213" s="109" t="n">
        <v>4936</v>
      </c>
      <c r="AW213" s="109" t="n">
        <v>4480</v>
      </c>
      <c r="AX213" s="109" t="n">
        <v>4004</v>
      </c>
      <c r="AY213" s="109" t="n">
        <v>3553</v>
      </c>
      <c r="AZ213" s="109" t="n">
        <v>3075</v>
      </c>
      <c r="BA213" s="109" t="n">
        <v>2623</v>
      </c>
      <c r="BB213" s="109" t="n">
        <v>2229</v>
      </c>
      <c r="BC213" s="109" t="n">
        <v>1867</v>
      </c>
      <c r="BD213" s="109" t="n">
        <v>1595</v>
      </c>
      <c r="BE213" s="109" t="n">
        <v>1344</v>
      </c>
      <c r="BF213" s="109" t="n">
        <v>1013</v>
      </c>
      <c r="BG213" s="109" t="n">
        <v>816</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6" t="s">
        <v>35</v>
      </c>
      <c r="B214" s="115" t="n">
        <v>2</v>
      </c>
      <c r="C214" s="115" t="n">
        <v>2026</v>
      </c>
      <c r="D214" s="109" t="n">
        <v>324018</v>
      </c>
      <c r="E214" s="109" t="n">
        <v>0</v>
      </c>
      <c r="F214" s="109" t="n">
        <v>0</v>
      </c>
      <c r="G214" s="109" t="n">
        <v>0</v>
      </c>
      <c r="H214" s="109" t="n">
        <v>52</v>
      </c>
      <c r="I214" s="109" t="n">
        <v>101</v>
      </c>
      <c r="J214" s="109" t="n">
        <v>2790</v>
      </c>
      <c r="K214" s="109" t="n">
        <v>5185</v>
      </c>
      <c r="L214" s="109" t="n">
        <v>7510</v>
      </c>
      <c r="M214" s="109" t="n">
        <v>9552</v>
      </c>
      <c r="N214" s="109" t="n">
        <v>11293</v>
      </c>
      <c r="O214" s="109" t="n">
        <v>11213</v>
      </c>
      <c r="P214" s="109" t="n">
        <v>10939</v>
      </c>
      <c r="Q214" s="109" t="n">
        <v>10439</v>
      </c>
      <c r="R214" s="109" t="n">
        <v>10004</v>
      </c>
      <c r="S214" s="109" t="n">
        <v>9623</v>
      </c>
      <c r="T214" s="109" t="n">
        <v>8904</v>
      </c>
      <c r="U214" s="109" t="n">
        <v>8412</v>
      </c>
      <c r="V214" s="109" t="n">
        <v>8067</v>
      </c>
      <c r="W214" s="109" t="n">
        <v>7830</v>
      </c>
      <c r="X214" s="109" t="n">
        <v>7689</v>
      </c>
      <c r="Y214" s="109" t="n">
        <v>7452</v>
      </c>
      <c r="Z214" s="109" t="n">
        <v>7337</v>
      </c>
      <c r="AA214" s="109" t="n">
        <v>7292</v>
      </c>
      <c r="AB214" s="109" t="n">
        <v>7324</v>
      </c>
      <c r="AC214" s="109" t="n">
        <v>7400</v>
      </c>
      <c r="AD214" s="109" t="n">
        <v>7389</v>
      </c>
      <c r="AE214" s="109" t="n">
        <v>7403</v>
      </c>
      <c r="AF214" s="109" t="n">
        <v>7421</v>
      </c>
      <c r="AG214" s="109" t="n">
        <v>7460</v>
      </c>
      <c r="AH214" s="109" t="n">
        <v>7489</v>
      </c>
      <c r="AI214" s="109" t="n">
        <v>7464</v>
      </c>
      <c r="AJ214" s="109" t="n">
        <v>7414</v>
      </c>
      <c r="AK214" s="109" t="n">
        <v>7350</v>
      </c>
      <c r="AL214" s="109" t="n">
        <v>7309</v>
      </c>
      <c r="AM214" s="109" t="n">
        <v>7284</v>
      </c>
      <c r="AN214" s="109" t="n">
        <v>7124</v>
      </c>
      <c r="AO214" s="109" t="n">
        <v>6970</v>
      </c>
      <c r="AP214" s="109" t="n">
        <v>6798</v>
      </c>
      <c r="AQ214" s="109" t="n">
        <v>6624</v>
      </c>
      <c r="AR214" s="109" t="n">
        <v>6421</v>
      </c>
      <c r="AS214" s="109" t="n">
        <v>6116</v>
      </c>
      <c r="AT214" s="109" t="n">
        <v>5790</v>
      </c>
      <c r="AU214" s="109" t="n">
        <v>5450</v>
      </c>
      <c r="AV214" s="109" t="n">
        <v>5089</v>
      </c>
      <c r="AW214" s="109" t="n">
        <v>4612</v>
      </c>
      <c r="AX214" s="109" t="n">
        <v>4101</v>
      </c>
      <c r="AY214" s="109" t="n">
        <v>3628</v>
      </c>
      <c r="AZ214" s="109" t="n">
        <v>3163</v>
      </c>
      <c r="BA214" s="109" t="n">
        <v>2687</v>
      </c>
      <c r="BB214" s="109" t="n">
        <v>2293</v>
      </c>
      <c r="BC214" s="109" t="n">
        <v>1902</v>
      </c>
      <c r="BD214" s="109" t="n">
        <v>1616</v>
      </c>
      <c r="BE214" s="109" t="n">
        <v>1387</v>
      </c>
      <c r="BF214" s="109" t="n">
        <v>1036</v>
      </c>
      <c r="BG214" s="109" t="n">
        <v>82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6" t="s">
        <v>35</v>
      </c>
      <c r="B215" s="115" t="n">
        <v>2</v>
      </c>
      <c r="C215" s="115" t="n">
        <v>2027</v>
      </c>
      <c r="D215" s="109" t="n">
        <v>321740</v>
      </c>
      <c r="E215" s="109" t="n">
        <v>0</v>
      </c>
      <c r="F215" s="109" t="n">
        <v>0</v>
      </c>
      <c r="G215" s="109" t="n">
        <v>0</v>
      </c>
      <c r="H215" s="109" t="n">
        <v>52</v>
      </c>
      <c r="I215" s="109" t="n">
        <v>101</v>
      </c>
      <c r="J215" s="109" t="n">
        <v>2762</v>
      </c>
      <c r="K215" s="109" t="n">
        <v>5200</v>
      </c>
      <c r="L215" s="109" t="n">
        <v>7287</v>
      </c>
      <c r="M215" s="109" t="n">
        <v>9272</v>
      </c>
      <c r="N215" s="109" t="n">
        <v>10973</v>
      </c>
      <c r="O215" s="109" t="n">
        <v>10877</v>
      </c>
      <c r="P215" s="109" t="n">
        <v>10551</v>
      </c>
      <c r="Q215" s="109" t="n">
        <v>10196</v>
      </c>
      <c r="R215" s="109" t="n">
        <v>9739</v>
      </c>
      <c r="S215" s="109" t="n">
        <v>9402</v>
      </c>
      <c r="T215" s="109" t="n">
        <v>8699</v>
      </c>
      <c r="U215" s="109" t="n">
        <v>8241</v>
      </c>
      <c r="V215" s="109" t="n">
        <v>7945</v>
      </c>
      <c r="W215" s="109" t="n">
        <v>7745</v>
      </c>
      <c r="X215" s="109" t="n">
        <v>7621</v>
      </c>
      <c r="Y215" s="109" t="n">
        <v>7372</v>
      </c>
      <c r="Z215" s="109" t="n">
        <v>7246</v>
      </c>
      <c r="AA215" s="109" t="n">
        <v>7200</v>
      </c>
      <c r="AB215" s="109" t="n">
        <v>7223</v>
      </c>
      <c r="AC215" s="109" t="n">
        <v>7303</v>
      </c>
      <c r="AD215" s="109" t="n">
        <v>7293</v>
      </c>
      <c r="AE215" s="109" t="n">
        <v>7314</v>
      </c>
      <c r="AF215" s="109" t="n">
        <v>7358</v>
      </c>
      <c r="AG215" s="109" t="n">
        <v>7419</v>
      </c>
      <c r="AH215" s="109" t="n">
        <v>7455</v>
      </c>
      <c r="AI215" s="109" t="n">
        <v>7436</v>
      </c>
      <c r="AJ215" s="109" t="n">
        <v>7415</v>
      </c>
      <c r="AK215" s="109" t="n">
        <v>7380</v>
      </c>
      <c r="AL215" s="109" t="n">
        <v>7332</v>
      </c>
      <c r="AM215" s="109" t="n">
        <v>7303</v>
      </c>
      <c r="AN215" s="109" t="n">
        <v>7159</v>
      </c>
      <c r="AO215" s="109" t="n">
        <v>6996</v>
      </c>
      <c r="AP215" s="109" t="n">
        <v>6845</v>
      </c>
      <c r="AQ215" s="109" t="n">
        <v>6685</v>
      </c>
      <c r="AR215" s="109" t="n">
        <v>6507</v>
      </c>
      <c r="AS215" s="109" t="n">
        <v>6208</v>
      </c>
      <c r="AT215" s="109" t="n">
        <v>5903</v>
      </c>
      <c r="AU215" s="109" t="n">
        <v>5589</v>
      </c>
      <c r="AV215" s="109" t="n">
        <v>5238</v>
      </c>
      <c r="AW215" s="109" t="n">
        <v>4743</v>
      </c>
      <c r="AX215" s="109" t="n">
        <v>4227</v>
      </c>
      <c r="AY215" s="109" t="n">
        <v>3710</v>
      </c>
      <c r="AZ215" s="109" t="n">
        <v>3223</v>
      </c>
      <c r="BA215" s="109" t="n">
        <v>2757</v>
      </c>
      <c r="BB215" s="109" t="n">
        <v>2339</v>
      </c>
      <c r="BC215" s="109" t="n">
        <v>1958</v>
      </c>
      <c r="BD215" s="109" t="n">
        <v>1643</v>
      </c>
      <c r="BE215" s="109" t="n">
        <v>1396</v>
      </c>
      <c r="BF215" s="109" t="n">
        <v>1060</v>
      </c>
      <c r="BG215" s="109" t="n">
        <v>842</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6" t="s">
        <v>35</v>
      </c>
      <c r="B216" s="115" t="n">
        <v>2</v>
      </c>
      <c r="C216" s="115" t="n">
        <v>2028</v>
      </c>
      <c r="D216" s="109" t="n">
        <v>319300</v>
      </c>
      <c r="E216" s="109" t="n">
        <v>0</v>
      </c>
      <c r="F216" s="109" t="n">
        <v>0</v>
      </c>
      <c r="G216" s="109" t="n">
        <v>0</v>
      </c>
      <c r="H216" s="109" t="n">
        <v>51</v>
      </c>
      <c r="I216" s="109" t="n">
        <v>99</v>
      </c>
      <c r="J216" s="109" t="n">
        <v>2715</v>
      </c>
      <c r="K216" s="109" t="n">
        <v>5127</v>
      </c>
      <c r="L216" s="109" t="n">
        <v>7254</v>
      </c>
      <c r="M216" s="109" t="n">
        <v>9035</v>
      </c>
      <c r="N216" s="109" t="n">
        <v>10685</v>
      </c>
      <c r="O216" s="109" t="n">
        <v>10581</v>
      </c>
      <c r="P216" s="109" t="n">
        <v>10245</v>
      </c>
      <c r="Q216" s="109" t="n">
        <v>9847</v>
      </c>
      <c r="R216" s="109" t="n">
        <v>9517</v>
      </c>
      <c r="S216" s="109" t="n">
        <v>9166</v>
      </c>
      <c r="T216" s="109" t="n">
        <v>8505</v>
      </c>
      <c r="U216" s="109" t="n">
        <v>8057</v>
      </c>
      <c r="V216" s="109" t="n">
        <v>7787</v>
      </c>
      <c r="W216" s="109" t="n">
        <v>7620</v>
      </c>
      <c r="X216" s="109" t="n">
        <v>7533</v>
      </c>
      <c r="Y216" s="109" t="n">
        <v>7297</v>
      </c>
      <c r="Z216" s="109" t="n">
        <v>7158</v>
      </c>
      <c r="AA216" s="109" t="n">
        <v>7115</v>
      </c>
      <c r="AB216" s="109" t="n">
        <v>7132</v>
      </c>
      <c r="AC216" s="109" t="n">
        <v>7197</v>
      </c>
      <c r="AD216" s="109" t="n">
        <v>7194</v>
      </c>
      <c r="AE216" s="109" t="n">
        <v>7222</v>
      </c>
      <c r="AF216" s="109" t="n">
        <v>7283</v>
      </c>
      <c r="AG216" s="109" t="n">
        <v>7350</v>
      </c>
      <c r="AH216" s="109" t="n">
        <v>7396</v>
      </c>
      <c r="AI216" s="109" t="n">
        <v>7397</v>
      </c>
      <c r="AJ216" s="109" t="n">
        <v>7386</v>
      </c>
      <c r="AK216" s="109" t="n">
        <v>7379</v>
      </c>
      <c r="AL216" s="109" t="n">
        <v>7354</v>
      </c>
      <c r="AM216" s="109" t="n">
        <v>7308</v>
      </c>
      <c r="AN216" s="109" t="n">
        <v>7174</v>
      </c>
      <c r="AO216" s="109" t="n">
        <v>7026</v>
      </c>
      <c r="AP216" s="109" t="n">
        <v>6867</v>
      </c>
      <c r="AQ216" s="109" t="n">
        <v>6719</v>
      </c>
      <c r="AR216" s="109" t="n">
        <v>6557</v>
      </c>
      <c r="AS216" s="109" t="n">
        <v>6286</v>
      </c>
      <c r="AT216" s="109" t="n">
        <v>6000</v>
      </c>
      <c r="AU216" s="109" t="n">
        <v>5702</v>
      </c>
      <c r="AV216" s="109" t="n">
        <v>5369</v>
      </c>
      <c r="AW216" s="109" t="n">
        <v>4891</v>
      </c>
      <c r="AX216" s="109" t="n">
        <v>4345</v>
      </c>
      <c r="AY216" s="109" t="n">
        <v>3816</v>
      </c>
      <c r="AZ216" s="109" t="n">
        <v>3295</v>
      </c>
      <c r="BA216" s="109" t="n">
        <v>2805</v>
      </c>
      <c r="BB216" s="109" t="n">
        <v>2401</v>
      </c>
      <c r="BC216" s="109" t="n">
        <v>2001</v>
      </c>
      <c r="BD216" s="109" t="n">
        <v>1696</v>
      </c>
      <c r="BE216" s="109" t="n">
        <v>1434</v>
      </c>
      <c r="BF216" s="109" t="n">
        <v>1066</v>
      </c>
      <c r="BG216" s="109" t="n">
        <v>858</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6" t="s">
        <v>35</v>
      </c>
      <c r="B217" s="115" t="n">
        <v>2</v>
      </c>
      <c r="C217" s="115" t="n">
        <v>2029</v>
      </c>
      <c r="D217" s="109" t="n">
        <v>318745</v>
      </c>
      <c r="E217" s="109" t="n">
        <v>0</v>
      </c>
      <c r="F217" s="109" t="n">
        <v>0</v>
      </c>
      <c r="G217" s="109" t="n">
        <v>0</v>
      </c>
      <c r="H217" s="109" t="n">
        <v>53</v>
      </c>
      <c r="I217" s="109" t="n">
        <v>101</v>
      </c>
      <c r="J217" s="109" t="n">
        <v>2849</v>
      </c>
      <c r="K217" s="109" t="n">
        <v>5218</v>
      </c>
      <c r="L217" s="109" t="n">
        <v>7322</v>
      </c>
      <c r="M217" s="109" t="n">
        <v>9137</v>
      </c>
      <c r="N217" s="109" t="n">
        <v>10619</v>
      </c>
      <c r="O217" s="109" t="n">
        <v>10398</v>
      </c>
      <c r="P217" s="109" t="n">
        <v>10061</v>
      </c>
      <c r="Q217" s="109" t="n">
        <v>9655</v>
      </c>
      <c r="R217" s="109" t="n">
        <v>9289</v>
      </c>
      <c r="S217" s="109" t="n">
        <v>9035</v>
      </c>
      <c r="T217" s="109" t="n">
        <v>8339</v>
      </c>
      <c r="U217" s="109" t="n">
        <v>7922</v>
      </c>
      <c r="V217" s="109" t="n">
        <v>7664</v>
      </c>
      <c r="W217" s="109" t="n">
        <v>7529</v>
      </c>
      <c r="X217" s="109" t="n">
        <v>7461</v>
      </c>
      <c r="Y217" s="109" t="n">
        <v>7245</v>
      </c>
      <c r="Z217" s="109" t="n">
        <v>7122</v>
      </c>
      <c r="AA217" s="109" t="n">
        <v>7061</v>
      </c>
      <c r="AB217" s="109" t="n">
        <v>7078</v>
      </c>
      <c r="AC217" s="109" t="n">
        <v>7138</v>
      </c>
      <c r="AD217" s="109" t="n">
        <v>7115</v>
      </c>
      <c r="AE217" s="109" t="n">
        <v>7151</v>
      </c>
      <c r="AF217" s="109" t="n">
        <v>7208</v>
      </c>
      <c r="AG217" s="109" t="n">
        <v>7291</v>
      </c>
      <c r="AH217" s="109" t="n">
        <v>7360</v>
      </c>
      <c r="AI217" s="109" t="n">
        <v>7354</v>
      </c>
      <c r="AJ217" s="109" t="n">
        <v>7368</v>
      </c>
      <c r="AK217" s="109" t="n">
        <v>7367</v>
      </c>
      <c r="AL217" s="109" t="n">
        <v>7361</v>
      </c>
      <c r="AM217" s="109" t="n">
        <v>7352</v>
      </c>
      <c r="AN217" s="109" t="n">
        <v>7194</v>
      </c>
      <c r="AO217" s="109" t="n">
        <v>7054</v>
      </c>
      <c r="AP217" s="109" t="n">
        <v>6907</v>
      </c>
      <c r="AQ217" s="109" t="n">
        <v>6751</v>
      </c>
      <c r="AR217" s="109" t="n">
        <v>6604</v>
      </c>
      <c r="AS217" s="109" t="n">
        <v>6341</v>
      </c>
      <c r="AT217" s="109" t="n">
        <v>6076</v>
      </c>
      <c r="AU217" s="109" t="n">
        <v>5795</v>
      </c>
      <c r="AV217" s="109" t="n">
        <v>5481</v>
      </c>
      <c r="AW217" s="109" t="n">
        <v>5012</v>
      </c>
      <c r="AX217" s="109" t="n">
        <v>4477</v>
      </c>
      <c r="AY217" s="109" t="n">
        <v>3925</v>
      </c>
      <c r="AZ217" s="109" t="n">
        <v>3396</v>
      </c>
      <c r="BA217" s="109" t="n">
        <v>2874</v>
      </c>
      <c r="BB217" s="109" t="n">
        <v>2444</v>
      </c>
      <c r="BC217" s="109" t="n">
        <v>2058</v>
      </c>
      <c r="BD217" s="109" t="n">
        <v>1728</v>
      </c>
      <c r="BE217" s="109" t="n">
        <v>1468</v>
      </c>
      <c r="BF217" s="109" t="n">
        <v>1080</v>
      </c>
      <c r="BG217" s="109" t="n">
        <v>857</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6" t="s">
        <v>35</v>
      </c>
      <c r="B218" s="115" t="n">
        <v>2</v>
      </c>
      <c r="C218" s="115" t="n">
        <v>2030</v>
      </c>
      <c r="D218" s="109" t="n">
        <v>317557</v>
      </c>
      <c r="E218" s="109" t="n">
        <v>0</v>
      </c>
      <c r="F218" s="109" t="n">
        <v>0</v>
      </c>
      <c r="G218" s="109" t="n">
        <v>0</v>
      </c>
      <c r="H218" s="109" t="n">
        <v>52</v>
      </c>
      <c r="I218" s="109" t="n">
        <v>103</v>
      </c>
      <c r="J218" s="109" t="n">
        <v>2790</v>
      </c>
      <c r="K218" s="109" t="n">
        <v>5280</v>
      </c>
      <c r="L218" s="109" t="n">
        <v>7347</v>
      </c>
      <c r="M218" s="109" t="n">
        <v>9143</v>
      </c>
      <c r="N218" s="109" t="n">
        <v>10650</v>
      </c>
      <c r="O218" s="109" t="n">
        <v>10327</v>
      </c>
      <c r="P218" s="109" t="n">
        <v>9881</v>
      </c>
      <c r="Q218" s="109" t="n">
        <v>9478</v>
      </c>
      <c r="R218" s="109" t="n">
        <v>9105</v>
      </c>
      <c r="S218" s="109" t="n">
        <v>8820</v>
      </c>
      <c r="T218" s="109" t="n">
        <v>8215</v>
      </c>
      <c r="U218" s="109" t="n">
        <v>7769</v>
      </c>
      <c r="V218" s="109" t="n">
        <v>7540</v>
      </c>
      <c r="W218" s="109" t="n">
        <v>7400</v>
      </c>
      <c r="X218" s="109" t="n">
        <v>7360</v>
      </c>
      <c r="Y218" s="109" t="n">
        <v>7167</v>
      </c>
      <c r="Z218" s="109" t="n">
        <v>7056</v>
      </c>
      <c r="AA218" s="109" t="n">
        <v>7020</v>
      </c>
      <c r="AB218" s="109" t="n">
        <v>7020</v>
      </c>
      <c r="AC218" s="109" t="n">
        <v>7080</v>
      </c>
      <c r="AD218" s="109" t="n">
        <v>7052</v>
      </c>
      <c r="AE218" s="109" t="n">
        <v>7063</v>
      </c>
      <c r="AF218" s="109" t="n">
        <v>7128</v>
      </c>
      <c r="AG218" s="109" t="n">
        <v>7212</v>
      </c>
      <c r="AH218" s="109" t="n">
        <v>7294</v>
      </c>
      <c r="AI218" s="109" t="n">
        <v>7310</v>
      </c>
      <c r="AJ218" s="109" t="n">
        <v>7323</v>
      </c>
      <c r="AK218" s="109" t="n">
        <v>7342</v>
      </c>
      <c r="AL218" s="109" t="n">
        <v>7347</v>
      </c>
      <c r="AM218" s="109" t="n">
        <v>7357</v>
      </c>
      <c r="AN218" s="109" t="n">
        <v>7221</v>
      </c>
      <c r="AO218" s="109" t="n">
        <v>7069</v>
      </c>
      <c r="AP218" s="109" t="n">
        <v>6931</v>
      </c>
      <c r="AQ218" s="109" t="n">
        <v>6790</v>
      </c>
      <c r="AR218" s="109" t="n">
        <v>6628</v>
      </c>
      <c r="AS218" s="109" t="n">
        <v>6383</v>
      </c>
      <c r="AT218" s="109" t="n">
        <v>6127</v>
      </c>
      <c r="AU218" s="109" t="n">
        <v>5858</v>
      </c>
      <c r="AV218" s="109" t="n">
        <v>5558</v>
      </c>
      <c r="AW218" s="109" t="n">
        <v>5099</v>
      </c>
      <c r="AX218" s="109" t="n">
        <v>4566</v>
      </c>
      <c r="AY218" s="109" t="n">
        <v>4046</v>
      </c>
      <c r="AZ218" s="109" t="n">
        <v>3485</v>
      </c>
      <c r="BA218" s="109" t="n">
        <v>2954</v>
      </c>
      <c r="BB218" s="109" t="n">
        <v>2498</v>
      </c>
      <c r="BC218" s="109" t="n">
        <v>2085</v>
      </c>
      <c r="BD218" s="109" t="n">
        <v>1765</v>
      </c>
      <c r="BE218" s="109" t="n">
        <v>1494</v>
      </c>
      <c r="BF218" s="109" t="n">
        <v>1104</v>
      </c>
      <c r="BG218" s="109" t="n">
        <v>865</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6" t="s">
        <v>35</v>
      </c>
      <c r="B219" s="115" t="n">
        <v>2</v>
      </c>
      <c r="C219" s="115" t="n">
        <v>2031</v>
      </c>
      <c r="D219" s="109" t="n">
        <v>316819</v>
      </c>
      <c r="E219" s="109" t="n">
        <v>0</v>
      </c>
      <c r="F219" s="109" t="n">
        <v>0</v>
      </c>
      <c r="G219" s="109" t="n">
        <v>0</v>
      </c>
      <c r="H219" s="109" t="n">
        <v>53</v>
      </c>
      <c r="I219" s="109" t="n">
        <v>102</v>
      </c>
      <c r="J219" s="109" t="n">
        <v>2815</v>
      </c>
      <c r="K219" s="109" t="n">
        <v>5251</v>
      </c>
      <c r="L219" s="109" t="n">
        <v>7422</v>
      </c>
      <c r="M219" s="109" t="n">
        <v>9185</v>
      </c>
      <c r="N219" s="109" t="n">
        <v>10679</v>
      </c>
      <c r="O219" s="109" t="n">
        <v>10364</v>
      </c>
      <c r="P219" s="109" t="n">
        <v>9842</v>
      </c>
      <c r="Q219" s="109" t="n">
        <v>9343</v>
      </c>
      <c r="R219" s="109" t="n">
        <v>8972</v>
      </c>
      <c r="S219" s="109" t="n">
        <v>8685</v>
      </c>
      <c r="T219" s="109" t="n">
        <v>8044</v>
      </c>
      <c r="U219" s="109" t="n">
        <v>7669</v>
      </c>
      <c r="V219" s="109" t="n">
        <v>7405</v>
      </c>
      <c r="W219" s="109" t="n">
        <v>7295</v>
      </c>
      <c r="X219" s="109" t="n">
        <v>7259</v>
      </c>
      <c r="Y219" s="109" t="n">
        <v>7086</v>
      </c>
      <c r="Z219" s="109" t="n">
        <v>6996</v>
      </c>
      <c r="AA219" s="109" t="n">
        <v>6961</v>
      </c>
      <c r="AB219" s="109" t="n">
        <v>6979</v>
      </c>
      <c r="AC219" s="109" t="n">
        <v>7030</v>
      </c>
      <c r="AD219" s="109" t="n">
        <v>7000</v>
      </c>
      <c r="AE219" s="109" t="n">
        <v>7011</v>
      </c>
      <c r="AF219" s="109" t="n">
        <v>7054</v>
      </c>
      <c r="AG219" s="109" t="n">
        <v>7132</v>
      </c>
      <c r="AH219" s="109" t="n">
        <v>7226</v>
      </c>
      <c r="AI219" s="109" t="n">
        <v>7250</v>
      </c>
      <c r="AJ219" s="109" t="n">
        <v>7289</v>
      </c>
      <c r="AK219" s="109" t="n">
        <v>7305</v>
      </c>
      <c r="AL219" s="109" t="n">
        <v>7321</v>
      </c>
      <c r="AM219" s="109" t="n">
        <v>7340</v>
      </c>
      <c r="AN219" s="109" t="n">
        <v>7230</v>
      </c>
      <c r="AO219" s="109" t="n">
        <v>7102</v>
      </c>
      <c r="AP219" s="109" t="n">
        <v>6948</v>
      </c>
      <c r="AQ219" s="109" t="n">
        <v>6812</v>
      </c>
      <c r="AR219" s="109" t="n">
        <v>6660</v>
      </c>
      <c r="AS219" s="109" t="n">
        <v>6413</v>
      </c>
      <c r="AT219" s="109" t="n">
        <v>6169</v>
      </c>
      <c r="AU219" s="109" t="n">
        <v>5907</v>
      </c>
      <c r="AV219" s="109" t="n">
        <v>5626</v>
      </c>
      <c r="AW219" s="109" t="n">
        <v>5169</v>
      </c>
      <c r="AX219" s="109" t="n">
        <v>4652</v>
      </c>
      <c r="AY219" s="109" t="n">
        <v>4134</v>
      </c>
      <c r="AZ219" s="109" t="n">
        <v>3588</v>
      </c>
      <c r="BA219" s="109" t="n">
        <v>3034</v>
      </c>
      <c r="BB219" s="109" t="n">
        <v>2565</v>
      </c>
      <c r="BC219" s="109" t="n">
        <v>2123</v>
      </c>
      <c r="BD219" s="109" t="n">
        <v>1788</v>
      </c>
      <c r="BE219" s="109" t="n">
        <v>1524</v>
      </c>
      <c r="BF219" s="109" t="n">
        <v>1128</v>
      </c>
      <c r="BG219" s="109" t="n">
        <v>882</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6" t="s">
        <v>35</v>
      </c>
      <c r="B220" s="115" t="n">
        <v>2</v>
      </c>
      <c r="C220" s="115" t="n">
        <v>2032</v>
      </c>
      <c r="D220" s="109" t="n">
        <v>316205</v>
      </c>
      <c r="E220" s="109" t="n">
        <v>0</v>
      </c>
      <c r="F220" s="109" t="n">
        <v>0</v>
      </c>
      <c r="G220" s="109" t="n">
        <v>0</v>
      </c>
      <c r="H220" s="109" t="n">
        <v>53</v>
      </c>
      <c r="I220" s="109" t="n">
        <v>102</v>
      </c>
      <c r="J220" s="109" t="n">
        <v>2820</v>
      </c>
      <c r="K220" s="109" t="n">
        <v>5279</v>
      </c>
      <c r="L220" s="109" t="n">
        <v>7402</v>
      </c>
      <c r="M220" s="109" t="n">
        <v>9256</v>
      </c>
      <c r="N220" s="109" t="n">
        <v>10725</v>
      </c>
      <c r="O220" s="109" t="n">
        <v>10393</v>
      </c>
      <c r="P220" s="109" t="n">
        <v>9876</v>
      </c>
      <c r="Q220" s="109" t="n">
        <v>9316</v>
      </c>
      <c r="R220" s="109" t="n">
        <v>8861</v>
      </c>
      <c r="S220" s="109" t="n">
        <v>8574</v>
      </c>
      <c r="T220" s="109" t="n">
        <v>7931</v>
      </c>
      <c r="U220" s="109" t="n">
        <v>7525</v>
      </c>
      <c r="V220" s="109" t="n">
        <v>7320</v>
      </c>
      <c r="W220" s="109" t="n">
        <v>7185</v>
      </c>
      <c r="X220" s="109" t="n">
        <v>7163</v>
      </c>
      <c r="Y220" s="109" t="n">
        <v>6996</v>
      </c>
      <c r="Z220" s="109" t="n">
        <v>6923</v>
      </c>
      <c r="AA220" s="109" t="n">
        <v>6906</v>
      </c>
      <c r="AB220" s="109" t="n">
        <v>6934</v>
      </c>
      <c r="AC220" s="109" t="n">
        <v>6989</v>
      </c>
      <c r="AD220" s="109" t="n">
        <v>6953</v>
      </c>
      <c r="AE220" s="109" t="n">
        <v>6961</v>
      </c>
      <c r="AF220" s="109" t="n">
        <v>7004</v>
      </c>
      <c r="AG220" s="109" t="n">
        <v>7069</v>
      </c>
      <c r="AH220" s="109" t="n">
        <v>7160</v>
      </c>
      <c r="AI220" s="109" t="n">
        <v>7188</v>
      </c>
      <c r="AJ220" s="109" t="n">
        <v>7229</v>
      </c>
      <c r="AK220" s="109" t="n">
        <v>7264</v>
      </c>
      <c r="AL220" s="109" t="n">
        <v>7288</v>
      </c>
      <c r="AM220" s="109" t="n">
        <v>7314</v>
      </c>
      <c r="AN220" s="109" t="n">
        <v>7214</v>
      </c>
      <c r="AO220" s="109" t="n">
        <v>7110</v>
      </c>
      <c r="AP220" s="109" t="n">
        <v>6975</v>
      </c>
      <c r="AQ220" s="109" t="n">
        <v>6837</v>
      </c>
      <c r="AR220" s="109" t="n">
        <v>6687</v>
      </c>
      <c r="AS220" s="109" t="n">
        <v>6437</v>
      </c>
      <c r="AT220" s="109" t="n">
        <v>6189</v>
      </c>
      <c r="AU220" s="109" t="n">
        <v>5947</v>
      </c>
      <c r="AV220" s="109" t="n">
        <v>5676</v>
      </c>
      <c r="AW220" s="109" t="n">
        <v>5228</v>
      </c>
      <c r="AX220" s="109" t="n">
        <v>4715</v>
      </c>
      <c r="AY220" s="109" t="n">
        <v>4192</v>
      </c>
      <c r="AZ220" s="109" t="n">
        <v>3664</v>
      </c>
      <c r="BA220" s="109" t="n">
        <v>3117</v>
      </c>
      <c r="BB220" s="109" t="n">
        <v>2635</v>
      </c>
      <c r="BC220" s="109" t="n">
        <v>2186</v>
      </c>
      <c r="BD220" s="109" t="n">
        <v>1822</v>
      </c>
      <c r="BE220" s="109" t="n">
        <v>1548</v>
      </c>
      <c r="BF220" s="109" t="n">
        <v>1161</v>
      </c>
      <c r="BG220" s="109" t="n">
        <v>906</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6" t="s">
        <v>35</v>
      </c>
      <c r="B221" s="115" t="n">
        <v>2</v>
      </c>
      <c r="C221" s="115" t="n">
        <v>2033</v>
      </c>
      <c r="D221" s="109" t="n">
        <v>313691</v>
      </c>
      <c r="E221" s="109" t="n">
        <v>0</v>
      </c>
      <c r="F221" s="109" t="n">
        <v>0</v>
      </c>
      <c r="G221" s="109" t="n">
        <v>0</v>
      </c>
      <c r="H221" s="109" t="n">
        <v>49</v>
      </c>
      <c r="I221" s="109" t="n">
        <v>99</v>
      </c>
      <c r="J221" s="109" t="n">
        <v>2652</v>
      </c>
      <c r="K221" s="109" t="n">
        <v>5114</v>
      </c>
      <c r="L221" s="109" t="n">
        <v>7259</v>
      </c>
      <c r="M221" s="109" t="n">
        <v>9071</v>
      </c>
      <c r="N221" s="109" t="n">
        <v>10613</v>
      </c>
      <c r="O221" s="109" t="n">
        <v>10355</v>
      </c>
      <c r="P221" s="109" t="n">
        <v>9827</v>
      </c>
      <c r="Q221" s="109" t="n">
        <v>9269</v>
      </c>
      <c r="R221" s="109" t="n">
        <v>8767</v>
      </c>
      <c r="S221" s="109" t="n">
        <v>8413</v>
      </c>
      <c r="T221" s="109" t="n">
        <v>7796</v>
      </c>
      <c r="U221" s="109" t="n">
        <v>7387</v>
      </c>
      <c r="V221" s="109" t="n">
        <v>7157</v>
      </c>
      <c r="W221" s="109" t="n">
        <v>7062</v>
      </c>
      <c r="X221" s="109" t="n">
        <v>7021</v>
      </c>
      <c r="Y221" s="109" t="n">
        <v>6880</v>
      </c>
      <c r="Z221" s="109" t="n">
        <v>6809</v>
      </c>
      <c r="AA221" s="109" t="n">
        <v>6812</v>
      </c>
      <c r="AB221" s="109" t="n">
        <v>6845</v>
      </c>
      <c r="AC221" s="109" t="n">
        <v>6918</v>
      </c>
      <c r="AD221" s="109" t="n">
        <v>6890</v>
      </c>
      <c r="AE221" s="109" t="n">
        <v>6895</v>
      </c>
      <c r="AF221" s="109" t="n">
        <v>6936</v>
      </c>
      <c r="AG221" s="109" t="n">
        <v>7001</v>
      </c>
      <c r="AH221" s="109" t="n">
        <v>7066</v>
      </c>
      <c r="AI221" s="109" t="n">
        <v>7101</v>
      </c>
      <c r="AJ221" s="109" t="n">
        <v>7140</v>
      </c>
      <c r="AK221" s="109" t="n">
        <v>7190</v>
      </c>
      <c r="AL221" s="109" t="n">
        <v>7229</v>
      </c>
      <c r="AM221" s="109" t="n">
        <v>7264</v>
      </c>
      <c r="AN221" s="109" t="n">
        <v>7182</v>
      </c>
      <c r="AO221" s="109" t="n">
        <v>7083</v>
      </c>
      <c r="AP221" s="109" t="n">
        <v>6972</v>
      </c>
      <c r="AQ221" s="109" t="n">
        <v>6848</v>
      </c>
      <c r="AR221" s="109" t="n">
        <v>6695</v>
      </c>
      <c r="AS221" s="109" t="n">
        <v>6460</v>
      </c>
      <c r="AT221" s="109" t="n">
        <v>6206</v>
      </c>
      <c r="AU221" s="109" t="n">
        <v>5958</v>
      </c>
      <c r="AV221" s="109" t="n">
        <v>5708</v>
      </c>
      <c r="AW221" s="109" t="n">
        <v>5264</v>
      </c>
      <c r="AX221" s="109" t="n">
        <v>4774</v>
      </c>
      <c r="AY221" s="109" t="n">
        <v>4261</v>
      </c>
      <c r="AZ221" s="109" t="n">
        <v>3716</v>
      </c>
      <c r="BA221" s="109" t="n">
        <v>3175</v>
      </c>
      <c r="BB221" s="109" t="n">
        <v>2705</v>
      </c>
      <c r="BC221" s="109" t="n">
        <v>2240</v>
      </c>
      <c r="BD221" s="109" t="n">
        <v>1874</v>
      </c>
      <c r="BE221" s="109" t="n">
        <v>1579</v>
      </c>
      <c r="BF221" s="109" t="n">
        <v>1161</v>
      </c>
      <c r="BG221" s="109" t="n">
        <v>943</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6" t="s">
        <v>35</v>
      </c>
      <c r="B222" s="115" t="n">
        <v>2</v>
      </c>
      <c r="C222" s="115" t="n">
        <v>2034</v>
      </c>
      <c r="D222" s="109" t="n">
        <v>311309</v>
      </c>
      <c r="E222" s="109" t="n">
        <v>0</v>
      </c>
      <c r="F222" s="109" t="n">
        <v>0</v>
      </c>
      <c r="G222" s="109" t="n">
        <v>0</v>
      </c>
      <c r="H222" s="109" t="n">
        <v>49</v>
      </c>
      <c r="I222" s="109" t="n">
        <v>96</v>
      </c>
      <c r="J222" s="109" t="n">
        <v>2645</v>
      </c>
      <c r="K222" s="109" t="n">
        <v>4957</v>
      </c>
      <c r="L222" s="109" t="n">
        <v>7105</v>
      </c>
      <c r="M222" s="109" t="n">
        <v>8935</v>
      </c>
      <c r="N222" s="109" t="n">
        <v>10442</v>
      </c>
      <c r="O222" s="109" t="n">
        <v>10251</v>
      </c>
      <c r="P222" s="109" t="n">
        <v>9798</v>
      </c>
      <c r="Q222" s="109" t="n">
        <v>9229</v>
      </c>
      <c r="R222" s="109" t="n">
        <v>8728</v>
      </c>
      <c r="S222" s="109" t="n">
        <v>8329</v>
      </c>
      <c r="T222" s="109" t="n">
        <v>7658</v>
      </c>
      <c r="U222" s="109" t="n">
        <v>7269</v>
      </c>
      <c r="V222" s="109" t="n">
        <v>7037</v>
      </c>
      <c r="W222" s="109" t="n">
        <v>6929</v>
      </c>
      <c r="X222" s="109" t="n">
        <v>6912</v>
      </c>
      <c r="Y222" s="109" t="n">
        <v>6752</v>
      </c>
      <c r="Z222" s="109" t="n">
        <v>6704</v>
      </c>
      <c r="AA222" s="109" t="n">
        <v>6703</v>
      </c>
      <c r="AB222" s="109" t="n">
        <v>6758</v>
      </c>
      <c r="AC222" s="109" t="n">
        <v>6838</v>
      </c>
      <c r="AD222" s="109" t="n">
        <v>6824</v>
      </c>
      <c r="AE222" s="109" t="n">
        <v>6841</v>
      </c>
      <c r="AF222" s="109" t="n">
        <v>6868</v>
      </c>
      <c r="AG222" s="109" t="n">
        <v>6928</v>
      </c>
      <c r="AH222" s="109" t="n">
        <v>6997</v>
      </c>
      <c r="AI222" s="109" t="n">
        <v>7015</v>
      </c>
      <c r="AJ222" s="109" t="n">
        <v>7059</v>
      </c>
      <c r="AK222" s="109" t="n">
        <v>7115</v>
      </c>
      <c r="AL222" s="109" t="n">
        <v>7165</v>
      </c>
      <c r="AM222" s="109" t="n">
        <v>7206</v>
      </c>
      <c r="AN222" s="109" t="n">
        <v>7135</v>
      </c>
      <c r="AO222" s="109" t="n">
        <v>7044</v>
      </c>
      <c r="AP222" s="109" t="n">
        <v>6953</v>
      </c>
      <c r="AQ222" s="109" t="n">
        <v>6845</v>
      </c>
      <c r="AR222" s="109" t="n">
        <v>6706</v>
      </c>
      <c r="AS222" s="109" t="n">
        <v>6455</v>
      </c>
      <c r="AT222" s="109" t="n">
        <v>6226</v>
      </c>
      <c r="AU222" s="109" t="n">
        <v>5986</v>
      </c>
      <c r="AV222" s="109" t="n">
        <v>5712</v>
      </c>
      <c r="AW222" s="109" t="n">
        <v>5291</v>
      </c>
      <c r="AX222" s="109" t="n">
        <v>4808</v>
      </c>
      <c r="AY222" s="109" t="n">
        <v>4301</v>
      </c>
      <c r="AZ222" s="109" t="n">
        <v>3769</v>
      </c>
      <c r="BA222" s="109" t="n">
        <v>3228</v>
      </c>
      <c r="BB222" s="109" t="n">
        <v>2751</v>
      </c>
      <c r="BC222" s="109" t="n">
        <v>2300</v>
      </c>
      <c r="BD222" s="109" t="n">
        <v>1918</v>
      </c>
      <c r="BE222" s="109" t="n">
        <v>1621</v>
      </c>
      <c r="BF222" s="109" t="n">
        <v>1184</v>
      </c>
      <c r="BG222" s="109" t="n">
        <v>934</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6" t="s">
        <v>35</v>
      </c>
      <c r="B223" s="115" t="n">
        <v>2</v>
      </c>
      <c r="C223" s="115" t="n">
        <v>2035</v>
      </c>
      <c r="D223" s="109" t="n">
        <v>308548</v>
      </c>
      <c r="E223" s="109" t="n">
        <v>0</v>
      </c>
      <c r="F223" s="109" t="n">
        <v>0</v>
      </c>
      <c r="G223" s="109" t="n">
        <v>0</v>
      </c>
      <c r="H223" s="109" t="n">
        <v>49</v>
      </c>
      <c r="I223" s="109" t="n">
        <v>95</v>
      </c>
      <c r="J223" s="109" t="n">
        <v>2595</v>
      </c>
      <c r="K223" s="109" t="n">
        <v>4906</v>
      </c>
      <c r="L223" s="109" t="n">
        <v>6923</v>
      </c>
      <c r="M223" s="109" t="n">
        <v>8756</v>
      </c>
      <c r="N223" s="109" t="n">
        <v>10280</v>
      </c>
      <c r="O223" s="109" t="n">
        <v>10081</v>
      </c>
      <c r="P223" s="109" t="n">
        <v>9681</v>
      </c>
      <c r="Q223" s="109" t="n">
        <v>9182</v>
      </c>
      <c r="R223" s="109" t="n">
        <v>8670</v>
      </c>
      <c r="S223" s="109" t="n">
        <v>8278</v>
      </c>
      <c r="T223" s="109" t="n">
        <v>7580</v>
      </c>
      <c r="U223" s="109" t="n">
        <v>7140</v>
      </c>
      <c r="V223" s="109" t="n">
        <v>6920</v>
      </c>
      <c r="W223" s="109" t="n">
        <v>6805</v>
      </c>
      <c r="X223" s="109" t="n">
        <v>6776</v>
      </c>
      <c r="Y223" s="109" t="n">
        <v>6646</v>
      </c>
      <c r="Z223" s="109" t="n">
        <v>6583</v>
      </c>
      <c r="AA223" s="109" t="n">
        <v>6601</v>
      </c>
      <c r="AB223" s="109" t="n">
        <v>6656</v>
      </c>
      <c r="AC223" s="109" t="n">
        <v>6744</v>
      </c>
      <c r="AD223" s="109" t="n">
        <v>6742</v>
      </c>
      <c r="AE223" s="109" t="n">
        <v>6766</v>
      </c>
      <c r="AF223" s="109" t="n">
        <v>6806</v>
      </c>
      <c r="AG223" s="109" t="n">
        <v>6863</v>
      </c>
      <c r="AH223" s="109" t="n">
        <v>6931</v>
      </c>
      <c r="AI223" s="109" t="n">
        <v>6946</v>
      </c>
      <c r="AJ223" s="109" t="n">
        <v>6980</v>
      </c>
      <c r="AK223" s="109" t="n">
        <v>7029</v>
      </c>
      <c r="AL223" s="109" t="n">
        <v>7075</v>
      </c>
      <c r="AM223" s="109" t="n">
        <v>7133</v>
      </c>
      <c r="AN223" s="109" t="n">
        <v>7080</v>
      </c>
      <c r="AO223" s="109" t="n">
        <v>7000</v>
      </c>
      <c r="AP223" s="109" t="n">
        <v>6916</v>
      </c>
      <c r="AQ223" s="109" t="n">
        <v>6813</v>
      </c>
      <c r="AR223" s="109" t="n">
        <v>6692</v>
      </c>
      <c r="AS223" s="109" t="n">
        <v>6471</v>
      </c>
      <c r="AT223" s="109" t="n">
        <v>6226</v>
      </c>
      <c r="AU223" s="109" t="n">
        <v>5997</v>
      </c>
      <c r="AV223" s="109" t="n">
        <v>5740</v>
      </c>
      <c r="AW223" s="109" t="n">
        <v>5293</v>
      </c>
      <c r="AX223" s="109" t="n">
        <v>4833</v>
      </c>
      <c r="AY223" s="109" t="n">
        <v>4331</v>
      </c>
      <c r="AZ223" s="109" t="n">
        <v>3805</v>
      </c>
      <c r="BA223" s="109" t="n">
        <v>3263</v>
      </c>
      <c r="BB223" s="109" t="n">
        <v>2776</v>
      </c>
      <c r="BC223" s="109" t="n">
        <v>2325</v>
      </c>
      <c r="BD223" s="109" t="n">
        <v>1958</v>
      </c>
      <c r="BE223" s="109" t="n">
        <v>1648</v>
      </c>
      <c r="BF223" s="109" t="n">
        <v>1208</v>
      </c>
      <c r="BG223" s="109" t="n">
        <v>955</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6" t="s">
        <v>35</v>
      </c>
      <c r="B224" s="115" t="n">
        <v>2</v>
      </c>
      <c r="C224" s="115" t="n">
        <v>2036</v>
      </c>
      <c r="D224" s="109" t="n">
        <v>305449</v>
      </c>
      <c r="E224" s="109" t="n">
        <v>0</v>
      </c>
      <c r="F224" s="109" t="n">
        <v>0</v>
      </c>
      <c r="G224" s="109" t="n">
        <v>0</v>
      </c>
      <c r="H224" s="109" t="n">
        <v>48</v>
      </c>
      <c r="I224" s="109" t="n">
        <v>93</v>
      </c>
      <c r="J224" s="109" t="n">
        <v>2545</v>
      </c>
      <c r="K224" s="109" t="n">
        <v>4811</v>
      </c>
      <c r="L224" s="109" t="n">
        <v>6826</v>
      </c>
      <c r="M224" s="109" t="n">
        <v>8547</v>
      </c>
      <c r="N224" s="109" t="n">
        <v>10071</v>
      </c>
      <c r="O224" s="109" t="n">
        <v>9917</v>
      </c>
      <c r="P224" s="109" t="n">
        <v>9517</v>
      </c>
      <c r="Q224" s="109" t="n">
        <v>9063</v>
      </c>
      <c r="R224" s="109" t="n">
        <v>8611</v>
      </c>
      <c r="S224" s="109" t="n">
        <v>8212</v>
      </c>
      <c r="T224" s="109" t="n">
        <v>7522</v>
      </c>
      <c r="U224" s="109" t="n">
        <v>7056</v>
      </c>
      <c r="V224" s="109" t="n">
        <v>6800</v>
      </c>
      <c r="W224" s="109" t="n">
        <v>6691</v>
      </c>
      <c r="X224" s="109" t="n">
        <v>6661</v>
      </c>
      <c r="Y224" s="109" t="n">
        <v>6517</v>
      </c>
      <c r="Z224" s="109" t="n">
        <v>6471</v>
      </c>
      <c r="AA224" s="109" t="n">
        <v>6476</v>
      </c>
      <c r="AB224" s="109" t="n">
        <v>6548</v>
      </c>
      <c r="AC224" s="109" t="n">
        <v>6642</v>
      </c>
      <c r="AD224" s="109" t="n">
        <v>6655</v>
      </c>
      <c r="AE224" s="109" t="n">
        <v>6680</v>
      </c>
      <c r="AF224" s="109" t="n">
        <v>6733</v>
      </c>
      <c r="AG224" s="109" t="n">
        <v>6793</v>
      </c>
      <c r="AH224" s="109" t="n">
        <v>6858</v>
      </c>
      <c r="AI224" s="109" t="n">
        <v>6872</v>
      </c>
      <c r="AJ224" s="109" t="n">
        <v>6904</v>
      </c>
      <c r="AK224" s="109" t="n">
        <v>6938</v>
      </c>
      <c r="AL224" s="109" t="n">
        <v>6996</v>
      </c>
      <c r="AM224" s="109" t="n">
        <v>7058</v>
      </c>
      <c r="AN224" s="109" t="n">
        <v>7003</v>
      </c>
      <c r="AO224" s="109" t="n">
        <v>6946</v>
      </c>
      <c r="AP224" s="109" t="n">
        <v>6863</v>
      </c>
      <c r="AQ224" s="109" t="n">
        <v>6769</v>
      </c>
      <c r="AR224" s="109" t="n">
        <v>6665</v>
      </c>
      <c r="AS224" s="109" t="n">
        <v>6463</v>
      </c>
      <c r="AT224" s="109" t="n">
        <v>6238</v>
      </c>
      <c r="AU224" s="109" t="n">
        <v>5996</v>
      </c>
      <c r="AV224" s="109" t="n">
        <v>5745</v>
      </c>
      <c r="AW224" s="109" t="n">
        <v>5313</v>
      </c>
      <c r="AX224" s="109" t="n">
        <v>4825</v>
      </c>
      <c r="AY224" s="109" t="n">
        <v>4350</v>
      </c>
      <c r="AZ224" s="109" t="n">
        <v>3827</v>
      </c>
      <c r="BA224" s="109" t="n">
        <v>3300</v>
      </c>
      <c r="BB224" s="109" t="n">
        <v>2813</v>
      </c>
      <c r="BC224" s="109" t="n">
        <v>2355</v>
      </c>
      <c r="BD224" s="109" t="n">
        <v>1985</v>
      </c>
      <c r="BE224" s="109" t="n">
        <v>1687</v>
      </c>
      <c r="BF224" s="109" t="n">
        <v>1223</v>
      </c>
      <c r="BG224" s="109" t="n">
        <v>951</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6" t="s">
        <v>35</v>
      </c>
      <c r="B225" s="115" t="n">
        <v>2</v>
      </c>
      <c r="C225" s="115" t="n">
        <v>2037</v>
      </c>
      <c r="D225" s="109" t="n">
        <v>302130</v>
      </c>
      <c r="E225" s="109" t="n">
        <v>0</v>
      </c>
      <c r="F225" s="109" t="n">
        <v>0</v>
      </c>
      <c r="G225" s="109" t="n">
        <v>0</v>
      </c>
      <c r="H225" s="109" t="n">
        <v>47</v>
      </c>
      <c r="I225" s="109" t="n">
        <v>92</v>
      </c>
      <c r="J225" s="109" t="n">
        <v>2500</v>
      </c>
      <c r="K225" s="109" t="n">
        <v>4720</v>
      </c>
      <c r="L225" s="109" t="n">
        <v>6698</v>
      </c>
      <c r="M225" s="109" t="n">
        <v>8416</v>
      </c>
      <c r="N225" s="109" t="n">
        <v>9847</v>
      </c>
      <c r="O225" s="109" t="n">
        <v>9721</v>
      </c>
      <c r="P225" s="109" t="n">
        <v>9359</v>
      </c>
      <c r="Q225" s="109" t="n">
        <v>8910</v>
      </c>
      <c r="R225" s="109" t="n">
        <v>8497</v>
      </c>
      <c r="S225" s="109" t="n">
        <v>8143</v>
      </c>
      <c r="T225" s="109" t="n">
        <v>7452</v>
      </c>
      <c r="U225" s="109" t="n">
        <v>6995</v>
      </c>
      <c r="V225" s="109" t="n">
        <v>6711</v>
      </c>
      <c r="W225" s="109" t="n">
        <v>6573</v>
      </c>
      <c r="X225" s="109" t="n">
        <v>6546</v>
      </c>
      <c r="Y225" s="109" t="n">
        <v>6404</v>
      </c>
      <c r="Z225" s="109" t="n">
        <v>6351</v>
      </c>
      <c r="AA225" s="109" t="n">
        <v>6373</v>
      </c>
      <c r="AB225" s="109" t="n">
        <v>6430</v>
      </c>
      <c r="AC225" s="109" t="n">
        <v>6533</v>
      </c>
      <c r="AD225" s="109" t="n">
        <v>6544</v>
      </c>
      <c r="AE225" s="109" t="n">
        <v>6588</v>
      </c>
      <c r="AF225" s="109" t="n">
        <v>6647</v>
      </c>
      <c r="AG225" s="109" t="n">
        <v>6718</v>
      </c>
      <c r="AH225" s="109" t="n">
        <v>6791</v>
      </c>
      <c r="AI225" s="109" t="n">
        <v>6803</v>
      </c>
      <c r="AJ225" s="109" t="n">
        <v>6830</v>
      </c>
      <c r="AK225" s="109" t="n">
        <v>6867</v>
      </c>
      <c r="AL225" s="109" t="n">
        <v>6905</v>
      </c>
      <c r="AM225" s="109" t="n">
        <v>6964</v>
      </c>
      <c r="AN225" s="109" t="n">
        <v>6921</v>
      </c>
      <c r="AO225" s="109" t="n">
        <v>6868</v>
      </c>
      <c r="AP225" s="109" t="n">
        <v>6792</v>
      </c>
      <c r="AQ225" s="109" t="n">
        <v>6723</v>
      </c>
      <c r="AR225" s="109" t="n">
        <v>6632</v>
      </c>
      <c r="AS225" s="109" t="n">
        <v>6429</v>
      </c>
      <c r="AT225" s="109" t="n">
        <v>6226</v>
      </c>
      <c r="AU225" s="109" t="n">
        <v>6004</v>
      </c>
      <c r="AV225" s="109" t="n">
        <v>5743</v>
      </c>
      <c r="AW225" s="109" t="n">
        <v>5326</v>
      </c>
      <c r="AX225" s="109" t="n">
        <v>4850</v>
      </c>
      <c r="AY225" s="109" t="n">
        <v>4339</v>
      </c>
      <c r="AZ225" s="109" t="n">
        <v>3838</v>
      </c>
      <c r="BA225" s="109" t="n">
        <v>3318</v>
      </c>
      <c r="BB225" s="109" t="n">
        <v>2836</v>
      </c>
      <c r="BC225" s="109" t="n">
        <v>2386</v>
      </c>
      <c r="BD225" s="109" t="n">
        <v>1999</v>
      </c>
      <c r="BE225" s="109" t="n">
        <v>1704</v>
      </c>
      <c r="BF225" s="109" t="n">
        <v>1253</v>
      </c>
      <c r="BG225" s="109" t="n">
        <v>968</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6" t="s">
        <v>35</v>
      </c>
      <c r="B226" s="115" t="n">
        <v>2</v>
      </c>
      <c r="C226" s="115" t="n">
        <v>2038</v>
      </c>
      <c r="D226" s="109" t="n">
        <v>298624</v>
      </c>
      <c r="E226" s="109" t="n">
        <v>0</v>
      </c>
      <c r="F226" s="109" t="n">
        <v>0</v>
      </c>
      <c r="G226" s="109" t="n">
        <v>0</v>
      </c>
      <c r="H226" s="109" t="n">
        <v>46</v>
      </c>
      <c r="I226" s="109" t="n">
        <v>90</v>
      </c>
      <c r="J226" s="109" t="n">
        <v>2453</v>
      </c>
      <c r="K226" s="109" t="n">
        <v>4635</v>
      </c>
      <c r="L226" s="109" t="n">
        <v>6572</v>
      </c>
      <c r="M226" s="109" t="n">
        <v>8258</v>
      </c>
      <c r="N226" s="109" t="n">
        <v>9687</v>
      </c>
      <c r="O226" s="109" t="n">
        <v>9513</v>
      </c>
      <c r="P226" s="109" t="n">
        <v>9175</v>
      </c>
      <c r="Q226" s="109" t="n">
        <v>8760</v>
      </c>
      <c r="R226" s="109" t="n">
        <v>8347</v>
      </c>
      <c r="S226" s="109" t="n">
        <v>8025</v>
      </c>
      <c r="T226" s="109" t="n">
        <v>7384</v>
      </c>
      <c r="U226" s="109" t="n">
        <v>6929</v>
      </c>
      <c r="V226" s="109" t="n">
        <v>6652</v>
      </c>
      <c r="W226" s="109" t="n">
        <v>6481</v>
      </c>
      <c r="X226" s="109" t="n">
        <v>6433</v>
      </c>
      <c r="Y226" s="109" t="n">
        <v>6293</v>
      </c>
      <c r="Z226" s="109" t="n">
        <v>6236</v>
      </c>
      <c r="AA226" s="109" t="n">
        <v>6257</v>
      </c>
      <c r="AB226" s="109" t="n">
        <v>6322</v>
      </c>
      <c r="AC226" s="109" t="n">
        <v>6409</v>
      </c>
      <c r="AD226" s="109" t="n">
        <v>6438</v>
      </c>
      <c r="AE226" s="109" t="n">
        <v>6484</v>
      </c>
      <c r="AF226" s="109" t="n">
        <v>6556</v>
      </c>
      <c r="AG226" s="109" t="n">
        <v>6631</v>
      </c>
      <c r="AH226" s="109" t="n">
        <v>6709</v>
      </c>
      <c r="AI226" s="109" t="n">
        <v>6727</v>
      </c>
      <c r="AJ226" s="109" t="n">
        <v>6755</v>
      </c>
      <c r="AK226" s="109" t="n">
        <v>6793</v>
      </c>
      <c r="AL226" s="109" t="n">
        <v>6830</v>
      </c>
      <c r="AM226" s="109" t="n">
        <v>6882</v>
      </c>
      <c r="AN226" s="109" t="n">
        <v>6833</v>
      </c>
      <c r="AO226" s="109" t="n">
        <v>6790</v>
      </c>
      <c r="AP226" s="109" t="n">
        <v>6728</v>
      </c>
      <c r="AQ226" s="109" t="n">
        <v>6660</v>
      </c>
      <c r="AR226" s="109" t="n">
        <v>6572</v>
      </c>
      <c r="AS226" s="109" t="n">
        <v>6387</v>
      </c>
      <c r="AT226" s="109" t="n">
        <v>6190</v>
      </c>
      <c r="AU226" s="109" t="n">
        <v>5998</v>
      </c>
      <c r="AV226" s="109" t="n">
        <v>5744</v>
      </c>
      <c r="AW226" s="109" t="n">
        <v>5324</v>
      </c>
      <c r="AX226" s="109" t="n">
        <v>4852</v>
      </c>
      <c r="AY226" s="109" t="n">
        <v>4356</v>
      </c>
      <c r="AZ226" s="109" t="n">
        <v>3838</v>
      </c>
      <c r="BA226" s="109" t="n">
        <v>3327</v>
      </c>
      <c r="BB226" s="109" t="n">
        <v>2857</v>
      </c>
      <c r="BC226" s="109" t="n">
        <v>2395</v>
      </c>
      <c r="BD226" s="109" t="n">
        <v>2019</v>
      </c>
      <c r="BE226" s="109" t="n">
        <v>1724</v>
      </c>
      <c r="BF226" s="109" t="n">
        <v>1268</v>
      </c>
      <c r="BG226" s="109" t="n">
        <v>100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6" t="s">
        <v>35</v>
      </c>
      <c r="B227" s="115" t="n">
        <v>2</v>
      </c>
      <c r="C227" s="115" t="n">
        <v>2039</v>
      </c>
      <c r="D227" s="109" t="n">
        <v>295010</v>
      </c>
      <c r="E227" s="109" t="n">
        <v>0</v>
      </c>
      <c r="F227" s="109" t="n">
        <v>0</v>
      </c>
      <c r="G227" s="109" t="n">
        <v>0</v>
      </c>
      <c r="H227" s="109" t="n">
        <v>45</v>
      </c>
      <c r="I227" s="109" t="n">
        <v>89</v>
      </c>
      <c r="J227" s="109" t="n">
        <v>2414</v>
      </c>
      <c r="K227" s="109" t="n">
        <v>4555</v>
      </c>
      <c r="L227" s="109" t="n">
        <v>6458</v>
      </c>
      <c r="M227" s="109" t="n">
        <v>8111</v>
      </c>
      <c r="N227" s="109" t="n">
        <v>9515</v>
      </c>
      <c r="O227" s="109" t="n">
        <v>9358</v>
      </c>
      <c r="P227" s="109" t="n">
        <v>8985</v>
      </c>
      <c r="Q227" s="109" t="n">
        <v>8592</v>
      </c>
      <c r="R227" s="109" t="n">
        <v>8209</v>
      </c>
      <c r="S227" s="109" t="n">
        <v>7889</v>
      </c>
      <c r="T227" s="109" t="n">
        <v>7283</v>
      </c>
      <c r="U227" s="109" t="n">
        <v>6861</v>
      </c>
      <c r="V227" s="109" t="n">
        <v>6583</v>
      </c>
      <c r="W227" s="109" t="n">
        <v>6416</v>
      </c>
      <c r="X227" s="109" t="n">
        <v>6340</v>
      </c>
      <c r="Y227" s="109" t="n">
        <v>6187</v>
      </c>
      <c r="Z227" s="109" t="n">
        <v>6132</v>
      </c>
      <c r="AA227" s="109" t="n">
        <v>6146</v>
      </c>
      <c r="AB227" s="109" t="n">
        <v>6200</v>
      </c>
      <c r="AC227" s="109" t="n">
        <v>6304</v>
      </c>
      <c r="AD227" s="109" t="n">
        <v>6321</v>
      </c>
      <c r="AE227" s="109" t="n">
        <v>6376</v>
      </c>
      <c r="AF227" s="109" t="n">
        <v>6453</v>
      </c>
      <c r="AG227" s="109" t="n">
        <v>6542</v>
      </c>
      <c r="AH227" s="109" t="n">
        <v>6624</v>
      </c>
      <c r="AI227" s="109" t="n">
        <v>6650</v>
      </c>
      <c r="AJ227" s="109" t="n">
        <v>6681</v>
      </c>
      <c r="AK227" s="109" t="n">
        <v>6713</v>
      </c>
      <c r="AL227" s="109" t="n">
        <v>6755</v>
      </c>
      <c r="AM227" s="109" t="n">
        <v>6798</v>
      </c>
      <c r="AN227" s="109" t="n">
        <v>6750</v>
      </c>
      <c r="AO227" s="109" t="n">
        <v>6696</v>
      </c>
      <c r="AP227" s="109" t="n">
        <v>6648</v>
      </c>
      <c r="AQ227" s="109" t="n">
        <v>6589</v>
      </c>
      <c r="AR227" s="109" t="n">
        <v>6512</v>
      </c>
      <c r="AS227" s="109" t="n">
        <v>6344</v>
      </c>
      <c r="AT227" s="109" t="n">
        <v>6154</v>
      </c>
      <c r="AU227" s="109" t="n">
        <v>5963</v>
      </c>
      <c r="AV227" s="109" t="n">
        <v>5733</v>
      </c>
      <c r="AW227" s="109" t="n">
        <v>5318</v>
      </c>
      <c r="AX227" s="109" t="n">
        <v>4854</v>
      </c>
      <c r="AY227" s="109" t="n">
        <v>4365</v>
      </c>
      <c r="AZ227" s="109" t="n">
        <v>3859</v>
      </c>
      <c r="BA227" s="109" t="n">
        <v>3326</v>
      </c>
      <c r="BB227" s="109" t="n">
        <v>2855</v>
      </c>
      <c r="BC227" s="109" t="n">
        <v>2418</v>
      </c>
      <c r="BD227" s="109" t="n">
        <v>2038</v>
      </c>
      <c r="BE227" s="109" t="n">
        <v>1739</v>
      </c>
      <c r="BF227" s="109" t="n">
        <v>1268</v>
      </c>
      <c r="BG227" s="109" t="n">
        <v>996</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6" t="s">
        <v>35</v>
      </c>
      <c r="B228" s="115" t="n">
        <v>2</v>
      </c>
      <c r="C228" s="115" t="n">
        <v>2040</v>
      </c>
      <c r="D228" s="109" t="n">
        <v>291389</v>
      </c>
      <c r="E228" s="109" t="n">
        <v>0</v>
      </c>
      <c r="F228" s="109" t="n">
        <v>0</v>
      </c>
      <c r="G228" s="109" t="n">
        <v>0</v>
      </c>
      <c r="H228" s="109" t="n">
        <v>45</v>
      </c>
      <c r="I228" s="109" t="n">
        <v>87</v>
      </c>
      <c r="J228" s="109" t="n">
        <v>2387</v>
      </c>
      <c r="K228" s="109" t="n">
        <v>4493</v>
      </c>
      <c r="L228" s="109" t="n">
        <v>6361</v>
      </c>
      <c r="M228" s="109" t="n">
        <v>7984</v>
      </c>
      <c r="N228" s="109" t="n">
        <v>9357</v>
      </c>
      <c r="O228" s="109" t="n">
        <v>9195</v>
      </c>
      <c r="P228" s="109" t="n">
        <v>8843</v>
      </c>
      <c r="Q228" s="109" t="n">
        <v>8423</v>
      </c>
      <c r="R228" s="109" t="n">
        <v>8064</v>
      </c>
      <c r="S228" s="109" t="n">
        <v>7765</v>
      </c>
      <c r="T228" s="109" t="n">
        <v>7161</v>
      </c>
      <c r="U228" s="109" t="n">
        <v>6773</v>
      </c>
      <c r="V228" s="109" t="n">
        <v>6512</v>
      </c>
      <c r="W228" s="109" t="n">
        <v>6350</v>
      </c>
      <c r="X228" s="109" t="n">
        <v>6277</v>
      </c>
      <c r="Y228" s="109" t="n">
        <v>6097</v>
      </c>
      <c r="Z228" s="109" t="n">
        <v>6027</v>
      </c>
      <c r="AA228" s="109" t="n">
        <v>6039</v>
      </c>
      <c r="AB228" s="109" t="n">
        <v>6090</v>
      </c>
      <c r="AC228" s="109" t="n">
        <v>6194</v>
      </c>
      <c r="AD228" s="109" t="n">
        <v>6222</v>
      </c>
      <c r="AE228" s="109" t="n">
        <v>6264</v>
      </c>
      <c r="AF228" s="109" t="n">
        <v>6350</v>
      </c>
      <c r="AG228" s="109" t="n">
        <v>6435</v>
      </c>
      <c r="AH228" s="109" t="n">
        <v>6530</v>
      </c>
      <c r="AI228" s="109" t="n">
        <v>6568</v>
      </c>
      <c r="AJ228" s="109" t="n">
        <v>6608</v>
      </c>
      <c r="AK228" s="109" t="n">
        <v>6641</v>
      </c>
      <c r="AL228" s="109" t="n">
        <v>6675</v>
      </c>
      <c r="AM228" s="109" t="n">
        <v>6718</v>
      </c>
      <c r="AN228" s="109" t="n">
        <v>6669</v>
      </c>
      <c r="AO228" s="109" t="n">
        <v>6614</v>
      </c>
      <c r="AP228" s="109" t="n">
        <v>6561</v>
      </c>
      <c r="AQ228" s="109" t="n">
        <v>6510</v>
      </c>
      <c r="AR228" s="109" t="n">
        <v>6441</v>
      </c>
      <c r="AS228" s="109" t="n">
        <v>6280</v>
      </c>
      <c r="AT228" s="109" t="n">
        <v>6101</v>
      </c>
      <c r="AU228" s="109" t="n">
        <v>5918</v>
      </c>
      <c r="AV228" s="109" t="n">
        <v>5707</v>
      </c>
      <c r="AW228" s="109" t="n">
        <v>5303</v>
      </c>
      <c r="AX228" s="109" t="n">
        <v>4854</v>
      </c>
      <c r="AY228" s="109" t="n">
        <v>4369</v>
      </c>
      <c r="AZ228" s="109" t="n">
        <v>3850</v>
      </c>
      <c r="BA228" s="109" t="n">
        <v>3339</v>
      </c>
      <c r="BB228" s="109" t="n">
        <v>2849</v>
      </c>
      <c r="BC228" s="109" t="n">
        <v>2407</v>
      </c>
      <c r="BD228" s="109" t="n">
        <v>2048</v>
      </c>
      <c r="BE228" s="109" t="n">
        <v>1754</v>
      </c>
      <c r="BF228" s="109" t="n">
        <v>1278</v>
      </c>
      <c r="BG228" s="109" t="n">
        <v>1002</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6" t="s">
        <v>35</v>
      </c>
      <c r="B229" s="115" t="n">
        <v>2</v>
      </c>
      <c r="C229" s="115" t="n">
        <v>2041</v>
      </c>
      <c r="D229" s="109" t="n">
        <v>287872</v>
      </c>
      <c r="E229" s="109" t="n">
        <v>0</v>
      </c>
      <c r="F229" s="109" t="n">
        <v>0</v>
      </c>
      <c r="G229" s="109" t="n">
        <v>0</v>
      </c>
      <c r="H229" s="109" t="n">
        <v>44</v>
      </c>
      <c r="I229" s="109" t="n">
        <v>87</v>
      </c>
      <c r="J229" s="109" t="n">
        <v>2365</v>
      </c>
      <c r="K229" s="109" t="n">
        <v>4449</v>
      </c>
      <c r="L229" s="109" t="n">
        <v>6287</v>
      </c>
      <c r="M229" s="109" t="n">
        <v>7879</v>
      </c>
      <c r="N229" s="109" t="n">
        <v>9228</v>
      </c>
      <c r="O229" s="109" t="n">
        <v>9052</v>
      </c>
      <c r="P229" s="109" t="n">
        <v>8700</v>
      </c>
      <c r="Q229" s="109" t="n">
        <v>8295</v>
      </c>
      <c r="R229" s="109" t="n">
        <v>7911</v>
      </c>
      <c r="S229" s="109" t="n">
        <v>7632</v>
      </c>
      <c r="T229" s="109" t="n">
        <v>7050</v>
      </c>
      <c r="U229" s="109" t="n">
        <v>6662</v>
      </c>
      <c r="V229" s="109" t="n">
        <v>6430</v>
      </c>
      <c r="W229" s="109" t="n">
        <v>6288</v>
      </c>
      <c r="X229" s="109" t="n">
        <v>6213</v>
      </c>
      <c r="Y229" s="109" t="n">
        <v>6038</v>
      </c>
      <c r="Z229" s="109" t="n">
        <v>5947</v>
      </c>
      <c r="AA229" s="109" t="n">
        <v>5940</v>
      </c>
      <c r="AB229" s="109" t="n">
        <v>5993</v>
      </c>
      <c r="AC229" s="109" t="n">
        <v>6086</v>
      </c>
      <c r="AD229" s="109" t="n">
        <v>6110</v>
      </c>
      <c r="AE229" s="109" t="n">
        <v>6166</v>
      </c>
      <c r="AF229" s="109" t="n">
        <v>6237</v>
      </c>
      <c r="AG229" s="109" t="n">
        <v>6336</v>
      </c>
      <c r="AH229" s="109" t="n">
        <v>6433</v>
      </c>
      <c r="AI229" s="109" t="n">
        <v>6477</v>
      </c>
      <c r="AJ229" s="109" t="n">
        <v>6517</v>
      </c>
      <c r="AK229" s="109" t="n">
        <v>6564</v>
      </c>
      <c r="AL229" s="109" t="n">
        <v>6606</v>
      </c>
      <c r="AM229" s="109" t="n">
        <v>6648</v>
      </c>
      <c r="AN229" s="109" t="n">
        <v>6594</v>
      </c>
      <c r="AO229" s="109" t="n">
        <v>6537</v>
      </c>
      <c r="AP229" s="109" t="n">
        <v>6478</v>
      </c>
      <c r="AQ229" s="109" t="n">
        <v>6429</v>
      </c>
      <c r="AR229" s="109" t="n">
        <v>6372</v>
      </c>
      <c r="AS229" s="109" t="n">
        <v>6215</v>
      </c>
      <c r="AT229" s="109" t="n">
        <v>6045</v>
      </c>
      <c r="AU229" s="109" t="n">
        <v>5869</v>
      </c>
      <c r="AV229" s="109" t="n">
        <v>5661</v>
      </c>
      <c r="AW229" s="109" t="n">
        <v>5274</v>
      </c>
      <c r="AX229" s="109" t="n">
        <v>4831</v>
      </c>
      <c r="AY229" s="109" t="n">
        <v>4364</v>
      </c>
      <c r="AZ229" s="109" t="n">
        <v>3854</v>
      </c>
      <c r="BA229" s="109" t="n">
        <v>3339</v>
      </c>
      <c r="BB229" s="109" t="n">
        <v>2862</v>
      </c>
      <c r="BC229" s="109" t="n">
        <v>2405</v>
      </c>
      <c r="BD229" s="109" t="n">
        <v>2047</v>
      </c>
      <c r="BE229" s="109" t="n">
        <v>1760</v>
      </c>
      <c r="BF229" s="109" t="n">
        <v>1281</v>
      </c>
      <c r="BG229" s="109" t="n">
        <v>985</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6" t="s">
        <v>35</v>
      </c>
      <c r="B230" s="115" t="n">
        <v>2</v>
      </c>
      <c r="C230" s="115" t="n">
        <v>2042</v>
      </c>
      <c r="D230" s="109" t="n">
        <v>284533</v>
      </c>
      <c r="E230" s="109" t="n">
        <v>0</v>
      </c>
      <c r="F230" s="109" t="n">
        <v>0</v>
      </c>
      <c r="G230" s="109" t="n">
        <v>0</v>
      </c>
      <c r="H230" s="109" t="n">
        <v>44</v>
      </c>
      <c r="I230" s="109" t="n">
        <v>85</v>
      </c>
      <c r="J230" s="109" t="n">
        <v>2349</v>
      </c>
      <c r="K230" s="109" t="n">
        <v>4413</v>
      </c>
      <c r="L230" s="109" t="n">
        <v>6230</v>
      </c>
      <c r="M230" s="109" t="n">
        <v>7798</v>
      </c>
      <c r="N230" s="109" t="n">
        <v>9121</v>
      </c>
      <c r="O230" s="109" t="n">
        <v>8936</v>
      </c>
      <c r="P230" s="109" t="n">
        <v>8571</v>
      </c>
      <c r="Q230" s="109" t="n">
        <v>8170</v>
      </c>
      <c r="R230" s="109" t="n">
        <v>7802</v>
      </c>
      <c r="S230" s="109" t="n">
        <v>7502</v>
      </c>
      <c r="T230" s="109" t="n">
        <v>6937</v>
      </c>
      <c r="U230" s="109" t="n">
        <v>6567</v>
      </c>
      <c r="V230" s="109" t="n">
        <v>6333</v>
      </c>
      <c r="W230" s="109" t="n">
        <v>6213</v>
      </c>
      <c r="X230" s="109" t="n">
        <v>6153</v>
      </c>
      <c r="Y230" s="109" t="n">
        <v>5970</v>
      </c>
      <c r="Z230" s="109" t="n">
        <v>5886</v>
      </c>
      <c r="AA230" s="109" t="n">
        <v>5859</v>
      </c>
      <c r="AB230" s="109" t="n">
        <v>5904</v>
      </c>
      <c r="AC230" s="109" t="n">
        <v>5993</v>
      </c>
      <c r="AD230" s="109" t="n">
        <v>6013</v>
      </c>
      <c r="AE230" s="109" t="n">
        <v>6063</v>
      </c>
      <c r="AF230" s="109" t="n">
        <v>6143</v>
      </c>
      <c r="AG230" s="109" t="n">
        <v>6231</v>
      </c>
      <c r="AH230" s="109" t="n">
        <v>6335</v>
      </c>
      <c r="AI230" s="109" t="n">
        <v>6381</v>
      </c>
      <c r="AJ230" s="109" t="n">
        <v>6429</v>
      </c>
      <c r="AK230" s="109" t="n">
        <v>6483</v>
      </c>
      <c r="AL230" s="109" t="n">
        <v>6525</v>
      </c>
      <c r="AM230" s="109" t="n">
        <v>6580</v>
      </c>
      <c r="AN230" s="109" t="n">
        <v>6520</v>
      </c>
      <c r="AO230" s="109" t="n">
        <v>6467</v>
      </c>
      <c r="AP230" s="109" t="n">
        <v>6403</v>
      </c>
      <c r="AQ230" s="109" t="n">
        <v>6345</v>
      </c>
      <c r="AR230" s="109" t="n">
        <v>6288</v>
      </c>
      <c r="AS230" s="109" t="n">
        <v>6141</v>
      </c>
      <c r="AT230" s="109" t="n">
        <v>5981</v>
      </c>
      <c r="AU230" s="109" t="n">
        <v>5815</v>
      </c>
      <c r="AV230" s="109" t="n">
        <v>5620</v>
      </c>
      <c r="AW230" s="109" t="n">
        <v>5248</v>
      </c>
      <c r="AX230" s="109" t="n">
        <v>4802</v>
      </c>
      <c r="AY230" s="109" t="n">
        <v>4341</v>
      </c>
      <c r="AZ230" s="109" t="n">
        <v>3853</v>
      </c>
      <c r="BA230" s="109" t="n">
        <v>3331</v>
      </c>
      <c r="BB230" s="109" t="n">
        <v>2858</v>
      </c>
      <c r="BC230" s="109" t="n">
        <v>2410</v>
      </c>
      <c r="BD230" s="109" t="n">
        <v>2041</v>
      </c>
      <c r="BE230" s="109" t="n">
        <v>1761</v>
      </c>
      <c r="BF230" s="109" t="n">
        <v>1288</v>
      </c>
      <c r="BG230" s="109" t="n">
        <v>1001</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6" t="s">
        <v>35</v>
      </c>
      <c r="B231" s="115" t="n">
        <v>2</v>
      </c>
      <c r="C231" s="115" t="n">
        <v>2043</v>
      </c>
      <c r="D231" s="109" t="n">
        <v>281424</v>
      </c>
      <c r="E231" s="109" t="n">
        <v>0</v>
      </c>
      <c r="F231" s="109" t="n">
        <v>0</v>
      </c>
      <c r="G231" s="109" t="n">
        <v>0</v>
      </c>
      <c r="H231" s="109" t="n">
        <v>44</v>
      </c>
      <c r="I231" s="109" t="n">
        <v>85</v>
      </c>
      <c r="J231" s="109" t="n">
        <v>2338</v>
      </c>
      <c r="K231" s="109" t="n">
        <v>4389</v>
      </c>
      <c r="L231" s="109" t="n">
        <v>6190</v>
      </c>
      <c r="M231" s="109" t="n">
        <v>7741</v>
      </c>
      <c r="N231" s="109" t="n">
        <v>9047</v>
      </c>
      <c r="O231" s="109" t="n">
        <v>8842</v>
      </c>
      <c r="P231" s="109" t="n">
        <v>8470</v>
      </c>
      <c r="Q231" s="109" t="n">
        <v>8061</v>
      </c>
      <c r="R231" s="109" t="n">
        <v>7692</v>
      </c>
      <c r="S231" s="109" t="n">
        <v>7405</v>
      </c>
      <c r="T231" s="109" t="n">
        <v>6831</v>
      </c>
      <c r="U231" s="109" t="n">
        <v>6469</v>
      </c>
      <c r="V231" s="109" t="n">
        <v>6250</v>
      </c>
      <c r="W231" s="109" t="n">
        <v>6124</v>
      </c>
      <c r="X231" s="109" t="n">
        <v>6085</v>
      </c>
      <c r="Y231" s="109" t="n">
        <v>5913</v>
      </c>
      <c r="Z231" s="109" t="n">
        <v>5824</v>
      </c>
      <c r="AA231" s="109" t="n">
        <v>5810</v>
      </c>
      <c r="AB231" s="109" t="n">
        <v>5827</v>
      </c>
      <c r="AC231" s="109" t="n">
        <v>5906</v>
      </c>
      <c r="AD231" s="109" t="n">
        <v>5915</v>
      </c>
      <c r="AE231" s="109" t="n">
        <v>5967</v>
      </c>
      <c r="AF231" s="109" t="n">
        <v>6045</v>
      </c>
      <c r="AG231" s="109" t="n">
        <v>6141</v>
      </c>
      <c r="AH231" s="109" t="n">
        <v>6234</v>
      </c>
      <c r="AI231" s="109" t="n">
        <v>6281</v>
      </c>
      <c r="AJ231" s="109" t="n">
        <v>6337</v>
      </c>
      <c r="AK231" s="109" t="n">
        <v>6405</v>
      </c>
      <c r="AL231" s="109" t="n">
        <v>6444</v>
      </c>
      <c r="AM231" s="109" t="n">
        <v>6506</v>
      </c>
      <c r="AN231" s="109" t="n">
        <v>6457</v>
      </c>
      <c r="AO231" s="109" t="n">
        <v>6390</v>
      </c>
      <c r="AP231" s="109" t="n">
        <v>6337</v>
      </c>
      <c r="AQ231" s="109" t="n">
        <v>6275</v>
      </c>
      <c r="AR231" s="109" t="n">
        <v>6210</v>
      </c>
      <c r="AS231" s="109" t="n">
        <v>6066</v>
      </c>
      <c r="AT231" s="109" t="n">
        <v>5913</v>
      </c>
      <c r="AU231" s="109" t="n">
        <v>5754</v>
      </c>
      <c r="AV231" s="109" t="n">
        <v>5569</v>
      </c>
      <c r="AW231" s="109" t="n">
        <v>5195</v>
      </c>
      <c r="AX231" s="109" t="n">
        <v>4779</v>
      </c>
      <c r="AY231" s="109" t="n">
        <v>4320</v>
      </c>
      <c r="AZ231" s="109" t="n">
        <v>3832</v>
      </c>
      <c r="BA231" s="109" t="n">
        <v>3330</v>
      </c>
      <c r="BB231" s="109" t="n">
        <v>2867</v>
      </c>
      <c r="BC231" s="109" t="n">
        <v>2418</v>
      </c>
      <c r="BD231" s="109" t="n">
        <v>2045</v>
      </c>
      <c r="BE231" s="109" t="n">
        <v>1754</v>
      </c>
      <c r="BF231" s="109" t="n">
        <v>1296</v>
      </c>
      <c r="BG231" s="109" t="n">
        <v>999</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6" t="s">
        <v>35</v>
      </c>
      <c r="B232" s="115" t="n">
        <v>2</v>
      </c>
      <c r="C232" s="115" t="n">
        <v>2044</v>
      </c>
      <c r="D232" s="109" t="n">
        <v>278542</v>
      </c>
      <c r="E232" s="109" t="n">
        <v>0</v>
      </c>
      <c r="F232" s="109" t="n">
        <v>0</v>
      </c>
      <c r="G232" s="109" t="n">
        <v>0</v>
      </c>
      <c r="H232" s="109" t="n">
        <v>44</v>
      </c>
      <c r="I232" s="109" t="n">
        <v>85</v>
      </c>
      <c r="J232" s="109" t="n">
        <v>2333</v>
      </c>
      <c r="K232" s="109" t="n">
        <v>4375</v>
      </c>
      <c r="L232" s="109" t="n">
        <v>6163</v>
      </c>
      <c r="M232" s="109" t="n">
        <v>7699</v>
      </c>
      <c r="N232" s="109" t="n">
        <v>8989</v>
      </c>
      <c r="O232" s="109" t="n">
        <v>8774</v>
      </c>
      <c r="P232" s="109" t="n">
        <v>8391</v>
      </c>
      <c r="Q232" s="109" t="n">
        <v>7977</v>
      </c>
      <c r="R232" s="109" t="n">
        <v>7605</v>
      </c>
      <c r="S232" s="109" t="n">
        <v>7314</v>
      </c>
      <c r="T232" s="109" t="n">
        <v>6747</v>
      </c>
      <c r="U232" s="109" t="n">
        <v>6372</v>
      </c>
      <c r="V232" s="109" t="n">
        <v>6161</v>
      </c>
      <c r="W232" s="109" t="n">
        <v>6051</v>
      </c>
      <c r="X232" s="109" t="n">
        <v>6006</v>
      </c>
      <c r="Y232" s="109" t="n">
        <v>5852</v>
      </c>
      <c r="Z232" s="109" t="n">
        <v>5779</v>
      </c>
      <c r="AA232" s="109" t="n">
        <v>5753</v>
      </c>
      <c r="AB232" s="109" t="n">
        <v>5774</v>
      </c>
      <c r="AC232" s="109" t="n">
        <v>5833</v>
      </c>
      <c r="AD232" s="109" t="n">
        <v>5835</v>
      </c>
      <c r="AE232" s="109" t="n">
        <v>5876</v>
      </c>
      <c r="AF232" s="109" t="n">
        <v>5952</v>
      </c>
      <c r="AG232" s="109" t="n">
        <v>6045</v>
      </c>
      <c r="AH232" s="109" t="n">
        <v>6143</v>
      </c>
      <c r="AI232" s="109" t="n">
        <v>6187</v>
      </c>
      <c r="AJ232" s="109" t="n">
        <v>6253</v>
      </c>
      <c r="AK232" s="109" t="n">
        <v>6307</v>
      </c>
      <c r="AL232" s="109" t="n">
        <v>6370</v>
      </c>
      <c r="AM232" s="109" t="n">
        <v>6425</v>
      </c>
      <c r="AN232" s="109" t="n">
        <v>6386</v>
      </c>
      <c r="AO232" s="109" t="n">
        <v>6337</v>
      </c>
      <c r="AP232" s="109" t="n">
        <v>6268</v>
      </c>
      <c r="AQ232" s="109" t="n">
        <v>6209</v>
      </c>
      <c r="AR232" s="109" t="n">
        <v>6138</v>
      </c>
      <c r="AS232" s="109" t="n">
        <v>5988</v>
      </c>
      <c r="AT232" s="109" t="n">
        <v>5840</v>
      </c>
      <c r="AU232" s="109" t="n">
        <v>5691</v>
      </c>
      <c r="AV232" s="109" t="n">
        <v>5509</v>
      </c>
      <c r="AW232" s="109" t="n">
        <v>5154</v>
      </c>
      <c r="AX232" s="109" t="n">
        <v>4733</v>
      </c>
      <c r="AY232" s="109" t="n">
        <v>4301</v>
      </c>
      <c r="AZ232" s="109" t="n">
        <v>3820</v>
      </c>
      <c r="BA232" s="109" t="n">
        <v>3318</v>
      </c>
      <c r="BB232" s="109" t="n">
        <v>2858</v>
      </c>
      <c r="BC232" s="109" t="n">
        <v>2422</v>
      </c>
      <c r="BD232" s="109" t="n">
        <v>2052</v>
      </c>
      <c r="BE232" s="109" t="n">
        <v>1765</v>
      </c>
      <c r="BF232" s="109" t="n">
        <v>1282</v>
      </c>
      <c r="BG232" s="109" t="n">
        <v>1001</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6" t="s">
        <v>35</v>
      </c>
      <c r="B233" s="115" t="n">
        <v>2</v>
      </c>
      <c r="C233" s="115" t="n">
        <v>2045</v>
      </c>
      <c r="D233" s="109" t="n">
        <v>275850</v>
      </c>
      <c r="E233" s="109" t="n">
        <v>0</v>
      </c>
      <c r="F233" s="109" t="n">
        <v>0</v>
      </c>
      <c r="G233" s="109" t="n">
        <v>0</v>
      </c>
      <c r="H233" s="109" t="n">
        <v>44</v>
      </c>
      <c r="I233" s="109" t="n">
        <v>85</v>
      </c>
      <c r="J233" s="109" t="n">
        <v>2331</v>
      </c>
      <c r="K233" s="109" t="n">
        <v>4367</v>
      </c>
      <c r="L233" s="109" t="n">
        <v>6149</v>
      </c>
      <c r="M233" s="109" t="n">
        <v>7675</v>
      </c>
      <c r="N233" s="109" t="n">
        <v>8950</v>
      </c>
      <c r="O233" s="109" t="n">
        <v>8728</v>
      </c>
      <c r="P233" s="109" t="n">
        <v>8331</v>
      </c>
      <c r="Q233" s="109" t="n">
        <v>7911</v>
      </c>
      <c r="R233" s="109" t="n">
        <v>7533</v>
      </c>
      <c r="S233" s="109" t="n">
        <v>7241</v>
      </c>
      <c r="T233" s="109" t="n">
        <v>6669</v>
      </c>
      <c r="U233" s="109" t="n">
        <v>6301</v>
      </c>
      <c r="V233" s="109" t="n">
        <v>6077</v>
      </c>
      <c r="W233" s="109" t="n">
        <v>5974</v>
      </c>
      <c r="X233" s="109" t="n">
        <v>5939</v>
      </c>
      <c r="Y233" s="109" t="n">
        <v>5792</v>
      </c>
      <c r="Z233" s="109" t="n">
        <v>5718</v>
      </c>
      <c r="AA233" s="109" t="n">
        <v>5701</v>
      </c>
      <c r="AB233" s="109" t="n">
        <v>5725</v>
      </c>
      <c r="AC233" s="109" t="n">
        <v>5786</v>
      </c>
      <c r="AD233" s="109" t="n">
        <v>5771</v>
      </c>
      <c r="AE233" s="109" t="n">
        <v>5805</v>
      </c>
      <c r="AF233" s="109" t="n">
        <v>5870</v>
      </c>
      <c r="AG233" s="109" t="n">
        <v>5954</v>
      </c>
      <c r="AH233" s="109" t="n">
        <v>6051</v>
      </c>
      <c r="AI233" s="109" t="n">
        <v>6098</v>
      </c>
      <c r="AJ233" s="109" t="n">
        <v>6154</v>
      </c>
      <c r="AK233" s="109" t="n">
        <v>6222</v>
      </c>
      <c r="AL233" s="109" t="n">
        <v>6284</v>
      </c>
      <c r="AM233" s="109" t="n">
        <v>6358</v>
      </c>
      <c r="AN233" s="109" t="n">
        <v>6312</v>
      </c>
      <c r="AO233" s="109" t="n">
        <v>6266</v>
      </c>
      <c r="AP233" s="109" t="n">
        <v>6211</v>
      </c>
      <c r="AQ233" s="109" t="n">
        <v>6140</v>
      </c>
      <c r="AR233" s="109" t="n">
        <v>6079</v>
      </c>
      <c r="AS233" s="109" t="n">
        <v>5920</v>
      </c>
      <c r="AT233" s="109" t="n">
        <v>5767</v>
      </c>
      <c r="AU233" s="109" t="n">
        <v>5619</v>
      </c>
      <c r="AV233" s="109" t="n">
        <v>5445</v>
      </c>
      <c r="AW233" s="109" t="n">
        <v>5103</v>
      </c>
      <c r="AX233" s="109" t="n">
        <v>4694</v>
      </c>
      <c r="AY233" s="109" t="n">
        <v>4257</v>
      </c>
      <c r="AZ233" s="109" t="n">
        <v>3789</v>
      </c>
      <c r="BA233" s="109" t="n">
        <v>3300</v>
      </c>
      <c r="BB233" s="109" t="n">
        <v>2847</v>
      </c>
      <c r="BC233" s="109" t="n">
        <v>2410</v>
      </c>
      <c r="BD233" s="109" t="n">
        <v>2046</v>
      </c>
      <c r="BE233" s="109" t="n">
        <v>1759</v>
      </c>
      <c r="BF233" s="109" t="n">
        <v>1291</v>
      </c>
      <c r="BG233" s="109" t="n">
        <v>1001</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6" t="s">
        <v>35</v>
      </c>
      <c r="B234" s="115" t="n">
        <v>2</v>
      </c>
      <c r="C234" s="115" t="n">
        <v>2046</v>
      </c>
      <c r="D234" s="109" t="n">
        <v>273302</v>
      </c>
      <c r="E234" s="109" t="n">
        <v>0</v>
      </c>
      <c r="F234" s="109" t="n">
        <v>0</v>
      </c>
      <c r="G234" s="109" t="n">
        <v>0</v>
      </c>
      <c r="H234" s="109" t="n">
        <v>43</v>
      </c>
      <c r="I234" s="109" t="n">
        <v>85</v>
      </c>
      <c r="J234" s="109" t="n">
        <v>2322</v>
      </c>
      <c r="K234" s="109" t="n">
        <v>4356</v>
      </c>
      <c r="L234" s="109" t="n">
        <v>6133</v>
      </c>
      <c r="M234" s="109" t="n">
        <v>7653</v>
      </c>
      <c r="N234" s="109" t="n">
        <v>8920</v>
      </c>
      <c r="O234" s="109" t="n">
        <v>8691</v>
      </c>
      <c r="P234" s="109" t="n">
        <v>8292</v>
      </c>
      <c r="Q234" s="109" t="n">
        <v>7857</v>
      </c>
      <c r="R234" s="109" t="n">
        <v>7473</v>
      </c>
      <c r="S234" s="109" t="n">
        <v>7177</v>
      </c>
      <c r="T234" s="109" t="n">
        <v>6603</v>
      </c>
      <c r="U234" s="109" t="n">
        <v>6235</v>
      </c>
      <c r="V234" s="109" t="n">
        <v>6018</v>
      </c>
      <c r="W234" s="109" t="n">
        <v>5898</v>
      </c>
      <c r="X234" s="109" t="n">
        <v>5866</v>
      </c>
      <c r="Y234" s="109" t="n">
        <v>5724</v>
      </c>
      <c r="Z234" s="109" t="n">
        <v>5655</v>
      </c>
      <c r="AA234" s="109" t="n">
        <v>5654</v>
      </c>
      <c r="AB234" s="109" t="n">
        <v>5680</v>
      </c>
      <c r="AC234" s="109" t="n">
        <v>5738</v>
      </c>
      <c r="AD234" s="109" t="n">
        <v>5723</v>
      </c>
      <c r="AE234" s="109" t="n">
        <v>5730</v>
      </c>
      <c r="AF234" s="109" t="n">
        <v>5797</v>
      </c>
      <c r="AG234" s="109" t="n">
        <v>5875</v>
      </c>
      <c r="AH234" s="109" t="n">
        <v>5974</v>
      </c>
      <c r="AI234" s="109" t="n">
        <v>6020</v>
      </c>
      <c r="AJ234" s="109" t="n">
        <v>6079</v>
      </c>
      <c r="AK234" s="109" t="n">
        <v>6129</v>
      </c>
      <c r="AL234" s="109" t="n">
        <v>6203</v>
      </c>
      <c r="AM234" s="109" t="n">
        <v>6270</v>
      </c>
      <c r="AN234" s="109" t="n">
        <v>6230</v>
      </c>
      <c r="AO234" s="109" t="n">
        <v>6196</v>
      </c>
      <c r="AP234" s="109" t="n">
        <v>6145</v>
      </c>
      <c r="AQ234" s="109" t="n">
        <v>6089</v>
      </c>
      <c r="AR234" s="109" t="n">
        <v>6021</v>
      </c>
      <c r="AS234" s="109" t="n">
        <v>5865</v>
      </c>
      <c r="AT234" s="109" t="n">
        <v>5704</v>
      </c>
      <c r="AU234" s="109" t="n">
        <v>5549</v>
      </c>
      <c r="AV234" s="109" t="n">
        <v>5378</v>
      </c>
      <c r="AW234" s="109" t="n">
        <v>5043</v>
      </c>
      <c r="AX234" s="109" t="n">
        <v>4641</v>
      </c>
      <c r="AY234" s="109" t="n">
        <v>4218</v>
      </c>
      <c r="AZ234" s="109" t="n">
        <v>3751</v>
      </c>
      <c r="BA234" s="109" t="n">
        <v>3284</v>
      </c>
      <c r="BB234" s="109" t="n">
        <v>2833</v>
      </c>
      <c r="BC234" s="109" t="n">
        <v>2397</v>
      </c>
      <c r="BD234" s="109" t="n">
        <v>2041</v>
      </c>
      <c r="BE234" s="109" t="n">
        <v>1757</v>
      </c>
      <c r="BF234" s="109" t="n">
        <v>1287</v>
      </c>
      <c r="BG234" s="109" t="n">
        <v>100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6" t="s">
        <v>35</v>
      </c>
      <c r="B235" s="115" t="n">
        <v>2</v>
      </c>
      <c r="C235" s="115" t="n">
        <v>2047</v>
      </c>
      <c r="D235" s="109" t="n">
        <v>270840</v>
      </c>
      <c r="E235" s="109" t="n">
        <v>0</v>
      </c>
      <c r="F235" s="109" t="n">
        <v>0</v>
      </c>
      <c r="G235" s="109" t="n">
        <v>0</v>
      </c>
      <c r="H235" s="109" t="n">
        <v>43</v>
      </c>
      <c r="I235" s="109" t="n">
        <v>84</v>
      </c>
      <c r="J235" s="109" t="n">
        <v>2309</v>
      </c>
      <c r="K235" s="109" t="n">
        <v>4335</v>
      </c>
      <c r="L235" s="109" t="n">
        <v>6110</v>
      </c>
      <c r="M235" s="109" t="n">
        <v>7626</v>
      </c>
      <c r="N235" s="109" t="n">
        <v>8889</v>
      </c>
      <c r="O235" s="109" t="n">
        <v>8658</v>
      </c>
      <c r="P235" s="109" t="n">
        <v>8255</v>
      </c>
      <c r="Q235" s="109" t="n">
        <v>7817</v>
      </c>
      <c r="R235" s="109" t="n">
        <v>7426</v>
      </c>
      <c r="S235" s="109" t="n">
        <v>7122</v>
      </c>
      <c r="T235" s="109" t="n">
        <v>6548</v>
      </c>
      <c r="U235" s="109" t="n">
        <v>6176</v>
      </c>
      <c r="V235" s="109" t="n">
        <v>5956</v>
      </c>
      <c r="W235" s="109" t="n">
        <v>5844</v>
      </c>
      <c r="X235" s="109" t="n">
        <v>5793</v>
      </c>
      <c r="Y235" s="109" t="n">
        <v>5659</v>
      </c>
      <c r="Z235" s="109" t="n">
        <v>5599</v>
      </c>
      <c r="AA235" s="109" t="n">
        <v>5588</v>
      </c>
      <c r="AB235" s="109" t="n">
        <v>5632</v>
      </c>
      <c r="AC235" s="109" t="n">
        <v>5694</v>
      </c>
      <c r="AD235" s="109" t="n">
        <v>5675</v>
      </c>
      <c r="AE235" s="109" t="n">
        <v>5695</v>
      </c>
      <c r="AF235" s="109" t="n">
        <v>5728</v>
      </c>
      <c r="AG235" s="109" t="n">
        <v>5803</v>
      </c>
      <c r="AH235" s="109" t="n">
        <v>5894</v>
      </c>
      <c r="AI235" s="109" t="n">
        <v>5937</v>
      </c>
      <c r="AJ235" s="109" t="n">
        <v>5990</v>
      </c>
      <c r="AK235" s="109" t="n">
        <v>6056</v>
      </c>
      <c r="AL235" s="109" t="n">
        <v>6119</v>
      </c>
      <c r="AM235" s="109" t="n">
        <v>6190</v>
      </c>
      <c r="AN235" s="109" t="n">
        <v>6154</v>
      </c>
      <c r="AO235" s="109" t="n">
        <v>6125</v>
      </c>
      <c r="AP235" s="109" t="n">
        <v>6078</v>
      </c>
      <c r="AQ235" s="109" t="n">
        <v>6022</v>
      </c>
      <c r="AR235" s="109" t="n">
        <v>5959</v>
      </c>
      <c r="AS235" s="109" t="n">
        <v>5799</v>
      </c>
      <c r="AT235" s="109" t="n">
        <v>5653</v>
      </c>
      <c r="AU235" s="109" t="n">
        <v>5495</v>
      </c>
      <c r="AV235" s="109" t="n">
        <v>5317</v>
      </c>
      <c r="AW235" s="109" t="n">
        <v>4975</v>
      </c>
      <c r="AX235" s="109" t="n">
        <v>4589</v>
      </c>
      <c r="AY235" s="109" t="n">
        <v>4174</v>
      </c>
      <c r="AZ235" s="109" t="n">
        <v>3720</v>
      </c>
      <c r="BA235" s="109" t="n">
        <v>3250</v>
      </c>
      <c r="BB235" s="109" t="n">
        <v>2812</v>
      </c>
      <c r="BC235" s="109" t="n">
        <v>2389</v>
      </c>
      <c r="BD235" s="109" t="n">
        <v>2036</v>
      </c>
      <c r="BE235" s="109" t="n">
        <v>1749</v>
      </c>
      <c r="BF235" s="109" t="n">
        <v>1293</v>
      </c>
      <c r="BG235" s="109" t="n">
        <v>1001</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6" t="s">
        <v>35</v>
      </c>
      <c r="B236" s="115" t="n">
        <v>2</v>
      </c>
      <c r="C236" s="115" t="n">
        <v>2048</v>
      </c>
      <c r="D236" s="109" t="n">
        <v>268425</v>
      </c>
      <c r="E236" s="109" t="n">
        <v>0</v>
      </c>
      <c r="F236" s="109" t="n">
        <v>0</v>
      </c>
      <c r="G236" s="109" t="n">
        <v>0</v>
      </c>
      <c r="H236" s="109" t="n">
        <v>43</v>
      </c>
      <c r="I236" s="109" t="n">
        <v>83</v>
      </c>
      <c r="J236" s="109" t="n">
        <v>2292</v>
      </c>
      <c r="K236" s="109" t="n">
        <v>4308</v>
      </c>
      <c r="L236" s="109" t="n">
        <v>6076</v>
      </c>
      <c r="M236" s="109" t="n">
        <v>7590</v>
      </c>
      <c r="N236" s="109" t="n">
        <v>8848</v>
      </c>
      <c r="O236" s="109" t="n">
        <v>8621</v>
      </c>
      <c r="P236" s="109" t="n">
        <v>8220</v>
      </c>
      <c r="Q236" s="109" t="n">
        <v>7782</v>
      </c>
      <c r="R236" s="109" t="n">
        <v>7386</v>
      </c>
      <c r="S236" s="109" t="n">
        <v>7076</v>
      </c>
      <c r="T236" s="109" t="n">
        <v>6501</v>
      </c>
      <c r="U236" s="109" t="n">
        <v>6120</v>
      </c>
      <c r="V236" s="109" t="n">
        <v>5898</v>
      </c>
      <c r="W236" s="109" t="n">
        <v>5782</v>
      </c>
      <c r="X236" s="109" t="n">
        <v>5742</v>
      </c>
      <c r="Y236" s="109" t="n">
        <v>5596</v>
      </c>
      <c r="Z236" s="109" t="n">
        <v>5541</v>
      </c>
      <c r="AA236" s="109" t="n">
        <v>5539</v>
      </c>
      <c r="AB236" s="109" t="n">
        <v>5567</v>
      </c>
      <c r="AC236" s="109" t="n">
        <v>5639</v>
      </c>
      <c r="AD236" s="109" t="n">
        <v>5634</v>
      </c>
      <c r="AE236" s="109" t="n">
        <v>5641</v>
      </c>
      <c r="AF236" s="109" t="n">
        <v>5685</v>
      </c>
      <c r="AG236" s="109" t="n">
        <v>5749</v>
      </c>
      <c r="AH236" s="109" t="n">
        <v>5823</v>
      </c>
      <c r="AI236" s="109" t="n">
        <v>5866</v>
      </c>
      <c r="AJ236" s="109" t="n">
        <v>5913</v>
      </c>
      <c r="AK236" s="109" t="n">
        <v>5969</v>
      </c>
      <c r="AL236" s="109" t="n">
        <v>6033</v>
      </c>
      <c r="AM236" s="109" t="n">
        <v>6103</v>
      </c>
      <c r="AN236" s="109" t="n">
        <v>6081</v>
      </c>
      <c r="AO236" s="109" t="n">
        <v>6051</v>
      </c>
      <c r="AP236" s="109" t="n">
        <v>6014</v>
      </c>
      <c r="AQ236" s="109" t="n">
        <v>5956</v>
      </c>
      <c r="AR236" s="109" t="n">
        <v>5895</v>
      </c>
      <c r="AS236" s="109" t="n">
        <v>5750</v>
      </c>
      <c r="AT236" s="109" t="n">
        <v>5597</v>
      </c>
      <c r="AU236" s="109" t="n">
        <v>5437</v>
      </c>
      <c r="AV236" s="109" t="n">
        <v>5256</v>
      </c>
      <c r="AW236" s="109" t="n">
        <v>4922</v>
      </c>
      <c r="AX236" s="109" t="n">
        <v>4537</v>
      </c>
      <c r="AY236" s="109" t="n">
        <v>4124</v>
      </c>
      <c r="AZ236" s="109" t="n">
        <v>3683</v>
      </c>
      <c r="BA236" s="109" t="n">
        <v>3227</v>
      </c>
      <c r="BB236" s="109" t="n">
        <v>2790</v>
      </c>
      <c r="BC236" s="109" t="n">
        <v>2367</v>
      </c>
      <c r="BD236" s="109" t="n">
        <v>2018</v>
      </c>
      <c r="BE236" s="109" t="n">
        <v>1751</v>
      </c>
      <c r="BF236" s="109" t="n">
        <v>1298</v>
      </c>
      <c r="BG236" s="109" t="n">
        <v>1005</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6" t="s">
        <v>35</v>
      </c>
      <c r="B237" s="115" t="n">
        <v>2</v>
      </c>
      <c r="C237" s="115" t="n">
        <v>2049</v>
      </c>
      <c r="D237" s="109" t="n">
        <v>266032</v>
      </c>
      <c r="E237" s="109" t="n">
        <v>0</v>
      </c>
      <c r="F237" s="109" t="n">
        <v>0</v>
      </c>
      <c r="G237" s="109" t="n">
        <v>0</v>
      </c>
      <c r="H237" s="109" t="n">
        <v>43</v>
      </c>
      <c r="I237" s="109" t="n">
        <v>83</v>
      </c>
      <c r="J237" s="109" t="n">
        <v>2275</v>
      </c>
      <c r="K237" s="109" t="n">
        <v>4277</v>
      </c>
      <c r="L237" s="109" t="n">
        <v>6034</v>
      </c>
      <c r="M237" s="109" t="n">
        <v>7543</v>
      </c>
      <c r="N237" s="109" t="n">
        <v>8804</v>
      </c>
      <c r="O237" s="109" t="n">
        <v>8581</v>
      </c>
      <c r="P237" s="109" t="n">
        <v>8186</v>
      </c>
      <c r="Q237" s="109" t="n">
        <v>7746</v>
      </c>
      <c r="R237" s="109" t="n">
        <v>7348</v>
      </c>
      <c r="S237" s="109" t="n">
        <v>7036</v>
      </c>
      <c r="T237" s="109" t="n">
        <v>6460</v>
      </c>
      <c r="U237" s="109" t="n">
        <v>6078</v>
      </c>
      <c r="V237" s="109" t="n">
        <v>5850</v>
      </c>
      <c r="W237" s="109" t="n">
        <v>5726</v>
      </c>
      <c r="X237" s="109" t="n">
        <v>5689</v>
      </c>
      <c r="Y237" s="109" t="n">
        <v>5541</v>
      </c>
      <c r="Z237" s="109" t="n">
        <v>5470</v>
      </c>
      <c r="AA237" s="109" t="n">
        <v>5476</v>
      </c>
      <c r="AB237" s="109" t="n">
        <v>5519</v>
      </c>
      <c r="AC237" s="109" t="n">
        <v>5592</v>
      </c>
      <c r="AD237" s="109" t="n">
        <v>5586</v>
      </c>
      <c r="AE237" s="109" t="n">
        <v>5598</v>
      </c>
      <c r="AF237" s="109" t="n">
        <v>5639</v>
      </c>
      <c r="AG237" s="109" t="n">
        <v>5698</v>
      </c>
      <c r="AH237" s="109" t="n">
        <v>5756</v>
      </c>
      <c r="AI237" s="109" t="n">
        <v>5791</v>
      </c>
      <c r="AJ237" s="109" t="n">
        <v>5840</v>
      </c>
      <c r="AK237" s="109" t="n">
        <v>5902</v>
      </c>
      <c r="AL237" s="109" t="n">
        <v>5957</v>
      </c>
      <c r="AM237" s="109" t="n">
        <v>6027</v>
      </c>
      <c r="AN237" s="109" t="n">
        <v>5993</v>
      </c>
      <c r="AO237" s="109" t="n">
        <v>5973</v>
      </c>
      <c r="AP237" s="109" t="n">
        <v>5933</v>
      </c>
      <c r="AQ237" s="109" t="n">
        <v>5893</v>
      </c>
      <c r="AR237" s="109" t="n">
        <v>5838</v>
      </c>
      <c r="AS237" s="109" t="n">
        <v>5689</v>
      </c>
      <c r="AT237" s="109" t="n">
        <v>5542</v>
      </c>
      <c r="AU237" s="109" t="n">
        <v>5386</v>
      </c>
      <c r="AV237" s="109" t="n">
        <v>5210</v>
      </c>
      <c r="AW237" s="109" t="n">
        <v>4872</v>
      </c>
      <c r="AX237" s="109" t="n">
        <v>4487</v>
      </c>
      <c r="AY237" s="109" t="n">
        <v>4083</v>
      </c>
      <c r="AZ237" s="109" t="n">
        <v>3640</v>
      </c>
      <c r="BA237" s="109" t="n">
        <v>3192</v>
      </c>
      <c r="BB237" s="109" t="n">
        <v>2770</v>
      </c>
      <c r="BC237" s="109" t="n">
        <v>2357</v>
      </c>
      <c r="BD237" s="109" t="n">
        <v>2012</v>
      </c>
      <c r="BE237" s="109" t="n">
        <v>1738</v>
      </c>
      <c r="BF237" s="109" t="n">
        <v>1283</v>
      </c>
      <c r="BG237" s="109" t="n">
        <v>99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6" t="s">
        <v>35</v>
      </c>
      <c r="B238" s="115" t="n">
        <v>2</v>
      </c>
      <c r="C238" s="115" t="n">
        <v>2050</v>
      </c>
      <c r="D238" s="109" t="n">
        <v>263648</v>
      </c>
      <c r="E238" s="109" t="n">
        <v>0</v>
      </c>
      <c r="F238" s="109" t="n">
        <v>0</v>
      </c>
      <c r="G238" s="109" t="n">
        <v>0</v>
      </c>
      <c r="H238" s="109" t="n">
        <v>42</v>
      </c>
      <c r="I238" s="109" t="n">
        <v>83</v>
      </c>
      <c r="J238" s="109" t="n">
        <v>2259</v>
      </c>
      <c r="K238" s="109" t="n">
        <v>4246</v>
      </c>
      <c r="L238" s="109" t="n">
        <v>5991</v>
      </c>
      <c r="M238" s="109" t="n">
        <v>7491</v>
      </c>
      <c r="N238" s="109" t="n">
        <v>8748</v>
      </c>
      <c r="O238" s="109" t="n">
        <v>8534</v>
      </c>
      <c r="P238" s="109" t="n">
        <v>8145</v>
      </c>
      <c r="Q238" s="109" t="n">
        <v>7710</v>
      </c>
      <c r="R238" s="109" t="n">
        <v>7312</v>
      </c>
      <c r="S238" s="109" t="n">
        <v>7000</v>
      </c>
      <c r="T238" s="109" t="n">
        <v>6419</v>
      </c>
      <c r="U238" s="109" t="n">
        <v>6035</v>
      </c>
      <c r="V238" s="109" t="n">
        <v>5805</v>
      </c>
      <c r="W238" s="109" t="n">
        <v>5682</v>
      </c>
      <c r="X238" s="109" t="n">
        <v>5640</v>
      </c>
      <c r="Y238" s="109" t="n">
        <v>5489</v>
      </c>
      <c r="Z238" s="109" t="n">
        <v>5425</v>
      </c>
      <c r="AA238" s="109" t="n">
        <v>5416</v>
      </c>
      <c r="AB238" s="109" t="n">
        <v>5455</v>
      </c>
      <c r="AC238" s="109" t="n">
        <v>5533</v>
      </c>
      <c r="AD238" s="109" t="n">
        <v>5530</v>
      </c>
      <c r="AE238" s="109" t="n">
        <v>5554</v>
      </c>
      <c r="AF238" s="109" t="n">
        <v>5597</v>
      </c>
      <c r="AG238" s="109" t="n">
        <v>5651</v>
      </c>
      <c r="AH238" s="109" t="n">
        <v>5715</v>
      </c>
      <c r="AI238" s="109" t="n">
        <v>5730</v>
      </c>
      <c r="AJ238" s="109" t="n">
        <v>5769</v>
      </c>
      <c r="AK238" s="109" t="n">
        <v>5830</v>
      </c>
      <c r="AL238" s="109" t="n">
        <v>5884</v>
      </c>
      <c r="AM238" s="109" t="n">
        <v>5953</v>
      </c>
      <c r="AN238" s="109" t="n">
        <v>5923</v>
      </c>
      <c r="AO238" s="109" t="n">
        <v>5887</v>
      </c>
      <c r="AP238" s="109" t="n">
        <v>5857</v>
      </c>
      <c r="AQ238" s="109" t="n">
        <v>5821</v>
      </c>
      <c r="AR238" s="109" t="n">
        <v>5768</v>
      </c>
      <c r="AS238" s="109" t="n">
        <v>5631</v>
      </c>
      <c r="AT238" s="109" t="n">
        <v>5487</v>
      </c>
      <c r="AU238" s="109" t="n">
        <v>5334</v>
      </c>
      <c r="AV238" s="109" t="n">
        <v>5159</v>
      </c>
      <c r="AW238" s="109" t="n">
        <v>4817</v>
      </c>
      <c r="AX238" s="109" t="n">
        <v>4439</v>
      </c>
      <c r="AY238" s="109" t="n">
        <v>4035</v>
      </c>
      <c r="AZ238" s="109" t="n">
        <v>3601</v>
      </c>
      <c r="BA238" s="109" t="n">
        <v>3161</v>
      </c>
      <c r="BB238" s="109" t="n">
        <v>2738</v>
      </c>
      <c r="BC238" s="109" t="n">
        <v>2327</v>
      </c>
      <c r="BD238" s="109" t="n">
        <v>1993</v>
      </c>
      <c r="BE238" s="109" t="n">
        <v>1728</v>
      </c>
      <c r="BF238" s="109" t="n">
        <v>1274</v>
      </c>
      <c r="BG238" s="109" t="n">
        <v>995</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6" t="s">
        <v>35</v>
      </c>
      <c r="B239" s="115" t="n">
        <v>2</v>
      </c>
      <c r="C239" s="115" t="n">
        <v>2051</v>
      </c>
      <c r="D239" s="109" t="n">
        <v>261268</v>
      </c>
      <c r="E239" s="109" t="n">
        <v>0</v>
      </c>
      <c r="F239" s="109" t="n">
        <v>0</v>
      </c>
      <c r="G239" s="109" t="n">
        <v>0</v>
      </c>
      <c r="H239" s="109" t="n">
        <v>42</v>
      </c>
      <c r="I239" s="109" t="n">
        <v>81</v>
      </c>
      <c r="J239" s="109" t="n">
        <v>2241</v>
      </c>
      <c r="K239" s="109" t="n">
        <v>4212</v>
      </c>
      <c r="L239" s="109" t="n">
        <v>5946</v>
      </c>
      <c r="M239" s="109" t="n">
        <v>7435</v>
      </c>
      <c r="N239" s="109" t="n">
        <v>8683</v>
      </c>
      <c r="O239" s="109" t="n">
        <v>8479</v>
      </c>
      <c r="P239" s="109" t="n">
        <v>8096</v>
      </c>
      <c r="Q239" s="109" t="n">
        <v>7666</v>
      </c>
      <c r="R239" s="109" t="n">
        <v>7274</v>
      </c>
      <c r="S239" s="109" t="n">
        <v>6962</v>
      </c>
      <c r="T239" s="109" t="n">
        <v>6385</v>
      </c>
      <c r="U239" s="109" t="n">
        <v>5998</v>
      </c>
      <c r="V239" s="109" t="n">
        <v>5764</v>
      </c>
      <c r="W239" s="109" t="n">
        <v>5639</v>
      </c>
      <c r="X239" s="109" t="n">
        <v>5593</v>
      </c>
      <c r="Y239" s="109" t="n">
        <v>5441</v>
      </c>
      <c r="Z239" s="109" t="n">
        <v>5373</v>
      </c>
      <c r="AA239" s="109" t="n">
        <v>5363</v>
      </c>
      <c r="AB239" s="109" t="n">
        <v>5399</v>
      </c>
      <c r="AC239" s="109" t="n">
        <v>5478</v>
      </c>
      <c r="AD239" s="109" t="n">
        <v>5477</v>
      </c>
      <c r="AE239" s="109" t="n">
        <v>5503</v>
      </c>
      <c r="AF239" s="109" t="n">
        <v>5544</v>
      </c>
      <c r="AG239" s="109" t="n">
        <v>5606</v>
      </c>
      <c r="AH239" s="109" t="n">
        <v>5673</v>
      </c>
      <c r="AI239" s="109" t="n">
        <v>5691</v>
      </c>
      <c r="AJ239" s="109" t="n">
        <v>5711</v>
      </c>
      <c r="AK239" s="109" t="n">
        <v>5755</v>
      </c>
      <c r="AL239" s="109" t="n">
        <v>5805</v>
      </c>
      <c r="AM239" s="109" t="n">
        <v>5877</v>
      </c>
      <c r="AN239" s="109" t="n">
        <v>5842</v>
      </c>
      <c r="AO239" s="109" t="n">
        <v>5826</v>
      </c>
      <c r="AP239" s="109" t="n">
        <v>5775</v>
      </c>
      <c r="AQ239" s="109" t="n">
        <v>5751</v>
      </c>
      <c r="AR239" s="109" t="n">
        <v>5700</v>
      </c>
      <c r="AS239" s="109" t="n">
        <v>5576</v>
      </c>
      <c r="AT239" s="109" t="n">
        <v>5428</v>
      </c>
      <c r="AU239" s="109" t="n">
        <v>5285</v>
      </c>
      <c r="AV239" s="109" t="n">
        <v>5108</v>
      </c>
      <c r="AW239" s="109" t="n">
        <v>4777</v>
      </c>
      <c r="AX239" s="109" t="n">
        <v>4388</v>
      </c>
      <c r="AY239" s="109" t="n">
        <v>3992</v>
      </c>
      <c r="AZ239" s="109" t="n">
        <v>3565</v>
      </c>
      <c r="BA239" s="109" t="n">
        <v>3123</v>
      </c>
      <c r="BB239" s="109" t="n">
        <v>2702</v>
      </c>
      <c r="BC239" s="109" t="n">
        <v>2296</v>
      </c>
      <c r="BD239" s="109" t="n">
        <v>1975</v>
      </c>
      <c r="BE239" s="109" t="n">
        <v>1717</v>
      </c>
      <c r="BF239" s="109" t="n">
        <v>1264</v>
      </c>
      <c r="BG239" s="109" t="n">
        <v>986</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6" t="s">
        <v>35</v>
      </c>
      <c r="B240" s="115" t="n">
        <v>2</v>
      </c>
      <c r="C240" s="115" t="n">
        <v>2052</v>
      </c>
      <c r="D240" s="109" t="n">
        <v>258901</v>
      </c>
      <c r="E240" s="109" t="n">
        <v>0</v>
      </c>
      <c r="F240" s="109" t="n">
        <v>0</v>
      </c>
      <c r="G240" s="109" t="n">
        <v>0</v>
      </c>
      <c r="H240" s="109" t="n">
        <v>41</v>
      </c>
      <c r="I240" s="109" t="n">
        <v>81</v>
      </c>
      <c r="J240" s="109" t="n">
        <v>2220</v>
      </c>
      <c r="K240" s="109" t="n">
        <v>4177</v>
      </c>
      <c r="L240" s="109" t="n">
        <v>5898</v>
      </c>
      <c r="M240" s="109" t="n">
        <v>7378</v>
      </c>
      <c r="N240" s="109" t="n">
        <v>8615</v>
      </c>
      <c r="O240" s="109" t="n">
        <v>8415</v>
      </c>
      <c r="P240" s="109" t="n">
        <v>8038</v>
      </c>
      <c r="Q240" s="109" t="n">
        <v>7617</v>
      </c>
      <c r="R240" s="109" t="n">
        <v>7229</v>
      </c>
      <c r="S240" s="109" t="n">
        <v>6922</v>
      </c>
      <c r="T240" s="109" t="n">
        <v>6344</v>
      </c>
      <c r="U240" s="109" t="n">
        <v>5964</v>
      </c>
      <c r="V240" s="109" t="n">
        <v>5730</v>
      </c>
      <c r="W240" s="109" t="n">
        <v>5597</v>
      </c>
      <c r="X240" s="109" t="n">
        <v>5552</v>
      </c>
      <c r="Y240" s="109" t="n">
        <v>5393</v>
      </c>
      <c r="Z240" s="109" t="n">
        <v>5328</v>
      </c>
      <c r="AA240" s="109" t="n">
        <v>5317</v>
      </c>
      <c r="AB240" s="109" t="n">
        <v>5355</v>
      </c>
      <c r="AC240" s="109" t="n">
        <v>5415</v>
      </c>
      <c r="AD240" s="109" t="n">
        <v>5417</v>
      </c>
      <c r="AE240" s="109" t="n">
        <v>5442</v>
      </c>
      <c r="AF240" s="109" t="n">
        <v>5493</v>
      </c>
      <c r="AG240" s="109" t="n">
        <v>5563</v>
      </c>
      <c r="AH240" s="109" t="n">
        <v>5628</v>
      </c>
      <c r="AI240" s="109" t="n">
        <v>5643</v>
      </c>
      <c r="AJ240" s="109" t="n">
        <v>5667</v>
      </c>
      <c r="AK240" s="109" t="n">
        <v>5700</v>
      </c>
      <c r="AL240" s="109" t="n">
        <v>5741</v>
      </c>
      <c r="AM240" s="109" t="n">
        <v>5808</v>
      </c>
      <c r="AN240" s="109" t="n">
        <v>5777</v>
      </c>
      <c r="AO240" s="109" t="n">
        <v>5746</v>
      </c>
      <c r="AP240" s="109" t="n">
        <v>5709</v>
      </c>
      <c r="AQ240" s="109" t="n">
        <v>5670</v>
      </c>
      <c r="AR240" s="109" t="n">
        <v>5627</v>
      </c>
      <c r="AS240" s="109" t="n">
        <v>5505</v>
      </c>
      <c r="AT240" s="109" t="n">
        <v>5367</v>
      </c>
      <c r="AU240" s="109" t="n">
        <v>5231</v>
      </c>
      <c r="AV240" s="109" t="n">
        <v>5057</v>
      </c>
      <c r="AW240" s="109" t="n">
        <v>4734</v>
      </c>
      <c r="AX240" s="109" t="n">
        <v>4344</v>
      </c>
      <c r="AY240" s="109" t="n">
        <v>3950</v>
      </c>
      <c r="AZ240" s="109" t="n">
        <v>3529</v>
      </c>
      <c r="BA240" s="109" t="n">
        <v>3086</v>
      </c>
      <c r="BB240" s="109" t="n">
        <v>2671</v>
      </c>
      <c r="BC240" s="109" t="n">
        <v>2278</v>
      </c>
      <c r="BD240" s="109" t="n">
        <v>1946</v>
      </c>
      <c r="BE240" s="109" t="n">
        <v>1700</v>
      </c>
      <c r="BF240" s="109" t="n">
        <v>1254</v>
      </c>
      <c r="BG240" s="109" t="n">
        <v>992</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6" t="s">
        <v>35</v>
      </c>
      <c r="B241" s="115" t="n">
        <v>2</v>
      </c>
      <c r="C241" s="115" t="n">
        <v>2053</v>
      </c>
      <c r="D241" s="109" t="n">
        <v>256559</v>
      </c>
      <c r="E241" s="109" t="n">
        <v>0</v>
      </c>
      <c r="F241" s="109" t="n">
        <v>0</v>
      </c>
      <c r="G241" s="109" t="n">
        <v>0</v>
      </c>
      <c r="H241" s="109" t="n">
        <v>41</v>
      </c>
      <c r="I241" s="109" t="n">
        <v>80</v>
      </c>
      <c r="J241" s="109" t="n">
        <v>2203</v>
      </c>
      <c r="K241" s="109" t="n">
        <v>4141</v>
      </c>
      <c r="L241" s="109" t="n">
        <v>5847</v>
      </c>
      <c r="M241" s="109" t="n">
        <v>7316</v>
      </c>
      <c r="N241" s="109" t="n">
        <v>8546</v>
      </c>
      <c r="O241" s="109" t="n">
        <v>8349</v>
      </c>
      <c r="P241" s="109" t="n">
        <v>7979</v>
      </c>
      <c r="Q241" s="109" t="n">
        <v>7562</v>
      </c>
      <c r="R241" s="109" t="n">
        <v>7183</v>
      </c>
      <c r="S241" s="109" t="n">
        <v>6880</v>
      </c>
      <c r="T241" s="109" t="n">
        <v>6312</v>
      </c>
      <c r="U241" s="109" t="n">
        <v>5932</v>
      </c>
      <c r="V241" s="109" t="n">
        <v>5696</v>
      </c>
      <c r="W241" s="109" t="n">
        <v>5562</v>
      </c>
      <c r="X241" s="109" t="n">
        <v>5508</v>
      </c>
      <c r="Y241" s="109" t="n">
        <v>5353</v>
      </c>
      <c r="Z241" s="109" t="n">
        <v>5282</v>
      </c>
      <c r="AA241" s="109" t="n">
        <v>5269</v>
      </c>
      <c r="AB241" s="109" t="n">
        <v>5297</v>
      </c>
      <c r="AC241" s="109" t="n">
        <v>5368</v>
      </c>
      <c r="AD241" s="109" t="n">
        <v>5357</v>
      </c>
      <c r="AE241" s="109" t="n">
        <v>5387</v>
      </c>
      <c r="AF241" s="109" t="n">
        <v>5445</v>
      </c>
      <c r="AG241" s="109" t="n">
        <v>5512</v>
      </c>
      <c r="AH241" s="109" t="n">
        <v>5579</v>
      </c>
      <c r="AI241" s="109" t="n">
        <v>5597</v>
      </c>
      <c r="AJ241" s="109" t="n">
        <v>5620</v>
      </c>
      <c r="AK241" s="109" t="n">
        <v>5653</v>
      </c>
      <c r="AL241" s="109" t="n">
        <v>5689</v>
      </c>
      <c r="AM241" s="109" t="n">
        <v>5737</v>
      </c>
      <c r="AN241" s="109" t="n">
        <v>5712</v>
      </c>
      <c r="AO241" s="109" t="n">
        <v>5673</v>
      </c>
      <c r="AP241" s="109" t="n">
        <v>5639</v>
      </c>
      <c r="AQ241" s="109" t="n">
        <v>5610</v>
      </c>
      <c r="AR241" s="109" t="n">
        <v>5555</v>
      </c>
      <c r="AS241" s="109" t="n">
        <v>5435</v>
      </c>
      <c r="AT241" s="109" t="n">
        <v>5301</v>
      </c>
      <c r="AU241" s="109" t="n">
        <v>5164</v>
      </c>
      <c r="AV241" s="109" t="n">
        <v>5004</v>
      </c>
      <c r="AW241" s="109" t="n">
        <v>4687</v>
      </c>
      <c r="AX241" s="109" t="n">
        <v>4310</v>
      </c>
      <c r="AY241" s="109" t="n">
        <v>3919</v>
      </c>
      <c r="AZ241" s="109" t="n">
        <v>3491</v>
      </c>
      <c r="BA241" s="109" t="n">
        <v>3052</v>
      </c>
      <c r="BB241" s="109" t="n">
        <v>2644</v>
      </c>
      <c r="BC241" s="109" t="n">
        <v>2242</v>
      </c>
      <c r="BD241" s="109" t="n">
        <v>1937</v>
      </c>
      <c r="BE241" s="109" t="n">
        <v>1684</v>
      </c>
      <c r="BF241" s="109" t="n">
        <v>1244</v>
      </c>
      <c r="BG241" s="109" t="n">
        <v>974</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6" t="s">
        <v>35</v>
      </c>
      <c r="B242" s="115" t="n">
        <v>2</v>
      </c>
      <c r="C242" s="115" t="n">
        <v>2054</v>
      </c>
      <c r="D242" s="109" t="n">
        <v>254259</v>
      </c>
      <c r="E242" s="109" t="n">
        <v>0</v>
      </c>
      <c r="F242" s="109" t="n">
        <v>0</v>
      </c>
      <c r="G242" s="109" t="n">
        <v>0</v>
      </c>
      <c r="H242" s="109" t="n">
        <v>41</v>
      </c>
      <c r="I242" s="109" t="n">
        <v>79</v>
      </c>
      <c r="J242" s="109" t="n">
        <v>2185</v>
      </c>
      <c r="K242" s="109" t="n">
        <v>4108</v>
      </c>
      <c r="L242" s="109" t="n">
        <v>5800</v>
      </c>
      <c r="M242" s="109" t="n">
        <v>7256</v>
      </c>
      <c r="N242" s="109" t="n">
        <v>8476</v>
      </c>
      <c r="O242" s="109" t="n">
        <v>8283</v>
      </c>
      <c r="P242" s="109" t="n">
        <v>7914</v>
      </c>
      <c r="Q242" s="109" t="n">
        <v>7506</v>
      </c>
      <c r="R242" s="109" t="n">
        <v>7131</v>
      </c>
      <c r="S242" s="109" t="n">
        <v>6831</v>
      </c>
      <c r="T242" s="109" t="n">
        <v>6271</v>
      </c>
      <c r="U242" s="109" t="n">
        <v>5892</v>
      </c>
      <c r="V242" s="109" t="n">
        <v>5660</v>
      </c>
      <c r="W242" s="109" t="n">
        <v>5532</v>
      </c>
      <c r="X242" s="109" t="n">
        <v>5472</v>
      </c>
      <c r="Y242" s="109" t="n">
        <v>5315</v>
      </c>
      <c r="Z242" s="109" t="n">
        <v>5241</v>
      </c>
      <c r="AA242" s="109" t="n">
        <v>5224</v>
      </c>
      <c r="AB242" s="109" t="n">
        <v>5251</v>
      </c>
      <c r="AC242" s="109" t="n">
        <v>5324</v>
      </c>
      <c r="AD242" s="109" t="n">
        <v>5310</v>
      </c>
      <c r="AE242" s="109" t="n">
        <v>5334</v>
      </c>
      <c r="AF242" s="109" t="n">
        <v>5390</v>
      </c>
      <c r="AG242" s="109" t="n">
        <v>5460</v>
      </c>
      <c r="AH242" s="109" t="n">
        <v>5523</v>
      </c>
      <c r="AI242" s="109" t="n">
        <v>5549</v>
      </c>
      <c r="AJ242" s="109" t="n">
        <v>5572</v>
      </c>
      <c r="AK242" s="109" t="n">
        <v>5603</v>
      </c>
      <c r="AL242" s="109" t="n">
        <v>5646</v>
      </c>
      <c r="AM242" s="109" t="n">
        <v>5684</v>
      </c>
      <c r="AN242" s="109" t="n">
        <v>5639</v>
      </c>
      <c r="AO242" s="109" t="n">
        <v>5608</v>
      </c>
      <c r="AP242" s="109" t="n">
        <v>5575</v>
      </c>
      <c r="AQ242" s="109" t="n">
        <v>5542</v>
      </c>
      <c r="AR242" s="109" t="n">
        <v>5491</v>
      </c>
      <c r="AS242" s="109" t="n">
        <v>5360</v>
      </c>
      <c r="AT242" s="109" t="n">
        <v>5238</v>
      </c>
      <c r="AU242" s="109" t="n">
        <v>5109</v>
      </c>
      <c r="AV242" s="109" t="n">
        <v>4954</v>
      </c>
      <c r="AW242" s="109" t="n">
        <v>4636</v>
      </c>
      <c r="AX242" s="109" t="n">
        <v>4266</v>
      </c>
      <c r="AY242" s="109" t="n">
        <v>3876</v>
      </c>
      <c r="AZ242" s="109" t="n">
        <v>3453</v>
      </c>
      <c r="BA242" s="109" t="n">
        <v>3032</v>
      </c>
      <c r="BB242" s="109" t="n">
        <v>2616</v>
      </c>
      <c r="BC242" s="109" t="n">
        <v>2232</v>
      </c>
      <c r="BD242" s="109" t="n">
        <v>1913</v>
      </c>
      <c r="BE242" s="109" t="n">
        <v>1671</v>
      </c>
      <c r="BF242" s="109" t="n">
        <v>1232</v>
      </c>
      <c r="BG242" s="109" t="n">
        <v>953</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6" t="s">
        <v>35</v>
      </c>
      <c r="B243" s="115" t="n">
        <v>2</v>
      </c>
      <c r="C243" s="115" t="n">
        <v>2055</v>
      </c>
      <c r="D243" s="109" t="n">
        <v>252005</v>
      </c>
      <c r="E243" s="109" t="n">
        <v>0</v>
      </c>
      <c r="F243" s="109" t="n">
        <v>0</v>
      </c>
      <c r="G243" s="109" t="n">
        <v>0</v>
      </c>
      <c r="H243" s="109" t="n">
        <v>41</v>
      </c>
      <c r="I243" s="109" t="n">
        <v>79</v>
      </c>
      <c r="J243" s="109" t="n">
        <v>2171</v>
      </c>
      <c r="K243" s="109" t="n">
        <v>4079</v>
      </c>
      <c r="L243" s="109" t="n">
        <v>5756</v>
      </c>
      <c r="M243" s="109" t="n">
        <v>7200</v>
      </c>
      <c r="N243" s="109" t="n">
        <v>8411</v>
      </c>
      <c r="O243" s="109" t="n">
        <v>8213</v>
      </c>
      <c r="P243" s="109" t="n">
        <v>7850</v>
      </c>
      <c r="Q243" s="109" t="n">
        <v>7451</v>
      </c>
      <c r="R243" s="109" t="n">
        <v>7079</v>
      </c>
      <c r="S243" s="109" t="n">
        <v>6786</v>
      </c>
      <c r="T243" s="109" t="n">
        <v>6227</v>
      </c>
      <c r="U243" s="109" t="n">
        <v>5853</v>
      </c>
      <c r="V243" s="109" t="n">
        <v>5627</v>
      </c>
      <c r="W243" s="109" t="n">
        <v>5495</v>
      </c>
      <c r="X243" s="109" t="n">
        <v>5438</v>
      </c>
      <c r="Y243" s="109" t="n">
        <v>5278</v>
      </c>
      <c r="Z243" s="109" t="n">
        <v>5204</v>
      </c>
      <c r="AA243" s="109" t="n">
        <v>5184</v>
      </c>
      <c r="AB243" s="109" t="n">
        <v>5211</v>
      </c>
      <c r="AC243" s="109" t="n">
        <v>5274</v>
      </c>
      <c r="AD243" s="109" t="n">
        <v>5265</v>
      </c>
      <c r="AE243" s="109" t="n">
        <v>5284</v>
      </c>
      <c r="AF243" s="109" t="n">
        <v>5336</v>
      </c>
      <c r="AG243" s="109" t="n">
        <v>5398</v>
      </c>
      <c r="AH243" s="109" t="n">
        <v>5475</v>
      </c>
      <c r="AI243" s="109" t="n">
        <v>5500</v>
      </c>
      <c r="AJ243" s="109" t="n">
        <v>5533</v>
      </c>
      <c r="AK243" s="109" t="n">
        <v>5566</v>
      </c>
      <c r="AL243" s="109" t="n">
        <v>5596</v>
      </c>
      <c r="AM243" s="109" t="n">
        <v>5643</v>
      </c>
      <c r="AN243" s="109" t="n">
        <v>5580</v>
      </c>
      <c r="AO243" s="109" t="n">
        <v>5545</v>
      </c>
      <c r="AP243" s="109" t="n">
        <v>5503</v>
      </c>
      <c r="AQ243" s="109" t="n">
        <v>5467</v>
      </c>
      <c r="AR243" s="109" t="n">
        <v>5426</v>
      </c>
      <c r="AS243" s="109" t="n">
        <v>5302</v>
      </c>
      <c r="AT243" s="109" t="n">
        <v>5171</v>
      </c>
      <c r="AU243" s="109" t="n">
        <v>5048</v>
      </c>
      <c r="AV243" s="109" t="n">
        <v>4893</v>
      </c>
      <c r="AW243" s="109" t="n">
        <v>4587</v>
      </c>
      <c r="AX243" s="109" t="n">
        <v>4222</v>
      </c>
      <c r="AY243" s="109" t="n">
        <v>3844</v>
      </c>
      <c r="AZ243" s="109" t="n">
        <v>3424</v>
      </c>
      <c r="BA243" s="109" t="n">
        <v>2992</v>
      </c>
      <c r="BB243" s="109" t="n">
        <v>2592</v>
      </c>
      <c r="BC243" s="109" t="n">
        <v>2203</v>
      </c>
      <c r="BD243" s="109" t="n">
        <v>1891</v>
      </c>
      <c r="BE243" s="109" t="n">
        <v>1649</v>
      </c>
      <c r="BF243" s="109" t="n">
        <v>1215</v>
      </c>
      <c r="BG243" s="109" t="n">
        <v>948</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6" t="s">
        <v>35</v>
      </c>
      <c r="B244" s="115" t="n">
        <v>2</v>
      </c>
      <c r="C244" s="115" t="n">
        <v>2056</v>
      </c>
      <c r="D244" s="109" t="n">
        <v>249817</v>
      </c>
      <c r="E244" s="109" t="n">
        <v>0</v>
      </c>
      <c r="F244" s="109" t="n">
        <v>0</v>
      </c>
      <c r="G244" s="109" t="n">
        <v>0</v>
      </c>
      <c r="H244" s="109" t="n">
        <v>40</v>
      </c>
      <c r="I244" s="109" t="n">
        <v>79</v>
      </c>
      <c r="J244" s="109" t="n">
        <v>2157</v>
      </c>
      <c r="K244" s="109" t="n">
        <v>4052</v>
      </c>
      <c r="L244" s="109" t="n">
        <v>5715</v>
      </c>
      <c r="M244" s="109" t="n">
        <v>7146</v>
      </c>
      <c r="N244" s="109" t="n">
        <v>8346</v>
      </c>
      <c r="O244" s="109" t="n">
        <v>8151</v>
      </c>
      <c r="P244" s="109" t="n">
        <v>7789</v>
      </c>
      <c r="Q244" s="109" t="n">
        <v>7389</v>
      </c>
      <c r="R244" s="109" t="n">
        <v>7023</v>
      </c>
      <c r="S244" s="109" t="n">
        <v>6738</v>
      </c>
      <c r="T244" s="109" t="n">
        <v>6186</v>
      </c>
      <c r="U244" s="109" t="n">
        <v>5816</v>
      </c>
      <c r="V244" s="109" t="n">
        <v>5592</v>
      </c>
      <c r="W244" s="109" t="n">
        <v>5459</v>
      </c>
      <c r="X244" s="109" t="n">
        <v>5405</v>
      </c>
      <c r="Y244" s="109" t="n">
        <v>5245</v>
      </c>
      <c r="Z244" s="109" t="n">
        <v>5164</v>
      </c>
      <c r="AA244" s="109" t="n">
        <v>5144</v>
      </c>
      <c r="AB244" s="109" t="n">
        <v>5168</v>
      </c>
      <c r="AC244" s="109" t="n">
        <v>5232</v>
      </c>
      <c r="AD244" s="109" t="n">
        <v>5223</v>
      </c>
      <c r="AE244" s="109" t="n">
        <v>5246</v>
      </c>
      <c r="AF244" s="109" t="n">
        <v>5288</v>
      </c>
      <c r="AG244" s="109" t="n">
        <v>5347</v>
      </c>
      <c r="AH244" s="109" t="n">
        <v>5416</v>
      </c>
      <c r="AI244" s="109" t="n">
        <v>5447</v>
      </c>
      <c r="AJ244" s="109" t="n">
        <v>5479</v>
      </c>
      <c r="AK244" s="109" t="n">
        <v>5525</v>
      </c>
      <c r="AL244" s="109" t="n">
        <v>5553</v>
      </c>
      <c r="AM244" s="109" t="n">
        <v>5597</v>
      </c>
      <c r="AN244" s="109" t="n">
        <v>5544</v>
      </c>
      <c r="AO244" s="109" t="n">
        <v>5487</v>
      </c>
      <c r="AP244" s="109" t="n">
        <v>5450</v>
      </c>
      <c r="AQ244" s="109" t="n">
        <v>5404</v>
      </c>
      <c r="AR244" s="109" t="n">
        <v>5358</v>
      </c>
      <c r="AS244" s="109" t="n">
        <v>5237</v>
      </c>
      <c r="AT244" s="109" t="n">
        <v>5114</v>
      </c>
      <c r="AU244" s="109" t="n">
        <v>4980</v>
      </c>
      <c r="AV244" s="109" t="n">
        <v>4833</v>
      </c>
      <c r="AW244" s="109" t="n">
        <v>4526</v>
      </c>
      <c r="AX244" s="109" t="n">
        <v>4176</v>
      </c>
      <c r="AY244" s="109" t="n">
        <v>3796</v>
      </c>
      <c r="AZ244" s="109" t="n">
        <v>3393</v>
      </c>
      <c r="BA244" s="109" t="n">
        <v>2968</v>
      </c>
      <c r="BB244" s="109" t="n">
        <v>2562</v>
      </c>
      <c r="BC244" s="109" t="n">
        <v>2183</v>
      </c>
      <c r="BD244" s="109" t="n">
        <v>1872</v>
      </c>
      <c r="BE244" s="109" t="n">
        <v>1631</v>
      </c>
      <c r="BF244" s="109" t="n">
        <v>1201</v>
      </c>
      <c r="BG244" s="109" t="n">
        <v>945</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6" t="s">
        <v>35</v>
      </c>
      <c r="B245" s="115" t="n">
        <v>2</v>
      </c>
      <c r="C245" s="115" t="n">
        <v>2057</v>
      </c>
      <c r="D245" s="109" t="n">
        <v>247699</v>
      </c>
      <c r="E245" s="109" t="n">
        <v>0</v>
      </c>
      <c r="F245" s="109" t="n">
        <v>0</v>
      </c>
      <c r="G245" s="109" t="n">
        <v>0</v>
      </c>
      <c r="H245" s="109" t="n">
        <v>40</v>
      </c>
      <c r="I245" s="109" t="n">
        <v>78</v>
      </c>
      <c r="J245" s="109" t="n">
        <v>2141</v>
      </c>
      <c r="K245" s="109" t="n">
        <v>4024</v>
      </c>
      <c r="L245" s="109" t="n">
        <v>5676</v>
      </c>
      <c r="M245" s="109" t="n">
        <v>7095</v>
      </c>
      <c r="N245" s="109" t="n">
        <v>8287</v>
      </c>
      <c r="O245" s="109" t="n">
        <v>8090</v>
      </c>
      <c r="P245" s="109" t="n">
        <v>7731</v>
      </c>
      <c r="Q245" s="109" t="n">
        <v>7334</v>
      </c>
      <c r="R245" s="109" t="n">
        <v>6972</v>
      </c>
      <c r="S245" s="109" t="n">
        <v>6685</v>
      </c>
      <c r="T245" s="109" t="n">
        <v>6138</v>
      </c>
      <c r="U245" s="109" t="n">
        <v>5772</v>
      </c>
      <c r="V245" s="109" t="n">
        <v>5552</v>
      </c>
      <c r="W245" s="109" t="n">
        <v>5427</v>
      </c>
      <c r="X245" s="109" t="n">
        <v>5372</v>
      </c>
      <c r="Y245" s="109" t="n">
        <v>5214</v>
      </c>
      <c r="Z245" s="109" t="n">
        <v>5135</v>
      </c>
      <c r="AA245" s="109" t="n">
        <v>5111</v>
      </c>
      <c r="AB245" s="109" t="n">
        <v>5135</v>
      </c>
      <c r="AC245" s="109" t="n">
        <v>5191</v>
      </c>
      <c r="AD245" s="109" t="n">
        <v>5178</v>
      </c>
      <c r="AE245" s="109" t="n">
        <v>5197</v>
      </c>
      <c r="AF245" s="109" t="n">
        <v>5247</v>
      </c>
      <c r="AG245" s="109" t="n">
        <v>5302</v>
      </c>
      <c r="AH245" s="109" t="n">
        <v>5370</v>
      </c>
      <c r="AI245" s="109" t="n">
        <v>5400</v>
      </c>
      <c r="AJ245" s="109" t="n">
        <v>5430</v>
      </c>
      <c r="AK245" s="109" t="n">
        <v>5469</v>
      </c>
      <c r="AL245" s="109" t="n">
        <v>5505</v>
      </c>
      <c r="AM245" s="109" t="n">
        <v>5547</v>
      </c>
      <c r="AN245" s="109" t="n">
        <v>5501</v>
      </c>
      <c r="AO245" s="109" t="n">
        <v>5447</v>
      </c>
      <c r="AP245" s="109" t="n">
        <v>5392</v>
      </c>
      <c r="AQ245" s="109" t="n">
        <v>5346</v>
      </c>
      <c r="AR245" s="109" t="n">
        <v>5298</v>
      </c>
      <c r="AS245" s="109" t="n">
        <v>5177</v>
      </c>
      <c r="AT245" s="109" t="n">
        <v>5052</v>
      </c>
      <c r="AU245" s="109" t="n">
        <v>4930</v>
      </c>
      <c r="AV245" s="109" t="n">
        <v>4774</v>
      </c>
      <c r="AW245" s="109" t="n">
        <v>4479</v>
      </c>
      <c r="AX245" s="109" t="n">
        <v>4122</v>
      </c>
      <c r="AY245" s="109" t="n">
        <v>3752</v>
      </c>
      <c r="AZ245" s="109" t="n">
        <v>3349</v>
      </c>
      <c r="BA245" s="109" t="n">
        <v>2940</v>
      </c>
      <c r="BB245" s="109" t="n">
        <v>2551</v>
      </c>
      <c r="BC245" s="109" t="n">
        <v>2163</v>
      </c>
      <c r="BD245" s="109" t="n">
        <v>1858</v>
      </c>
      <c r="BE245" s="109" t="n">
        <v>1613</v>
      </c>
      <c r="BF245" s="109" t="n">
        <v>1191</v>
      </c>
      <c r="BG245" s="109" t="n">
        <v>919</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6" t="s">
        <v>35</v>
      </c>
      <c r="B246" s="115" t="n">
        <v>2</v>
      </c>
      <c r="C246" s="115" t="n">
        <v>2058</v>
      </c>
      <c r="D246" s="109" t="n">
        <v>245645</v>
      </c>
      <c r="E246" s="109" t="n">
        <v>0</v>
      </c>
      <c r="F246" s="109" t="n">
        <v>0</v>
      </c>
      <c r="G246" s="109" t="n">
        <v>0</v>
      </c>
      <c r="H246" s="109" t="n">
        <v>40</v>
      </c>
      <c r="I246" s="109" t="n">
        <v>77</v>
      </c>
      <c r="J246" s="109" t="n">
        <v>2128</v>
      </c>
      <c r="K246" s="109" t="n">
        <v>3997</v>
      </c>
      <c r="L246" s="109" t="n">
        <v>5639</v>
      </c>
      <c r="M246" s="109" t="n">
        <v>7049</v>
      </c>
      <c r="N246" s="109" t="n">
        <v>8233</v>
      </c>
      <c r="O246" s="109" t="n">
        <v>8035</v>
      </c>
      <c r="P246" s="109" t="n">
        <v>7677</v>
      </c>
      <c r="Q246" s="109" t="n">
        <v>7281</v>
      </c>
      <c r="R246" s="109" t="n">
        <v>6920</v>
      </c>
      <c r="S246" s="109" t="n">
        <v>6632</v>
      </c>
      <c r="T246" s="109" t="n">
        <v>6094</v>
      </c>
      <c r="U246" s="109" t="n">
        <v>5729</v>
      </c>
      <c r="V246" s="109" t="n">
        <v>5510</v>
      </c>
      <c r="W246" s="109" t="n">
        <v>5387</v>
      </c>
      <c r="X246" s="109" t="n">
        <v>5334</v>
      </c>
      <c r="Y246" s="109" t="n">
        <v>5183</v>
      </c>
      <c r="Z246" s="109" t="n">
        <v>5103</v>
      </c>
      <c r="AA246" s="109" t="n">
        <v>5079</v>
      </c>
      <c r="AB246" s="109" t="n">
        <v>5100</v>
      </c>
      <c r="AC246" s="109" t="n">
        <v>5151</v>
      </c>
      <c r="AD246" s="109" t="n">
        <v>5142</v>
      </c>
      <c r="AE246" s="109" t="n">
        <v>5159</v>
      </c>
      <c r="AF246" s="109" t="n">
        <v>5196</v>
      </c>
      <c r="AG246" s="109" t="n">
        <v>5257</v>
      </c>
      <c r="AH246" s="109" t="n">
        <v>5324</v>
      </c>
      <c r="AI246" s="109" t="n">
        <v>5343</v>
      </c>
      <c r="AJ246" s="109" t="n">
        <v>5384</v>
      </c>
      <c r="AK246" s="109" t="n">
        <v>5423</v>
      </c>
      <c r="AL246" s="109" t="n">
        <v>5459</v>
      </c>
      <c r="AM246" s="109" t="n">
        <v>5507</v>
      </c>
      <c r="AN246" s="109" t="n">
        <v>5456</v>
      </c>
      <c r="AO246" s="109" t="n">
        <v>5407</v>
      </c>
      <c r="AP246" s="109" t="n">
        <v>5353</v>
      </c>
      <c r="AQ246" s="109" t="n">
        <v>5295</v>
      </c>
      <c r="AR246" s="109" t="n">
        <v>5236</v>
      </c>
      <c r="AS246" s="109" t="n">
        <v>5122</v>
      </c>
      <c r="AT246" s="109" t="n">
        <v>4988</v>
      </c>
      <c r="AU246" s="109" t="n">
        <v>4866</v>
      </c>
      <c r="AV246" s="109" t="n">
        <v>4719</v>
      </c>
      <c r="AW246" s="109" t="n">
        <v>4416</v>
      </c>
      <c r="AX246" s="109" t="n">
        <v>4077</v>
      </c>
      <c r="AY246" s="109" t="n">
        <v>3709</v>
      </c>
      <c r="AZ246" s="109" t="n">
        <v>3312</v>
      </c>
      <c r="BA246" s="109" t="n">
        <v>2907</v>
      </c>
      <c r="BB246" s="109" t="n">
        <v>2519</v>
      </c>
      <c r="BC246" s="109" t="n">
        <v>2143</v>
      </c>
      <c r="BD246" s="109" t="n">
        <v>1839</v>
      </c>
      <c r="BE246" s="109" t="n">
        <v>1598</v>
      </c>
      <c r="BF246" s="109" t="n">
        <v>1185</v>
      </c>
      <c r="BG246" s="109" t="n">
        <v>926</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6" t="s">
        <v>35</v>
      </c>
      <c r="B247" s="115" t="n">
        <v>2</v>
      </c>
      <c r="C247" s="115" t="n">
        <v>2059</v>
      </c>
      <c r="D247" s="109" t="n">
        <v>243651</v>
      </c>
      <c r="E247" s="109" t="n">
        <v>0</v>
      </c>
      <c r="F247" s="109" t="n">
        <v>0</v>
      </c>
      <c r="G247" s="109" t="n">
        <v>0</v>
      </c>
      <c r="H247" s="109" t="n">
        <v>39</v>
      </c>
      <c r="I247" s="109" t="n">
        <v>77</v>
      </c>
      <c r="J247" s="109" t="n">
        <v>2114</v>
      </c>
      <c r="K247" s="109" t="n">
        <v>3971</v>
      </c>
      <c r="L247" s="109" t="n">
        <v>5602</v>
      </c>
      <c r="M247" s="109" t="n">
        <v>7003</v>
      </c>
      <c r="N247" s="109" t="n">
        <v>8177</v>
      </c>
      <c r="O247" s="109" t="n">
        <v>7982</v>
      </c>
      <c r="P247" s="109" t="n">
        <v>7625</v>
      </c>
      <c r="Q247" s="109" t="n">
        <v>7226</v>
      </c>
      <c r="R247" s="109" t="n">
        <v>6867</v>
      </c>
      <c r="S247" s="109" t="n">
        <v>6582</v>
      </c>
      <c r="T247" s="109" t="n">
        <v>6049</v>
      </c>
      <c r="U247" s="109" t="n">
        <v>5692</v>
      </c>
      <c r="V247" s="109" t="n">
        <v>5476</v>
      </c>
      <c r="W247" s="109" t="n">
        <v>5353</v>
      </c>
      <c r="X247" s="109" t="n">
        <v>5297</v>
      </c>
      <c r="Y247" s="109" t="n">
        <v>5144</v>
      </c>
      <c r="Z247" s="109" t="n">
        <v>5073</v>
      </c>
      <c r="AA247" s="109" t="n">
        <v>5050</v>
      </c>
      <c r="AB247" s="109" t="n">
        <v>5064</v>
      </c>
      <c r="AC247" s="109" t="n">
        <v>5123</v>
      </c>
      <c r="AD247" s="109" t="n">
        <v>5105</v>
      </c>
      <c r="AE247" s="109" t="n">
        <v>5117</v>
      </c>
      <c r="AF247" s="109" t="n">
        <v>5158</v>
      </c>
      <c r="AG247" s="109" t="n">
        <v>5215</v>
      </c>
      <c r="AH247" s="109" t="n">
        <v>5275</v>
      </c>
      <c r="AI247" s="109" t="n">
        <v>5294</v>
      </c>
      <c r="AJ247" s="109" t="n">
        <v>5330</v>
      </c>
      <c r="AK247" s="109" t="n">
        <v>5370</v>
      </c>
      <c r="AL247" s="109" t="n">
        <v>5411</v>
      </c>
      <c r="AM247" s="109" t="n">
        <v>5458</v>
      </c>
      <c r="AN247" s="109" t="n">
        <v>5422</v>
      </c>
      <c r="AO247" s="109" t="n">
        <v>5366</v>
      </c>
      <c r="AP247" s="109" t="n">
        <v>5301</v>
      </c>
      <c r="AQ247" s="109" t="n">
        <v>5254</v>
      </c>
      <c r="AR247" s="109" t="n">
        <v>5192</v>
      </c>
      <c r="AS247" s="109" t="n">
        <v>5062</v>
      </c>
      <c r="AT247" s="109" t="n">
        <v>4935</v>
      </c>
      <c r="AU247" s="109" t="n">
        <v>4802</v>
      </c>
      <c r="AV247" s="109" t="n">
        <v>4663</v>
      </c>
      <c r="AW247" s="109" t="n">
        <v>4376</v>
      </c>
      <c r="AX247" s="109" t="n">
        <v>4030</v>
      </c>
      <c r="AY247" s="109" t="n">
        <v>3668</v>
      </c>
      <c r="AZ247" s="109" t="n">
        <v>3278</v>
      </c>
      <c r="BA247" s="109" t="n">
        <v>2876</v>
      </c>
      <c r="BB247" s="109" t="n">
        <v>2495</v>
      </c>
      <c r="BC247" s="109" t="n">
        <v>2126</v>
      </c>
      <c r="BD247" s="109" t="n">
        <v>1826</v>
      </c>
      <c r="BE247" s="109" t="n">
        <v>1583</v>
      </c>
      <c r="BF247" s="109" t="n">
        <v>1167</v>
      </c>
      <c r="BG247" s="109" t="n">
        <v>91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6" t="s">
        <v>35</v>
      </c>
      <c r="B248" s="115" t="n">
        <v>2</v>
      </c>
      <c r="C248" s="115" t="n">
        <v>2060</v>
      </c>
      <c r="D248" s="109" t="n">
        <v>241699</v>
      </c>
      <c r="E248" s="109" t="n">
        <v>0</v>
      </c>
      <c r="F248" s="109" t="n">
        <v>0</v>
      </c>
      <c r="G248" s="109" t="n">
        <v>0</v>
      </c>
      <c r="H248" s="109" t="n">
        <v>39</v>
      </c>
      <c r="I248" s="109" t="n">
        <v>77</v>
      </c>
      <c r="J248" s="109" t="n">
        <v>2099</v>
      </c>
      <c r="K248" s="109" t="n">
        <v>3945</v>
      </c>
      <c r="L248" s="109" t="n">
        <v>5565</v>
      </c>
      <c r="M248" s="109" t="n">
        <v>6957</v>
      </c>
      <c r="N248" s="109" t="n">
        <v>8125</v>
      </c>
      <c r="O248" s="109" t="n">
        <v>7928</v>
      </c>
      <c r="P248" s="109" t="n">
        <v>7572</v>
      </c>
      <c r="Q248" s="109" t="n">
        <v>7176</v>
      </c>
      <c r="R248" s="109" t="n">
        <v>6820</v>
      </c>
      <c r="S248" s="109" t="n">
        <v>6539</v>
      </c>
      <c r="T248" s="109" t="n">
        <v>6004</v>
      </c>
      <c r="U248" s="109" t="n">
        <v>5646</v>
      </c>
      <c r="V248" s="109" t="n">
        <v>5434</v>
      </c>
      <c r="W248" s="109" t="n">
        <v>5315</v>
      </c>
      <c r="X248" s="109" t="n">
        <v>5264</v>
      </c>
      <c r="Y248" s="109" t="n">
        <v>5118</v>
      </c>
      <c r="Z248" s="109" t="n">
        <v>5038</v>
      </c>
      <c r="AA248" s="109" t="n">
        <v>5016</v>
      </c>
      <c r="AB248" s="109" t="n">
        <v>5035</v>
      </c>
      <c r="AC248" s="109" t="n">
        <v>5088</v>
      </c>
      <c r="AD248" s="109" t="n">
        <v>5071</v>
      </c>
      <c r="AE248" s="109" t="n">
        <v>5079</v>
      </c>
      <c r="AF248" s="109" t="n">
        <v>5116</v>
      </c>
      <c r="AG248" s="109" t="n">
        <v>5174</v>
      </c>
      <c r="AH248" s="109" t="n">
        <v>5234</v>
      </c>
      <c r="AI248" s="109" t="n">
        <v>5256</v>
      </c>
      <c r="AJ248" s="109" t="n">
        <v>5281</v>
      </c>
      <c r="AK248" s="109" t="n">
        <v>5318</v>
      </c>
      <c r="AL248" s="109" t="n">
        <v>5362</v>
      </c>
      <c r="AM248" s="109" t="n">
        <v>5410</v>
      </c>
      <c r="AN248" s="109" t="n">
        <v>5366</v>
      </c>
      <c r="AO248" s="109" t="n">
        <v>5320</v>
      </c>
      <c r="AP248" s="109" t="n">
        <v>5266</v>
      </c>
      <c r="AQ248" s="109" t="n">
        <v>5218</v>
      </c>
      <c r="AR248" s="109" t="n">
        <v>5148</v>
      </c>
      <c r="AS248" s="109" t="n">
        <v>5015</v>
      </c>
      <c r="AT248" s="109" t="n">
        <v>4887</v>
      </c>
      <c r="AU248" s="109" t="n">
        <v>4752</v>
      </c>
      <c r="AV248" s="109" t="n">
        <v>4611</v>
      </c>
      <c r="AW248" s="109" t="n">
        <v>4319</v>
      </c>
      <c r="AX248" s="109" t="n">
        <v>3981</v>
      </c>
      <c r="AY248" s="109" t="n">
        <v>3617</v>
      </c>
      <c r="AZ248" s="109" t="n">
        <v>3244</v>
      </c>
      <c r="BA248" s="109" t="n">
        <v>2841</v>
      </c>
      <c r="BB248" s="109" t="n">
        <v>2467</v>
      </c>
      <c r="BC248" s="109" t="n">
        <v>2110</v>
      </c>
      <c r="BD248" s="109" t="n">
        <v>1812</v>
      </c>
      <c r="BE248" s="109" t="n">
        <v>1572</v>
      </c>
      <c r="BF248" s="109" t="n">
        <v>1154</v>
      </c>
      <c r="BG248" s="109" t="n">
        <v>898</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6" t="s">
        <v>35</v>
      </c>
      <c r="B249" s="115" t="n">
        <v>2</v>
      </c>
      <c r="C249" s="115" t="n">
        <v>2061</v>
      </c>
      <c r="D249" s="109" t="n">
        <v>239780</v>
      </c>
      <c r="E249" s="109" t="n">
        <v>0</v>
      </c>
      <c r="F249" s="109" t="n">
        <v>0</v>
      </c>
      <c r="G249" s="109" t="n">
        <v>0</v>
      </c>
      <c r="H249" s="109" t="n">
        <v>39</v>
      </c>
      <c r="I249" s="109" t="n">
        <v>76</v>
      </c>
      <c r="J249" s="109" t="n">
        <v>2085</v>
      </c>
      <c r="K249" s="109" t="n">
        <v>3918</v>
      </c>
      <c r="L249" s="109" t="n">
        <v>5529</v>
      </c>
      <c r="M249" s="109" t="n">
        <v>6912</v>
      </c>
      <c r="N249" s="109" t="n">
        <v>8071</v>
      </c>
      <c r="O249" s="109" t="n">
        <v>7875</v>
      </c>
      <c r="P249" s="109" t="n">
        <v>7520</v>
      </c>
      <c r="Q249" s="109" t="n">
        <v>7128</v>
      </c>
      <c r="R249" s="109" t="n">
        <v>6772</v>
      </c>
      <c r="S249" s="109" t="n">
        <v>6490</v>
      </c>
      <c r="T249" s="109" t="n">
        <v>5960</v>
      </c>
      <c r="U249" s="109" t="n">
        <v>5608</v>
      </c>
      <c r="V249" s="109" t="n">
        <v>5394</v>
      </c>
      <c r="W249" s="109" t="n">
        <v>5276</v>
      </c>
      <c r="X249" s="109" t="n">
        <v>5229</v>
      </c>
      <c r="Y249" s="109" t="n">
        <v>5082</v>
      </c>
      <c r="Z249" s="109" t="n">
        <v>5005</v>
      </c>
      <c r="AA249" s="109" t="n">
        <v>4980</v>
      </c>
      <c r="AB249" s="109" t="n">
        <v>5004</v>
      </c>
      <c r="AC249" s="109" t="n">
        <v>5056</v>
      </c>
      <c r="AD249" s="109" t="n">
        <v>5033</v>
      </c>
      <c r="AE249" s="109" t="n">
        <v>5050</v>
      </c>
      <c r="AF249" s="109" t="n">
        <v>5085</v>
      </c>
      <c r="AG249" s="109" t="n">
        <v>5135</v>
      </c>
      <c r="AH249" s="109" t="n">
        <v>5192</v>
      </c>
      <c r="AI249" s="109" t="n">
        <v>5207</v>
      </c>
      <c r="AJ249" s="109" t="n">
        <v>5243</v>
      </c>
      <c r="AK249" s="109" t="n">
        <v>5276</v>
      </c>
      <c r="AL249" s="109" t="n">
        <v>5306</v>
      </c>
      <c r="AM249" s="109" t="n">
        <v>5369</v>
      </c>
      <c r="AN249" s="109" t="n">
        <v>5318</v>
      </c>
      <c r="AO249" s="109" t="n">
        <v>5274</v>
      </c>
      <c r="AP249" s="109" t="n">
        <v>5224</v>
      </c>
      <c r="AQ249" s="109" t="n">
        <v>5175</v>
      </c>
      <c r="AR249" s="109" t="n">
        <v>5112</v>
      </c>
      <c r="AS249" s="109" t="n">
        <v>4979</v>
      </c>
      <c r="AT249" s="109" t="n">
        <v>4840</v>
      </c>
      <c r="AU249" s="109" t="n">
        <v>4702</v>
      </c>
      <c r="AV249" s="109" t="n">
        <v>4560</v>
      </c>
      <c r="AW249" s="109" t="n">
        <v>4265</v>
      </c>
      <c r="AX249" s="109" t="n">
        <v>3929</v>
      </c>
      <c r="AY249" s="109" t="n">
        <v>3587</v>
      </c>
      <c r="AZ249" s="109" t="n">
        <v>3201</v>
      </c>
      <c r="BA249" s="109" t="n">
        <v>2812</v>
      </c>
      <c r="BB249" s="109" t="n">
        <v>2433</v>
      </c>
      <c r="BC249" s="109" t="n">
        <v>2071</v>
      </c>
      <c r="BD249" s="109" t="n">
        <v>1785</v>
      </c>
      <c r="BE249" s="109" t="n">
        <v>1555</v>
      </c>
      <c r="BF249" s="109" t="n">
        <v>1147</v>
      </c>
      <c r="BG249" s="109" t="n">
        <v>906</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6" t="s">
        <v>35</v>
      </c>
      <c r="B250" s="115" t="n">
        <v>2</v>
      </c>
      <c r="C250" s="115" t="n">
        <v>2062</v>
      </c>
      <c r="D250" s="109" t="n">
        <v>237872</v>
      </c>
      <c r="E250" s="109" t="n">
        <v>0</v>
      </c>
      <c r="F250" s="109" t="n">
        <v>0</v>
      </c>
      <c r="G250" s="109" t="n">
        <v>0</v>
      </c>
      <c r="H250" s="109" t="n">
        <v>39</v>
      </c>
      <c r="I250" s="109" t="n">
        <v>75</v>
      </c>
      <c r="J250" s="109" t="n">
        <v>2069</v>
      </c>
      <c r="K250" s="109" t="n">
        <v>3889</v>
      </c>
      <c r="L250" s="109" t="n">
        <v>5488</v>
      </c>
      <c r="M250" s="109" t="n">
        <v>6863</v>
      </c>
      <c r="N250" s="109" t="n">
        <v>8010</v>
      </c>
      <c r="O250" s="109" t="n">
        <v>7822</v>
      </c>
      <c r="P250" s="109" t="n">
        <v>7469</v>
      </c>
      <c r="Q250" s="109" t="n">
        <v>7079</v>
      </c>
      <c r="R250" s="109" t="n">
        <v>6728</v>
      </c>
      <c r="S250" s="109" t="n">
        <v>6446</v>
      </c>
      <c r="T250" s="109" t="n">
        <v>5920</v>
      </c>
      <c r="U250" s="109" t="n">
        <v>5570</v>
      </c>
      <c r="V250" s="109" t="n">
        <v>5353</v>
      </c>
      <c r="W250" s="109" t="n">
        <v>5233</v>
      </c>
      <c r="X250" s="109" t="n">
        <v>5187</v>
      </c>
      <c r="Y250" s="109" t="n">
        <v>5039</v>
      </c>
      <c r="Z250" s="109" t="n">
        <v>4972</v>
      </c>
      <c r="AA250" s="109" t="n">
        <v>4950</v>
      </c>
      <c r="AB250" s="109" t="n">
        <v>4971</v>
      </c>
      <c r="AC250" s="109" t="n">
        <v>5019</v>
      </c>
      <c r="AD250" s="109" t="n">
        <v>5004</v>
      </c>
      <c r="AE250" s="109" t="n">
        <v>5015</v>
      </c>
      <c r="AF250" s="109" t="n">
        <v>5047</v>
      </c>
      <c r="AG250" s="109" t="n">
        <v>5103</v>
      </c>
      <c r="AH250" s="109" t="n">
        <v>5156</v>
      </c>
      <c r="AI250" s="109" t="n">
        <v>5167</v>
      </c>
      <c r="AJ250" s="109" t="n">
        <v>5199</v>
      </c>
      <c r="AK250" s="109" t="n">
        <v>5228</v>
      </c>
      <c r="AL250" s="109" t="n">
        <v>5266</v>
      </c>
      <c r="AM250" s="109" t="n">
        <v>5309</v>
      </c>
      <c r="AN250" s="109" t="n">
        <v>5272</v>
      </c>
      <c r="AO250" s="109" t="n">
        <v>5234</v>
      </c>
      <c r="AP250" s="109" t="n">
        <v>5189</v>
      </c>
      <c r="AQ250" s="109" t="n">
        <v>5136</v>
      </c>
      <c r="AR250" s="109" t="n">
        <v>5070</v>
      </c>
      <c r="AS250" s="109" t="n">
        <v>4932</v>
      </c>
      <c r="AT250" s="109" t="n">
        <v>4795</v>
      </c>
      <c r="AU250" s="109" t="n">
        <v>4664</v>
      </c>
      <c r="AV250" s="109" t="n">
        <v>4512</v>
      </c>
      <c r="AW250" s="109" t="n">
        <v>4226</v>
      </c>
      <c r="AX250" s="109" t="n">
        <v>3886</v>
      </c>
      <c r="AY250" s="109" t="n">
        <v>3535</v>
      </c>
      <c r="AZ250" s="109" t="n">
        <v>3165</v>
      </c>
      <c r="BA250" s="109" t="n">
        <v>2775</v>
      </c>
      <c r="BB250" s="109" t="n">
        <v>2409</v>
      </c>
      <c r="BC250" s="109" t="n">
        <v>2057</v>
      </c>
      <c r="BD250" s="109" t="n">
        <v>1768</v>
      </c>
      <c r="BE250" s="109" t="n">
        <v>1541</v>
      </c>
      <c r="BF250" s="109" t="n">
        <v>1142</v>
      </c>
      <c r="BG250" s="109" t="n">
        <v>879</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6" t="s">
        <v>35</v>
      </c>
      <c r="B251" s="115" t="n">
        <v>2</v>
      </c>
      <c r="C251" s="115" t="n">
        <v>2063</v>
      </c>
      <c r="D251" s="109" t="n">
        <v>235956</v>
      </c>
      <c r="E251" s="109" t="n">
        <v>0</v>
      </c>
      <c r="F251" s="109" t="n">
        <v>0</v>
      </c>
      <c r="G251" s="109" t="n">
        <v>0</v>
      </c>
      <c r="H251" s="109" t="n">
        <v>38</v>
      </c>
      <c r="I251" s="109" t="n">
        <v>75</v>
      </c>
      <c r="J251" s="109" t="n">
        <v>2050</v>
      </c>
      <c r="K251" s="109" t="n">
        <v>3855</v>
      </c>
      <c r="L251" s="109" t="n">
        <v>5443</v>
      </c>
      <c r="M251" s="109" t="n">
        <v>6808</v>
      </c>
      <c r="N251" s="109" t="n">
        <v>7948</v>
      </c>
      <c r="O251" s="109" t="n">
        <v>7765</v>
      </c>
      <c r="P251" s="109" t="n">
        <v>7415</v>
      </c>
      <c r="Q251" s="109" t="n">
        <v>7028</v>
      </c>
      <c r="R251" s="109" t="n">
        <v>6677</v>
      </c>
      <c r="S251" s="109" t="n">
        <v>6401</v>
      </c>
      <c r="T251" s="109" t="n">
        <v>5874</v>
      </c>
      <c r="U251" s="109" t="n">
        <v>5525</v>
      </c>
      <c r="V251" s="109" t="n">
        <v>5315</v>
      </c>
      <c r="W251" s="109" t="n">
        <v>5194</v>
      </c>
      <c r="X251" s="109" t="n">
        <v>5147</v>
      </c>
      <c r="Y251" s="109" t="n">
        <v>5006</v>
      </c>
      <c r="Z251" s="109" t="n">
        <v>4935</v>
      </c>
      <c r="AA251" s="109" t="n">
        <v>4917</v>
      </c>
      <c r="AB251" s="109" t="n">
        <v>4935</v>
      </c>
      <c r="AC251" s="109" t="n">
        <v>4985</v>
      </c>
      <c r="AD251" s="109" t="n">
        <v>4972</v>
      </c>
      <c r="AE251" s="109" t="n">
        <v>4980</v>
      </c>
      <c r="AF251" s="109" t="n">
        <v>5016</v>
      </c>
      <c r="AG251" s="109" t="n">
        <v>5062</v>
      </c>
      <c r="AH251" s="109" t="n">
        <v>5120</v>
      </c>
      <c r="AI251" s="109" t="n">
        <v>5130</v>
      </c>
      <c r="AJ251" s="109" t="n">
        <v>5155</v>
      </c>
      <c r="AK251" s="109" t="n">
        <v>5187</v>
      </c>
      <c r="AL251" s="109" t="n">
        <v>5219</v>
      </c>
      <c r="AM251" s="109" t="n">
        <v>5267</v>
      </c>
      <c r="AN251" s="109" t="n">
        <v>5217</v>
      </c>
      <c r="AO251" s="109" t="n">
        <v>5190</v>
      </c>
      <c r="AP251" s="109" t="n">
        <v>5143</v>
      </c>
      <c r="AQ251" s="109" t="n">
        <v>5086</v>
      </c>
      <c r="AR251" s="109" t="n">
        <v>5034</v>
      </c>
      <c r="AS251" s="109" t="n">
        <v>4897</v>
      </c>
      <c r="AT251" s="109" t="n">
        <v>4761</v>
      </c>
      <c r="AU251" s="109" t="n">
        <v>4627</v>
      </c>
      <c r="AV251" s="109" t="n">
        <v>4466</v>
      </c>
      <c r="AW251" s="109" t="n">
        <v>4181</v>
      </c>
      <c r="AX251" s="109" t="n">
        <v>3840</v>
      </c>
      <c r="AY251" s="109" t="n">
        <v>3507</v>
      </c>
      <c r="AZ251" s="109" t="n">
        <v>3127</v>
      </c>
      <c r="BA251" s="109" t="n">
        <v>2746</v>
      </c>
      <c r="BB251" s="109" t="n">
        <v>2385</v>
      </c>
      <c r="BC251" s="109" t="n">
        <v>2024</v>
      </c>
      <c r="BD251" s="109" t="n">
        <v>1744</v>
      </c>
      <c r="BE251" s="109" t="n">
        <v>1523</v>
      </c>
      <c r="BF251" s="109" t="n">
        <v>1129</v>
      </c>
      <c r="BG251" s="109" t="n">
        <v>885</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6" t="s">
        <v>35</v>
      </c>
      <c r="B252" s="115" t="n">
        <v>2</v>
      </c>
      <c r="C252" s="115" t="n">
        <v>2064</v>
      </c>
      <c r="D252" s="109" t="n">
        <v>234022</v>
      </c>
      <c r="E252" s="109" t="n">
        <v>0</v>
      </c>
      <c r="F252" s="109" t="n">
        <v>0</v>
      </c>
      <c r="G252" s="109" t="n">
        <v>0</v>
      </c>
      <c r="H252" s="109" t="n">
        <v>38</v>
      </c>
      <c r="I252" s="109" t="n">
        <v>74</v>
      </c>
      <c r="J252" s="109" t="n">
        <v>2030</v>
      </c>
      <c r="K252" s="109" t="n">
        <v>3819</v>
      </c>
      <c r="L252" s="109" t="n">
        <v>5394</v>
      </c>
      <c r="M252" s="109" t="n">
        <v>6748</v>
      </c>
      <c r="N252" s="109" t="n">
        <v>7881</v>
      </c>
      <c r="O252" s="109" t="n">
        <v>7701</v>
      </c>
      <c r="P252" s="109" t="n">
        <v>7357</v>
      </c>
      <c r="Q252" s="109" t="n">
        <v>6977</v>
      </c>
      <c r="R252" s="109" t="n">
        <v>6628</v>
      </c>
      <c r="S252" s="109" t="n">
        <v>6352</v>
      </c>
      <c r="T252" s="109" t="n">
        <v>5832</v>
      </c>
      <c r="U252" s="109" t="n">
        <v>5489</v>
      </c>
      <c r="V252" s="109" t="n">
        <v>5273</v>
      </c>
      <c r="W252" s="109" t="n">
        <v>5155</v>
      </c>
      <c r="X252" s="109" t="n">
        <v>5109</v>
      </c>
      <c r="Y252" s="109" t="n">
        <v>4960</v>
      </c>
      <c r="Z252" s="109" t="n">
        <v>4894</v>
      </c>
      <c r="AA252" s="109" t="n">
        <v>4880</v>
      </c>
      <c r="AB252" s="109" t="n">
        <v>4902</v>
      </c>
      <c r="AC252" s="109" t="n">
        <v>4952</v>
      </c>
      <c r="AD252" s="109" t="n">
        <v>4934</v>
      </c>
      <c r="AE252" s="109" t="n">
        <v>4947</v>
      </c>
      <c r="AF252" s="109" t="n">
        <v>4978</v>
      </c>
      <c r="AG252" s="109" t="n">
        <v>5025</v>
      </c>
      <c r="AH252" s="109" t="n">
        <v>5084</v>
      </c>
      <c r="AI252" s="109" t="n">
        <v>5099</v>
      </c>
      <c r="AJ252" s="109" t="n">
        <v>5122</v>
      </c>
      <c r="AK252" s="109" t="n">
        <v>5145</v>
      </c>
      <c r="AL252" s="109" t="n">
        <v>5180</v>
      </c>
      <c r="AM252" s="109" t="n">
        <v>5220</v>
      </c>
      <c r="AN252" s="109" t="n">
        <v>5177</v>
      </c>
      <c r="AO252" s="109" t="n">
        <v>5137</v>
      </c>
      <c r="AP252" s="109" t="n">
        <v>5091</v>
      </c>
      <c r="AQ252" s="109" t="n">
        <v>5046</v>
      </c>
      <c r="AR252" s="109" t="n">
        <v>4990</v>
      </c>
      <c r="AS252" s="109" t="n">
        <v>4860</v>
      </c>
      <c r="AT252" s="109" t="n">
        <v>4720</v>
      </c>
      <c r="AU252" s="109" t="n">
        <v>4591</v>
      </c>
      <c r="AV252" s="109" t="n">
        <v>4431</v>
      </c>
      <c r="AW252" s="109" t="n">
        <v>4148</v>
      </c>
      <c r="AX252" s="109" t="n">
        <v>3809</v>
      </c>
      <c r="AY252" s="109" t="n">
        <v>3462</v>
      </c>
      <c r="AZ252" s="109" t="n">
        <v>3088</v>
      </c>
      <c r="BA252" s="109" t="n">
        <v>2706</v>
      </c>
      <c r="BB252" s="109" t="n">
        <v>2352</v>
      </c>
      <c r="BC252" s="109" t="n">
        <v>2012</v>
      </c>
      <c r="BD252" s="109" t="n">
        <v>1727</v>
      </c>
      <c r="BE252" s="109" t="n">
        <v>1509</v>
      </c>
      <c r="BF252" s="109" t="n">
        <v>1114</v>
      </c>
      <c r="BG252" s="109" t="n">
        <v>873</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6" t="s">
        <v>35</v>
      </c>
      <c r="B253" s="115" t="n">
        <v>2</v>
      </c>
      <c r="C253" s="115" t="n">
        <v>2065</v>
      </c>
      <c r="D253" s="109" t="n">
        <v>232055</v>
      </c>
      <c r="E253" s="109" t="n">
        <v>0</v>
      </c>
      <c r="F253" s="109" t="n">
        <v>0</v>
      </c>
      <c r="G253" s="109" t="n">
        <v>0</v>
      </c>
      <c r="H253" s="109" t="n">
        <v>37</v>
      </c>
      <c r="I253" s="109" t="n">
        <v>73</v>
      </c>
      <c r="J253" s="109" t="n">
        <v>2008</v>
      </c>
      <c r="K253" s="109" t="n">
        <v>3780</v>
      </c>
      <c r="L253" s="109" t="n">
        <v>5340</v>
      </c>
      <c r="M253" s="109" t="n">
        <v>6683</v>
      </c>
      <c r="N253" s="109" t="n">
        <v>7812</v>
      </c>
      <c r="O253" s="109" t="n">
        <v>7636</v>
      </c>
      <c r="P253" s="109" t="n">
        <v>7295</v>
      </c>
      <c r="Q253" s="109" t="n">
        <v>6922</v>
      </c>
      <c r="R253" s="109" t="n">
        <v>6577</v>
      </c>
      <c r="S253" s="109" t="n">
        <v>6301</v>
      </c>
      <c r="T253" s="109" t="n">
        <v>5789</v>
      </c>
      <c r="U253" s="109" t="n">
        <v>5445</v>
      </c>
      <c r="V253" s="109" t="n">
        <v>5233</v>
      </c>
      <c r="W253" s="109" t="n">
        <v>5116</v>
      </c>
      <c r="X253" s="109" t="n">
        <v>5067</v>
      </c>
      <c r="Y253" s="109" t="n">
        <v>4919</v>
      </c>
      <c r="Z253" s="109" t="n">
        <v>4857</v>
      </c>
      <c r="AA253" s="109" t="n">
        <v>4840</v>
      </c>
      <c r="AB253" s="109" t="n">
        <v>4861</v>
      </c>
      <c r="AC253" s="109" t="n">
        <v>4916</v>
      </c>
      <c r="AD253" s="109" t="n">
        <v>4899</v>
      </c>
      <c r="AE253" s="109" t="n">
        <v>4913</v>
      </c>
      <c r="AF253" s="109" t="n">
        <v>4945</v>
      </c>
      <c r="AG253" s="109" t="n">
        <v>4996</v>
      </c>
      <c r="AH253" s="109" t="n">
        <v>5045</v>
      </c>
      <c r="AI253" s="109" t="n">
        <v>5058</v>
      </c>
      <c r="AJ253" s="109" t="n">
        <v>5080</v>
      </c>
      <c r="AK253" s="109" t="n">
        <v>5105</v>
      </c>
      <c r="AL253" s="109" t="n">
        <v>5139</v>
      </c>
      <c r="AM253" s="109" t="n">
        <v>5179</v>
      </c>
      <c r="AN253" s="109" t="n">
        <v>5133</v>
      </c>
      <c r="AO253" s="109" t="n">
        <v>5089</v>
      </c>
      <c r="AP253" s="109" t="n">
        <v>5041</v>
      </c>
      <c r="AQ253" s="109" t="n">
        <v>5001</v>
      </c>
      <c r="AR253" s="109" t="n">
        <v>4942</v>
      </c>
      <c r="AS253" s="109" t="n">
        <v>4818</v>
      </c>
      <c r="AT253" s="109" t="n">
        <v>4683</v>
      </c>
      <c r="AU253" s="109" t="n">
        <v>4556</v>
      </c>
      <c r="AV253" s="109" t="n">
        <v>4402</v>
      </c>
      <c r="AW253" s="109" t="n">
        <v>4115</v>
      </c>
      <c r="AX253" s="109" t="n">
        <v>3770</v>
      </c>
      <c r="AY253" s="109" t="n">
        <v>3424</v>
      </c>
      <c r="AZ253" s="109" t="n">
        <v>3062</v>
      </c>
      <c r="BA253" s="109" t="n">
        <v>2678</v>
      </c>
      <c r="BB253" s="109" t="n">
        <v>2331</v>
      </c>
      <c r="BC253" s="109" t="n">
        <v>1983</v>
      </c>
      <c r="BD253" s="109" t="n">
        <v>1715</v>
      </c>
      <c r="BE253" s="109" t="n">
        <v>1491</v>
      </c>
      <c r="BF253" s="109" t="n">
        <v>1096</v>
      </c>
      <c r="BG253" s="109" t="n">
        <v>859</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6" t="s">
        <v>35</v>
      </c>
      <c r="B254" s="115" t="n">
        <v>2</v>
      </c>
      <c r="C254" s="115" t="n">
        <v>2066</v>
      </c>
      <c r="D254" s="109" t="n">
        <v>230039</v>
      </c>
      <c r="E254" s="109" t="n">
        <v>0</v>
      </c>
      <c r="F254" s="109" t="n">
        <v>0</v>
      </c>
      <c r="G254" s="109" t="n">
        <v>0</v>
      </c>
      <c r="H254" s="109" t="n">
        <v>37</v>
      </c>
      <c r="I254" s="109" t="n">
        <v>73</v>
      </c>
      <c r="J254" s="109" t="n">
        <v>1985</v>
      </c>
      <c r="K254" s="109" t="n">
        <v>3738</v>
      </c>
      <c r="L254" s="109" t="n">
        <v>5284</v>
      </c>
      <c r="M254" s="109" t="n">
        <v>6614</v>
      </c>
      <c r="N254" s="109" t="n">
        <v>7730</v>
      </c>
      <c r="O254" s="109" t="n">
        <v>7562</v>
      </c>
      <c r="P254" s="109" t="n">
        <v>7233</v>
      </c>
      <c r="Q254" s="109" t="n">
        <v>6862</v>
      </c>
      <c r="R254" s="109" t="n">
        <v>6521</v>
      </c>
      <c r="S254" s="109" t="n">
        <v>6248</v>
      </c>
      <c r="T254" s="109" t="n">
        <v>5740</v>
      </c>
      <c r="U254" s="109" t="n">
        <v>5402</v>
      </c>
      <c r="V254" s="109" t="n">
        <v>5190</v>
      </c>
      <c r="W254" s="109" t="n">
        <v>5070</v>
      </c>
      <c r="X254" s="109" t="n">
        <v>5024</v>
      </c>
      <c r="Y254" s="109" t="n">
        <v>4887</v>
      </c>
      <c r="Z254" s="109" t="n">
        <v>4817</v>
      </c>
      <c r="AA254" s="109" t="n">
        <v>4802</v>
      </c>
      <c r="AB254" s="109" t="n">
        <v>4823</v>
      </c>
      <c r="AC254" s="109" t="n">
        <v>4871</v>
      </c>
      <c r="AD254" s="109" t="n">
        <v>4863</v>
      </c>
      <c r="AE254" s="109" t="n">
        <v>4875</v>
      </c>
      <c r="AF254" s="109" t="n">
        <v>4911</v>
      </c>
      <c r="AG254" s="109" t="n">
        <v>4954</v>
      </c>
      <c r="AH254" s="109" t="n">
        <v>5008</v>
      </c>
      <c r="AI254" s="109" t="n">
        <v>5022</v>
      </c>
      <c r="AJ254" s="109" t="n">
        <v>5044</v>
      </c>
      <c r="AK254" s="109" t="n">
        <v>5074</v>
      </c>
      <c r="AL254" s="109" t="n">
        <v>5093</v>
      </c>
      <c r="AM254" s="109" t="n">
        <v>5136</v>
      </c>
      <c r="AN254" s="109" t="n">
        <v>5090</v>
      </c>
      <c r="AO254" s="109" t="n">
        <v>5049</v>
      </c>
      <c r="AP254" s="109" t="n">
        <v>4997</v>
      </c>
      <c r="AQ254" s="109" t="n">
        <v>4955</v>
      </c>
      <c r="AR254" s="109" t="n">
        <v>4901</v>
      </c>
      <c r="AS254" s="109" t="n">
        <v>4771</v>
      </c>
      <c r="AT254" s="109" t="n">
        <v>4647</v>
      </c>
      <c r="AU254" s="109" t="n">
        <v>4513</v>
      </c>
      <c r="AV254" s="109" t="n">
        <v>4367</v>
      </c>
      <c r="AW254" s="109" t="n">
        <v>4077</v>
      </c>
      <c r="AX254" s="109" t="n">
        <v>3743</v>
      </c>
      <c r="AY254" s="109" t="n">
        <v>3393</v>
      </c>
      <c r="AZ254" s="109" t="n">
        <v>3028</v>
      </c>
      <c r="BA254" s="109" t="n">
        <v>2651</v>
      </c>
      <c r="BB254" s="109" t="n">
        <v>2300</v>
      </c>
      <c r="BC254" s="109" t="n">
        <v>1967</v>
      </c>
      <c r="BD254" s="109" t="n">
        <v>1691</v>
      </c>
      <c r="BE254" s="109" t="n">
        <v>1475</v>
      </c>
      <c r="BF254" s="109" t="n">
        <v>1084</v>
      </c>
      <c r="BG254" s="109" t="n">
        <v>847</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6" t="s">
        <v>35</v>
      </c>
      <c r="B255" s="115" t="n">
        <v>2</v>
      </c>
      <c r="C255" s="115" t="n">
        <v>2067</v>
      </c>
      <c r="D255" s="109" t="n">
        <v>227980</v>
      </c>
      <c r="E255" s="109" t="n">
        <v>0</v>
      </c>
      <c r="F255" s="109" t="n">
        <v>0</v>
      </c>
      <c r="G255" s="109" t="n">
        <v>0</v>
      </c>
      <c r="H255" s="109" t="n">
        <v>37</v>
      </c>
      <c r="I255" s="109" t="n">
        <v>72</v>
      </c>
      <c r="J255" s="109" t="n">
        <v>1961</v>
      </c>
      <c r="K255" s="109" t="n">
        <v>3695</v>
      </c>
      <c r="L255" s="109" t="n">
        <v>5223</v>
      </c>
      <c r="M255" s="109" t="n">
        <v>6542</v>
      </c>
      <c r="N255" s="109" t="n">
        <v>7648</v>
      </c>
      <c r="O255" s="109" t="n">
        <v>7482</v>
      </c>
      <c r="P255" s="109" t="n">
        <v>7163</v>
      </c>
      <c r="Q255" s="109" t="n">
        <v>6798</v>
      </c>
      <c r="R255" s="109" t="n">
        <v>6463</v>
      </c>
      <c r="S255" s="109" t="n">
        <v>6191</v>
      </c>
      <c r="T255" s="109" t="n">
        <v>5690</v>
      </c>
      <c r="U255" s="109" t="n">
        <v>5354</v>
      </c>
      <c r="V255" s="109" t="n">
        <v>5146</v>
      </c>
      <c r="W255" s="109" t="n">
        <v>5027</v>
      </c>
      <c r="X255" s="109" t="n">
        <v>4981</v>
      </c>
      <c r="Y255" s="109" t="n">
        <v>4840</v>
      </c>
      <c r="Z255" s="109" t="n">
        <v>4777</v>
      </c>
      <c r="AA255" s="109" t="n">
        <v>4763</v>
      </c>
      <c r="AB255" s="109" t="n">
        <v>4784</v>
      </c>
      <c r="AC255" s="109" t="n">
        <v>4839</v>
      </c>
      <c r="AD255" s="109" t="n">
        <v>4823</v>
      </c>
      <c r="AE255" s="109" t="n">
        <v>4834</v>
      </c>
      <c r="AF255" s="109" t="n">
        <v>4867</v>
      </c>
      <c r="AG255" s="109" t="n">
        <v>4918</v>
      </c>
      <c r="AH255" s="109" t="n">
        <v>4968</v>
      </c>
      <c r="AI255" s="109" t="n">
        <v>4982</v>
      </c>
      <c r="AJ255" s="109" t="n">
        <v>5004</v>
      </c>
      <c r="AK255" s="109" t="n">
        <v>5032</v>
      </c>
      <c r="AL255" s="109" t="n">
        <v>5057</v>
      </c>
      <c r="AM255" s="109" t="n">
        <v>5094</v>
      </c>
      <c r="AN255" s="109" t="n">
        <v>5047</v>
      </c>
      <c r="AO255" s="109" t="n">
        <v>5003</v>
      </c>
      <c r="AP255" s="109" t="n">
        <v>4957</v>
      </c>
      <c r="AQ255" s="109" t="n">
        <v>4904</v>
      </c>
      <c r="AR255" s="109" t="n">
        <v>4855</v>
      </c>
      <c r="AS255" s="109" t="n">
        <v>4736</v>
      </c>
      <c r="AT255" s="109" t="n">
        <v>4604</v>
      </c>
      <c r="AU255" s="109" t="n">
        <v>4478</v>
      </c>
      <c r="AV255" s="109" t="n">
        <v>4326</v>
      </c>
      <c r="AW255" s="109" t="n">
        <v>4048</v>
      </c>
      <c r="AX255" s="109" t="n">
        <v>3713</v>
      </c>
      <c r="AY255" s="109" t="n">
        <v>3371</v>
      </c>
      <c r="AZ255" s="109" t="n">
        <v>2997</v>
      </c>
      <c r="BA255" s="109" t="n">
        <v>2631</v>
      </c>
      <c r="BB255" s="109" t="n">
        <v>2275</v>
      </c>
      <c r="BC255" s="109" t="n">
        <v>1939</v>
      </c>
      <c r="BD255" s="109" t="n">
        <v>1665</v>
      </c>
      <c r="BE255" s="109" t="n">
        <v>1458</v>
      </c>
      <c r="BF255" s="109" t="n">
        <v>1072</v>
      </c>
      <c r="BG255" s="109" t="n">
        <v>846</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6" t="s">
        <v>35</v>
      </c>
      <c r="B256" s="115" t="n">
        <v>2</v>
      </c>
      <c r="C256" s="115" t="n">
        <v>2068</v>
      </c>
      <c r="D256" s="109" t="n">
        <v>225874</v>
      </c>
      <c r="E256" s="109" t="n">
        <v>0</v>
      </c>
      <c r="F256" s="109" t="n">
        <v>0</v>
      </c>
      <c r="G256" s="109" t="n">
        <v>0</v>
      </c>
      <c r="H256" s="109" t="n">
        <v>36</v>
      </c>
      <c r="I256" s="109" t="n">
        <v>71</v>
      </c>
      <c r="J256" s="109" t="n">
        <v>1938</v>
      </c>
      <c r="K256" s="109" t="n">
        <v>3650</v>
      </c>
      <c r="L256" s="109" t="n">
        <v>5161</v>
      </c>
      <c r="M256" s="109" t="n">
        <v>6465</v>
      </c>
      <c r="N256" s="109" t="n">
        <v>7561</v>
      </c>
      <c r="O256" s="109" t="n">
        <v>7401</v>
      </c>
      <c r="P256" s="109" t="n">
        <v>7088</v>
      </c>
      <c r="Q256" s="109" t="n">
        <v>6732</v>
      </c>
      <c r="R256" s="109" t="n">
        <v>6397</v>
      </c>
      <c r="S256" s="109" t="n">
        <v>6134</v>
      </c>
      <c r="T256" s="109" t="n">
        <v>5639</v>
      </c>
      <c r="U256" s="109" t="n">
        <v>5305</v>
      </c>
      <c r="V256" s="109" t="n">
        <v>5103</v>
      </c>
      <c r="W256" s="109" t="n">
        <v>4988</v>
      </c>
      <c r="X256" s="109" t="n">
        <v>4937</v>
      </c>
      <c r="Y256" s="109" t="n">
        <v>4793</v>
      </c>
      <c r="Z256" s="109" t="n">
        <v>4733</v>
      </c>
      <c r="AA256" s="109" t="n">
        <v>4714</v>
      </c>
      <c r="AB256" s="109" t="n">
        <v>4738</v>
      </c>
      <c r="AC256" s="109" t="n">
        <v>4798</v>
      </c>
      <c r="AD256" s="109" t="n">
        <v>4782</v>
      </c>
      <c r="AE256" s="109" t="n">
        <v>4798</v>
      </c>
      <c r="AF256" s="109" t="n">
        <v>4835</v>
      </c>
      <c r="AG256" s="109" t="n">
        <v>4879</v>
      </c>
      <c r="AH256" s="109" t="n">
        <v>4926</v>
      </c>
      <c r="AI256" s="109" t="n">
        <v>4940</v>
      </c>
      <c r="AJ256" s="109" t="n">
        <v>4966</v>
      </c>
      <c r="AK256" s="109" t="n">
        <v>4994</v>
      </c>
      <c r="AL256" s="109" t="n">
        <v>5016</v>
      </c>
      <c r="AM256" s="109" t="n">
        <v>5051</v>
      </c>
      <c r="AN256" s="109" t="n">
        <v>5010</v>
      </c>
      <c r="AO256" s="109" t="n">
        <v>4963</v>
      </c>
      <c r="AP256" s="109" t="n">
        <v>4911</v>
      </c>
      <c r="AQ256" s="109" t="n">
        <v>4867</v>
      </c>
      <c r="AR256" s="109" t="n">
        <v>4811</v>
      </c>
      <c r="AS256" s="109" t="n">
        <v>4688</v>
      </c>
      <c r="AT256" s="109" t="n">
        <v>4572</v>
      </c>
      <c r="AU256" s="109" t="n">
        <v>4432</v>
      </c>
      <c r="AV256" s="109" t="n">
        <v>4285</v>
      </c>
      <c r="AW256" s="109" t="n">
        <v>4011</v>
      </c>
      <c r="AX256" s="109" t="n">
        <v>3681</v>
      </c>
      <c r="AY256" s="109" t="n">
        <v>3344</v>
      </c>
      <c r="AZ256" s="109" t="n">
        <v>2984</v>
      </c>
      <c r="BA256" s="109" t="n">
        <v>2596</v>
      </c>
      <c r="BB256" s="109" t="n">
        <v>2252</v>
      </c>
      <c r="BC256" s="109" t="n">
        <v>1908</v>
      </c>
      <c r="BD256" s="109" t="n">
        <v>1644</v>
      </c>
      <c r="BE256" s="109" t="n">
        <v>1445</v>
      </c>
      <c r="BF256" s="109" t="n">
        <v>1071</v>
      </c>
      <c r="BG256" s="109" t="n">
        <v>83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6" t="s">
        <v>35</v>
      </c>
      <c r="B257" s="115" t="n">
        <v>2</v>
      </c>
      <c r="C257" s="115" t="n">
        <v>2069</v>
      </c>
      <c r="D257" s="109" t="n">
        <v>223725</v>
      </c>
      <c r="E257" s="109" t="n">
        <v>0</v>
      </c>
      <c r="F257" s="109" t="n">
        <v>0</v>
      </c>
      <c r="G257" s="109" t="n">
        <v>0</v>
      </c>
      <c r="H257" s="109" t="n">
        <v>36</v>
      </c>
      <c r="I257" s="109" t="n">
        <v>70</v>
      </c>
      <c r="J257" s="109" t="n">
        <v>1914</v>
      </c>
      <c r="K257" s="109" t="n">
        <v>3605</v>
      </c>
      <c r="L257" s="109" t="n">
        <v>5098</v>
      </c>
      <c r="M257" s="109" t="n">
        <v>6387</v>
      </c>
      <c r="N257" s="109" t="n">
        <v>7470</v>
      </c>
      <c r="O257" s="109" t="n">
        <v>7317</v>
      </c>
      <c r="P257" s="109" t="n">
        <v>7009</v>
      </c>
      <c r="Q257" s="109" t="n">
        <v>6658</v>
      </c>
      <c r="R257" s="109" t="n">
        <v>6333</v>
      </c>
      <c r="S257" s="109" t="n">
        <v>6072</v>
      </c>
      <c r="T257" s="109" t="n">
        <v>5583</v>
      </c>
      <c r="U257" s="109" t="n">
        <v>5256</v>
      </c>
      <c r="V257" s="109" t="n">
        <v>5056</v>
      </c>
      <c r="W257" s="109" t="n">
        <v>4939</v>
      </c>
      <c r="X257" s="109" t="n">
        <v>4892</v>
      </c>
      <c r="Y257" s="109" t="n">
        <v>4755</v>
      </c>
      <c r="Z257" s="109" t="n">
        <v>4691</v>
      </c>
      <c r="AA257" s="109" t="n">
        <v>4669</v>
      </c>
      <c r="AB257" s="109" t="n">
        <v>4698</v>
      </c>
      <c r="AC257" s="109" t="n">
        <v>4748</v>
      </c>
      <c r="AD257" s="109" t="n">
        <v>4739</v>
      </c>
      <c r="AE257" s="109" t="n">
        <v>4754</v>
      </c>
      <c r="AF257" s="109" t="n">
        <v>4788</v>
      </c>
      <c r="AG257" s="109" t="n">
        <v>4838</v>
      </c>
      <c r="AH257" s="109" t="n">
        <v>4893</v>
      </c>
      <c r="AI257" s="109" t="n">
        <v>4902</v>
      </c>
      <c r="AJ257" s="109" t="n">
        <v>4923</v>
      </c>
      <c r="AK257" s="109" t="n">
        <v>4947</v>
      </c>
      <c r="AL257" s="109" t="n">
        <v>4972</v>
      </c>
      <c r="AM257" s="109" t="n">
        <v>5019</v>
      </c>
      <c r="AN257" s="109" t="n">
        <v>4972</v>
      </c>
      <c r="AO257" s="109" t="n">
        <v>4918</v>
      </c>
      <c r="AP257" s="109" t="n">
        <v>4871</v>
      </c>
      <c r="AQ257" s="109" t="n">
        <v>4829</v>
      </c>
      <c r="AR257" s="109" t="n">
        <v>4763</v>
      </c>
      <c r="AS257" s="109" t="n">
        <v>4642</v>
      </c>
      <c r="AT257" s="109" t="n">
        <v>4518</v>
      </c>
      <c r="AU257" s="109" t="n">
        <v>4401</v>
      </c>
      <c r="AV257" s="109" t="n">
        <v>4253</v>
      </c>
      <c r="AW257" s="109" t="n">
        <v>3969</v>
      </c>
      <c r="AX257" s="109" t="n">
        <v>3650</v>
      </c>
      <c r="AY257" s="109" t="n">
        <v>3319</v>
      </c>
      <c r="AZ257" s="109" t="n">
        <v>2954</v>
      </c>
      <c r="BA257" s="109" t="n">
        <v>2578</v>
      </c>
      <c r="BB257" s="109" t="n">
        <v>2229</v>
      </c>
      <c r="BC257" s="109" t="n">
        <v>1898</v>
      </c>
      <c r="BD257" s="109" t="n">
        <v>1627</v>
      </c>
      <c r="BE257" s="109" t="n">
        <v>1423</v>
      </c>
      <c r="BF257" s="109" t="n">
        <v>1052</v>
      </c>
      <c r="BG257" s="109" t="n">
        <v>828</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6" t="s">
        <v>35</v>
      </c>
      <c r="B258" s="115" t="n">
        <v>2</v>
      </c>
      <c r="C258" s="115" t="n">
        <v>2070</v>
      </c>
      <c r="D258" s="109" t="n">
        <v>221548</v>
      </c>
      <c r="E258" s="109" t="n">
        <v>0</v>
      </c>
      <c r="F258" s="109" t="n">
        <v>0</v>
      </c>
      <c r="G258" s="109" t="n">
        <v>0</v>
      </c>
      <c r="H258" s="109" t="n">
        <v>35</v>
      </c>
      <c r="I258" s="109" t="n">
        <v>69</v>
      </c>
      <c r="J258" s="109" t="n">
        <v>1889</v>
      </c>
      <c r="K258" s="109" t="n">
        <v>3560</v>
      </c>
      <c r="L258" s="109" t="n">
        <v>5034</v>
      </c>
      <c r="M258" s="109" t="n">
        <v>6309</v>
      </c>
      <c r="N258" s="109" t="n">
        <v>7382</v>
      </c>
      <c r="O258" s="109" t="n">
        <v>7230</v>
      </c>
      <c r="P258" s="109" t="n">
        <v>6927</v>
      </c>
      <c r="Q258" s="109" t="n">
        <v>6582</v>
      </c>
      <c r="R258" s="109" t="n">
        <v>6266</v>
      </c>
      <c r="S258" s="109" t="n">
        <v>6007</v>
      </c>
      <c r="T258" s="109" t="n">
        <v>5524</v>
      </c>
      <c r="U258" s="109" t="n">
        <v>5202</v>
      </c>
      <c r="V258" s="109" t="n">
        <v>5003</v>
      </c>
      <c r="W258" s="109" t="n">
        <v>4893</v>
      </c>
      <c r="X258" s="109" t="n">
        <v>4847</v>
      </c>
      <c r="Y258" s="109" t="n">
        <v>4712</v>
      </c>
      <c r="Z258" s="109" t="n">
        <v>4644</v>
      </c>
      <c r="AA258" s="109" t="n">
        <v>4629</v>
      </c>
      <c r="AB258" s="109" t="n">
        <v>4650</v>
      </c>
      <c r="AC258" s="109" t="n">
        <v>4706</v>
      </c>
      <c r="AD258" s="109" t="n">
        <v>4694</v>
      </c>
      <c r="AE258" s="109" t="n">
        <v>4709</v>
      </c>
      <c r="AF258" s="109" t="n">
        <v>4746</v>
      </c>
      <c r="AG258" s="109" t="n">
        <v>4790</v>
      </c>
      <c r="AH258" s="109" t="n">
        <v>4843</v>
      </c>
      <c r="AI258" s="109" t="n">
        <v>4868</v>
      </c>
      <c r="AJ258" s="109" t="n">
        <v>4887</v>
      </c>
      <c r="AK258" s="109" t="n">
        <v>4912</v>
      </c>
      <c r="AL258" s="109" t="n">
        <v>4944</v>
      </c>
      <c r="AM258" s="109" t="n">
        <v>4973</v>
      </c>
      <c r="AN258" s="109" t="n">
        <v>4923</v>
      </c>
      <c r="AO258" s="109" t="n">
        <v>4878</v>
      </c>
      <c r="AP258" s="109" t="n">
        <v>4828</v>
      </c>
      <c r="AQ258" s="109" t="n">
        <v>4785</v>
      </c>
      <c r="AR258" s="109" t="n">
        <v>4722</v>
      </c>
      <c r="AS258" s="109" t="n">
        <v>4604</v>
      </c>
      <c r="AT258" s="109" t="n">
        <v>4480</v>
      </c>
      <c r="AU258" s="109" t="n">
        <v>4354</v>
      </c>
      <c r="AV258" s="109" t="n">
        <v>4214</v>
      </c>
      <c r="AW258" s="109" t="n">
        <v>3937</v>
      </c>
      <c r="AX258" s="109" t="n">
        <v>3623</v>
      </c>
      <c r="AY258" s="109" t="n">
        <v>3287</v>
      </c>
      <c r="AZ258" s="109" t="n">
        <v>2930</v>
      </c>
      <c r="BA258" s="109" t="n">
        <v>2558</v>
      </c>
      <c r="BB258" s="109" t="n">
        <v>2216</v>
      </c>
      <c r="BC258" s="109" t="n">
        <v>1882</v>
      </c>
      <c r="BD258" s="109" t="n">
        <v>1612</v>
      </c>
      <c r="BE258" s="109" t="n">
        <v>1404</v>
      </c>
      <c r="BF258" s="109" t="n">
        <v>1038</v>
      </c>
      <c r="BG258" s="109" t="n">
        <v>807</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6" t="s">
        <v>35</v>
      </c>
      <c r="B259" s="115" t="n">
        <v>2</v>
      </c>
      <c r="C259" s="115" t="n">
        <v>2071</v>
      </c>
      <c r="D259" s="109" t="n">
        <v>219354</v>
      </c>
      <c r="E259" s="109" t="n">
        <v>0</v>
      </c>
      <c r="F259" s="109" t="n">
        <v>0</v>
      </c>
      <c r="G259" s="109" t="n">
        <v>0</v>
      </c>
      <c r="H259" s="109" t="n">
        <v>35</v>
      </c>
      <c r="I259" s="109" t="n">
        <v>68</v>
      </c>
      <c r="J259" s="109" t="n">
        <v>1866</v>
      </c>
      <c r="K259" s="109" t="n">
        <v>3515</v>
      </c>
      <c r="L259" s="109" t="n">
        <v>4973</v>
      </c>
      <c r="M259" s="109" t="n">
        <v>6232</v>
      </c>
      <c r="N259" s="109" t="n">
        <v>7289</v>
      </c>
      <c r="O259" s="109" t="n">
        <v>7142</v>
      </c>
      <c r="P259" s="109" t="n">
        <v>6843</v>
      </c>
      <c r="Q259" s="109" t="n">
        <v>6506</v>
      </c>
      <c r="R259" s="109" t="n">
        <v>6190</v>
      </c>
      <c r="S259" s="109" t="n">
        <v>5938</v>
      </c>
      <c r="T259" s="109" t="n">
        <v>5465</v>
      </c>
      <c r="U259" s="109" t="n">
        <v>5149</v>
      </c>
      <c r="V259" s="109" t="n">
        <v>4957</v>
      </c>
      <c r="W259" s="109" t="n">
        <v>4843</v>
      </c>
      <c r="X259" s="109" t="n">
        <v>4796</v>
      </c>
      <c r="Y259" s="109" t="n">
        <v>4661</v>
      </c>
      <c r="Z259" s="109" t="n">
        <v>4599</v>
      </c>
      <c r="AA259" s="109" t="n">
        <v>4589</v>
      </c>
      <c r="AB259" s="109" t="n">
        <v>4608</v>
      </c>
      <c r="AC259" s="109" t="n">
        <v>4658</v>
      </c>
      <c r="AD259" s="109" t="n">
        <v>4650</v>
      </c>
      <c r="AE259" s="109" t="n">
        <v>4666</v>
      </c>
      <c r="AF259" s="109" t="n">
        <v>4701</v>
      </c>
      <c r="AG259" s="109" t="n">
        <v>4753</v>
      </c>
      <c r="AH259" s="109" t="n">
        <v>4801</v>
      </c>
      <c r="AI259" s="109" t="n">
        <v>4821</v>
      </c>
      <c r="AJ259" s="109" t="n">
        <v>4845</v>
      </c>
      <c r="AK259" s="109" t="n">
        <v>4868</v>
      </c>
      <c r="AL259" s="109" t="n">
        <v>4899</v>
      </c>
      <c r="AM259" s="109" t="n">
        <v>4932</v>
      </c>
      <c r="AN259" s="109" t="n">
        <v>4885</v>
      </c>
      <c r="AO259" s="109" t="n">
        <v>4835</v>
      </c>
      <c r="AP259" s="109" t="n">
        <v>4790</v>
      </c>
      <c r="AQ259" s="109" t="n">
        <v>4741</v>
      </c>
      <c r="AR259" s="109" t="n">
        <v>4689</v>
      </c>
      <c r="AS259" s="109" t="n">
        <v>4563</v>
      </c>
      <c r="AT259" s="109" t="n">
        <v>4437</v>
      </c>
      <c r="AU259" s="109" t="n">
        <v>4307</v>
      </c>
      <c r="AV259" s="109" t="n">
        <v>4168</v>
      </c>
      <c r="AW259" s="109" t="n">
        <v>3905</v>
      </c>
      <c r="AX259" s="109" t="n">
        <v>3587</v>
      </c>
      <c r="AY259" s="109" t="n">
        <v>3263</v>
      </c>
      <c r="AZ259" s="109" t="n">
        <v>2899</v>
      </c>
      <c r="BA259" s="109" t="n">
        <v>2537</v>
      </c>
      <c r="BB259" s="109" t="n">
        <v>2195</v>
      </c>
      <c r="BC259" s="109" t="n">
        <v>1860</v>
      </c>
      <c r="BD259" s="109" t="n">
        <v>1600</v>
      </c>
      <c r="BE259" s="109" t="n">
        <v>1392</v>
      </c>
      <c r="BF259" s="109" t="n">
        <v>1027</v>
      </c>
      <c r="BG259" s="109" t="n">
        <v>816</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6" t="s">
        <v>35</v>
      </c>
      <c r="B260" s="115" t="n">
        <v>2</v>
      </c>
      <c r="C260" s="115" t="n">
        <v>2072</v>
      </c>
      <c r="D260" s="109" t="n">
        <v>217152</v>
      </c>
      <c r="E260" s="109" t="n">
        <v>0</v>
      </c>
      <c r="F260" s="109" t="n">
        <v>0</v>
      </c>
      <c r="G260" s="109" t="n">
        <v>0</v>
      </c>
      <c r="H260" s="109" t="n">
        <v>34</v>
      </c>
      <c r="I260" s="109" t="n">
        <v>67</v>
      </c>
      <c r="J260" s="109" t="n">
        <v>1844</v>
      </c>
      <c r="K260" s="109" t="n">
        <v>3473</v>
      </c>
      <c r="L260" s="109" t="n">
        <v>4912</v>
      </c>
      <c r="M260" s="109" t="n">
        <v>6155</v>
      </c>
      <c r="N260" s="109" t="n">
        <v>7200</v>
      </c>
      <c r="O260" s="109" t="n">
        <v>7056</v>
      </c>
      <c r="P260" s="109" t="n">
        <v>6757</v>
      </c>
      <c r="Q260" s="109" t="n">
        <v>6428</v>
      </c>
      <c r="R260" s="109" t="n">
        <v>6118</v>
      </c>
      <c r="S260" s="109" t="n">
        <v>5873</v>
      </c>
      <c r="T260" s="109" t="n">
        <v>5404</v>
      </c>
      <c r="U260" s="109" t="n">
        <v>5095</v>
      </c>
      <c r="V260" s="109" t="n">
        <v>4900</v>
      </c>
      <c r="W260" s="109" t="n">
        <v>4795</v>
      </c>
      <c r="X260" s="109" t="n">
        <v>4746</v>
      </c>
      <c r="Y260" s="109" t="n">
        <v>4614</v>
      </c>
      <c r="Z260" s="109" t="n">
        <v>4555</v>
      </c>
      <c r="AA260" s="109" t="n">
        <v>4540</v>
      </c>
      <c r="AB260" s="109" t="n">
        <v>4562</v>
      </c>
      <c r="AC260" s="109" t="n">
        <v>4618</v>
      </c>
      <c r="AD260" s="109" t="n">
        <v>4606</v>
      </c>
      <c r="AE260" s="109" t="n">
        <v>4617</v>
      </c>
      <c r="AF260" s="109" t="n">
        <v>4655</v>
      </c>
      <c r="AG260" s="109" t="n">
        <v>4705</v>
      </c>
      <c r="AH260" s="109" t="n">
        <v>4762</v>
      </c>
      <c r="AI260" s="109" t="n">
        <v>4778</v>
      </c>
      <c r="AJ260" s="109" t="n">
        <v>4803</v>
      </c>
      <c r="AK260" s="109" t="n">
        <v>4825</v>
      </c>
      <c r="AL260" s="109" t="n">
        <v>4857</v>
      </c>
      <c r="AM260" s="109" t="n">
        <v>4890</v>
      </c>
      <c r="AN260" s="109" t="n">
        <v>4841</v>
      </c>
      <c r="AO260" s="109" t="n">
        <v>4793</v>
      </c>
      <c r="AP260" s="109" t="n">
        <v>4750</v>
      </c>
      <c r="AQ260" s="109" t="n">
        <v>4704</v>
      </c>
      <c r="AR260" s="109" t="n">
        <v>4647</v>
      </c>
      <c r="AS260" s="109" t="n">
        <v>4523</v>
      </c>
      <c r="AT260" s="109" t="n">
        <v>4402</v>
      </c>
      <c r="AU260" s="109" t="n">
        <v>4271</v>
      </c>
      <c r="AV260" s="109" t="n">
        <v>4133</v>
      </c>
      <c r="AW260" s="109" t="n">
        <v>3860</v>
      </c>
      <c r="AX260" s="109" t="n">
        <v>3553</v>
      </c>
      <c r="AY260" s="109" t="n">
        <v>3229</v>
      </c>
      <c r="AZ260" s="109" t="n">
        <v>2880</v>
      </c>
      <c r="BA260" s="109" t="n">
        <v>2519</v>
      </c>
      <c r="BB260" s="109" t="n">
        <v>2170</v>
      </c>
      <c r="BC260" s="109" t="n">
        <v>1857</v>
      </c>
      <c r="BD260" s="109" t="n">
        <v>1583</v>
      </c>
      <c r="BE260" s="109" t="n">
        <v>1379</v>
      </c>
      <c r="BF260" s="109" t="n">
        <v>1014</v>
      </c>
      <c r="BG260" s="109" t="n">
        <v>80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6" t="s">
        <v>35</v>
      </c>
      <c r="B261" s="115" t="n">
        <v>2</v>
      </c>
      <c r="C261" s="115" t="n">
        <v>2073</v>
      </c>
      <c r="D261" s="109" t="n">
        <v>214962</v>
      </c>
      <c r="E261" s="109" t="n">
        <v>0</v>
      </c>
      <c r="F261" s="109" t="n">
        <v>0</v>
      </c>
      <c r="G261" s="109" t="n">
        <v>0</v>
      </c>
      <c r="H261" s="109" t="n">
        <v>34</v>
      </c>
      <c r="I261" s="109" t="n">
        <v>67</v>
      </c>
      <c r="J261" s="109" t="n">
        <v>1824</v>
      </c>
      <c r="K261" s="109" t="n">
        <v>3433</v>
      </c>
      <c r="L261" s="109" t="n">
        <v>4855</v>
      </c>
      <c r="M261" s="109" t="n">
        <v>6083</v>
      </c>
      <c r="N261" s="109" t="n">
        <v>7115</v>
      </c>
      <c r="O261" s="109" t="n">
        <v>6972</v>
      </c>
      <c r="P261" s="109" t="n">
        <v>6676</v>
      </c>
      <c r="Q261" s="109" t="n">
        <v>6349</v>
      </c>
      <c r="R261" s="109" t="n">
        <v>6044</v>
      </c>
      <c r="S261" s="109" t="n">
        <v>5805</v>
      </c>
      <c r="T261" s="109" t="n">
        <v>5343</v>
      </c>
      <c r="U261" s="109" t="n">
        <v>5036</v>
      </c>
      <c r="V261" s="109" t="n">
        <v>4848</v>
      </c>
      <c r="W261" s="109" t="n">
        <v>4742</v>
      </c>
      <c r="X261" s="109" t="n">
        <v>4698</v>
      </c>
      <c r="Y261" s="109" t="n">
        <v>4573</v>
      </c>
      <c r="Z261" s="109" t="n">
        <v>4508</v>
      </c>
      <c r="AA261" s="109" t="n">
        <v>4494</v>
      </c>
      <c r="AB261" s="109" t="n">
        <v>4516</v>
      </c>
      <c r="AC261" s="109" t="n">
        <v>4567</v>
      </c>
      <c r="AD261" s="109" t="n">
        <v>4559</v>
      </c>
      <c r="AE261" s="109" t="n">
        <v>4576</v>
      </c>
      <c r="AF261" s="109" t="n">
        <v>4613</v>
      </c>
      <c r="AG261" s="109" t="n">
        <v>4662</v>
      </c>
      <c r="AH261" s="109" t="n">
        <v>4715</v>
      </c>
      <c r="AI261" s="109" t="n">
        <v>4732</v>
      </c>
      <c r="AJ261" s="109" t="n">
        <v>4756</v>
      </c>
      <c r="AK261" s="109" t="n">
        <v>4779</v>
      </c>
      <c r="AL261" s="109" t="n">
        <v>4811</v>
      </c>
      <c r="AM261" s="109" t="n">
        <v>4840</v>
      </c>
      <c r="AN261" s="109" t="n">
        <v>4801</v>
      </c>
      <c r="AO261" s="109" t="n">
        <v>4763</v>
      </c>
      <c r="AP261" s="109" t="n">
        <v>4710</v>
      </c>
      <c r="AQ261" s="109" t="n">
        <v>4663</v>
      </c>
      <c r="AR261" s="109" t="n">
        <v>4609</v>
      </c>
      <c r="AS261" s="109" t="n">
        <v>4483</v>
      </c>
      <c r="AT261" s="109" t="n">
        <v>4356</v>
      </c>
      <c r="AU261" s="109" t="n">
        <v>4242</v>
      </c>
      <c r="AV261" s="109" t="n">
        <v>4095</v>
      </c>
      <c r="AW261" s="109" t="n">
        <v>3829</v>
      </c>
      <c r="AX261" s="109" t="n">
        <v>3513</v>
      </c>
      <c r="AY261" s="109" t="n">
        <v>3191</v>
      </c>
      <c r="AZ261" s="109" t="n">
        <v>2852</v>
      </c>
      <c r="BA261" s="109" t="n">
        <v>2490</v>
      </c>
      <c r="BB261" s="109" t="n">
        <v>2169</v>
      </c>
      <c r="BC261" s="109" t="n">
        <v>1841</v>
      </c>
      <c r="BD261" s="109" t="n">
        <v>1579</v>
      </c>
      <c r="BE261" s="109" t="n">
        <v>1367</v>
      </c>
      <c r="BF261" s="109" t="n">
        <v>1005</v>
      </c>
      <c r="BG261" s="109" t="n">
        <v>779</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6" t="s">
        <v>35</v>
      </c>
      <c r="B262" s="115" t="n">
        <v>2</v>
      </c>
      <c r="C262" s="115" t="n">
        <v>2074</v>
      </c>
      <c r="D262" s="109" t="n">
        <v>212794</v>
      </c>
      <c r="E262" s="109" t="n">
        <v>0</v>
      </c>
      <c r="F262" s="109" t="n">
        <v>0</v>
      </c>
      <c r="G262" s="109" t="n">
        <v>0</v>
      </c>
      <c r="H262" s="109" t="n">
        <v>34</v>
      </c>
      <c r="I262" s="109" t="n">
        <v>66</v>
      </c>
      <c r="J262" s="109" t="n">
        <v>1805</v>
      </c>
      <c r="K262" s="109" t="n">
        <v>3398</v>
      </c>
      <c r="L262" s="109" t="n">
        <v>4802</v>
      </c>
      <c r="M262" s="109" t="n">
        <v>6015</v>
      </c>
      <c r="N262" s="109" t="n">
        <v>7035</v>
      </c>
      <c r="O262" s="109" t="n">
        <v>6889</v>
      </c>
      <c r="P262" s="109" t="n">
        <v>6600</v>
      </c>
      <c r="Q262" s="109" t="n">
        <v>6272</v>
      </c>
      <c r="R262" s="109" t="n">
        <v>5974</v>
      </c>
      <c r="S262" s="109" t="n">
        <v>5736</v>
      </c>
      <c r="T262" s="109" t="n">
        <v>5279</v>
      </c>
      <c r="U262" s="109" t="n">
        <v>4978</v>
      </c>
      <c r="V262" s="109" t="n">
        <v>4794</v>
      </c>
      <c r="W262" s="109" t="n">
        <v>4691</v>
      </c>
      <c r="X262" s="109" t="n">
        <v>4651</v>
      </c>
      <c r="Y262" s="109" t="n">
        <v>4525</v>
      </c>
      <c r="Z262" s="109" t="n">
        <v>4464</v>
      </c>
      <c r="AA262" s="109" t="n">
        <v>4447</v>
      </c>
      <c r="AB262" s="109" t="n">
        <v>4472</v>
      </c>
      <c r="AC262" s="109" t="n">
        <v>4529</v>
      </c>
      <c r="AD262" s="109" t="n">
        <v>4511</v>
      </c>
      <c r="AE262" s="109" t="n">
        <v>4531</v>
      </c>
      <c r="AF262" s="109" t="n">
        <v>4562</v>
      </c>
      <c r="AG262" s="109" t="n">
        <v>4618</v>
      </c>
      <c r="AH262" s="109" t="n">
        <v>4671</v>
      </c>
      <c r="AI262" s="109" t="n">
        <v>4686</v>
      </c>
      <c r="AJ262" s="109" t="n">
        <v>4712</v>
      </c>
      <c r="AK262" s="109" t="n">
        <v>4732</v>
      </c>
      <c r="AL262" s="109" t="n">
        <v>4768</v>
      </c>
      <c r="AM262" s="109" t="n">
        <v>4802</v>
      </c>
      <c r="AN262" s="109" t="n">
        <v>4762</v>
      </c>
      <c r="AO262" s="109" t="n">
        <v>4714</v>
      </c>
      <c r="AP262" s="109" t="n">
        <v>4670</v>
      </c>
      <c r="AQ262" s="109" t="n">
        <v>4625</v>
      </c>
      <c r="AR262" s="109" t="n">
        <v>4558</v>
      </c>
      <c r="AS262" s="109" t="n">
        <v>4446</v>
      </c>
      <c r="AT262" s="109" t="n">
        <v>4320</v>
      </c>
      <c r="AU262" s="109" t="n">
        <v>4201</v>
      </c>
      <c r="AV262" s="109" t="n">
        <v>4061</v>
      </c>
      <c r="AW262" s="109" t="n">
        <v>3791</v>
      </c>
      <c r="AX262" s="109" t="n">
        <v>3484</v>
      </c>
      <c r="AY262" s="109" t="n">
        <v>3171</v>
      </c>
      <c r="AZ262" s="109" t="n">
        <v>2826</v>
      </c>
      <c r="BA262" s="109" t="n">
        <v>2467</v>
      </c>
      <c r="BB262" s="109" t="n">
        <v>2134</v>
      </c>
      <c r="BC262" s="109" t="n">
        <v>1816</v>
      </c>
      <c r="BD262" s="109" t="n">
        <v>1557</v>
      </c>
      <c r="BE262" s="109" t="n">
        <v>1350</v>
      </c>
      <c r="BF262" s="109" t="n">
        <v>1001</v>
      </c>
      <c r="BG262" s="109" t="n">
        <v>791</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6" t="s">
        <v>35</v>
      </c>
      <c r="B263" s="115" t="n">
        <v>2</v>
      </c>
      <c r="C263" s="115" t="n">
        <v>2075</v>
      </c>
      <c r="D263" s="109" t="n">
        <v>210661</v>
      </c>
      <c r="E263" s="109" t="n">
        <v>0</v>
      </c>
      <c r="F263" s="109" t="n">
        <v>0</v>
      </c>
      <c r="G263" s="109" t="n">
        <v>0</v>
      </c>
      <c r="H263" s="109" t="n">
        <v>33</v>
      </c>
      <c r="I263" s="109" t="n">
        <v>65</v>
      </c>
      <c r="J263" s="109" t="n">
        <v>1786</v>
      </c>
      <c r="K263" s="109" t="n">
        <v>3363</v>
      </c>
      <c r="L263" s="109" t="n">
        <v>4751</v>
      </c>
      <c r="M263" s="109" t="n">
        <v>5950</v>
      </c>
      <c r="N263" s="109" t="n">
        <v>6960</v>
      </c>
      <c r="O263" s="109" t="n">
        <v>6809</v>
      </c>
      <c r="P263" s="109" t="n">
        <v>6522</v>
      </c>
      <c r="Q263" s="109" t="n">
        <v>6201</v>
      </c>
      <c r="R263" s="109" t="n">
        <v>5903</v>
      </c>
      <c r="S263" s="109" t="n">
        <v>5671</v>
      </c>
      <c r="T263" s="109" t="n">
        <v>5220</v>
      </c>
      <c r="U263" s="109" t="n">
        <v>4924</v>
      </c>
      <c r="V263" s="109" t="n">
        <v>4741</v>
      </c>
      <c r="W263" s="109" t="n">
        <v>4639</v>
      </c>
      <c r="X263" s="109" t="n">
        <v>4598</v>
      </c>
      <c r="Y263" s="109" t="n">
        <v>4478</v>
      </c>
      <c r="Z263" s="109" t="n">
        <v>4418</v>
      </c>
      <c r="AA263" s="109" t="n">
        <v>4401</v>
      </c>
      <c r="AB263" s="109" t="n">
        <v>4427</v>
      </c>
      <c r="AC263" s="109" t="n">
        <v>4478</v>
      </c>
      <c r="AD263" s="109" t="n">
        <v>4469</v>
      </c>
      <c r="AE263" s="109" t="n">
        <v>4486</v>
      </c>
      <c r="AF263" s="109" t="n">
        <v>4517</v>
      </c>
      <c r="AG263" s="109" t="n">
        <v>4572</v>
      </c>
      <c r="AH263" s="109" t="n">
        <v>4622</v>
      </c>
      <c r="AI263" s="109" t="n">
        <v>4643</v>
      </c>
      <c r="AJ263" s="109" t="n">
        <v>4667</v>
      </c>
      <c r="AK263" s="109" t="n">
        <v>4690</v>
      </c>
      <c r="AL263" s="109" t="n">
        <v>4725</v>
      </c>
      <c r="AM263" s="109" t="n">
        <v>4758</v>
      </c>
      <c r="AN263" s="109" t="n">
        <v>4722</v>
      </c>
      <c r="AO263" s="109" t="n">
        <v>4676</v>
      </c>
      <c r="AP263" s="109" t="n">
        <v>4633</v>
      </c>
      <c r="AQ263" s="109" t="n">
        <v>4579</v>
      </c>
      <c r="AR263" s="109" t="n">
        <v>4518</v>
      </c>
      <c r="AS263" s="109" t="n">
        <v>4407</v>
      </c>
      <c r="AT263" s="109" t="n">
        <v>4287</v>
      </c>
      <c r="AU263" s="109" t="n">
        <v>4162</v>
      </c>
      <c r="AV263" s="109" t="n">
        <v>4019</v>
      </c>
      <c r="AW263" s="109" t="n">
        <v>3764</v>
      </c>
      <c r="AX263" s="109" t="n">
        <v>3452</v>
      </c>
      <c r="AY263" s="109" t="n">
        <v>3136</v>
      </c>
      <c r="AZ263" s="109" t="n">
        <v>2796</v>
      </c>
      <c r="BA263" s="109" t="n">
        <v>2451</v>
      </c>
      <c r="BB263" s="109" t="n">
        <v>2119</v>
      </c>
      <c r="BC263" s="109" t="n">
        <v>1803</v>
      </c>
      <c r="BD263" s="109" t="n">
        <v>1542</v>
      </c>
      <c r="BE263" s="109" t="n">
        <v>1340</v>
      </c>
      <c r="BF263" s="109" t="n">
        <v>987</v>
      </c>
      <c r="BG263" s="109" t="n">
        <v>781</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6" t="s">
        <v>35</v>
      </c>
      <c r="B264" s="115" t="n">
        <v>2</v>
      </c>
      <c r="C264" s="115" t="n">
        <v>2076</v>
      </c>
      <c r="D264" s="109" t="n">
        <v>208566</v>
      </c>
      <c r="E264" s="109" t="n">
        <v>0</v>
      </c>
      <c r="F264" s="109" t="n">
        <v>0</v>
      </c>
      <c r="G264" s="109" t="n">
        <v>0</v>
      </c>
      <c r="H264" s="109" t="n">
        <v>33</v>
      </c>
      <c r="I264" s="109" t="n">
        <v>64</v>
      </c>
      <c r="J264" s="109" t="n">
        <v>1769</v>
      </c>
      <c r="K264" s="109" t="n">
        <v>3328</v>
      </c>
      <c r="L264" s="109" t="n">
        <v>4702</v>
      </c>
      <c r="M264" s="109" t="n">
        <v>5887</v>
      </c>
      <c r="N264" s="109" t="n">
        <v>6885</v>
      </c>
      <c r="O264" s="109" t="n">
        <v>6737</v>
      </c>
      <c r="P264" s="109" t="n">
        <v>6452</v>
      </c>
      <c r="Q264" s="109" t="n">
        <v>6131</v>
      </c>
      <c r="R264" s="109" t="n">
        <v>5836</v>
      </c>
      <c r="S264" s="109" t="n">
        <v>5606</v>
      </c>
      <c r="T264" s="109" t="n">
        <v>5157</v>
      </c>
      <c r="U264" s="109" t="n">
        <v>4868</v>
      </c>
      <c r="V264" s="109" t="n">
        <v>4689</v>
      </c>
      <c r="W264" s="109" t="n">
        <v>4590</v>
      </c>
      <c r="X264" s="109" t="n">
        <v>4550</v>
      </c>
      <c r="Y264" s="109" t="n">
        <v>4427</v>
      </c>
      <c r="Z264" s="109" t="n">
        <v>4369</v>
      </c>
      <c r="AA264" s="109" t="n">
        <v>4363</v>
      </c>
      <c r="AB264" s="109" t="n">
        <v>4382</v>
      </c>
      <c r="AC264" s="109" t="n">
        <v>4432</v>
      </c>
      <c r="AD264" s="109" t="n">
        <v>4425</v>
      </c>
      <c r="AE264" s="109" t="n">
        <v>4436</v>
      </c>
      <c r="AF264" s="109" t="n">
        <v>4478</v>
      </c>
      <c r="AG264" s="109" t="n">
        <v>4525</v>
      </c>
      <c r="AH264" s="109" t="n">
        <v>4577</v>
      </c>
      <c r="AI264" s="109" t="n">
        <v>4593</v>
      </c>
      <c r="AJ264" s="109" t="n">
        <v>4617</v>
      </c>
      <c r="AK264" s="109" t="n">
        <v>4649</v>
      </c>
      <c r="AL264" s="109" t="n">
        <v>4679</v>
      </c>
      <c r="AM264" s="109" t="n">
        <v>4718</v>
      </c>
      <c r="AN264" s="109" t="n">
        <v>4675</v>
      </c>
      <c r="AO264" s="109" t="n">
        <v>4633</v>
      </c>
      <c r="AP264" s="109" t="n">
        <v>4588</v>
      </c>
      <c r="AQ264" s="109" t="n">
        <v>4543</v>
      </c>
      <c r="AR264" s="109" t="n">
        <v>4489</v>
      </c>
      <c r="AS264" s="109" t="n">
        <v>4368</v>
      </c>
      <c r="AT264" s="109" t="n">
        <v>4246</v>
      </c>
      <c r="AU264" s="109" t="n">
        <v>4130</v>
      </c>
      <c r="AV264" s="109" t="n">
        <v>3983</v>
      </c>
      <c r="AW264" s="109" t="n">
        <v>3728</v>
      </c>
      <c r="AX264" s="109" t="n">
        <v>3429</v>
      </c>
      <c r="AY264" s="109" t="n">
        <v>3105</v>
      </c>
      <c r="AZ264" s="109" t="n">
        <v>2767</v>
      </c>
      <c r="BA264" s="109" t="n">
        <v>2422</v>
      </c>
      <c r="BB264" s="109" t="n">
        <v>2107</v>
      </c>
      <c r="BC264" s="109" t="n">
        <v>1786</v>
      </c>
      <c r="BD264" s="109" t="n">
        <v>1529</v>
      </c>
      <c r="BE264" s="109" t="n">
        <v>1337</v>
      </c>
      <c r="BF264" s="109" t="n">
        <v>976</v>
      </c>
      <c r="BG264" s="109" t="n">
        <v>771</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6" t="s">
        <v>35</v>
      </c>
      <c r="B265" s="115" t="n">
        <v>2</v>
      </c>
      <c r="C265" s="115" t="n">
        <v>2077</v>
      </c>
      <c r="D265" s="109" t="n">
        <v>206520</v>
      </c>
      <c r="E265" s="109" t="n">
        <v>0</v>
      </c>
      <c r="F265" s="109" t="n">
        <v>0</v>
      </c>
      <c r="G265" s="109" t="n">
        <v>0</v>
      </c>
      <c r="H265" s="109" t="n">
        <v>33</v>
      </c>
      <c r="I265" s="109" t="n">
        <v>64</v>
      </c>
      <c r="J265" s="109" t="n">
        <v>1755</v>
      </c>
      <c r="K265" s="109" t="n">
        <v>3299</v>
      </c>
      <c r="L265" s="109" t="n">
        <v>4660</v>
      </c>
      <c r="M265" s="109" t="n">
        <v>5833</v>
      </c>
      <c r="N265" s="109" t="n">
        <v>6816</v>
      </c>
      <c r="O265" s="109" t="n">
        <v>6666</v>
      </c>
      <c r="P265" s="109" t="n">
        <v>6383</v>
      </c>
      <c r="Q265" s="109" t="n">
        <v>6064</v>
      </c>
      <c r="R265" s="109" t="n">
        <v>5774</v>
      </c>
      <c r="S265" s="109" t="n">
        <v>5547</v>
      </c>
      <c r="T265" s="109" t="n">
        <v>5103</v>
      </c>
      <c r="U265" s="109" t="n">
        <v>4811</v>
      </c>
      <c r="V265" s="109" t="n">
        <v>4633</v>
      </c>
      <c r="W265" s="109" t="n">
        <v>4538</v>
      </c>
      <c r="X265" s="109" t="n">
        <v>4503</v>
      </c>
      <c r="Y265" s="109" t="n">
        <v>4378</v>
      </c>
      <c r="Z265" s="109" t="n">
        <v>4325</v>
      </c>
      <c r="AA265" s="109" t="n">
        <v>4318</v>
      </c>
      <c r="AB265" s="109" t="n">
        <v>4337</v>
      </c>
      <c r="AC265" s="109" t="n">
        <v>4387</v>
      </c>
      <c r="AD265" s="109" t="n">
        <v>4376</v>
      </c>
      <c r="AE265" s="109" t="n">
        <v>4396</v>
      </c>
      <c r="AF265" s="109" t="n">
        <v>4433</v>
      </c>
      <c r="AG265" s="109" t="n">
        <v>4478</v>
      </c>
      <c r="AH265" s="109" t="n">
        <v>4535</v>
      </c>
      <c r="AI265" s="109" t="n">
        <v>4548</v>
      </c>
      <c r="AJ265" s="109" t="n">
        <v>4568</v>
      </c>
      <c r="AK265" s="109" t="n">
        <v>4607</v>
      </c>
      <c r="AL265" s="109" t="n">
        <v>4637</v>
      </c>
      <c r="AM265" s="109" t="n">
        <v>4673</v>
      </c>
      <c r="AN265" s="109" t="n">
        <v>4631</v>
      </c>
      <c r="AO265" s="109" t="n">
        <v>4592</v>
      </c>
      <c r="AP265" s="109" t="n">
        <v>4551</v>
      </c>
      <c r="AQ265" s="109" t="n">
        <v>4498</v>
      </c>
      <c r="AR265" s="109" t="n">
        <v>4449</v>
      </c>
      <c r="AS265" s="109" t="n">
        <v>4334</v>
      </c>
      <c r="AT265" s="109" t="n">
        <v>4211</v>
      </c>
      <c r="AU265" s="109" t="n">
        <v>4085</v>
      </c>
      <c r="AV265" s="109" t="n">
        <v>3956</v>
      </c>
      <c r="AW265" s="109" t="n">
        <v>3693</v>
      </c>
      <c r="AX265" s="109" t="n">
        <v>3397</v>
      </c>
      <c r="AY265" s="109" t="n">
        <v>3086</v>
      </c>
      <c r="AZ265" s="109" t="n">
        <v>2747</v>
      </c>
      <c r="BA265" s="109" t="n">
        <v>2400</v>
      </c>
      <c r="BB265" s="109" t="n">
        <v>2076</v>
      </c>
      <c r="BC265" s="109" t="n">
        <v>1767</v>
      </c>
      <c r="BD265" s="109" t="n">
        <v>1514</v>
      </c>
      <c r="BE265" s="109" t="n">
        <v>1326</v>
      </c>
      <c r="BF265" s="109" t="n">
        <v>971</v>
      </c>
      <c r="BG265" s="109" t="n">
        <v>758</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6" t="s">
        <v>35</v>
      </c>
      <c r="B266" s="115" t="n">
        <v>2</v>
      </c>
      <c r="C266" s="115" t="n">
        <v>2078</v>
      </c>
      <c r="D266" s="109" t="n">
        <v>204523</v>
      </c>
      <c r="E266" s="109" t="n">
        <v>0</v>
      </c>
      <c r="F266" s="109" t="n">
        <v>0</v>
      </c>
      <c r="G266" s="109" t="n">
        <v>0</v>
      </c>
      <c r="H266" s="109" t="n">
        <v>32</v>
      </c>
      <c r="I266" s="109" t="n">
        <v>64</v>
      </c>
      <c r="J266" s="109" t="n">
        <v>1738</v>
      </c>
      <c r="K266" s="109" t="n">
        <v>3270</v>
      </c>
      <c r="L266" s="109" t="n">
        <v>4618</v>
      </c>
      <c r="M266" s="109" t="n">
        <v>5778</v>
      </c>
      <c r="N266" s="109" t="n">
        <v>6755</v>
      </c>
      <c r="O266" s="109" t="n">
        <v>6606</v>
      </c>
      <c r="P266" s="109" t="n">
        <v>6318</v>
      </c>
      <c r="Q266" s="109" t="n">
        <v>6002</v>
      </c>
      <c r="R266" s="109" t="n">
        <v>5713</v>
      </c>
      <c r="S266" s="109" t="n">
        <v>5482</v>
      </c>
      <c r="T266" s="109" t="n">
        <v>5049</v>
      </c>
      <c r="U266" s="109" t="n">
        <v>4758</v>
      </c>
      <c r="V266" s="109" t="n">
        <v>4585</v>
      </c>
      <c r="W266" s="109" t="n">
        <v>4489</v>
      </c>
      <c r="X266" s="109" t="n">
        <v>4455</v>
      </c>
      <c r="Y266" s="109" t="n">
        <v>4338</v>
      </c>
      <c r="Z266" s="109" t="n">
        <v>4276</v>
      </c>
      <c r="AA266" s="109" t="n">
        <v>4268</v>
      </c>
      <c r="AB266" s="109" t="n">
        <v>4294</v>
      </c>
      <c r="AC266" s="109" t="n">
        <v>4348</v>
      </c>
      <c r="AD266" s="109" t="n">
        <v>4334</v>
      </c>
      <c r="AE266" s="109" t="n">
        <v>4353</v>
      </c>
      <c r="AF266" s="109" t="n">
        <v>4391</v>
      </c>
      <c r="AG266" s="109" t="n">
        <v>4432</v>
      </c>
      <c r="AH266" s="109" t="n">
        <v>4489</v>
      </c>
      <c r="AI266" s="109" t="n">
        <v>4505</v>
      </c>
      <c r="AJ266" s="109" t="n">
        <v>4532</v>
      </c>
      <c r="AK266" s="109" t="n">
        <v>4562</v>
      </c>
      <c r="AL266" s="109" t="n">
        <v>4587</v>
      </c>
      <c r="AM266" s="109" t="n">
        <v>4621</v>
      </c>
      <c r="AN266" s="109" t="n">
        <v>4588</v>
      </c>
      <c r="AO266" s="109" t="n">
        <v>4547</v>
      </c>
      <c r="AP266" s="109" t="n">
        <v>4514</v>
      </c>
      <c r="AQ266" s="109" t="n">
        <v>4462</v>
      </c>
      <c r="AR266" s="109" t="n">
        <v>4407</v>
      </c>
      <c r="AS266" s="109" t="n">
        <v>4288</v>
      </c>
      <c r="AT266" s="109" t="n">
        <v>4171</v>
      </c>
      <c r="AU266" s="109" t="n">
        <v>4058</v>
      </c>
      <c r="AV266" s="109" t="n">
        <v>3920</v>
      </c>
      <c r="AW266" s="109" t="n">
        <v>3660</v>
      </c>
      <c r="AX266" s="109" t="n">
        <v>3362</v>
      </c>
      <c r="AY266" s="109" t="n">
        <v>3059</v>
      </c>
      <c r="AZ266" s="109" t="n">
        <v>2719</v>
      </c>
      <c r="BA266" s="109" t="n">
        <v>2381</v>
      </c>
      <c r="BB266" s="109" t="n">
        <v>2060</v>
      </c>
      <c r="BC266" s="109" t="n">
        <v>1760</v>
      </c>
      <c r="BD266" s="109" t="n">
        <v>1504</v>
      </c>
      <c r="BE266" s="109" t="n">
        <v>1302</v>
      </c>
      <c r="BF266" s="109" t="n">
        <v>965</v>
      </c>
      <c r="BG266" s="109" t="n">
        <v>754</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6" t="s">
        <v>35</v>
      </c>
      <c r="B267" s="115" t="n">
        <v>2</v>
      </c>
      <c r="C267" s="115" t="n">
        <v>2079</v>
      </c>
      <c r="D267" s="109" t="n">
        <v>202574</v>
      </c>
      <c r="E267" s="109" t="n">
        <v>0</v>
      </c>
      <c r="F267" s="109" t="n">
        <v>0</v>
      </c>
      <c r="G267" s="109" t="n">
        <v>0</v>
      </c>
      <c r="H267" s="109" t="n">
        <v>32</v>
      </c>
      <c r="I267" s="109" t="n">
        <v>63</v>
      </c>
      <c r="J267" s="109" t="n">
        <v>1726</v>
      </c>
      <c r="K267" s="109" t="n">
        <v>3244</v>
      </c>
      <c r="L267" s="109" t="n">
        <v>4580</v>
      </c>
      <c r="M267" s="109" t="n">
        <v>5729</v>
      </c>
      <c r="N267" s="109" t="n">
        <v>6692</v>
      </c>
      <c r="O267" s="109" t="n">
        <v>6544</v>
      </c>
      <c r="P267" s="109" t="n">
        <v>6258</v>
      </c>
      <c r="Q267" s="109" t="n">
        <v>5945</v>
      </c>
      <c r="R267" s="109" t="n">
        <v>5655</v>
      </c>
      <c r="S267" s="109" t="n">
        <v>5432</v>
      </c>
      <c r="T267" s="109" t="n">
        <v>4995</v>
      </c>
      <c r="U267" s="109" t="n">
        <v>4707</v>
      </c>
      <c r="V267" s="109" t="n">
        <v>4535</v>
      </c>
      <c r="W267" s="109" t="n">
        <v>4442</v>
      </c>
      <c r="X267" s="109" t="n">
        <v>4405</v>
      </c>
      <c r="Y267" s="109" t="n">
        <v>4289</v>
      </c>
      <c r="Z267" s="109" t="n">
        <v>4237</v>
      </c>
      <c r="AA267" s="109" t="n">
        <v>4223</v>
      </c>
      <c r="AB267" s="109" t="n">
        <v>4252</v>
      </c>
      <c r="AC267" s="109" t="n">
        <v>4300</v>
      </c>
      <c r="AD267" s="109" t="n">
        <v>4290</v>
      </c>
      <c r="AE267" s="109" t="n">
        <v>4308</v>
      </c>
      <c r="AF267" s="109" t="n">
        <v>4340</v>
      </c>
      <c r="AG267" s="109" t="n">
        <v>4391</v>
      </c>
      <c r="AH267" s="109" t="n">
        <v>4445</v>
      </c>
      <c r="AI267" s="109" t="n">
        <v>4466</v>
      </c>
      <c r="AJ267" s="109" t="n">
        <v>4484</v>
      </c>
      <c r="AK267" s="109" t="n">
        <v>4520</v>
      </c>
      <c r="AL267" s="109" t="n">
        <v>4544</v>
      </c>
      <c r="AM267" s="109" t="n">
        <v>4581</v>
      </c>
      <c r="AN267" s="109" t="n">
        <v>4547</v>
      </c>
      <c r="AO267" s="109" t="n">
        <v>4508</v>
      </c>
      <c r="AP267" s="109" t="n">
        <v>4467</v>
      </c>
      <c r="AQ267" s="109" t="n">
        <v>4424</v>
      </c>
      <c r="AR267" s="109" t="n">
        <v>4373</v>
      </c>
      <c r="AS267" s="109" t="n">
        <v>4253</v>
      </c>
      <c r="AT267" s="109" t="n">
        <v>4135</v>
      </c>
      <c r="AU267" s="109" t="n">
        <v>4020</v>
      </c>
      <c r="AV267" s="109" t="n">
        <v>3887</v>
      </c>
      <c r="AW267" s="109" t="n">
        <v>3627</v>
      </c>
      <c r="AX267" s="109" t="n">
        <v>3334</v>
      </c>
      <c r="AY267" s="109" t="n">
        <v>3027</v>
      </c>
      <c r="AZ267" s="109" t="n">
        <v>2700</v>
      </c>
      <c r="BA267" s="109" t="n">
        <v>2353</v>
      </c>
      <c r="BB267" s="109" t="n">
        <v>2040</v>
      </c>
      <c r="BC267" s="109" t="n">
        <v>1735</v>
      </c>
      <c r="BD267" s="109" t="n">
        <v>1490</v>
      </c>
      <c r="BE267" s="109" t="n">
        <v>1294</v>
      </c>
      <c r="BF267" s="109" t="n">
        <v>953</v>
      </c>
      <c r="BG267" s="109" t="n">
        <v>753</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6" t="s">
        <v>35</v>
      </c>
      <c r="B268" s="115" t="n">
        <v>2</v>
      </c>
      <c r="C268" s="115" t="n">
        <v>2080</v>
      </c>
      <c r="D268" s="109" t="n">
        <v>200673</v>
      </c>
      <c r="E268" s="109" t="n">
        <v>0</v>
      </c>
      <c r="F268" s="109" t="n">
        <v>0</v>
      </c>
      <c r="G268" s="109" t="n">
        <v>0</v>
      </c>
      <c r="H268" s="109" t="n">
        <v>32</v>
      </c>
      <c r="I268" s="109" t="n">
        <v>62</v>
      </c>
      <c r="J268" s="109" t="n">
        <v>1711</v>
      </c>
      <c r="K268" s="109" t="n">
        <v>3217</v>
      </c>
      <c r="L268" s="109" t="n">
        <v>4540</v>
      </c>
      <c r="M268" s="109" t="n">
        <v>5681</v>
      </c>
      <c r="N268" s="109" t="n">
        <v>6638</v>
      </c>
      <c r="O268" s="109" t="n">
        <v>6484</v>
      </c>
      <c r="P268" s="109" t="n">
        <v>6204</v>
      </c>
      <c r="Q268" s="109" t="n">
        <v>5890</v>
      </c>
      <c r="R268" s="109" t="n">
        <v>5603</v>
      </c>
      <c r="S268" s="109" t="n">
        <v>5378</v>
      </c>
      <c r="T268" s="109" t="n">
        <v>4945</v>
      </c>
      <c r="U268" s="109" t="n">
        <v>4659</v>
      </c>
      <c r="V268" s="109" t="n">
        <v>4486</v>
      </c>
      <c r="W268" s="109" t="n">
        <v>4395</v>
      </c>
      <c r="X268" s="109" t="n">
        <v>4362</v>
      </c>
      <c r="Y268" s="109" t="n">
        <v>4243</v>
      </c>
      <c r="Z268" s="109" t="n">
        <v>4191</v>
      </c>
      <c r="AA268" s="109" t="n">
        <v>4181</v>
      </c>
      <c r="AB268" s="109" t="n">
        <v>4207</v>
      </c>
      <c r="AC268" s="109" t="n">
        <v>4259</v>
      </c>
      <c r="AD268" s="109" t="n">
        <v>4250</v>
      </c>
      <c r="AE268" s="109" t="n">
        <v>4265</v>
      </c>
      <c r="AF268" s="109" t="n">
        <v>4306</v>
      </c>
      <c r="AG268" s="109" t="n">
        <v>4348</v>
      </c>
      <c r="AH268" s="109" t="n">
        <v>4401</v>
      </c>
      <c r="AI268" s="109" t="n">
        <v>4417</v>
      </c>
      <c r="AJ268" s="109" t="n">
        <v>4439</v>
      </c>
      <c r="AK268" s="109" t="n">
        <v>4475</v>
      </c>
      <c r="AL268" s="109" t="n">
        <v>4500</v>
      </c>
      <c r="AM268" s="109" t="n">
        <v>4538</v>
      </c>
      <c r="AN268" s="109" t="n">
        <v>4502</v>
      </c>
      <c r="AO268" s="109" t="n">
        <v>4457</v>
      </c>
      <c r="AP268" s="109" t="n">
        <v>4425</v>
      </c>
      <c r="AQ268" s="109" t="n">
        <v>4378</v>
      </c>
      <c r="AR268" s="109" t="n">
        <v>4336</v>
      </c>
      <c r="AS268" s="109" t="n">
        <v>4215</v>
      </c>
      <c r="AT268" s="109" t="n">
        <v>4109</v>
      </c>
      <c r="AU268" s="109" t="n">
        <v>3991</v>
      </c>
      <c r="AV268" s="109" t="n">
        <v>3851</v>
      </c>
      <c r="AW268" s="109" t="n">
        <v>3597</v>
      </c>
      <c r="AX268" s="109" t="n">
        <v>3302</v>
      </c>
      <c r="AY268" s="109" t="n">
        <v>2998</v>
      </c>
      <c r="AZ268" s="109" t="n">
        <v>2676</v>
      </c>
      <c r="BA268" s="109" t="n">
        <v>2342</v>
      </c>
      <c r="BB268" s="109" t="n">
        <v>2030</v>
      </c>
      <c r="BC268" s="109" t="n">
        <v>1728</v>
      </c>
      <c r="BD268" s="109" t="n">
        <v>1469</v>
      </c>
      <c r="BE268" s="109" t="n">
        <v>1280</v>
      </c>
      <c r="BF268" s="109" t="n">
        <v>946</v>
      </c>
      <c r="BG268" s="109" t="n">
        <v>734</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6" t="s">
        <v>35</v>
      </c>
      <c r="B269" s="115" t="n">
        <v>2</v>
      </c>
      <c r="C269" s="115" t="n">
        <v>2081</v>
      </c>
      <c r="D269" s="109" t="n">
        <v>198818</v>
      </c>
      <c r="E269" s="109" t="n">
        <v>0</v>
      </c>
      <c r="F269" s="109" t="n">
        <v>0</v>
      </c>
      <c r="G269" s="109" t="n">
        <v>0</v>
      </c>
      <c r="H269" s="109" t="n">
        <v>32</v>
      </c>
      <c r="I269" s="109" t="n">
        <v>62</v>
      </c>
      <c r="J269" s="109" t="n">
        <v>1697</v>
      </c>
      <c r="K269" s="109" t="n">
        <v>3190</v>
      </c>
      <c r="L269" s="109" t="n">
        <v>4505</v>
      </c>
      <c r="M269" s="109" t="n">
        <v>5635</v>
      </c>
      <c r="N269" s="109" t="n">
        <v>6583</v>
      </c>
      <c r="O269" s="109" t="n">
        <v>6432</v>
      </c>
      <c r="P269" s="109" t="n">
        <v>6148</v>
      </c>
      <c r="Q269" s="109" t="n">
        <v>5835</v>
      </c>
      <c r="R269" s="109" t="n">
        <v>5549</v>
      </c>
      <c r="S269" s="109" t="n">
        <v>5328</v>
      </c>
      <c r="T269" s="109" t="n">
        <v>4894</v>
      </c>
      <c r="U269" s="109" t="n">
        <v>4618</v>
      </c>
      <c r="V269" s="109" t="n">
        <v>4445</v>
      </c>
      <c r="W269" s="109" t="n">
        <v>4351</v>
      </c>
      <c r="X269" s="109" t="n">
        <v>4315</v>
      </c>
      <c r="Y269" s="109" t="n">
        <v>4198</v>
      </c>
      <c r="Z269" s="109" t="n">
        <v>4149</v>
      </c>
      <c r="AA269" s="109" t="n">
        <v>4137</v>
      </c>
      <c r="AB269" s="109" t="n">
        <v>4164</v>
      </c>
      <c r="AC269" s="109" t="n">
        <v>4211</v>
      </c>
      <c r="AD269" s="109" t="n">
        <v>4212</v>
      </c>
      <c r="AE269" s="109" t="n">
        <v>4227</v>
      </c>
      <c r="AF269" s="109" t="n">
        <v>4263</v>
      </c>
      <c r="AG269" s="109" t="n">
        <v>4308</v>
      </c>
      <c r="AH269" s="109" t="n">
        <v>4356</v>
      </c>
      <c r="AI269" s="109" t="n">
        <v>4370</v>
      </c>
      <c r="AJ269" s="109" t="n">
        <v>4398</v>
      </c>
      <c r="AK269" s="109" t="n">
        <v>4430</v>
      </c>
      <c r="AL269" s="109" t="n">
        <v>4458</v>
      </c>
      <c r="AM269" s="109" t="n">
        <v>4497</v>
      </c>
      <c r="AN269" s="109" t="n">
        <v>4463</v>
      </c>
      <c r="AO269" s="109" t="n">
        <v>4424</v>
      </c>
      <c r="AP269" s="109" t="n">
        <v>4379</v>
      </c>
      <c r="AQ269" s="109" t="n">
        <v>4341</v>
      </c>
      <c r="AR269" s="109" t="n">
        <v>4283</v>
      </c>
      <c r="AS269" s="109" t="n">
        <v>4179</v>
      </c>
      <c r="AT269" s="109" t="n">
        <v>4064</v>
      </c>
      <c r="AU269" s="109" t="n">
        <v>3952</v>
      </c>
      <c r="AV269" s="109" t="n">
        <v>3825</v>
      </c>
      <c r="AW269" s="109" t="n">
        <v>3568</v>
      </c>
      <c r="AX269" s="109" t="n">
        <v>3276</v>
      </c>
      <c r="AY269" s="109" t="n">
        <v>2973</v>
      </c>
      <c r="AZ269" s="109" t="n">
        <v>2652</v>
      </c>
      <c r="BA269" s="109" t="n">
        <v>2312</v>
      </c>
      <c r="BB269" s="109" t="n">
        <v>2008</v>
      </c>
      <c r="BC269" s="109" t="n">
        <v>1705</v>
      </c>
      <c r="BD269" s="109" t="n">
        <v>1460</v>
      </c>
      <c r="BE269" s="109" t="n">
        <v>1274</v>
      </c>
      <c r="BF269" s="109" t="n">
        <v>933</v>
      </c>
      <c r="BG269" s="109" t="n">
        <v>75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6" t="s">
        <v>35</v>
      </c>
      <c r="B270" s="115" t="n">
        <v>2</v>
      </c>
      <c r="C270" s="115" t="n">
        <v>2082</v>
      </c>
      <c r="D270" s="109" t="n">
        <v>197010</v>
      </c>
      <c r="E270" s="109" t="n">
        <v>0</v>
      </c>
      <c r="F270" s="109" t="n">
        <v>0</v>
      </c>
      <c r="G270" s="109" t="n">
        <v>0</v>
      </c>
      <c r="H270" s="109" t="n">
        <v>31</v>
      </c>
      <c r="I270" s="109" t="n">
        <v>62</v>
      </c>
      <c r="J270" s="109" t="n">
        <v>1685</v>
      </c>
      <c r="K270" s="109" t="n">
        <v>3166</v>
      </c>
      <c r="L270" s="109" t="n">
        <v>4469</v>
      </c>
      <c r="M270" s="109" t="n">
        <v>5589</v>
      </c>
      <c r="N270" s="109" t="n">
        <v>6531</v>
      </c>
      <c r="O270" s="109" t="n">
        <v>6377</v>
      </c>
      <c r="P270" s="109" t="n">
        <v>6099</v>
      </c>
      <c r="Q270" s="109" t="n">
        <v>5787</v>
      </c>
      <c r="R270" s="109" t="n">
        <v>5501</v>
      </c>
      <c r="S270" s="109" t="n">
        <v>5278</v>
      </c>
      <c r="T270" s="109" t="n">
        <v>4853</v>
      </c>
      <c r="U270" s="109" t="n">
        <v>4571</v>
      </c>
      <c r="V270" s="109" t="n">
        <v>4404</v>
      </c>
      <c r="W270" s="109" t="n">
        <v>4312</v>
      </c>
      <c r="X270" s="109" t="n">
        <v>4271</v>
      </c>
      <c r="Y270" s="109" t="n">
        <v>4160</v>
      </c>
      <c r="Z270" s="109" t="n">
        <v>4104</v>
      </c>
      <c r="AA270" s="109" t="n">
        <v>4100</v>
      </c>
      <c r="AB270" s="109" t="n">
        <v>4122</v>
      </c>
      <c r="AC270" s="109" t="n">
        <v>4172</v>
      </c>
      <c r="AD270" s="109" t="n">
        <v>4165</v>
      </c>
      <c r="AE270" s="109" t="n">
        <v>4182</v>
      </c>
      <c r="AF270" s="109" t="n">
        <v>4221</v>
      </c>
      <c r="AG270" s="109" t="n">
        <v>4268</v>
      </c>
      <c r="AH270" s="109" t="n">
        <v>4320</v>
      </c>
      <c r="AI270" s="109" t="n">
        <v>4334</v>
      </c>
      <c r="AJ270" s="109" t="n">
        <v>4356</v>
      </c>
      <c r="AK270" s="109" t="n">
        <v>4379</v>
      </c>
      <c r="AL270" s="109" t="n">
        <v>4418</v>
      </c>
      <c r="AM270" s="109" t="n">
        <v>4455</v>
      </c>
      <c r="AN270" s="109" t="n">
        <v>4422</v>
      </c>
      <c r="AO270" s="109" t="n">
        <v>4381</v>
      </c>
      <c r="AP270" s="109" t="n">
        <v>4336</v>
      </c>
      <c r="AQ270" s="109" t="n">
        <v>4303</v>
      </c>
      <c r="AR270" s="109" t="n">
        <v>4249</v>
      </c>
      <c r="AS270" s="109" t="n">
        <v>4135</v>
      </c>
      <c r="AT270" s="109" t="n">
        <v>4028</v>
      </c>
      <c r="AU270" s="109" t="n">
        <v>3917</v>
      </c>
      <c r="AV270" s="109" t="n">
        <v>3779</v>
      </c>
      <c r="AW270" s="109" t="n">
        <v>3539</v>
      </c>
      <c r="AX270" s="109" t="n">
        <v>3248</v>
      </c>
      <c r="AY270" s="109" t="n">
        <v>2951</v>
      </c>
      <c r="AZ270" s="109" t="n">
        <v>2632</v>
      </c>
      <c r="BA270" s="109" t="n">
        <v>2297</v>
      </c>
      <c r="BB270" s="109" t="n">
        <v>1991</v>
      </c>
      <c r="BC270" s="109" t="n">
        <v>1686</v>
      </c>
      <c r="BD270" s="109" t="n">
        <v>1450</v>
      </c>
      <c r="BE270" s="109" t="n">
        <v>1261</v>
      </c>
      <c r="BF270" s="109" t="n">
        <v>935</v>
      </c>
      <c r="BG270" s="109" t="n">
        <v>728</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6" t="s">
        <v>35</v>
      </c>
      <c r="B271" s="115" t="n">
        <v>2</v>
      </c>
      <c r="C271" s="115" t="n">
        <v>2083</v>
      </c>
      <c r="D271" s="109" t="n">
        <v>195242</v>
      </c>
      <c r="E271" s="109" t="n">
        <v>0</v>
      </c>
      <c r="F271" s="109" t="n">
        <v>0</v>
      </c>
      <c r="G271" s="109" t="n">
        <v>0</v>
      </c>
      <c r="H271" s="109" t="n">
        <v>31</v>
      </c>
      <c r="I271" s="109" t="n">
        <v>61</v>
      </c>
      <c r="J271" s="109" t="n">
        <v>1673</v>
      </c>
      <c r="K271" s="109" t="n">
        <v>3143</v>
      </c>
      <c r="L271" s="109" t="n">
        <v>4436</v>
      </c>
      <c r="M271" s="109" t="n">
        <v>5547</v>
      </c>
      <c r="N271" s="109" t="n">
        <v>6479</v>
      </c>
      <c r="O271" s="109" t="n">
        <v>6331</v>
      </c>
      <c r="P271" s="109" t="n">
        <v>6048</v>
      </c>
      <c r="Q271" s="109" t="n">
        <v>5737</v>
      </c>
      <c r="R271" s="109" t="n">
        <v>5456</v>
      </c>
      <c r="S271" s="109" t="n">
        <v>5230</v>
      </c>
      <c r="T271" s="109" t="n">
        <v>4809</v>
      </c>
      <c r="U271" s="109" t="n">
        <v>4528</v>
      </c>
      <c r="V271" s="109" t="n">
        <v>4361</v>
      </c>
      <c r="W271" s="109" t="n">
        <v>4272</v>
      </c>
      <c r="X271" s="109" t="n">
        <v>4232</v>
      </c>
      <c r="Y271" s="109" t="n">
        <v>4116</v>
      </c>
      <c r="Z271" s="109" t="n">
        <v>4066</v>
      </c>
      <c r="AA271" s="109" t="n">
        <v>4060</v>
      </c>
      <c r="AB271" s="109" t="n">
        <v>4083</v>
      </c>
      <c r="AC271" s="109" t="n">
        <v>4134</v>
      </c>
      <c r="AD271" s="109" t="n">
        <v>4125</v>
      </c>
      <c r="AE271" s="109" t="n">
        <v>4138</v>
      </c>
      <c r="AF271" s="109" t="n">
        <v>4180</v>
      </c>
      <c r="AG271" s="109" t="n">
        <v>4229</v>
      </c>
      <c r="AH271" s="109" t="n">
        <v>4278</v>
      </c>
      <c r="AI271" s="109" t="n">
        <v>4298</v>
      </c>
      <c r="AJ271" s="109" t="n">
        <v>4319</v>
      </c>
      <c r="AK271" s="109" t="n">
        <v>4342</v>
      </c>
      <c r="AL271" s="109" t="n">
        <v>4374</v>
      </c>
      <c r="AM271" s="109" t="n">
        <v>4408</v>
      </c>
      <c r="AN271" s="109" t="n">
        <v>4377</v>
      </c>
      <c r="AO271" s="109" t="n">
        <v>4337</v>
      </c>
      <c r="AP271" s="109" t="n">
        <v>4295</v>
      </c>
      <c r="AQ271" s="109" t="n">
        <v>4262</v>
      </c>
      <c r="AR271" s="109" t="n">
        <v>4209</v>
      </c>
      <c r="AS271" s="109" t="n">
        <v>4105</v>
      </c>
      <c r="AT271" s="109" t="n">
        <v>3993</v>
      </c>
      <c r="AU271" s="109" t="n">
        <v>3883</v>
      </c>
      <c r="AV271" s="109" t="n">
        <v>3755</v>
      </c>
      <c r="AW271" s="109" t="n">
        <v>3497</v>
      </c>
      <c r="AX271" s="109" t="n">
        <v>3222</v>
      </c>
      <c r="AY271" s="109" t="n">
        <v>2925</v>
      </c>
      <c r="AZ271" s="109" t="n">
        <v>2602</v>
      </c>
      <c r="BA271" s="109" t="n">
        <v>2287</v>
      </c>
      <c r="BB271" s="109" t="n">
        <v>1972</v>
      </c>
      <c r="BC271" s="109" t="n">
        <v>1670</v>
      </c>
      <c r="BD271" s="109" t="n">
        <v>1438</v>
      </c>
      <c r="BE271" s="109" t="n">
        <v>1254</v>
      </c>
      <c r="BF271" s="109" t="n">
        <v>923</v>
      </c>
      <c r="BG271" s="109" t="n">
        <v>712</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6" t="s">
        <v>35</v>
      </c>
      <c r="B272" s="115" t="n">
        <v>2</v>
      </c>
      <c r="C272" s="115" t="n">
        <v>2084</v>
      </c>
      <c r="D272" s="109" t="n">
        <v>193512</v>
      </c>
      <c r="E272" s="109" t="n">
        <v>0</v>
      </c>
      <c r="F272" s="109" t="n">
        <v>0</v>
      </c>
      <c r="G272" s="109" t="n">
        <v>0</v>
      </c>
      <c r="H272" s="109" t="n">
        <v>31</v>
      </c>
      <c r="I272" s="109" t="n">
        <v>60</v>
      </c>
      <c r="J272" s="109" t="n">
        <v>1659</v>
      </c>
      <c r="K272" s="109" t="n">
        <v>3119</v>
      </c>
      <c r="L272" s="109" t="n">
        <v>4403</v>
      </c>
      <c r="M272" s="109" t="n">
        <v>5504</v>
      </c>
      <c r="N272" s="109" t="n">
        <v>6427</v>
      </c>
      <c r="O272" s="109" t="n">
        <v>6278</v>
      </c>
      <c r="P272" s="109" t="n">
        <v>5998</v>
      </c>
      <c r="Q272" s="109" t="n">
        <v>5693</v>
      </c>
      <c r="R272" s="109" t="n">
        <v>5410</v>
      </c>
      <c r="S272" s="109" t="n">
        <v>5188</v>
      </c>
      <c r="T272" s="109" t="n">
        <v>4770</v>
      </c>
      <c r="U272" s="109" t="n">
        <v>4487</v>
      </c>
      <c r="V272" s="109" t="n">
        <v>4323</v>
      </c>
      <c r="W272" s="109" t="n">
        <v>4233</v>
      </c>
      <c r="X272" s="109" t="n">
        <v>4191</v>
      </c>
      <c r="Y272" s="109" t="n">
        <v>4082</v>
      </c>
      <c r="Z272" s="109" t="n">
        <v>4025</v>
      </c>
      <c r="AA272" s="109" t="n">
        <v>4023</v>
      </c>
      <c r="AB272" s="109" t="n">
        <v>4043</v>
      </c>
      <c r="AC272" s="109" t="n">
        <v>4090</v>
      </c>
      <c r="AD272" s="109" t="n">
        <v>4085</v>
      </c>
      <c r="AE272" s="109" t="n">
        <v>4101</v>
      </c>
      <c r="AF272" s="109" t="n">
        <v>4139</v>
      </c>
      <c r="AG272" s="109" t="n">
        <v>4189</v>
      </c>
      <c r="AH272" s="109" t="n">
        <v>4241</v>
      </c>
      <c r="AI272" s="109" t="n">
        <v>4252</v>
      </c>
      <c r="AJ272" s="109" t="n">
        <v>4277</v>
      </c>
      <c r="AK272" s="109" t="n">
        <v>4305</v>
      </c>
      <c r="AL272" s="109" t="n">
        <v>4336</v>
      </c>
      <c r="AM272" s="109" t="n">
        <v>4369</v>
      </c>
      <c r="AN272" s="109" t="n">
        <v>4336</v>
      </c>
      <c r="AO272" s="109" t="n">
        <v>4297</v>
      </c>
      <c r="AP272" s="109" t="n">
        <v>4260</v>
      </c>
      <c r="AQ272" s="109" t="n">
        <v>4227</v>
      </c>
      <c r="AR272" s="109" t="n">
        <v>4168</v>
      </c>
      <c r="AS272" s="109" t="n">
        <v>4061</v>
      </c>
      <c r="AT272" s="109" t="n">
        <v>3956</v>
      </c>
      <c r="AU272" s="109" t="n">
        <v>3843</v>
      </c>
      <c r="AV272" s="109" t="n">
        <v>3720</v>
      </c>
      <c r="AW272" s="109" t="n">
        <v>3476</v>
      </c>
      <c r="AX272" s="109" t="n">
        <v>3192</v>
      </c>
      <c r="AY272" s="109" t="n">
        <v>2901</v>
      </c>
      <c r="AZ272" s="109" t="n">
        <v>2588</v>
      </c>
      <c r="BA272" s="109" t="n">
        <v>2258</v>
      </c>
      <c r="BB272" s="109" t="n">
        <v>1960</v>
      </c>
      <c r="BC272" s="109" t="n">
        <v>1659</v>
      </c>
      <c r="BD272" s="109" t="n">
        <v>1422</v>
      </c>
      <c r="BE272" s="109" t="n">
        <v>1236</v>
      </c>
      <c r="BF272" s="109" t="n">
        <v>908</v>
      </c>
      <c r="BG272" s="109" t="n">
        <v>713</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6" t="s">
        <v>35</v>
      </c>
      <c r="B273" s="115" t="n">
        <v>2</v>
      </c>
      <c r="C273" s="115" t="n">
        <v>2085</v>
      </c>
      <c r="D273" s="109" t="n">
        <v>191816</v>
      </c>
      <c r="E273" s="109" t="n">
        <v>0</v>
      </c>
      <c r="F273" s="109" t="n">
        <v>0</v>
      </c>
      <c r="G273" s="109" t="n">
        <v>0</v>
      </c>
      <c r="H273" s="109" t="n">
        <v>31</v>
      </c>
      <c r="I273" s="109" t="n">
        <v>60</v>
      </c>
      <c r="J273" s="109" t="n">
        <v>1646</v>
      </c>
      <c r="K273" s="109" t="n">
        <v>3095</v>
      </c>
      <c r="L273" s="109" t="n">
        <v>4368</v>
      </c>
      <c r="M273" s="109" t="n">
        <v>5463</v>
      </c>
      <c r="N273" s="109" t="n">
        <v>6377</v>
      </c>
      <c r="O273" s="109" t="n">
        <v>6230</v>
      </c>
      <c r="P273" s="109" t="n">
        <v>5952</v>
      </c>
      <c r="Q273" s="109" t="n">
        <v>5646</v>
      </c>
      <c r="R273" s="109" t="n">
        <v>5369</v>
      </c>
      <c r="S273" s="109" t="n">
        <v>5149</v>
      </c>
      <c r="T273" s="109" t="n">
        <v>4728</v>
      </c>
      <c r="U273" s="109" t="n">
        <v>4452</v>
      </c>
      <c r="V273" s="109" t="n">
        <v>4283</v>
      </c>
      <c r="W273" s="109" t="n">
        <v>4193</v>
      </c>
      <c r="X273" s="109" t="n">
        <v>4153</v>
      </c>
      <c r="Y273" s="109" t="n">
        <v>4044</v>
      </c>
      <c r="Z273" s="109" t="n">
        <v>3988</v>
      </c>
      <c r="AA273" s="109" t="n">
        <v>3988</v>
      </c>
      <c r="AB273" s="109" t="n">
        <v>4010</v>
      </c>
      <c r="AC273" s="109" t="n">
        <v>4054</v>
      </c>
      <c r="AD273" s="109" t="n">
        <v>4048</v>
      </c>
      <c r="AE273" s="109" t="n">
        <v>4063</v>
      </c>
      <c r="AF273" s="109" t="n">
        <v>4096</v>
      </c>
      <c r="AG273" s="109" t="n">
        <v>4145</v>
      </c>
      <c r="AH273" s="109" t="n">
        <v>4194</v>
      </c>
      <c r="AI273" s="109" t="n">
        <v>4218</v>
      </c>
      <c r="AJ273" s="109" t="n">
        <v>4242</v>
      </c>
      <c r="AK273" s="109" t="n">
        <v>4272</v>
      </c>
      <c r="AL273" s="109" t="n">
        <v>4296</v>
      </c>
      <c r="AM273" s="109" t="n">
        <v>4326</v>
      </c>
      <c r="AN273" s="109" t="n">
        <v>4286</v>
      </c>
      <c r="AO273" s="109" t="n">
        <v>4257</v>
      </c>
      <c r="AP273" s="109" t="n">
        <v>4222</v>
      </c>
      <c r="AQ273" s="109" t="n">
        <v>4175</v>
      </c>
      <c r="AR273" s="109" t="n">
        <v>4135</v>
      </c>
      <c r="AS273" s="109" t="n">
        <v>4030</v>
      </c>
      <c r="AT273" s="109" t="n">
        <v>3923</v>
      </c>
      <c r="AU273" s="109" t="n">
        <v>3810</v>
      </c>
      <c r="AV273" s="109" t="n">
        <v>3676</v>
      </c>
      <c r="AW273" s="109" t="n">
        <v>3443</v>
      </c>
      <c r="AX273" s="109" t="n">
        <v>3172</v>
      </c>
      <c r="AY273" s="109" t="n">
        <v>2876</v>
      </c>
      <c r="AZ273" s="109" t="n">
        <v>2565</v>
      </c>
      <c r="BA273" s="109" t="n">
        <v>2243</v>
      </c>
      <c r="BB273" s="109" t="n">
        <v>1933</v>
      </c>
      <c r="BC273" s="109" t="n">
        <v>1645</v>
      </c>
      <c r="BD273" s="109" t="n">
        <v>1407</v>
      </c>
      <c r="BE273" s="109" t="n">
        <v>1226</v>
      </c>
      <c r="BF273" s="109" t="n">
        <v>905</v>
      </c>
      <c r="BG273" s="109" t="n">
        <v>708</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6" t="s">
        <v>35</v>
      </c>
      <c r="B274" s="115" t="n">
        <v>2</v>
      </c>
      <c r="C274" s="115" t="n">
        <v>2086</v>
      </c>
      <c r="D274" s="109" t="n">
        <v>190148</v>
      </c>
      <c r="E274" s="109" t="n">
        <v>0</v>
      </c>
      <c r="F274" s="109" t="n">
        <v>0</v>
      </c>
      <c r="G274" s="109" t="n">
        <v>0</v>
      </c>
      <c r="H274" s="109" t="n">
        <v>30</v>
      </c>
      <c r="I274" s="109" t="n">
        <v>60</v>
      </c>
      <c r="J274" s="109" t="n">
        <v>1633</v>
      </c>
      <c r="K274" s="109" t="n">
        <v>3070</v>
      </c>
      <c r="L274" s="109" t="n">
        <v>4332</v>
      </c>
      <c r="M274" s="109" t="n">
        <v>5419</v>
      </c>
      <c r="N274" s="109" t="n">
        <v>6331</v>
      </c>
      <c r="O274" s="109" t="n">
        <v>6181</v>
      </c>
      <c r="P274" s="109" t="n">
        <v>5909</v>
      </c>
      <c r="Q274" s="109" t="n">
        <v>5605</v>
      </c>
      <c r="R274" s="109" t="n">
        <v>5326</v>
      </c>
      <c r="S274" s="109" t="n">
        <v>5105</v>
      </c>
      <c r="T274" s="109" t="n">
        <v>4686</v>
      </c>
      <c r="U274" s="109" t="n">
        <v>4417</v>
      </c>
      <c r="V274" s="109" t="n">
        <v>4249</v>
      </c>
      <c r="W274" s="109" t="n">
        <v>4157</v>
      </c>
      <c r="X274" s="109" t="n">
        <v>4117</v>
      </c>
      <c r="Y274" s="109" t="n">
        <v>4008</v>
      </c>
      <c r="Z274" s="109" t="n">
        <v>3954</v>
      </c>
      <c r="AA274" s="109" t="n">
        <v>3946</v>
      </c>
      <c r="AB274" s="109" t="n">
        <v>3971</v>
      </c>
      <c r="AC274" s="109" t="n">
        <v>4021</v>
      </c>
      <c r="AD274" s="109" t="n">
        <v>4010</v>
      </c>
      <c r="AE274" s="109" t="n">
        <v>4023</v>
      </c>
      <c r="AF274" s="109" t="n">
        <v>4061</v>
      </c>
      <c r="AG274" s="109" t="n">
        <v>4107</v>
      </c>
      <c r="AH274" s="109" t="n">
        <v>4159</v>
      </c>
      <c r="AI274" s="109" t="n">
        <v>4172</v>
      </c>
      <c r="AJ274" s="109" t="n">
        <v>4196</v>
      </c>
      <c r="AK274" s="109" t="n">
        <v>4221</v>
      </c>
      <c r="AL274" s="109" t="n">
        <v>4253</v>
      </c>
      <c r="AM274" s="109" t="n">
        <v>4289</v>
      </c>
      <c r="AN274" s="109" t="n">
        <v>4259</v>
      </c>
      <c r="AO274" s="109" t="n">
        <v>4223</v>
      </c>
      <c r="AP274" s="109" t="n">
        <v>4183</v>
      </c>
      <c r="AQ274" s="109" t="n">
        <v>4138</v>
      </c>
      <c r="AR274" s="109" t="n">
        <v>4100</v>
      </c>
      <c r="AS274" s="109" t="n">
        <v>3987</v>
      </c>
      <c r="AT274" s="109" t="n">
        <v>3881</v>
      </c>
      <c r="AU274" s="109" t="n">
        <v>3777</v>
      </c>
      <c r="AV274" s="109" t="n">
        <v>3650</v>
      </c>
      <c r="AW274" s="109" t="n">
        <v>3415</v>
      </c>
      <c r="AX274" s="109" t="n">
        <v>3130</v>
      </c>
      <c r="AY274" s="109" t="n">
        <v>2847</v>
      </c>
      <c r="AZ274" s="109" t="n">
        <v>2545</v>
      </c>
      <c r="BA274" s="109" t="n">
        <v>2222</v>
      </c>
      <c r="BB274" s="109" t="n">
        <v>1919</v>
      </c>
      <c r="BC274" s="109" t="n">
        <v>1631</v>
      </c>
      <c r="BD274" s="109" t="n">
        <v>1404</v>
      </c>
      <c r="BE274" s="109" t="n">
        <v>1221</v>
      </c>
      <c r="BF274" s="109" t="n">
        <v>900</v>
      </c>
      <c r="BG274" s="109" t="n">
        <v>698</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6" t="s">
        <v>35</v>
      </c>
      <c r="B275" s="115" t="n">
        <v>2</v>
      </c>
      <c r="C275" s="115" t="n">
        <v>2087</v>
      </c>
      <c r="D275" s="109" t="n">
        <v>188510</v>
      </c>
      <c r="E275" s="109" t="n">
        <v>0</v>
      </c>
      <c r="F275" s="109" t="n">
        <v>0</v>
      </c>
      <c r="G275" s="109" t="n">
        <v>0</v>
      </c>
      <c r="H275" s="109" t="n">
        <v>30</v>
      </c>
      <c r="I275" s="109" t="n">
        <v>59</v>
      </c>
      <c r="J275" s="109" t="n">
        <v>1622</v>
      </c>
      <c r="K275" s="109" t="n">
        <v>3047</v>
      </c>
      <c r="L275" s="109" t="n">
        <v>4301</v>
      </c>
      <c r="M275" s="109" t="n">
        <v>5378</v>
      </c>
      <c r="N275" s="109" t="n">
        <v>6283</v>
      </c>
      <c r="O275" s="109" t="n">
        <v>6135</v>
      </c>
      <c r="P275" s="109" t="n">
        <v>5859</v>
      </c>
      <c r="Q275" s="109" t="n">
        <v>5562</v>
      </c>
      <c r="R275" s="109" t="n">
        <v>5284</v>
      </c>
      <c r="S275" s="109" t="n">
        <v>5065</v>
      </c>
      <c r="T275" s="109" t="n">
        <v>4657</v>
      </c>
      <c r="U275" s="109" t="n">
        <v>4380</v>
      </c>
      <c r="V275" s="109" t="n">
        <v>4215</v>
      </c>
      <c r="W275" s="109" t="n">
        <v>4124</v>
      </c>
      <c r="X275" s="109" t="n">
        <v>4082</v>
      </c>
      <c r="Y275" s="109" t="n">
        <v>3970</v>
      </c>
      <c r="Z275" s="109" t="n">
        <v>3920</v>
      </c>
      <c r="AA275" s="109" t="n">
        <v>3910</v>
      </c>
      <c r="AB275" s="109" t="n">
        <v>3931</v>
      </c>
      <c r="AC275" s="109" t="n">
        <v>3980</v>
      </c>
      <c r="AD275" s="109" t="n">
        <v>3979</v>
      </c>
      <c r="AE275" s="109" t="n">
        <v>3988</v>
      </c>
      <c r="AF275" s="109" t="n">
        <v>4022</v>
      </c>
      <c r="AG275" s="109" t="n">
        <v>4066</v>
      </c>
      <c r="AH275" s="109" t="n">
        <v>4123</v>
      </c>
      <c r="AI275" s="109" t="n">
        <v>4132</v>
      </c>
      <c r="AJ275" s="109" t="n">
        <v>4160</v>
      </c>
      <c r="AK275" s="109" t="n">
        <v>4189</v>
      </c>
      <c r="AL275" s="109" t="n">
        <v>4219</v>
      </c>
      <c r="AM275" s="109" t="n">
        <v>4249</v>
      </c>
      <c r="AN275" s="109" t="n">
        <v>4217</v>
      </c>
      <c r="AO275" s="109" t="n">
        <v>4177</v>
      </c>
      <c r="AP275" s="109" t="n">
        <v>4137</v>
      </c>
      <c r="AQ275" s="109" t="n">
        <v>4102</v>
      </c>
      <c r="AR275" s="109" t="n">
        <v>4054</v>
      </c>
      <c r="AS275" s="109" t="n">
        <v>3951</v>
      </c>
      <c r="AT275" s="109" t="n">
        <v>3847</v>
      </c>
      <c r="AU275" s="109" t="n">
        <v>3744</v>
      </c>
      <c r="AV275" s="109" t="n">
        <v>3619</v>
      </c>
      <c r="AW275" s="109" t="n">
        <v>3378</v>
      </c>
      <c r="AX275" s="109" t="n">
        <v>3108</v>
      </c>
      <c r="AY275" s="109" t="n">
        <v>2831</v>
      </c>
      <c r="AZ275" s="109" t="n">
        <v>2521</v>
      </c>
      <c r="BA275" s="109" t="n">
        <v>2204</v>
      </c>
      <c r="BB275" s="109" t="n">
        <v>1904</v>
      </c>
      <c r="BC275" s="109" t="n">
        <v>1616</v>
      </c>
      <c r="BD275" s="109" t="n">
        <v>1384</v>
      </c>
      <c r="BE275" s="109" t="n">
        <v>1204</v>
      </c>
      <c r="BF275" s="109" t="n">
        <v>897</v>
      </c>
      <c r="BG275" s="109" t="n">
        <v>694</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6" t="s">
        <v>35</v>
      </c>
      <c r="B276" s="115" t="n">
        <v>2</v>
      </c>
      <c r="C276" s="115" t="n">
        <v>2088</v>
      </c>
      <c r="D276" s="109" t="n">
        <v>186897</v>
      </c>
      <c r="E276" s="109" t="n">
        <v>0</v>
      </c>
      <c r="F276" s="109" t="n">
        <v>0</v>
      </c>
      <c r="G276" s="109" t="n">
        <v>0</v>
      </c>
      <c r="H276" s="109" t="n">
        <v>30</v>
      </c>
      <c r="I276" s="109" t="n">
        <v>58</v>
      </c>
      <c r="J276" s="109" t="n">
        <v>1609</v>
      </c>
      <c r="K276" s="109" t="n">
        <v>3025</v>
      </c>
      <c r="L276" s="109" t="n">
        <v>4269</v>
      </c>
      <c r="M276" s="109" t="n">
        <v>5337</v>
      </c>
      <c r="N276" s="109" t="n">
        <v>6234</v>
      </c>
      <c r="O276" s="109" t="n">
        <v>6087</v>
      </c>
      <c r="P276" s="109" t="n">
        <v>5816</v>
      </c>
      <c r="Q276" s="109" t="n">
        <v>5517</v>
      </c>
      <c r="R276" s="109" t="n">
        <v>5246</v>
      </c>
      <c r="S276" s="109" t="n">
        <v>5027</v>
      </c>
      <c r="T276" s="109" t="n">
        <v>4621</v>
      </c>
      <c r="U276" s="109" t="n">
        <v>4348</v>
      </c>
      <c r="V276" s="109" t="n">
        <v>4179</v>
      </c>
      <c r="W276" s="109" t="n">
        <v>4090</v>
      </c>
      <c r="X276" s="109" t="n">
        <v>4049</v>
      </c>
      <c r="Y276" s="109" t="n">
        <v>3942</v>
      </c>
      <c r="Z276" s="109" t="n">
        <v>3888</v>
      </c>
      <c r="AA276" s="109" t="n">
        <v>3874</v>
      </c>
      <c r="AB276" s="109" t="n">
        <v>3897</v>
      </c>
      <c r="AC276" s="109" t="n">
        <v>3944</v>
      </c>
      <c r="AD276" s="109" t="n">
        <v>3938</v>
      </c>
      <c r="AE276" s="109" t="n">
        <v>3951</v>
      </c>
      <c r="AF276" s="109" t="n">
        <v>3981</v>
      </c>
      <c r="AG276" s="109" t="n">
        <v>4030</v>
      </c>
      <c r="AH276" s="109" t="n">
        <v>4087</v>
      </c>
      <c r="AI276" s="109" t="n">
        <v>4100</v>
      </c>
      <c r="AJ276" s="109" t="n">
        <v>4118</v>
      </c>
      <c r="AK276" s="109" t="n">
        <v>4152</v>
      </c>
      <c r="AL276" s="109" t="n">
        <v>4178</v>
      </c>
      <c r="AM276" s="109" t="n">
        <v>4213</v>
      </c>
      <c r="AN276" s="109" t="n">
        <v>4179</v>
      </c>
      <c r="AO276" s="109" t="n">
        <v>4137</v>
      </c>
      <c r="AP276" s="109" t="n">
        <v>4106</v>
      </c>
      <c r="AQ276" s="109" t="n">
        <v>4067</v>
      </c>
      <c r="AR276" s="109" t="n">
        <v>4019</v>
      </c>
      <c r="AS276" s="109" t="n">
        <v>3917</v>
      </c>
      <c r="AT276" s="109" t="n">
        <v>3811</v>
      </c>
      <c r="AU276" s="109" t="n">
        <v>3698</v>
      </c>
      <c r="AV276" s="109" t="n">
        <v>3582</v>
      </c>
      <c r="AW276" s="109" t="n">
        <v>3353</v>
      </c>
      <c r="AX276" s="109" t="n">
        <v>3078</v>
      </c>
      <c r="AY276" s="109" t="n">
        <v>2801</v>
      </c>
      <c r="AZ276" s="109" t="n">
        <v>2493</v>
      </c>
      <c r="BA276" s="109" t="n">
        <v>2180</v>
      </c>
      <c r="BB276" s="109" t="n">
        <v>1886</v>
      </c>
      <c r="BC276" s="109" t="n">
        <v>1611</v>
      </c>
      <c r="BD276" s="109" t="n">
        <v>1370</v>
      </c>
      <c r="BE276" s="109" t="n">
        <v>1197</v>
      </c>
      <c r="BF276" s="109" t="n">
        <v>886</v>
      </c>
      <c r="BG276" s="109" t="n">
        <v>691</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6" t="s">
        <v>35</v>
      </c>
      <c r="B277" s="115" t="n">
        <v>2</v>
      </c>
      <c r="C277" s="115" t="n">
        <v>2089</v>
      </c>
      <c r="D277" s="109" t="n">
        <v>185300</v>
      </c>
      <c r="E277" s="109" t="n">
        <v>0</v>
      </c>
      <c r="F277" s="109" t="n">
        <v>0</v>
      </c>
      <c r="G277" s="109" t="n">
        <v>0</v>
      </c>
      <c r="H277" s="109" t="n">
        <v>30</v>
      </c>
      <c r="I277" s="109" t="n">
        <v>58</v>
      </c>
      <c r="J277" s="109" t="n">
        <v>1595</v>
      </c>
      <c r="K277" s="109" t="n">
        <v>3001</v>
      </c>
      <c r="L277" s="109" t="n">
        <v>4235</v>
      </c>
      <c r="M277" s="109" t="n">
        <v>5296</v>
      </c>
      <c r="N277" s="109" t="n">
        <v>6183</v>
      </c>
      <c r="O277" s="109" t="n">
        <v>6040</v>
      </c>
      <c r="P277" s="109" t="n">
        <v>5773</v>
      </c>
      <c r="Q277" s="109" t="n">
        <v>5474</v>
      </c>
      <c r="R277" s="109" t="n">
        <v>5205</v>
      </c>
      <c r="S277" s="109" t="n">
        <v>4987</v>
      </c>
      <c r="T277" s="109" t="n">
        <v>4579</v>
      </c>
      <c r="U277" s="109" t="n">
        <v>4313</v>
      </c>
      <c r="V277" s="109" t="n">
        <v>4148</v>
      </c>
      <c r="W277" s="109" t="n">
        <v>4058</v>
      </c>
      <c r="X277" s="109" t="n">
        <v>4018</v>
      </c>
      <c r="Y277" s="109" t="n">
        <v>3907</v>
      </c>
      <c r="Z277" s="109" t="n">
        <v>3852</v>
      </c>
      <c r="AA277" s="109" t="n">
        <v>3842</v>
      </c>
      <c r="AB277" s="109" t="n">
        <v>3863</v>
      </c>
      <c r="AC277" s="109" t="n">
        <v>3911</v>
      </c>
      <c r="AD277" s="109" t="n">
        <v>3904</v>
      </c>
      <c r="AE277" s="109" t="n">
        <v>3914</v>
      </c>
      <c r="AF277" s="109" t="n">
        <v>3953</v>
      </c>
      <c r="AG277" s="109" t="n">
        <v>3994</v>
      </c>
      <c r="AH277" s="109" t="n">
        <v>4042</v>
      </c>
      <c r="AI277" s="109" t="n">
        <v>4058</v>
      </c>
      <c r="AJ277" s="109" t="n">
        <v>4085</v>
      </c>
      <c r="AK277" s="109" t="n">
        <v>4113</v>
      </c>
      <c r="AL277" s="109" t="n">
        <v>4141</v>
      </c>
      <c r="AM277" s="109" t="n">
        <v>4171</v>
      </c>
      <c r="AN277" s="109" t="n">
        <v>4142</v>
      </c>
      <c r="AO277" s="109" t="n">
        <v>4106</v>
      </c>
      <c r="AP277" s="109" t="n">
        <v>4070</v>
      </c>
      <c r="AQ277" s="109" t="n">
        <v>4024</v>
      </c>
      <c r="AR277" s="109" t="n">
        <v>3986</v>
      </c>
      <c r="AS277" s="109" t="n">
        <v>3881</v>
      </c>
      <c r="AT277" s="109" t="n">
        <v>3779</v>
      </c>
      <c r="AU277" s="109" t="n">
        <v>3671</v>
      </c>
      <c r="AV277" s="109" t="n">
        <v>3553</v>
      </c>
      <c r="AW277" s="109" t="n">
        <v>3320</v>
      </c>
      <c r="AX277" s="109" t="n">
        <v>3048</v>
      </c>
      <c r="AY277" s="109" t="n">
        <v>2775</v>
      </c>
      <c r="AZ277" s="109" t="n">
        <v>2476</v>
      </c>
      <c r="BA277" s="109" t="n">
        <v>2157</v>
      </c>
      <c r="BB277" s="109" t="n">
        <v>1873</v>
      </c>
      <c r="BC277" s="109" t="n">
        <v>1593</v>
      </c>
      <c r="BD277" s="109" t="n">
        <v>1368</v>
      </c>
      <c r="BE277" s="109" t="n">
        <v>1188</v>
      </c>
      <c r="BF277" s="109" t="n">
        <v>871</v>
      </c>
      <c r="BG277" s="109" t="n">
        <v>676</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6" t="s">
        <v>35</v>
      </c>
      <c r="B278" s="115" t="n">
        <v>2</v>
      </c>
      <c r="C278" s="115" t="n">
        <v>2090</v>
      </c>
      <c r="D278" s="109" t="n">
        <v>183721</v>
      </c>
      <c r="E278" s="109" t="n">
        <v>0</v>
      </c>
      <c r="F278" s="109" t="n">
        <v>0</v>
      </c>
      <c r="G278" s="109" t="n">
        <v>0</v>
      </c>
      <c r="H278" s="109" t="n">
        <v>29</v>
      </c>
      <c r="I278" s="109" t="n">
        <v>58</v>
      </c>
      <c r="J278" s="109" t="n">
        <v>1582</v>
      </c>
      <c r="K278" s="109" t="n">
        <v>2975</v>
      </c>
      <c r="L278" s="109" t="n">
        <v>4201</v>
      </c>
      <c r="M278" s="109" t="n">
        <v>5254</v>
      </c>
      <c r="N278" s="109" t="n">
        <v>6136</v>
      </c>
      <c r="O278" s="109" t="n">
        <v>5990</v>
      </c>
      <c r="P278" s="109" t="n">
        <v>5724</v>
      </c>
      <c r="Q278" s="109" t="n">
        <v>5432</v>
      </c>
      <c r="R278" s="109" t="n">
        <v>5165</v>
      </c>
      <c r="S278" s="109" t="n">
        <v>4953</v>
      </c>
      <c r="T278" s="109" t="n">
        <v>4546</v>
      </c>
      <c r="U278" s="109" t="n">
        <v>4278</v>
      </c>
      <c r="V278" s="109" t="n">
        <v>4112</v>
      </c>
      <c r="W278" s="109" t="n">
        <v>4023</v>
      </c>
      <c r="X278" s="109" t="n">
        <v>3984</v>
      </c>
      <c r="Y278" s="109" t="n">
        <v>3877</v>
      </c>
      <c r="Z278" s="109" t="n">
        <v>3821</v>
      </c>
      <c r="AA278" s="109" t="n">
        <v>3810</v>
      </c>
      <c r="AB278" s="109" t="n">
        <v>3831</v>
      </c>
      <c r="AC278" s="109" t="n">
        <v>3876</v>
      </c>
      <c r="AD278" s="109" t="n">
        <v>3873</v>
      </c>
      <c r="AE278" s="109" t="n">
        <v>3884</v>
      </c>
      <c r="AF278" s="109" t="n">
        <v>3916</v>
      </c>
      <c r="AG278" s="109" t="n">
        <v>3962</v>
      </c>
      <c r="AH278" s="109" t="n">
        <v>4008</v>
      </c>
      <c r="AI278" s="109" t="n">
        <v>4022</v>
      </c>
      <c r="AJ278" s="109" t="n">
        <v>4043</v>
      </c>
      <c r="AK278" s="109" t="n">
        <v>4072</v>
      </c>
      <c r="AL278" s="109" t="n">
        <v>4098</v>
      </c>
      <c r="AM278" s="109" t="n">
        <v>4137</v>
      </c>
      <c r="AN278" s="109" t="n">
        <v>4099</v>
      </c>
      <c r="AO278" s="109" t="n">
        <v>4071</v>
      </c>
      <c r="AP278" s="109" t="n">
        <v>4027</v>
      </c>
      <c r="AQ278" s="109" t="n">
        <v>3991</v>
      </c>
      <c r="AR278" s="109" t="n">
        <v>3948</v>
      </c>
      <c r="AS278" s="109" t="n">
        <v>3845</v>
      </c>
      <c r="AT278" s="109" t="n">
        <v>3748</v>
      </c>
      <c r="AU278" s="109" t="n">
        <v>3636</v>
      </c>
      <c r="AV278" s="109" t="n">
        <v>3515</v>
      </c>
      <c r="AW278" s="109" t="n">
        <v>3291</v>
      </c>
      <c r="AX278" s="109" t="n">
        <v>3031</v>
      </c>
      <c r="AY278" s="109" t="n">
        <v>2749</v>
      </c>
      <c r="AZ278" s="109" t="n">
        <v>2450</v>
      </c>
      <c r="BA278" s="109" t="n">
        <v>2139</v>
      </c>
      <c r="BB278" s="109" t="n">
        <v>1865</v>
      </c>
      <c r="BC278" s="109" t="n">
        <v>1576</v>
      </c>
      <c r="BD278" s="109" t="n">
        <v>1355</v>
      </c>
      <c r="BE278" s="109" t="n">
        <v>1175</v>
      </c>
      <c r="BF278" s="109" t="n">
        <v>867</v>
      </c>
      <c r="BG278" s="109" t="n">
        <v>671</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6" t="s">
        <v>35</v>
      </c>
      <c r="B279" s="115" t="n">
        <v>2</v>
      </c>
      <c r="C279" s="115" t="n">
        <v>2091</v>
      </c>
      <c r="D279" s="109" t="n">
        <v>182155</v>
      </c>
      <c r="E279" s="109" t="n">
        <v>0</v>
      </c>
      <c r="F279" s="109" t="n">
        <v>0</v>
      </c>
      <c r="G279" s="109" t="n">
        <v>0</v>
      </c>
      <c r="H279" s="109" t="n">
        <v>29</v>
      </c>
      <c r="I279" s="109" t="n">
        <v>57</v>
      </c>
      <c r="J279" s="109" t="n">
        <v>1570</v>
      </c>
      <c r="K279" s="109" t="n">
        <v>2950</v>
      </c>
      <c r="L279" s="109" t="n">
        <v>4166</v>
      </c>
      <c r="M279" s="109" t="n">
        <v>5211</v>
      </c>
      <c r="N279" s="109" t="n">
        <v>6088</v>
      </c>
      <c r="O279" s="109" t="n">
        <v>5946</v>
      </c>
      <c r="P279" s="109" t="n">
        <v>5682</v>
      </c>
      <c r="Q279" s="109" t="n">
        <v>5390</v>
      </c>
      <c r="R279" s="109" t="n">
        <v>5123</v>
      </c>
      <c r="S279" s="109" t="n">
        <v>4911</v>
      </c>
      <c r="T279" s="109" t="n">
        <v>4509</v>
      </c>
      <c r="U279" s="109" t="n">
        <v>4244</v>
      </c>
      <c r="V279" s="109" t="n">
        <v>4084</v>
      </c>
      <c r="W279" s="109" t="n">
        <v>3993</v>
      </c>
      <c r="X279" s="109" t="n">
        <v>3956</v>
      </c>
      <c r="Y279" s="109" t="n">
        <v>3844</v>
      </c>
      <c r="Z279" s="109" t="n">
        <v>3791</v>
      </c>
      <c r="AA279" s="109" t="n">
        <v>3781</v>
      </c>
      <c r="AB279" s="109" t="n">
        <v>3801</v>
      </c>
      <c r="AC279" s="109" t="n">
        <v>3843</v>
      </c>
      <c r="AD279" s="109" t="n">
        <v>3833</v>
      </c>
      <c r="AE279" s="109" t="n">
        <v>3850</v>
      </c>
      <c r="AF279" s="109" t="n">
        <v>3879</v>
      </c>
      <c r="AG279" s="109" t="n">
        <v>3920</v>
      </c>
      <c r="AH279" s="109" t="n">
        <v>3970</v>
      </c>
      <c r="AI279" s="109" t="n">
        <v>3987</v>
      </c>
      <c r="AJ279" s="109" t="n">
        <v>4013</v>
      </c>
      <c r="AK279" s="109" t="n">
        <v>4037</v>
      </c>
      <c r="AL279" s="109" t="n">
        <v>4066</v>
      </c>
      <c r="AM279" s="109" t="n">
        <v>4100</v>
      </c>
      <c r="AN279" s="109" t="n">
        <v>4060</v>
      </c>
      <c r="AO279" s="109" t="n">
        <v>4031</v>
      </c>
      <c r="AP279" s="109" t="n">
        <v>3994</v>
      </c>
      <c r="AQ279" s="109" t="n">
        <v>3958</v>
      </c>
      <c r="AR279" s="109" t="n">
        <v>3907</v>
      </c>
      <c r="AS279" s="109" t="n">
        <v>3810</v>
      </c>
      <c r="AT279" s="109" t="n">
        <v>3705</v>
      </c>
      <c r="AU279" s="109" t="n">
        <v>3610</v>
      </c>
      <c r="AV279" s="109" t="n">
        <v>3484</v>
      </c>
      <c r="AW279" s="109" t="n">
        <v>3264</v>
      </c>
      <c r="AX279" s="109" t="n">
        <v>2995</v>
      </c>
      <c r="AY279" s="109" t="n">
        <v>2720</v>
      </c>
      <c r="AZ279" s="109" t="n">
        <v>2431</v>
      </c>
      <c r="BA279" s="109" t="n">
        <v>2124</v>
      </c>
      <c r="BB279" s="109" t="n">
        <v>1836</v>
      </c>
      <c r="BC279" s="109" t="n">
        <v>1572</v>
      </c>
      <c r="BD279" s="109" t="n">
        <v>1341</v>
      </c>
      <c r="BE279" s="109" t="n">
        <v>1160</v>
      </c>
      <c r="BF279" s="109" t="n">
        <v>863</v>
      </c>
      <c r="BG279" s="109" t="n">
        <v>666</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6" t="s">
        <v>35</v>
      </c>
      <c r="B280" s="115" t="n">
        <v>2</v>
      </c>
      <c r="C280" s="115" t="n">
        <v>2092</v>
      </c>
      <c r="D280" s="109" t="n">
        <v>180599</v>
      </c>
      <c r="E280" s="109" t="n">
        <v>0</v>
      </c>
      <c r="F280" s="109" t="n">
        <v>0</v>
      </c>
      <c r="G280" s="109" t="n">
        <v>0</v>
      </c>
      <c r="H280" s="109" t="n">
        <v>29</v>
      </c>
      <c r="I280" s="109" t="n">
        <v>56</v>
      </c>
      <c r="J280" s="109" t="n">
        <v>1556</v>
      </c>
      <c r="K280" s="109" t="n">
        <v>2927</v>
      </c>
      <c r="L280" s="109" t="n">
        <v>4132</v>
      </c>
      <c r="M280" s="109" t="n">
        <v>5169</v>
      </c>
      <c r="N280" s="109" t="n">
        <v>6035</v>
      </c>
      <c r="O280" s="109" t="n">
        <v>5896</v>
      </c>
      <c r="P280" s="109" t="n">
        <v>5637</v>
      </c>
      <c r="Q280" s="109" t="n">
        <v>5347</v>
      </c>
      <c r="R280" s="109" t="n">
        <v>5083</v>
      </c>
      <c r="S280" s="109" t="n">
        <v>4873</v>
      </c>
      <c r="T280" s="109" t="n">
        <v>4472</v>
      </c>
      <c r="U280" s="109" t="n">
        <v>4214</v>
      </c>
      <c r="V280" s="109" t="n">
        <v>4048</v>
      </c>
      <c r="W280" s="109" t="n">
        <v>3961</v>
      </c>
      <c r="X280" s="109" t="n">
        <v>3925</v>
      </c>
      <c r="Y280" s="109" t="n">
        <v>3815</v>
      </c>
      <c r="Z280" s="109" t="n">
        <v>3761</v>
      </c>
      <c r="AA280" s="109" t="n">
        <v>3748</v>
      </c>
      <c r="AB280" s="109" t="n">
        <v>3772</v>
      </c>
      <c r="AC280" s="109" t="n">
        <v>3808</v>
      </c>
      <c r="AD280" s="109" t="n">
        <v>3801</v>
      </c>
      <c r="AE280" s="109" t="n">
        <v>3815</v>
      </c>
      <c r="AF280" s="109" t="n">
        <v>3844</v>
      </c>
      <c r="AG280" s="109" t="n">
        <v>3894</v>
      </c>
      <c r="AH280" s="109" t="n">
        <v>3936</v>
      </c>
      <c r="AI280" s="109" t="n">
        <v>3953</v>
      </c>
      <c r="AJ280" s="109" t="n">
        <v>3968</v>
      </c>
      <c r="AK280" s="109" t="n">
        <v>3994</v>
      </c>
      <c r="AL280" s="109" t="n">
        <v>4027</v>
      </c>
      <c r="AM280" s="109" t="n">
        <v>4062</v>
      </c>
      <c r="AN280" s="109" t="n">
        <v>4033</v>
      </c>
      <c r="AO280" s="109" t="n">
        <v>3992</v>
      </c>
      <c r="AP280" s="109" t="n">
        <v>3954</v>
      </c>
      <c r="AQ280" s="109" t="n">
        <v>3925</v>
      </c>
      <c r="AR280" s="109" t="n">
        <v>3880</v>
      </c>
      <c r="AS280" s="109" t="n">
        <v>3772</v>
      </c>
      <c r="AT280" s="109" t="n">
        <v>3675</v>
      </c>
      <c r="AU280" s="109" t="n">
        <v>3568</v>
      </c>
      <c r="AV280" s="109" t="n">
        <v>3461</v>
      </c>
      <c r="AW280" s="109" t="n">
        <v>3234</v>
      </c>
      <c r="AX280" s="109" t="n">
        <v>2965</v>
      </c>
      <c r="AY280" s="109" t="n">
        <v>2694</v>
      </c>
      <c r="AZ280" s="109" t="n">
        <v>2411</v>
      </c>
      <c r="BA280" s="109" t="n">
        <v>2105</v>
      </c>
      <c r="BB280" s="109" t="n">
        <v>1821</v>
      </c>
      <c r="BC280" s="109" t="n">
        <v>1546</v>
      </c>
      <c r="BD280" s="109" t="n">
        <v>1328</v>
      </c>
      <c r="BE280" s="109" t="n">
        <v>1162</v>
      </c>
      <c r="BF280" s="109" t="n">
        <v>857</v>
      </c>
      <c r="BG280" s="109" t="n">
        <v>658</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6" t="s">
        <v>35</v>
      </c>
      <c r="B281" s="115" t="n">
        <v>2</v>
      </c>
      <c r="C281" s="115" t="n">
        <v>2093</v>
      </c>
      <c r="D281" s="109" t="n">
        <v>179046</v>
      </c>
      <c r="E281" s="109" t="n">
        <v>0</v>
      </c>
      <c r="F281" s="109" t="n">
        <v>0</v>
      </c>
      <c r="G281" s="109" t="n">
        <v>0</v>
      </c>
      <c r="H281" s="109" t="n">
        <v>29</v>
      </c>
      <c r="I281" s="109" t="n">
        <v>56</v>
      </c>
      <c r="J281" s="109" t="n">
        <v>1541</v>
      </c>
      <c r="K281" s="109" t="n">
        <v>2900</v>
      </c>
      <c r="L281" s="109" t="n">
        <v>4095</v>
      </c>
      <c r="M281" s="109" t="n">
        <v>5125</v>
      </c>
      <c r="N281" s="109" t="n">
        <v>5988</v>
      </c>
      <c r="O281" s="109" t="n">
        <v>5850</v>
      </c>
      <c r="P281" s="109" t="n">
        <v>5591</v>
      </c>
      <c r="Q281" s="109" t="n">
        <v>5302</v>
      </c>
      <c r="R281" s="109" t="n">
        <v>5041</v>
      </c>
      <c r="S281" s="109" t="n">
        <v>4832</v>
      </c>
      <c r="T281" s="109" t="n">
        <v>4441</v>
      </c>
      <c r="U281" s="109" t="n">
        <v>4179</v>
      </c>
      <c r="V281" s="109" t="n">
        <v>4017</v>
      </c>
      <c r="W281" s="109" t="n">
        <v>3932</v>
      </c>
      <c r="X281" s="109" t="n">
        <v>3891</v>
      </c>
      <c r="Y281" s="109" t="n">
        <v>3782</v>
      </c>
      <c r="Z281" s="109" t="n">
        <v>3729</v>
      </c>
      <c r="AA281" s="109" t="n">
        <v>3715</v>
      </c>
      <c r="AB281" s="109" t="n">
        <v>3740</v>
      </c>
      <c r="AC281" s="109" t="n">
        <v>3778</v>
      </c>
      <c r="AD281" s="109" t="n">
        <v>3771</v>
      </c>
      <c r="AE281" s="109" t="n">
        <v>3782</v>
      </c>
      <c r="AF281" s="109" t="n">
        <v>3811</v>
      </c>
      <c r="AG281" s="109" t="n">
        <v>3859</v>
      </c>
      <c r="AH281" s="109" t="n">
        <v>3905</v>
      </c>
      <c r="AI281" s="109" t="n">
        <v>3916</v>
      </c>
      <c r="AJ281" s="109" t="n">
        <v>3936</v>
      </c>
      <c r="AK281" s="109" t="n">
        <v>3960</v>
      </c>
      <c r="AL281" s="109" t="n">
        <v>3989</v>
      </c>
      <c r="AM281" s="109" t="n">
        <v>4021</v>
      </c>
      <c r="AN281" s="109" t="n">
        <v>3994</v>
      </c>
      <c r="AO281" s="109" t="n">
        <v>3955</v>
      </c>
      <c r="AP281" s="109" t="n">
        <v>3922</v>
      </c>
      <c r="AQ281" s="109" t="n">
        <v>3885</v>
      </c>
      <c r="AR281" s="109" t="n">
        <v>3846</v>
      </c>
      <c r="AS281" s="109" t="n">
        <v>3743</v>
      </c>
      <c r="AT281" s="109" t="n">
        <v>3638</v>
      </c>
      <c r="AU281" s="109" t="n">
        <v>3540</v>
      </c>
      <c r="AV281" s="109" t="n">
        <v>3428</v>
      </c>
      <c r="AW281" s="109" t="n">
        <v>3205</v>
      </c>
      <c r="AX281" s="109" t="n">
        <v>2943</v>
      </c>
      <c r="AY281" s="109" t="n">
        <v>2668</v>
      </c>
      <c r="AZ281" s="109" t="n">
        <v>2377</v>
      </c>
      <c r="BA281" s="109" t="n">
        <v>2087</v>
      </c>
      <c r="BB281" s="109" t="n">
        <v>1805</v>
      </c>
      <c r="BC281" s="109" t="n">
        <v>1534</v>
      </c>
      <c r="BD281" s="109" t="n">
        <v>1314</v>
      </c>
      <c r="BE281" s="109" t="n">
        <v>1146</v>
      </c>
      <c r="BF281" s="109" t="n">
        <v>846</v>
      </c>
      <c r="BG281" s="109" t="n">
        <v>666</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6" t="s">
        <v>35</v>
      </c>
      <c r="B282" s="115" t="n">
        <v>2</v>
      </c>
      <c r="C282" s="115" t="n">
        <v>2094</v>
      </c>
      <c r="D282" s="109" t="n">
        <v>177494</v>
      </c>
      <c r="E282" s="109" t="n">
        <v>0</v>
      </c>
      <c r="F282" s="109" t="n">
        <v>0</v>
      </c>
      <c r="G282" s="109" t="n">
        <v>0</v>
      </c>
      <c r="H282" s="109" t="n">
        <v>28</v>
      </c>
      <c r="I282" s="109" t="n">
        <v>56</v>
      </c>
      <c r="J282" s="109" t="n">
        <v>1529</v>
      </c>
      <c r="K282" s="109" t="n">
        <v>2875</v>
      </c>
      <c r="L282" s="109" t="n">
        <v>4060</v>
      </c>
      <c r="M282" s="109" t="n">
        <v>5081</v>
      </c>
      <c r="N282" s="109" t="n">
        <v>5934</v>
      </c>
      <c r="O282" s="109" t="n">
        <v>5800</v>
      </c>
      <c r="P282" s="109" t="n">
        <v>5544</v>
      </c>
      <c r="Q282" s="109" t="n">
        <v>5259</v>
      </c>
      <c r="R282" s="109" t="n">
        <v>4998</v>
      </c>
      <c r="S282" s="109" t="n">
        <v>4794</v>
      </c>
      <c r="T282" s="109" t="n">
        <v>4403</v>
      </c>
      <c r="U282" s="109" t="n">
        <v>4144</v>
      </c>
      <c r="V282" s="109" t="n">
        <v>3983</v>
      </c>
      <c r="W282" s="109" t="n">
        <v>3896</v>
      </c>
      <c r="X282" s="109" t="n">
        <v>3863</v>
      </c>
      <c r="Y282" s="109" t="n">
        <v>3748</v>
      </c>
      <c r="Z282" s="109" t="n">
        <v>3703</v>
      </c>
      <c r="AA282" s="109" t="n">
        <v>3691</v>
      </c>
      <c r="AB282" s="109" t="n">
        <v>3710</v>
      </c>
      <c r="AC282" s="109" t="n">
        <v>3747</v>
      </c>
      <c r="AD282" s="109" t="n">
        <v>3737</v>
      </c>
      <c r="AE282" s="109" t="n">
        <v>3751</v>
      </c>
      <c r="AF282" s="109" t="n">
        <v>3781</v>
      </c>
      <c r="AG282" s="109" t="n">
        <v>3824</v>
      </c>
      <c r="AH282" s="109" t="n">
        <v>3869</v>
      </c>
      <c r="AI282" s="109" t="n">
        <v>3874</v>
      </c>
      <c r="AJ282" s="109" t="n">
        <v>3903</v>
      </c>
      <c r="AK282" s="109" t="n">
        <v>3926</v>
      </c>
      <c r="AL282" s="109" t="n">
        <v>3958</v>
      </c>
      <c r="AM282" s="109" t="n">
        <v>3992</v>
      </c>
      <c r="AN282" s="109" t="n">
        <v>3952</v>
      </c>
      <c r="AO282" s="109" t="n">
        <v>3921</v>
      </c>
      <c r="AP282" s="109" t="n">
        <v>3883</v>
      </c>
      <c r="AQ282" s="109" t="n">
        <v>3850</v>
      </c>
      <c r="AR282" s="109" t="n">
        <v>3811</v>
      </c>
      <c r="AS282" s="109" t="n">
        <v>3705</v>
      </c>
      <c r="AT282" s="109" t="n">
        <v>3611</v>
      </c>
      <c r="AU282" s="109" t="n">
        <v>3505</v>
      </c>
      <c r="AV282" s="109" t="n">
        <v>3391</v>
      </c>
      <c r="AW282" s="109" t="n">
        <v>3175</v>
      </c>
      <c r="AX282" s="109" t="n">
        <v>2917</v>
      </c>
      <c r="AY282" s="109" t="n">
        <v>2644</v>
      </c>
      <c r="AZ282" s="109" t="n">
        <v>2364</v>
      </c>
      <c r="BA282" s="109" t="n">
        <v>2061</v>
      </c>
      <c r="BB282" s="109" t="n">
        <v>1789</v>
      </c>
      <c r="BC282" s="109" t="n">
        <v>1521</v>
      </c>
      <c r="BD282" s="109" t="n">
        <v>1305</v>
      </c>
      <c r="BE282" s="109" t="n">
        <v>1131</v>
      </c>
      <c r="BF282" s="109" t="n">
        <v>841</v>
      </c>
      <c r="BG282" s="109" t="n">
        <v>656</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6" t="s">
        <v>35</v>
      </c>
      <c r="B283" s="115" t="n">
        <v>2</v>
      </c>
      <c r="C283" s="115" t="n">
        <v>2095</v>
      </c>
      <c r="D283" s="109" t="n">
        <v>175945</v>
      </c>
      <c r="E283" s="109" t="n">
        <v>0</v>
      </c>
      <c r="F283" s="109" t="n">
        <v>0</v>
      </c>
      <c r="G283" s="109" t="n">
        <v>0</v>
      </c>
      <c r="H283" s="109" t="n">
        <v>28</v>
      </c>
      <c r="I283" s="109" t="n">
        <v>55</v>
      </c>
      <c r="J283" s="109" t="n">
        <v>1514</v>
      </c>
      <c r="K283" s="109" t="n">
        <v>2848</v>
      </c>
      <c r="L283" s="109" t="n">
        <v>4023</v>
      </c>
      <c r="M283" s="109" t="n">
        <v>5033</v>
      </c>
      <c r="N283" s="109" t="n">
        <v>5884</v>
      </c>
      <c r="O283" s="109" t="n">
        <v>5746</v>
      </c>
      <c r="P283" s="109" t="n">
        <v>5498</v>
      </c>
      <c r="Q283" s="109" t="n">
        <v>5217</v>
      </c>
      <c r="R283" s="109" t="n">
        <v>4960</v>
      </c>
      <c r="S283" s="109" t="n">
        <v>4756</v>
      </c>
      <c r="T283" s="109" t="n">
        <v>4366</v>
      </c>
      <c r="U283" s="109" t="n">
        <v>4109</v>
      </c>
      <c r="V283" s="109" t="n">
        <v>3949</v>
      </c>
      <c r="W283" s="109" t="n">
        <v>3866</v>
      </c>
      <c r="X283" s="109" t="n">
        <v>3828</v>
      </c>
      <c r="Y283" s="109" t="n">
        <v>3721</v>
      </c>
      <c r="Z283" s="109" t="n">
        <v>3672</v>
      </c>
      <c r="AA283" s="109" t="n">
        <v>3656</v>
      </c>
      <c r="AB283" s="109" t="n">
        <v>3679</v>
      </c>
      <c r="AC283" s="109" t="n">
        <v>3715</v>
      </c>
      <c r="AD283" s="109" t="n">
        <v>3707</v>
      </c>
      <c r="AE283" s="109" t="n">
        <v>3717</v>
      </c>
      <c r="AF283" s="109" t="n">
        <v>3747</v>
      </c>
      <c r="AG283" s="109" t="n">
        <v>3788</v>
      </c>
      <c r="AH283" s="109" t="n">
        <v>3835</v>
      </c>
      <c r="AI283" s="109" t="n">
        <v>3846</v>
      </c>
      <c r="AJ283" s="109" t="n">
        <v>3874</v>
      </c>
      <c r="AK283" s="109" t="n">
        <v>3888</v>
      </c>
      <c r="AL283" s="109" t="n">
        <v>3924</v>
      </c>
      <c r="AM283" s="109" t="n">
        <v>3954</v>
      </c>
      <c r="AN283" s="109" t="n">
        <v>3915</v>
      </c>
      <c r="AO283" s="109" t="n">
        <v>3882</v>
      </c>
      <c r="AP283" s="109" t="n">
        <v>3849</v>
      </c>
      <c r="AQ283" s="109" t="n">
        <v>3813</v>
      </c>
      <c r="AR283" s="109" t="n">
        <v>3771</v>
      </c>
      <c r="AS283" s="109" t="n">
        <v>3675</v>
      </c>
      <c r="AT283" s="109" t="n">
        <v>3580</v>
      </c>
      <c r="AU283" s="109" t="n">
        <v>3482</v>
      </c>
      <c r="AV283" s="109" t="n">
        <v>3357</v>
      </c>
      <c r="AW283" s="109" t="n">
        <v>3142</v>
      </c>
      <c r="AX283" s="109" t="n">
        <v>2892</v>
      </c>
      <c r="AY283" s="109" t="n">
        <v>2629</v>
      </c>
      <c r="AZ283" s="109" t="n">
        <v>2333</v>
      </c>
      <c r="BA283" s="109" t="n">
        <v>2047</v>
      </c>
      <c r="BB283" s="109" t="n">
        <v>1773</v>
      </c>
      <c r="BC283" s="109" t="n">
        <v>1513</v>
      </c>
      <c r="BD283" s="109" t="n">
        <v>1290</v>
      </c>
      <c r="BE283" s="109" t="n">
        <v>1125</v>
      </c>
      <c r="BF283" s="109" t="n">
        <v>833</v>
      </c>
      <c r="BG283" s="109" t="n">
        <v>641</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6" t="s">
        <v>35</v>
      </c>
      <c r="B284" s="115" t="n">
        <v>2</v>
      </c>
      <c r="C284" s="115" t="n">
        <v>2096</v>
      </c>
      <c r="D284" s="109" t="n">
        <v>174389</v>
      </c>
      <c r="E284" s="109" t="n">
        <v>0</v>
      </c>
      <c r="F284" s="109" t="n">
        <v>0</v>
      </c>
      <c r="G284" s="109" t="n">
        <v>0</v>
      </c>
      <c r="H284" s="109" t="n">
        <v>28</v>
      </c>
      <c r="I284" s="109" t="n">
        <v>54</v>
      </c>
      <c r="J284" s="109" t="n">
        <v>1499</v>
      </c>
      <c r="K284" s="109" t="n">
        <v>2821</v>
      </c>
      <c r="L284" s="109" t="n">
        <v>3985</v>
      </c>
      <c r="M284" s="109" t="n">
        <v>4987</v>
      </c>
      <c r="N284" s="109" t="n">
        <v>5827</v>
      </c>
      <c r="O284" s="109" t="n">
        <v>5696</v>
      </c>
      <c r="P284" s="109" t="n">
        <v>5449</v>
      </c>
      <c r="Q284" s="109" t="n">
        <v>5171</v>
      </c>
      <c r="R284" s="109" t="n">
        <v>4916</v>
      </c>
      <c r="S284" s="109" t="n">
        <v>4712</v>
      </c>
      <c r="T284" s="109" t="n">
        <v>4331</v>
      </c>
      <c r="U284" s="109" t="n">
        <v>4075</v>
      </c>
      <c r="V284" s="109" t="n">
        <v>3919</v>
      </c>
      <c r="W284" s="109" t="n">
        <v>3830</v>
      </c>
      <c r="X284" s="109" t="n">
        <v>3795</v>
      </c>
      <c r="Y284" s="109" t="n">
        <v>3695</v>
      </c>
      <c r="Z284" s="109" t="n">
        <v>3639</v>
      </c>
      <c r="AA284" s="109" t="n">
        <v>3623</v>
      </c>
      <c r="AB284" s="109" t="n">
        <v>3647</v>
      </c>
      <c r="AC284" s="109" t="n">
        <v>3677</v>
      </c>
      <c r="AD284" s="109" t="n">
        <v>3678</v>
      </c>
      <c r="AE284" s="109" t="n">
        <v>3691</v>
      </c>
      <c r="AF284" s="109" t="n">
        <v>3716</v>
      </c>
      <c r="AG284" s="109" t="n">
        <v>3762</v>
      </c>
      <c r="AH284" s="109" t="n">
        <v>3803</v>
      </c>
      <c r="AI284" s="109" t="n">
        <v>3811</v>
      </c>
      <c r="AJ284" s="109" t="n">
        <v>3834</v>
      </c>
      <c r="AK284" s="109" t="n">
        <v>3859</v>
      </c>
      <c r="AL284" s="109" t="n">
        <v>3885</v>
      </c>
      <c r="AM284" s="109" t="n">
        <v>3917</v>
      </c>
      <c r="AN284" s="109" t="n">
        <v>3884</v>
      </c>
      <c r="AO284" s="109" t="n">
        <v>3848</v>
      </c>
      <c r="AP284" s="109" t="n">
        <v>3816</v>
      </c>
      <c r="AQ284" s="109" t="n">
        <v>3778</v>
      </c>
      <c r="AR284" s="109" t="n">
        <v>3742</v>
      </c>
      <c r="AS284" s="109" t="n">
        <v>3643</v>
      </c>
      <c r="AT284" s="109" t="n">
        <v>3543</v>
      </c>
      <c r="AU284" s="109" t="n">
        <v>3446</v>
      </c>
      <c r="AV284" s="109" t="n">
        <v>3325</v>
      </c>
      <c r="AW284" s="109" t="n">
        <v>3115</v>
      </c>
      <c r="AX284" s="109" t="n">
        <v>2862</v>
      </c>
      <c r="AY284" s="109" t="n">
        <v>2604</v>
      </c>
      <c r="AZ284" s="109" t="n">
        <v>2316</v>
      </c>
      <c r="BA284" s="109" t="n">
        <v>2030</v>
      </c>
      <c r="BB284" s="109" t="n">
        <v>1756</v>
      </c>
      <c r="BC284" s="109" t="n">
        <v>1493</v>
      </c>
      <c r="BD284" s="109" t="n">
        <v>1281</v>
      </c>
      <c r="BE284" s="109" t="n">
        <v>1108</v>
      </c>
      <c r="BF284" s="109" t="n">
        <v>819</v>
      </c>
      <c r="BG284" s="109" t="n">
        <v>648</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6" t="s">
        <v>35</v>
      </c>
      <c r="B285" s="115" t="n">
        <v>2</v>
      </c>
      <c r="C285" s="115" t="n">
        <v>2097</v>
      </c>
      <c r="D285" s="109" t="n">
        <v>172828</v>
      </c>
      <c r="E285" s="109" t="n">
        <v>0</v>
      </c>
      <c r="F285" s="109" t="n">
        <v>0</v>
      </c>
      <c r="G285" s="109" t="n">
        <v>0</v>
      </c>
      <c r="H285" s="109" t="n">
        <v>28</v>
      </c>
      <c r="I285" s="109" t="n">
        <v>54</v>
      </c>
      <c r="J285" s="109" t="n">
        <v>1483</v>
      </c>
      <c r="K285" s="109" t="n">
        <v>2793</v>
      </c>
      <c r="L285" s="109" t="n">
        <v>3945</v>
      </c>
      <c r="M285" s="109" t="n">
        <v>4940</v>
      </c>
      <c r="N285" s="109" t="n">
        <v>5771</v>
      </c>
      <c r="O285" s="109" t="n">
        <v>5643</v>
      </c>
      <c r="P285" s="109" t="n">
        <v>5400</v>
      </c>
      <c r="Q285" s="109" t="n">
        <v>5123</v>
      </c>
      <c r="R285" s="109" t="n">
        <v>4870</v>
      </c>
      <c r="S285" s="109" t="n">
        <v>4668</v>
      </c>
      <c r="T285" s="109" t="n">
        <v>4291</v>
      </c>
      <c r="U285" s="109" t="n">
        <v>4040</v>
      </c>
      <c r="V285" s="109" t="n">
        <v>3888</v>
      </c>
      <c r="W285" s="109" t="n">
        <v>3802</v>
      </c>
      <c r="X285" s="109" t="n">
        <v>3760</v>
      </c>
      <c r="Y285" s="109" t="n">
        <v>3664</v>
      </c>
      <c r="Z285" s="109" t="n">
        <v>3608</v>
      </c>
      <c r="AA285" s="109" t="n">
        <v>3596</v>
      </c>
      <c r="AB285" s="109" t="n">
        <v>3612</v>
      </c>
      <c r="AC285" s="109" t="n">
        <v>3651</v>
      </c>
      <c r="AD285" s="109" t="n">
        <v>3645</v>
      </c>
      <c r="AE285" s="109" t="n">
        <v>3656</v>
      </c>
      <c r="AF285" s="109" t="n">
        <v>3684</v>
      </c>
      <c r="AG285" s="109" t="n">
        <v>3728</v>
      </c>
      <c r="AH285" s="109" t="n">
        <v>3768</v>
      </c>
      <c r="AI285" s="109" t="n">
        <v>3780</v>
      </c>
      <c r="AJ285" s="109" t="n">
        <v>3800</v>
      </c>
      <c r="AK285" s="109" t="n">
        <v>3821</v>
      </c>
      <c r="AL285" s="109" t="n">
        <v>3854</v>
      </c>
      <c r="AM285" s="109" t="n">
        <v>3885</v>
      </c>
      <c r="AN285" s="109" t="n">
        <v>3849</v>
      </c>
      <c r="AO285" s="109" t="n">
        <v>3815</v>
      </c>
      <c r="AP285" s="109" t="n">
        <v>3778</v>
      </c>
      <c r="AQ285" s="109" t="n">
        <v>3745</v>
      </c>
      <c r="AR285" s="109" t="n">
        <v>3708</v>
      </c>
      <c r="AS285" s="109" t="n">
        <v>3610</v>
      </c>
      <c r="AT285" s="109" t="n">
        <v>3513</v>
      </c>
      <c r="AU285" s="109" t="n">
        <v>3414</v>
      </c>
      <c r="AV285" s="109" t="n">
        <v>3299</v>
      </c>
      <c r="AW285" s="109" t="n">
        <v>3080</v>
      </c>
      <c r="AX285" s="109" t="n">
        <v>2835</v>
      </c>
      <c r="AY285" s="109" t="n">
        <v>2578</v>
      </c>
      <c r="AZ285" s="109" t="n">
        <v>2302</v>
      </c>
      <c r="BA285" s="109" t="n">
        <v>2010</v>
      </c>
      <c r="BB285" s="109" t="n">
        <v>1734</v>
      </c>
      <c r="BC285" s="109" t="n">
        <v>1478</v>
      </c>
      <c r="BD285" s="109" t="n">
        <v>1269</v>
      </c>
      <c r="BE285" s="109" t="n">
        <v>1102</v>
      </c>
      <c r="BF285" s="109" t="n">
        <v>811</v>
      </c>
      <c r="BG285" s="109" t="n">
        <v>647</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6" t="s">
        <v>35</v>
      </c>
      <c r="B286" s="115" t="n">
        <v>2</v>
      </c>
      <c r="C286" s="115" t="n">
        <v>2098</v>
      </c>
      <c r="D286" s="109" t="n">
        <v>171263</v>
      </c>
      <c r="E286" s="109" t="n">
        <v>0</v>
      </c>
      <c r="F286" s="109" t="n">
        <v>0</v>
      </c>
      <c r="G286" s="109" t="n">
        <v>0</v>
      </c>
      <c r="H286" s="109" t="n">
        <v>27</v>
      </c>
      <c r="I286" s="109" t="n">
        <v>54</v>
      </c>
      <c r="J286" s="109" t="n">
        <v>1468</v>
      </c>
      <c r="K286" s="109" t="n">
        <v>2763</v>
      </c>
      <c r="L286" s="109" t="n">
        <v>3905</v>
      </c>
      <c r="M286" s="109" t="n">
        <v>4889</v>
      </c>
      <c r="N286" s="109" t="n">
        <v>5714</v>
      </c>
      <c r="O286" s="109" t="n">
        <v>5590</v>
      </c>
      <c r="P286" s="109" t="n">
        <v>5347</v>
      </c>
      <c r="Q286" s="109" t="n">
        <v>5077</v>
      </c>
      <c r="R286" s="109" t="n">
        <v>4825</v>
      </c>
      <c r="S286" s="109" t="n">
        <v>4623</v>
      </c>
      <c r="T286" s="109" t="n">
        <v>4252</v>
      </c>
      <c r="U286" s="109" t="n">
        <v>4006</v>
      </c>
      <c r="V286" s="109" t="n">
        <v>3851</v>
      </c>
      <c r="W286" s="109" t="n">
        <v>3771</v>
      </c>
      <c r="X286" s="109" t="n">
        <v>3731</v>
      </c>
      <c r="Y286" s="109" t="n">
        <v>3630</v>
      </c>
      <c r="Z286" s="109" t="n">
        <v>3577</v>
      </c>
      <c r="AA286" s="109" t="n">
        <v>3564</v>
      </c>
      <c r="AB286" s="109" t="n">
        <v>3582</v>
      </c>
      <c r="AC286" s="109" t="n">
        <v>3622</v>
      </c>
      <c r="AD286" s="109" t="n">
        <v>3611</v>
      </c>
      <c r="AE286" s="109" t="n">
        <v>3625</v>
      </c>
      <c r="AF286" s="109" t="n">
        <v>3653</v>
      </c>
      <c r="AG286" s="109" t="n">
        <v>3699</v>
      </c>
      <c r="AH286" s="109" t="n">
        <v>3736</v>
      </c>
      <c r="AI286" s="109" t="n">
        <v>3744</v>
      </c>
      <c r="AJ286" s="109" t="n">
        <v>3768</v>
      </c>
      <c r="AK286" s="109" t="n">
        <v>3789</v>
      </c>
      <c r="AL286" s="109" t="n">
        <v>3814</v>
      </c>
      <c r="AM286" s="109" t="n">
        <v>3845</v>
      </c>
      <c r="AN286" s="109" t="n">
        <v>3813</v>
      </c>
      <c r="AO286" s="109" t="n">
        <v>3780</v>
      </c>
      <c r="AP286" s="109" t="n">
        <v>3748</v>
      </c>
      <c r="AQ286" s="109" t="n">
        <v>3712</v>
      </c>
      <c r="AR286" s="109" t="n">
        <v>3668</v>
      </c>
      <c r="AS286" s="109" t="n">
        <v>3576</v>
      </c>
      <c r="AT286" s="109" t="n">
        <v>3482</v>
      </c>
      <c r="AU286" s="109" t="n">
        <v>3383</v>
      </c>
      <c r="AV286" s="109" t="n">
        <v>3273</v>
      </c>
      <c r="AW286" s="109" t="n">
        <v>3064</v>
      </c>
      <c r="AX286" s="109" t="n">
        <v>2817</v>
      </c>
      <c r="AY286" s="109" t="n">
        <v>2556</v>
      </c>
      <c r="AZ286" s="109" t="n">
        <v>2275</v>
      </c>
      <c r="BA286" s="109" t="n">
        <v>1988</v>
      </c>
      <c r="BB286" s="109" t="n">
        <v>1719</v>
      </c>
      <c r="BC286" s="109" t="n">
        <v>1468</v>
      </c>
      <c r="BD286" s="109" t="n">
        <v>1253</v>
      </c>
      <c r="BE286" s="109" t="n">
        <v>1095</v>
      </c>
      <c r="BF286" s="109" t="n">
        <v>809</v>
      </c>
      <c r="BG286" s="109" t="n">
        <v>632</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6" t="s">
        <v>35</v>
      </c>
      <c r="B287" s="115" t="n">
        <v>2</v>
      </c>
      <c r="C287" s="115" t="n">
        <v>2099</v>
      </c>
      <c r="D287" s="109" t="n">
        <v>169693</v>
      </c>
      <c r="E287" s="109" t="n">
        <v>0</v>
      </c>
      <c r="F287" s="109" t="n">
        <v>0</v>
      </c>
      <c r="G287" s="109" t="n">
        <v>0</v>
      </c>
      <c r="H287" s="109" t="n">
        <v>27</v>
      </c>
      <c r="I287" s="109" t="n">
        <v>53</v>
      </c>
      <c r="J287" s="109" t="n">
        <v>1454</v>
      </c>
      <c r="K287" s="109" t="n">
        <v>2735</v>
      </c>
      <c r="L287" s="109" t="n">
        <v>3865</v>
      </c>
      <c r="M287" s="109" t="n">
        <v>4838</v>
      </c>
      <c r="N287" s="109" t="n">
        <v>5656</v>
      </c>
      <c r="O287" s="109" t="n">
        <v>5537</v>
      </c>
      <c r="P287" s="109" t="n">
        <v>5294</v>
      </c>
      <c r="Q287" s="109" t="n">
        <v>5030</v>
      </c>
      <c r="R287" s="109" t="n">
        <v>4781</v>
      </c>
      <c r="S287" s="109" t="n">
        <v>4583</v>
      </c>
      <c r="T287" s="109" t="n">
        <v>4215</v>
      </c>
      <c r="U287" s="109" t="n">
        <v>3968</v>
      </c>
      <c r="V287" s="109" t="n">
        <v>3817</v>
      </c>
      <c r="W287" s="109" t="n">
        <v>3731</v>
      </c>
      <c r="X287" s="109" t="n">
        <v>3700</v>
      </c>
      <c r="Y287" s="109" t="n">
        <v>3596</v>
      </c>
      <c r="Z287" s="109" t="n">
        <v>3548</v>
      </c>
      <c r="AA287" s="109" t="n">
        <v>3536</v>
      </c>
      <c r="AB287" s="109" t="n">
        <v>3553</v>
      </c>
      <c r="AC287" s="109" t="n">
        <v>3590</v>
      </c>
      <c r="AD287" s="109" t="n">
        <v>3580</v>
      </c>
      <c r="AE287" s="109" t="n">
        <v>3598</v>
      </c>
      <c r="AF287" s="109" t="n">
        <v>3618</v>
      </c>
      <c r="AG287" s="109" t="n">
        <v>3657</v>
      </c>
      <c r="AH287" s="109" t="n">
        <v>3694</v>
      </c>
      <c r="AI287" s="109" t="n">
        <v>3717</v>
      </c>
      <c r="AJ287" s="109" t="n">
        <v>3733</v>
      </c>
      <c r="AK287" s="109" t="n">
        <v>3757</v>
      </c>
      <c r="AL287" s="109" t="n">
        <v>3780</v>
      </c>
      <c r="AM287" s="109" t="n">
        <v>3810</v>
      </c>
      <c r="AN287" s="109" t="n">
        <v>3780</v>
      </c>
      <c r="AO287" s="109" t="n">
        <v>3751</v>
      </c>
      <c r="AP287" s="109" t="n">
        <v>3712</v>
      </c>
      <c r="AQ287" s="109" t="n">
        <v>3683</v>
      </c>
      <c r="AR287" s="109" t="n">
        <v>3635</v>
      </c>
      <c r="AS287" s="109" t="n">
        <v>3548</v>
      </c>
      <c r="AT287" s="109" t="n">
        <v>3445</v>
      </c>
      <c r="AU287" s="109" t="n">
        <v>3348</v>
      </c>
      <c r="AV287" s="109" t="n">
        <v>3237</v>
      </c>
      <c r="AW287" s="109" t="n">
        <v>3032</v>
      </c>
      <c r="AX287" s="109" t="n">
        <v>2784</v>
      </c>
      <c r="AY287" s="109" t="n">
        <v>2530</v>
      </c>
      <c r="AZ287" s="109" t="n">
        <v>2254</v>
      </c>
      <c r="BA287" s="109" t="n">
        <v>1978</v>
      </c>
      <c r="BB287" s="109" t="n">
        <v>1715</v>
      </c>
      <c r="BC287" s="109" t="n">
        <v>1452</v>
      </c>
      <c r="BD287" s="109" t="n">
        <v>1243</v>
      </c>
      <c r="BE287" s="109" t="n">
        <v>1086</v>
      </c>
      <c r="BF287" s="109" t="n">
        <v>801</v>
      </c>
      <c r="BG287" s="109" t="n">
        <v>628</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6" t="s">
        <v>35</v>
      </c>
      <c r="B288" s="115" t="n">
        <v>2</v>
      </c>
      <c r="C288" s="115" t="n">
        <v>2100</v>
      </c>
      <c r="D288" s="109" t="n">
        <v>168120</v>
      </c>
      <c r="E288" s="109" t="n">
        <v>0</v>
      </c>
      <c r="F288" s="109" t="n">
        <v>0</v>
      </c>
      <c r="G288" s="109" t="n">
        <v>0</v>
      </c>
      <c r="H288" s="109" t="n">
        <v>27</v>
      </c>
      <c r="I288" s="109" t="n">
        <v>52</v>
      </c>
      <c r="J288" s="109" t="n">
        <v>1438</v>
      </c>
      <c r="K288" s="109" t="n">
        <v>2708</v>
      </c>
      <c r="L288" s="109" t="n">
        <v>3826</v>
      </c>
      <c r="M288" s="109" t="n">
        <v>4789</v>
      </c>
      <c r="N288" s="109" t="n">
        <v>5602</v>
      </c>
      <c r="O288" s="109" t="n">
        <v>5476</v>
      </c>
      <c r="P288" s="109" t="n">
        <v>5240</v>
      </c>
      <c r="Q288" s="109" t="n">
        <v>4978</v>
      </c>
      <c r="R288" s="109" t="n">
        <v>4732</v>
      </c>
      <c r="S288" s="109" t="n">
        <v>4544</v>
      </c>
      <c r="T288" s="109" t="n">
        <v>4178</v>
      </c>
      <c r="U288" s="109" t="n">
        <v>3934</v>
      </c>
      <c r="V288" s="109" t="n">
        <v>3780</v>
      </c>
      <c r="W288" s="109" t="n">
        <v>3699</v>
      </c>
      <c r="X288" s="109" t="n">
        <v>3658</v>
      </c>
      <c r="Y288" s="109" t="n">
        <v>3565</v>
      </c>
      <c r="Z288" s="109" t="n">
        <v>3513</v>
      </c>
      <c r="AA288" s="109" t="n">
        <v>3506</v>
      </c>
      <c r="AB288" s="109" t="n">
        <v>3522</v>
      </c>
      <c r="AC288" s="109" t="n">
        <v>3559</v>
      </c>
      <c r="AD288" s="109" t="n">
        <v>3554</v>
      </c>
      <c r="AE288" s="109" t="n">
        <v>3566</v>
      </c>
      <c r="AF288" s="109" t="n">
        <v>3592</v>
      </c>
      <c r="AG288" s="109" t="n">
        <v>3624</v>
      </c>
      <c r="AH288" s="109" t="n">
        <v>3666</v>
      </c>
      <c r="AI288" s="109" t="n">
        <v>3683</v>
      </c>
      <c r="AJ288" s="109" t="n">
        <v>3700</v>
      </c>
      <c r="AK288" s="109" t="n">
        <v>3725</v>
      </c>
      <c r="AL288" s="109" t="n">
        <v>3743</v>
      </c>
      <c r="AM288" s="109" t="n">
        <v>3778</v>
      </c>
      <c r="AN288" s="109" t="n">
        <v>3739</v>
      </c>
      <c r="AO288" s="109" t="n">
        <v>3717</v>
      </c>
      <c r="AP288" s="109" t="n">
        <v>3677</v>
      </c>
      <c r="AQ288" s="109" t="n">
        <v>3650</v>
      </c>
      <c r="AR288" s="109" t="n">
        <v>3600</v>
      </c>
      <c r="AS288" s="109" t="n">
        <v>3508</v>
      </c>
      <c r="AT288" s="109" t="n">
        <v>3414</v>
      </c>
      <c r="AU288" s="109" t="n">
        <v>3317</v>
      </c>
      <c r="AV288" s="109" t="n">
        <v>3211</v>
      </c>
      <c r="AW288" s="109" t="n">
        <v>3004</v>
      </c>
      <c r="AX288" s="109" t="n">
        <v>2760</v>
      </c>
      <c r="AY288" s="109" t="n">
        <v>2513</v>
      </c>
      <c r="AZ288" s="109" t="n">
        <v>2247</v>
      </c>
      <c r="BA288" s="109" t="n">
        <v>1952</v>
      </c>
      <c r="BB288" s="109" t="n">
        <v>1689</v>
      </c>
      <c r="BC288" s="109" t="n">
        <v>1442</v>
      </c>
      <c r="BD288" s="109" t="n">
        <v>1234</v>
      </c>
      <c r="BE288" s="109" t="n">
        <v>1079</v>
      </c>
      <c r="BF288" s="109" t="n">
        <v>788</v>
      </c>
      <c r="BG288" s="109" t="n">
        <v>622</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6" t="s">
        <v>35</v>
      </c>
      <c r="B289" s="115" t="n">
        <v>2</v>
      </c>
      <c r="C289" s="115" t="n">
        <v>2101</v>
      </c>
      <c r="D289" s="109" t="n">
        <v>166546</v>
      </c>
      <c r="E289" s="109" t="n">
        <v>0</v>
      </c>
      <c r="F289" s="109" t="n">
        <v>0</v>
      </c>
      <c r="G289" s="109" t="n">
        <v>0</v>
      </c>
      <c r="H289" s="109" t="n">
        <v>26</v>
      </c>
      <c r="I289" s="109" t="n">
        <v>52</v>
      </c>
      <c r="J289" s="109" t="n">
        <v>1422</v>
      </c>
      <c r="K289" s="109" t="n">
        <v>2679</v>
      </c>
      <c r="L289" s="109" t="n">
        <v>3787</v>
      </c>
      <c r="M289" s="109" t="n">
        <v>4740</v>
      </c>
      <c r="N289" s="109" t="n">
        <v>5543</v>
      </c>
      <c r="O289" s="109" t="n">
        <v>5419</v>
      </c>
      <c r="P289" s="109" t="n">
        <v>5186</v>
      </c>
      <c r="Q289" s="109" t="n">
        <v>4928</v>
      </c>
      <c r="R289" s="109" t="n">
        <v>4688</v>
      </c>
      <c r="S289" s="109" t="n">
        <v>4497</v>
      </c>
      <c r="T289" s="109" t="n">
        <v>4136</v>
      </c>
      <c r="U289" s="109" t="n">
        <v>3892</v>
      </c>
      <c r="V289" s="109" t="n">
        <v>3748</v>
      </c>
      <c r="W289" s="109" t="n">
        <v>3668</v>
      </c>
      <c r="X289" s="109" t="n">
        <v>3628</v>
      </c>
      <c r="Y289" s="109" t="n">
        <v>3531</v>
      </c>
      <c r="Z289" s="109" t="n">
        <v>3482</v>
      </c>
      <c r="AA289" s="109" t="n">
        <v>3475</v>
      </c>
      <c r="AB289" s="109" t="n">
        <v>3485</v>
      </c>
      <c r="AC289" s="109" t="n">
        <v>3527</v>
      </c>
      <c r="AD289" s="109" t="n">
        <v>3515</v>
      </c>
      <c r="AE289" s="109" t="n">
        <v>3532</v>
      </c>
      <c r="AF289" s="109" t="n">
        <v>3563</v>
      </c>
      <c r="AG289" s="109" t="n">
        <v>3597</v>
      </c>
      <c r="AH289" s="109" t="n">
        <v>3639</v>
      </c>
      <c r="AI289" s="109" t="n">
        <v>3643</v>
      </c>
      <c r="AJ289" s="109" t="n">
        <v>3666</v>
      </c>
      <c r="AK289" s="109" t="n">
        <v>3689</v>
      </c>
      <c r="AL289" s="109" t="n">
        <v>3714</v>
      </c>
      <c r="AM289" s="109" t="n">
        <v>3741</v>
      </c>
      <c r="AN289" s="109" t="n">
        <v>3718</v>
      </c>
      <c r="AO289" s="109" t="n">
        <v>3680</v>
      </c>
      <c r="AP289" s="109" t="n">
        <v>3648</v>
      </c>
      <c r="AQ289" s="109" t="n">
        <v>3611</v>
      </c>
      <c r="AR289" s="109" t="n">
        <v>3570</v>
      </c>
      <c r="AS289" s="109" t="n">
        <v>3477</v>
      </c>
      <c r="AT289" s="109" t="n">
        <v>3386</v>
      </c>
      <c r="AU289" s="109" t="n">
        <v>3292</v>
      </c>
      <c r="AV289" s="109" t="n">
        <v>3175</v>
      </c>
      <c r="AW289" s="109" t="n">
        <v>2968</v>
      </c>
      <c r="AX289" s="109" t="n">
        <v>2737</v>
      </c>
      <c r="AY289" s="109" t="n">
        <v>2490</v>
      </c>
      <c r="AZ289" s="109" t="n">
        <v>2219</v>
      </c>
      <c r="BA289" s="109" t="n">
        <v>1940</v>
      </c>
      <c r="BB289" s="109" t="n">
        <v>1677</v>
      </c>
      <c r="BC289" s="109" t="n">
        <v>1430</v>
      </c>
      <c r="BD289" s="109" t="n">
        <v>1229</v>
      </c>
      <c r="BE289" s="109" t="n">
        <v>1067</v>
      </c>
      <c r="BF289" s="109" t="n">
        <v>787</v>
      </c>
      <c r="BG289" s="109" t="n">
        <v>607</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6" t="s">
        <v>35</v>
      </c>
      <c r="B290" s="115" t="n">
        <v>2</v>
      </c>
      <c r="C290" s="115" t="n">
        <v>2102</v>
      </c>
      <c r="D290" s="109" t="n">
        <v>164971</v>
      </c>
      <c r="E290" s="109" t="n">
        <v>0</v>
      </c>
      <c r="F290" s="109" t="n">
        <v>0</v>
      </c>
      <c r="G290" s="109" t="n">
        <v>0</v>
      </c>
      <c r="H290" s="109" t="n">
        <v>26</v>
      </c>
      <c r="I290" s="109" t="n">
        <v>51</v>
      </c>
      <c r="J290" s="109" t="n">
        <v>1408</v>
      </c>
      <c r="K290" s="109" t="n">
        <v>2650</v>
      </c>
      <c r="L290" s="109" t="n">
        <v>3746</v>
      </c>
      <c r="M290" s="109" t="n">
        <v>4691</v>
      </c>
      <c r="N290" s="109" t="n">
        <v>5487</v>
      </c>
      <c r="O290" s="109" t="n">
        <v>5365</v>
      </c>
      <c r="P290" s="109" t="n">
        <v>5138</v>
      </c>
      <c r="Q290" s="109" t="n">
        <v>4875</v>
      </c>
      <c r="R290" s="109" t="n">
        <v>4640</v>
      </c>
      <c r="S290" s="109" t="n">
        <v>4448</v>
      </c>
      <c r="T290" s="109" t="n">
        <v>4094</v>
      </c>
      <c r="U290" s="109" t="n">
        <v>3857</v>
      </c>
      <c r="V290" s="109" t="n">
        <v>3710</v>
      </c>
      <c r="W290" s="109" t="n">
        <v>3634</v>
      </c>
      <c r="X290" s="109" t="n">
        <v>3599</v>
      </c>
      <c r="Y290" s="109" t="n">
        <v>3498</v>
      </c>
      <c r="Z290" s="109" t="n">
        <v>3447</v>
      </c>
      <c r="AA290" s="109" t="n">
        <v>3440</v>
      </c>
      <c r="AB290" s="109" t="n">
        <v>3454</v>
      </c>
      <c r="AC290" s="109" t="n">
        <v>3493</v>
      </c>
      <c r="AD290" s="109" t="n">
        <v>3488</v>
      </c>
      <c r="AE290" s="109" t="n">
        <v>3503</v>
      </c>
      <c r="AF290" s="109" t="n">
        <v>3531</v>
      </c>
      <c r="AG290" s="109" t="n">
        <v>3564</v>
      </c>
      <c r="AH290" s="109" t="n">
        <v>3603</v>
      </c>
      <c r="AI290" s="109" t="n">
        <v>3612</v>
      </c>
      <c r="AJ290" s="109" t="n">
        <v>3637</v>
      </c>
      <c r="AK290" s="109" t="n">
        <v>3657</v>
      </c>
      <c r="AL290" s="109" t="n">
        <v>3680</v>
      </c>
      <c r="AM290" s="109" t="n">
        <v>3710</v>
      </c>
      <c r="AN290" s="109" t="n">
        <v>3677</v>
      </c>
      <c r="AO290" s="109" t="n">
        <v>3652</v>
      </c>
      <c r="AP290" s="109" t="n">
        <v>3613</v>
      </c>
      <c r="AQ290" s="109" t="n">
        <v>3573</v>
      </c>
      <c r="AR290" s="109" t="n">
        <v>3535</v>
      </c>
      <c r="AS290" s="109" t="n">
        <v>3443</v>
      </c>
      <c r="AT290" s="109" t="n">
        <v>3350</v>
      </c>
      <c r="AU290" s="109" t="n">
        <v>3261</v>
      </c>
      <c r="AV290" s="109" t="n">
        <v>3156</v>
      </c>
      <c r="AW290" s="109" t="n">
        <v>2949</v>
      </c>
      <c r="AX290" s="109" t="n">
        <v>2710</v>
      </c>
      <c r="AY290" s="109" t="n">
        <v>2464</v>
      </c>
      <c r="AZ290" s="109" t="n">
        <v>2204</v>
      </c>
      <c r="BA290" s="109" t="n">
        <v>1924</v>
      </c>
      <c r="BB290" s="109" t="n">
        <v>1659</v>
      </c>
      <c r="BC290" s="109" t="n">
        <v>1412</v>
      </c>
      <c r="BD290" s="109" t="n">
        <v>1215</v>
      </c>
      <c r="BE290" s="109" t="n">
        <v>1058</v>
      </c>
      <c r="BF290" s="109" t="n">
        <v>780</v>
      </c>
      <c r="BG290" s="109" t="n">
        <v>60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6" t="s">
        <v>35</v>
      </c>
      <c r="B291" s="115" t="n">
        <v>2</v>
      </c>
      <c r="C291" s="115" t="n">
        <v>2103</v>
      </c>
      <c r="D291" s="109" t="n">
        <v>163400</v>
      </c>
      <c r="E291" s="109" t="n">
        <v>0</v>
      </c>
      <c r="F291" s="109" t="n">
        <v>0</v>
      </c>
      <c r="G291" s="109" t="n">
        <v>0</v>
      </c>
      <c r="H291" s="109" t="n">
        <v>26</v>
      </c>
      <c r="I291" s="109" t="n">
        <v>50</v>
      </c>
      <c r="J291" s="109" t="n">
        <v>1394</v>
      </c>
      <c r="K291" s="109" t="n">
        <v>2624</v>
      </c>
      <c r="L291" s="109" t="n">
        <v>3707</v>
      </c>
      <c r="M291" s="109" t="n">
        <v>4643</v>
      </c>
      <c r="N291" s="109" t="n">
        <v>5426</v>
      </c>
      <c r="O291" s="109" t="n">
        <v>5311</v>
      </c>
      <c r="P291" s="109" t="n">
        <v>5084</v>
      </c>
      <c r="Q291" s="109" t="n">
        <v>4827</v>
      </c>
      <c r="R291" s="109" t="n">
        <v>4591</v>
      </c>
      <c r="S291" s="109" t="n">
        <v>4405</v>
      </c>
      <c r="T291" s="109" t="n">
        <v>4052</v>
      </c>
      <c r="U291" s="109" t="n">
        <v>3819</v>
      </c>
      <c r="V291" s="109" t="n">
        <v>3679</v>
      </c>
      <c r="W291" s="109" t="n">
        <v>3593</v>
      </c>
      <c r="X291" s="109" t="n">
        <v>3561</v>
      </c>
      <c r="Y291" s="109" t="n">
        <v>3469</v>
      </c>
      <c r="Z291" s="109" t="n">
        <v>3419</v>
      </c>
      <c r="AA291" s="109" t="n">
        <v>3405</v>
      </c>
      <c r="AB291" s="109" t="n">
        <v>3423</v>
      </c>
      <c r="AC291" s="109" t="n">
        <v>3462</v>
      </c>
      <c r="AD291" s="109" t="n">
        <v>3453</v>
      </c>
      <c r="AE291" s="109" t="n">
        <v>3467</v>
      </c>
      <c r="AF291" s="109" t="n">
        <v>3496</v>
      </c>
      <c r="AG291" s="109" t="n">
        <v>3533</v>
      </c>
      <c r="AH291" s="109" t="n">
        <v>3571</v>
      </c>
      <c r="AI291" s="109" t="n">
        <v>3584</v>
      </c>
      <c r="AJ291" s="109" t="n">
        <v>3599</v>
      </c>
      <c r="AK291" s="109" t="n">
        <v>3624</v>
      </c>
      <c r="AL291" s="109" t="n">
        <v>3651</v>
      </c>
      <c r="AM291" s="109" t="n">
        <v>3675</v>
      </c>
      <c r="AN291" s="109" t="n">
        <v>3642</v>
      </c>
      <c r="AO291" s="109" t="n">
        <v>3611</v>
      </c>
      <c r="AP291" s="109" t="n">
        <v>3576</v>
      </c>
      <c r="AQ291" s="109" t="n">
        <v>3549</v>
      </c>
      <c r="AR291" s="109" t="n">
        <v>3512</v>
      </c>
      <c r="AS291" s="109" t="n">
        <v>3415</v>
      </c>
      <c r="AT291" s="109" t="n">
        <v>3321</v>
      </c>
      <c r="AU291" s="109" t="n">
        <v>3232</v>
      </c>
      <c r="AV291" s="109" t="n">
        <v>3116</v>
      </c>
      <c r="AW291" s="109" t="n">
        <v>2922</v>
      </c>
      <c r="AX291" s="109" t="n">
        <v>2688</v>
      </c>
      <c r="AY291" s="109" t="n">
        <v>2441</v>
      </c>
      <c r="AZ291" s="109" t="n">
        <v>2171</v>
      </c>
      <c r="BA291" s="109" t="n">
        <v>1906</v>
      </c>
      <c r="BB291" s="109" t="n">
        <v>1648</v>
      </c>
      <c r="BC291" s="109" t="n">
        <v>1406</v>
      </c>
      <c r="BD291" s="109" t="n">
        <v>1204</v>
      </c>
      <c r="BE291" s="109" t="n">
        <v>1045</v>
      </c>
      <c r="BF291" s="109" t="n">
        <v>768</v>
      </c>
      <c r="BG291" s="109" t="n">
        <v>604</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6" t="s">
        <v>35</v>
      </c>
      <c r="B292" s="115" t="n">
        <v>2</v>
      </c>
      <c r="C292" s="115" t="n">
        <v>2104</v>
      </c>
      <c r="D292" s="109" t="n">
        <v>161840</v>
      </c>
      <c r="E292" s="109" t="n">
        <v>0</v>
      </c>
      <c r="F292" s="109" t="n">
        <v>0</v>
      </c>
      <c r="G292" s="109" t="n">
        <v>0</v>
      </c>
      <c r="H292" s="109" t="n">
        <v>26</v>
      </c>
      <c r="I292" s="109" t="n">
        <v>50</v>
      </c>
      <c r="J292" s="109" t="n">
        <v>1380</v>
      </c>
      <c r="K292" s="109" t="n">
        <v>2597</v>
      </c>
      <c r="L292" s="109" t="n">
        <v>3670</v>
      </c>
      <c r="M292" s="109" t="n">
        <v>4595</v>
      </c>
      <c r="N292" s="109" t="n">
        <v>5374</v>
      </c>
      <c r="O292" s="109" t="n">
        <v>5255</v>
      </c>
      <c r="P292" s="109" t="n">
        <v>5031</v>
      </c>
      <c r="Q292" s="109" t="n">
        <v>4775</v>
      </c>
      <c r="R292" s="109" t="n">
        <v>4543</v>
      </c>
      <c r="S292" s="109" t="n">
        <v>4364</v>
      </c>
      <c r="T292" s="109" t="n">
        <v>4014</v>
      </c>
      <c r="U292" s="109" t="n">
        <v>3778</v>
      </c>
      <c r="V292" s="109" t="n">
        <v>3640</v>
      </c>
      <c r="W292" s="109" t="n">
        <v>3558</v>
      </c>
      <c r="X292" s="109" t="n">
        <v>3531</v>
      </c>
      <c r="Y292" s="109" t="n">
        <v>3433</v>
      </c>
      <c r="Z292" s="109" t="n">
        <v>3385</v>
      </c>
      <c r="AA292" s="109" t="n">
        <v>3375</v>
      </c>
      <c r="AB292" s="109" t="n">
        <v>3389</v>
      </c>
      <c r="AC292" s="109" t="n">
        <v>3436</v>
      </c>
      <c r="AD292" s="109" t="n">
        <v>3420</v>
      </c>
      <c r="AE292" s="109" t="n">
        <v>3430</v>
      </c>
      <c r="AF292" s="109" t="n">
        <v>3464</v>
      </c>
      <c r="AG292" s="109" t="n">
        <v>3502</v>
      </c>
      <c r="AH292" s="109" t="n">
        <v>3540</v>
      </c>
      <c r="AI292" s="109" t="n">
        <v>3551</v>
      </c>
      <c r="AJ292" s="109" t="n">
        <v>3563</v>
      </c>
      <c r="AK292" s="109" t="n">
        <v>3593</v>
      </c>
      <c r="AL292" s="109" t="n">
        <v>3612</v>
      </c>
      <c r="AM292" s="109" t="n">
        <v>3642</v>
      </c>
      <c r="AN292" s="109" t="n">
        <v>3615</v>
      </c>
      <c r="AO292" s="109" t="n">
        <v>3583</v>
      </c>
      <c r="AP292" s="109" t="n">
        <v>3547</v>
      </c>
      <c r="AQ292" s="109" t="n">
        <v>3509</v>
      </c>
      <c r="AR292" s="109" t="n">
        <v>3476</v>
      </c>
      <c r="AS292" s="109" t="n">
        <v>3381</v>
      </c>
      <c r="AT292" s="109" t="n">
        <v>3289</v>
      </c>
      <c r="AU292" s="109" t="n">
        <v>3206</v>
      </c>
      <c r="AV292" s="109" t="n">
        <v>3090</v>
      </c>
      <c r="AW292" s="109" t="n">
        <v>2895</v>
      </c>
      <c r="AX292" s="109" t="n">
        <v>2658</v>
      </c>
      <c r="AY292" s="109" t="n">
        <v>2418</v>
      </c>
      <c r="AZ292" s="109" t="n">
        <v>2155</v>
      </c>
      <c r="BA292" s="109" t="n">
        <v>1886</v>
      </c>
      <c r="BB292" s="109" t="n">
        <v>1634</v>
      </c>
      <c r="BC292" s="109" t="n">
        <v>1393</v>
      </c>
      <c r="BD292" s="109" t="n">
        <v>1198</v>
      </c>
      <c r="BE292" s="109" t="n">
        <v>1037</v>
      </c>
      <c r="BF292" s="109" t="n">
        <v>763</v>
      </c>
      <c r="BG292" s="109" t="n">
        <v>591</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6" t="s">
        <v>35</v>
      </c>
      <c r="B293" s="115" t="n">
        <v>2</v>
      </c>
      <c r="C293" s="115" t="n">
        <v>2105</v>
      </c>
      <c r="D293" s="109" t="n">
        <v>160289</v>
      </c>
      <c r="E293" s="109" t="n">
        <v>0</v>
      </c>
      <c r="F293" s="109" t="n">
        <v>0</v>
      </c>
      <c r="G293" s="109" t="n">
        <v>0</v>
      </c>
      <c r="H293" s="109" t="n">
        <v>25</v>
      </c>
      <c r="I293" s="109" t="n">
        <v>50</v>
      </c>
      <c r="J293" s="109" t="n">
        <v>1367</v>
      </c>
      <c r="K293" s="109" t="n">
        <v>2572</v>
      </c>
      <c r="L293" s="109" t="n">
        <v>3633</v>
      </c>
      <c r="M293" s="109" t="n">
        <v>4548</v>
      </c>
      <c r="N293" s="109" t="n">
        <v>5318</v>
      </c>
      <c r="O293" s="109" t="n">
        <v>5201</v>
      </c>
      <c r="P293" s="109" t="n">
        <v>4980</v>
      </c>
      <c r="Q293" s="109" t="n">
        <v>4729</v>
      </c>
      <c r="R293" s="109" t="n">
        <v>4499</v>
      </c>
      <c r="S293" s="109" t="n">
        <v>4317</v>
      </c>
      <c r="T293" s="109" t="n">
        <v>3970</v>
      </c>
      <c r="U293" s="109" t="n">
        <v>3742</v>
      </c>
      <c r="V293" s="109" t="n">
        <v>3603</v>
      </c>
      <c r="W293" s="109" t="n">
        <v>3524</v>
      </c>
      <c r="X293" s="109" t="n">
        <v>3491</v>
      </c>
      <c r="Y293" s="109" t="n">
        <v>3399</v>
      </c>
      <c r="Z293" s="109" t="n">
        <v>3351</v>
      </c>
      <c r="AA293" s="109" t="n">
        <v>3348</v>
      </c>
      <c r="AB293" s="109" t="n">
        <v>3362</v>
      </c>
      <c r="AC293" s="109" t="n">
        <v>3396</v>
      </c>
      <c r="AD293" s="109" t="n">
        <v>3392</v>
      </c>
      <c r="AE293" s="109" t="n">
        <v>3398</v>
      </c>
      <c r="AF293" s="109" t="n">
        <v>3431</v>
      </c>
      <c r="AG293" s="109" t="n">
        <v>3466</v>
      </c>
      <c r="AH293" s="109" t="n">
        <v>3508</v>
      </c>
      <c r="AI293" s="109" t="n">
        <v>3522</v>
      </c>
      <c r="AJ293" s="109" t="n">
        <v>3538</v>
      </c>
      <c r="AK293" s="109" t="n">
        <v>3557</v>
      </c>
      <c r="AL293" s="109" t="n">
        <v>3583</v>
      </c>
      <c r="AM293" s="109" t="n">
        <v>3607</v>
      </c>
      <c r="AN293" s="109" t="n">
        <v>3582</v>
      </c>
      <c r="AO293" s="109" t="n">
        <v>3545</v>
      </c>
      <c r="AP293" s="109" t="n">
        <v>3513</v>
      </c>
      <c r="AQ293" s="109" t="n">
        <v>3480</v>
      </c>
      <c r="AR293" s="109" t="n">
        <v>3439</v>
      </c>
      <c r="AS293" s="109" t="n">
        <v>3353</v>
      </c>
      <c r="AT293" s="109" t="n">
        <v>3260</v>
      </c>
      <c r="AU293" s="109" t="n">
        <v>3168</v>
      </c>
      <c r="AV293" s="109" t="n">
        <v>3060</v>
      </c>
      <c r="AW293" s="109" t="n">
        <v>2872</v>
      </c>
      <c r="AX293" s="109" t="n">
        <v>2639</v>
      </c>
      <c r="AY293" s="109" t="n">
        <v>2393</v>
      </c>
      <c r="AZ293" s="109" t="n">
        <v>2138</v>
      </c>
      <c r="BA293" s="109" t="n">
        <v>1871</v>
      </c>
      <c r="BB293" s="109" t="n">
        <v>1615</v>
      </c>
      <c r="BC293" s="109" t="n">
        <v>1376</v>
      </c>
      <c r="BD293" s="109" t="n">
        <v>1181</v>
      </c>
      <c r="BE293" s="109" t="n">
        <v>1028</v>
      </c>
      <c r="BF293" s="109" t="n">
        <v>761</v>
      </c>
      <c r="BG293" s="109" t="n">
        <v>588</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6" t="s">
        <v>35</v>
      </c>
      <c r="B294" s="115" t="n">
        <v>2</v>
      </c>
      <c r="C294" s="115" t="n">
        <v>2106</v>
      </c>
      <c r="D294" s="109" t="n">
        <v>158754</v>
      </c>
      <c r="E294" s="109" t="n">
        <v>0</v>
      </c>
      <c r="F294" s="109" t="n">
        <v>0</v>
      </c>
      <c r="G294" s="109" t="n">
        <v>0</v>
      </c>
      <c r="H294" s="109" t="n">
        <v>25</v>
      </c>
      <c r="I294" s="109" t="n">
        <v>50</v>
      </c>
      <c r="J294" s="109" t="n">
        <v>1353</v>
      </c>
      <c r="K294" s="109" t="n">
        <v>2547</v>
      </c>
      <c r="L294" s="109" t="n">
        <v>3598</v>
      </c>
      <c r="M294" s="109" t="n">
        <v>4504</v>
      </c>
      <c r="N294" s="109" t="n">
        <v>5264</v>
      </c>
      <c r="O294" s="109" t="n">
        <v>5149</v>
      </c>
      <c r="P294" s="109" t="n">
        <v>4929</v>
      </c>
      <c r="Q294" s="109" t="n">
        <v>4681</v>
      </c>
      <c r="R294" s="109" t="n">
        <v>4455</v>
      </c>
      <c r="S294" s="109" t="n">
        <v>4270</v>
      </c>
      <c r="T294" s="109" t="n">
        <v>3927</v>
      </c>
      <c r="U294" s="109" t="n">
        <v>3704</v>
      </c>
      <c r="V294" s="109" t="n">
        <v>3566</v>
      </c>
      <c r="W294" s="109" t="n">
        <v>3488</v>
      </c>
      <c r="X294" s="109" t="n">
        <v>3463</v>
      </c>
      <c r="Y294" s="109" t="n">
        <v>3363</v>
      </c>
      <c r="Z294" s="109" t="n">
        <v>3325</v>
      </c>
      <c r="AA294" s="109" t="n">
        <v>3307</v>
      </c>
      <c r="AB294" s="109" t="n">
        <v>3324</v>
      </c>
      <c r="AC294" s="109" t="n">
        <v>3367</v>
      </c>
      <c r="AD294" s="109" t="n">
        <v>3359</v>
      </c>
      <c r="AE294" s="109" t="n">
        <v>3373</v>
      </c>
      <c r="AF294" s="109" t="n">
        <v>3396</v>
      </c>
      <c r="AG294" s="109" t="n">
        <v>3436</v>
      </c>
      <c r="AH294" s="109" t="n">
        <v>3471</v>
      </c>
      <c r="AI294" s="109" t="n">
        <v>3486</v>
      </c>
      <c r="AJ294" s="109" t="n">
        <v>3511</v>
      </c>
      <c r="AK294" s="109" t="n">
        <v>3522</v>
      </c>
      <c r="AL294" s="109" t="n">
        <v>3555</v>
      </c>
      <c r="AM294" s="109" t="n">
        <v>3575</v>
      </c>
      <c r="AN294" s="109" t="n">
        <v>3547</v>
      </c>
      <c r="AO294" s="109" t="n">
        <v>3518</v>
      </c>
      <c r="AP294" s="109" t="n">
        <v>3480</v>
      </c>
      <c r="AQ294" s="109" t="n">
        <v>3449</v>
      </c>
      <c r="AR294" s="109" t="n">
        <v>3410</v>
      </c>
      <c r="AS294" s="109" t="n">
        <v>3315</v>
      </c>
      <c r="AT294" s="109" t="n">
        <v>3231</v>
      </c>
      <c r="AU294" s="109" t="n">
        <v>3139</v>
      </c>
      <c r="AV294" s="109" t="n">
        <v>3043</v>
      </c>
      <c r="AW294" s="109" t="n">
        <v>2841</v>
      </c>
      <c r="AX294" s="109" t="n">
        <v>2610</v>
      </c>
      <c r="AY294" s="109" t="n">
        <v>2372</v>
      </c>
      <c r="AZ294" s="109" t="n">
        <v>2111</v>
      </c>
      <c r="BA294" s="109" t="n">
        <v>1850</v>
      </c>
      <c r="BB294" s="109" t="n">
        <v>1602</v>
      </c>
      <c r="BC294" s="109" t="n">
        <v>1364</v>
      </c>
      <c r="BD294" s="109" t="n">
        <v>1168</v>
      </c>
      <c r="BE294" s="109" t="n">
        <v>1021</v>
      </c>
      <c r="BF294" s="109" t="n">
        <v>752</v>
      </c>
      <c r="BG294" s="109" t="n">
        <v>588</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6" t="s">
        <v>35</v>
      </c>
      <c r="B295" s="115" t="n">
        <v>2</v>
      </c>
      <c r="C295" s="115" t="n">
        <v>2107</v>
      </c>
      <c r="D295" s="109" t="n">
        <v>157237</v>
      </c>
      <c r="E295" s="109" t="n">
        <v>0</v>
      </c>
      <c r="F295" s="109" t="n">
        <v>0</v>
      </c>
      <c r="G295" s="109" t="n">
        <v>0</v>
      </c>
      <c r="H295" s="109" t="n">
        <v>25</v>
      </c>
      <c r="I295" s="109" t="n">
        <v>49</v>
      </c>
      <c r="J295" s="109" t="n">
        <v>1341</v>
      </c>
      <c r="K295" s="109" t="n">
        <v>2522</v>
      </c>
      <c r="L295" s="109" t="n">
        <v>3563</v>
      </c>
      <c r="M295" s="109" t="n">
        <v>4460</v>
      </c>
      <c r="N295" s="109" t="n">
        <v>5210</v>
      </c>
      <c r="O295" s="109" t="n">
        <v>5096</v>
      </c>
      <c r="P295" s="109" t="n">
        <v>4880</v>
      </c>
      <c r="Q295" s="109" t="n">
        <v>4632</v>
      </c>
      <c r="R295" s="109" t="n">
        <v>4405</v>
      </c>
      <c r="S295" s="109" t="n">
        <v>4231</v>
      </c>
      <c r="T295" s="109" t="n">
        <v>3891</v>
      </c>
      <c r="U295" s="109" t="n">
        <v>3669</v>
      </c>
      <c r="V295" s="109" t="n">
        <v>3531</v>
      </c>
      <c r="W295" s="109" t="n">
        <v>3453</v>
      </c>
      <c r="X295" s="109" t="n">
        <v>3420</v>
      </c>
      <c r="Y295" s="109" t="n">
        <v>3334</v>
      </c>
      <c r="Z295" s="109" t="n">
        <v>3287</v>
      </c>
      <c r="AA295" s="109" t="n">
        <v>3280</v>
      </c>
      <c r="AB295" s="109" t="n">
        <v>3294</v>
      </c>
      <c r="AC295" s="109" t="n">
        <v>3330</v>
      </c>
      <c r="AD295" s="109" t="n">
        <v>3327</v>
      </c>
      <c r="AE295" s="109" t="n">
        <v>3342</v>
      </c>
      <c r="AF295" s="109" t="n">
        <v>3368</v>
      </c>
      <c r="AG295" s="109" t="n">
        <v>3403</v>
      </c>
      <c r="AH295" s="109" t="n">
        <v>3444</v>
      </c>
      <c r="AI295" s="109" t="n">
        <v>3451</v>
      </c>
      <c r="AJ295" s="109" t="n">
        <v>3476</v>
      </c>
      <c r="AK295" s="109" t="n">
        <v>3494</v>
      </c>
      <c r="AL295" s="109" t="n">
        <v>3518</v>
      </c>
      <c r="AM295" s="109" t="n">
        <v>3552</v>
      </c>
      <c r="AN295" s="109" t="n">
        <v>3514</v>
      </c>
      <c r="AO295" s="109" t="n">
        <v>3481</v>
      </c>
      <c r="AP295" s="109" t="n">
        <v>3449</v>
      </c>
      <c r="AQ295" s="109" t="n">
        <v>3415</v>
      </c>
      <c r="AR295" s="109" t="n">
        <v>3377</v>
      </c>
      <c r="AS295" s="109" t="n">
        <v>3292</v>
      </c>
      <c r="AT295" s="109" t="n">
        <v>3204</v>
      </c>
      <c r="AU295" s="109" t="n">
        <v>3110</v>
      </c>
      <c r="AV295" s="109" t="n">
        <v>3012</v>
      </c>
      <c r="AW295" s="109" t="n">
        <v>2809</v>
      </c>
      <c r="AX295" s="109" t="n">
        <v>2583</v>
      </c>
      <c r="AY295" s="109" t="n">
        <v>2351</v>
      </c>
      <c r="AZ295" s="109" t="n">
        <v>2100</v>
      </c>
      <c r="BA295" s="109" t="n">
        <v>1832</v>
      </c>
      <c r="BB295" s="109" t="n">
        <v>1588</v>
      </c>
      <c r="BC295" s="109" t="n">
        <v>1353</v>
      </c>
      <c r="BD295" s="109" t="n">
        <v>1158</v>
      </c>
      <c r="BE295" s="109" t="n">
        <v>1005</v>
      </c>
      <c r="BF295" s="109" t="n">
        <v>742</v>
      </c>
      <c r="BG295" s="109" t="n">
        <v>584</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6" t="s">
        <v>35</v>
      </c>
      <c r="B296" s="115" t="n">
        <v>2</v>
      </c>
      <c r="C296" s="115" t="n">
        <v>2108</v>
      </c>
      <c r="D296" s="109" t="n">
        <v>155739</v>
      </c>
      <c r="E296" s="109" t="n">
        <v>0</v>
      </c>
      <c r="F296" s="109" t="n">
        <v>0</v>
      </c>
      <c r="G296" s="109" t="n">
        <v>0</v>
      </c>
      <c r="H296" s="109" t="n">
        <v>25</v>
      </c>
      <c r="I296" s="109" t="n">
        <v>48</v>
      </c>
      <c r="J296" s="109" t="n">
        <v>1328</v>
      </c>
      <c r="K296" s="109" t="n">
        <v>2498</v>
      </c>
      <c r="L296" s="109" t="n">
        <v>3528</v>
      </c>
      <c r="M296" s="109" t="n">
        <v>4417</v>
      </c>
      <c r="N296" s="109" t="n">
        <v>5162</v>
      </c>
      <c r="O296" s="109" t="n">
        <v>5046</v>
      </c>
      <c r="P296" s="109" t="n">
        <v>4829</v>
      </c>
      <c r="Q296" s="109" t="n">
        <v>4588</v>
      </c>
      <c r="R296" s="109" t="n">
        <v>4366</v>
      </c>
      <c r="S296" s="109" t="n">
        <v>4190</v>
      </c>
      <c r="T296" s="109" t="n">
        <v>3852</v>
      </c>
      <c r="U296" s="109" t="n">
        <v>3627</v>
      </c>
      <c r="V296" s="109" t="n">
        <v>3490</v>
      </c>
      <c r="W296" s="109" t="n">
        <v>3419</v>
      </c>
      <c r="X296" s="109" t="n">
        <v>3389</v>
      </c>
      <c r="Y296" s="109" t="n">
        <v>3299</v>
      </c>
      <c r="Z296" s="109" t="n">
        <v>3254</v>
      </c>
      <c r="AA296" s="109" t="n">
        <v>3247</v>
      </c>
      <c r="AB296" s="109" t="n">
        <v>3267</v>
      </c>
      <c r="AC296" s="109" t="n">
        <v>3299</v>
      </c>
      <c r="AD296" s="109" t="n">
        <v>3295</v>
      </c>
      <c r="AE296" s="109" t="n">
        <v>3312</v>
      </c>
      <c r="AF296" s="109" t="n">
        <v>3333</v>
      </c>
      <c r="AG296" s="109" t="n">
        <v>3372</v>
      </c>
      <c r="AH296" s="109" t="n">
        <v>3413</v>
      </c>
      <c r="AI296" s="109" t="n">
        <v>3419</v>
      </c>
      <c r="AJ296" s="109" t="n">
        <v>3440</v>
      </c>
      <c r="AK296" s="109" t="n">
        <v>3463</v>
      </c>
      <c r="AL296" s="109" t="n">
        <v>3487</v>
      </c>
      <c r="AM296" s="109" t="n">
        <v>3504</v>
      </c>
      <c r="AN296" s="109" t="n">
        <v>3483</v>
      </c>
      <c r="AO296" s="109" t="n">
        <v>3456</v>
      </c>
      <c r="AP296" s="109" t="n">
        <v>3424</v>
      </c>
      <c r="AQ296" s="109" t="n">
        <v>3386</v>
      </c>
      <c r="AR296" s="109" t="n">
        <v>3342</v>
      </c>
      <c r="AS296" s="109" t="n">
        <v>3257</v>
      </c>
      <c r="AT296" s="109" t="n">
        <v>3172</v>
      </c>
      <c r="AU296" s="109" t="n">
        <v>3088</v>
      </c>
      <c r="AV296" s="109" t="n">
        <v>2985</v>
      </c>
      <c r="AW296" s="109" t="n">
        <v>2790</v>
      </c>
      <c r="AX296" s="109" t="n">
        <v>2563</v>
      </c>
      <c r="AY296" s="109" t="n">
        <v>2333</v>
      </c>
      <c r="AZ296" s="109" t="n">
        <v>2070</v>
      </c>
      <c r="BA296" s="109" t="n">
        <v>1816</v>
      </c>
      <c r="BB296" s="109" t="n">
        <v>1572</v>
      </c>
      <c r="BC296" s="109" t="n">
        <v>1338</v>
      </c>
      <c r="BD296" s="109" t="n">
        <v>1149</v>
      </c>
      <c r="BE296" s="109" t="n">
        <v>997</v>
      </c>
      <c r="BF296" s="109" t="n">
        <v>730</v>
      </c>
      <c r="BG296" s="109" t="n">
        <v>582</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6" t="s">
        <v>35</v>
      </c>
      <c r="B297" s="115" t="n">
        <v>2</v>
      </c>
      <c r="C297" s="115" t="n">
        <v>2109</v>
      </c>
      <c r="D297" s="109" t="n">
        <v>154264</v>
      </c>
      <c r="E297" s="109" t="n">
        <v>0</v>
      </c>
      <c r="F297" s="109" t="n">
        <v>0</v>
      </c>
      <c r="G297" s="109" t="n">
        <v>0</v>
      </c>
      <c r="H297" s="109" t="n">
        <v>24</v>
      </c>
      <c r="I297" s="109" t="n">
        <v>48</v>
      </c>
      <c r="J297" s="109" t="n">
        <v>1317</v>
      </c>
      <c r="K297" s="109" t="n">
        <v>2475</v>
      </c>
      <c r="L297" s="109" t="n">
        <v>3495</v>
      </c>
      <c r="M297" s="109" t="n">
        <v>4374</v>
      </c>
      <c r="N297" s="109" t="n">
        <v>5112</v>
      </c>
      <c r="O297" s="109" t="n">
        <v>5001</v>
      </c>
      <c r="P297" s="109" t="n">
        <v>4784</v>
      </c>
      <c r="Q297" s="109" t="n">
        <v>4543</v>
      </c>
      <c r="R297" s="109" t="n">
        <v>4322</v>
      </c>
      <c r="S297" s="109" t="n">
        <v>4148</v>
      </c>
      <c r="T297" s="109" t="n">
        <v>3813</v>
      </c>
      <c r="U297" s="109" t="n">
        <v>3592</v>
      </c>
      <c r="V297" s="109" t="n">
        <v>3456</v>
      </c>
      <c r="W297" s="109" t="n">
        <v>3387</v>
      </c>
      <c r="X297" s="109" t="n">
        <v>3355</v>
      </c>
      <c r="Y297" s="109" t="n">
        <v>3265</v>
      </c>
      <c r="Z297" s="109" t="n">
        <v>3222</v>
      </c>
      <c r="AA297" s="109" t="n">
        <v>3215</v>
      </c>
      <c r="AB297" s="109" t="n">
        <v>3233</v>
      </c>
      <c r="AC297" s="109" t="n">
        <v>3268</v>
      </c>
      <c r="AD297" s="109" t="n">
        <v>3268</v>
      </c>
      <c r="AE297" s="109" t="n">
        <v>3277</v>
      </c>
      <c r="AF297" s="109" t="n">
        <v>3305</v>
      </c>
      <c r="AG297" s="109" t="n">
        <v>3339</v>
      </c>
      <c r="AH297" s="109" t="n">
        <v>3380</v>
      </c>
      <c r="AI297" s="109" t="n">
        <v>3393</v>
      </c>
      <c r="AJ297" s="109" t="n">
        <v>3413</v>
      </c>
      <c r="AK297" s="109" t="n">
        <v>3431</v>
      </c>
      <c r="AL297" s="109" t="n">
        <v>3454</v>
      </c>
      <c r="AM297" s="109" t="n">
        <v>3476</v>
      </c>
      <c r="AN297" s="109" t="n">
        <v>3446</v>
      </c>
      <c r="AO297" s="109" t="n">
        <v>3415</v>
      </c>
      <c r="AP297" s="109" t="n">
        <v>3386</v>
      </c>
      <c r="AQ297" s="109" t="n">
        <v>3361</v>
      </c>
      <c r="AR297" s="109" t="n">
        <v>3316</v>
      </c>
      <c r="AS297" s="109" t="n">
        <v>3232</v>
      </c>
      <c r="AT297" s="109" t="n">
        <v>3144</v>
      </c>
      <c r="AU297" s="109" t="n">
        <v>3050</v>
      </c>
      <c r="AV297" s="109" t="n">
        <v>2950</v>
      </c>
      <c r="AW297" s="109" t="n">
        <v>2766</v>
      </c>
      <c r="AX297" s="109" t="n">
        <v>2536</v>
      </c>
      <c r="AY297" s="109" t="n">
        <v>2310</v>
      </c>
      <c r="AZ297" s="109" t="n">
        <v>2062</v>
      </c>
      <c r="BA297" s="109" t="n">
        <v>1801</v>
      </c>
      <c r="BB297" s="109" t="n">
        <v>1560</v>
      </c>
      <c r="BC297" s="109" t="n">
        <v>1321</v>
      </c>
      <c r="BD297" s="109" t="n">
        <v>1140</v>
      </c>
      <c r="BE297" s="109" t="n">
        <v>991</v>
      </c>
      <c r="BF297" s="109" t="n">
        <v>731</v>
      </c>
      <c r="BG297" s="109" t="n">
        <v>561</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6" t="s">
        <v>35</v>
      </c>
      <c r="B298" s="115" t="n">
        <v>2</v>
      </c>
      <c r="C298" s="115" t="n">
        <v>2110</v>
      </c>
      <c r="D298" s="109" t="n">
        <v>152816</v>
      </c>
      <c r="E298" s="109" t="n">
        <v>0</v>
      </c>
      <c r="F298" s="109" t="n">
        <v>0</v>
      </c>
      <c r="G298" s="109" t="n">
        <v>0</v>
      </c>
      <c r="H298" s="109" t="n">
        <v>24</v>
      </c>
      <c r="I298" s="109" t="n">
        <v>48</v>
      </c>
      <c r="J298" s="109" t="n">
        <v>1305</v>
      </c>
      <c r="K298" s="109" t="n">
        <v>2454</v>
      </c>
      <c r="L298" s="109" t="n">
        <v>3464</v>
      </c>
      <c r="M298" s="109" t="n">
        <v>4334</v>
      </c>
      <c r="N298" s="109" t="n">
        <v>5064</v>
      </c>
      <c r="O298" s="109" t="n">
        <v>4953</v>
      </c>
      <c r="P298" s="109" t="n">
        <v>4739</v>
      </c>
      <c r="Q298" s="109" t="n">
        <v>4498</v>
      </c>
      <c r="R298" s="109" t="n">
        <v>4283</v>
      </c>
      <c r="S298" s="109" t="n">
        <v>4107</v>
      </c>
      <c r="T298" s="109" t="n">
        <v>3776</v>
      </c>
      <c r="U298" s="109" t="n">
        <v>3555</v>
      </c>
      <c r="V298" s="109" t="n">
        <v>3424</v>
      </c>
      <c r="W298" s="109" t="n">
        <v>3353</v>
      </c>
      <c r="X298" s="109" t="n">
        <v>3321</v>
      </c>
      <c r="Y298" s="109" t="n">
        <v>3231</v>
      </c>
      <c r="Z298" s="109" t="n">
        <v>3191</v>
      </c>
      <c r="AA298" s="109" t="n">
        <v>3186</v>
      </c>
      <c r="AB298" s="109" t="n">
        <v>3204</v>
      </c>
      <c r="AC298" s="109" t="n">
        <v>3237</v>
      </c>
      <c r="AD298" s="109" t="n">
        <v>3236</v>
      </c>
      <c r="AE298" s="109" t="n">
        <v>3247</v>
      </c>
      <c r="AF298" s="109" t="n">
        <v>3271</v>
      </c>
      <c r="AG298" s="109" t="n">
        <v>3306</v>
      </c>
      <c r="AH298" s="109" t="n">
        <v>3346</v>
      </c>
      <c r="AI298" s="109" t="n">
        <v>3361</v>
      </c>
      <c r="AJ298" s="109" t="n">
        <v>3378</v>
      </c>
      <c r="AK298" s="109" t="n">
        <v>3401</v>
      </c>
      <c r="AL298" s="109" t="n">
        <v>3420</v>
      </c>
      <c r="AM298" s="109" t="n">
        <v>3449</v>
      </c>
      <c r="AN298" s="109" t="n">
        <v>3420</v>
      </c>
      <c r="AO298" s="109" t="n">
        <v>3389</v>
      </c>
      <c r="AP298" s="109" t="n">
        <v>3351</v>
      </c>
      <c r="AQ298" s="109" t="n">
        <v>3322</v>
      </c>
      <c r="AR298" s="109" t="n">
        <v>3287</v>
      </c>
      <c r="AS298" s="109" t="n">
        <v>3202</v>
      </c>
      <c r="AT298" s="109" t="n">
        <v>3122</v>
      </c>
      <c r="AU298" s="109" t="n">
        <v>3024</v>
      </c>
      <c r="AV298" s="109" t="n">
        <v>2925</v>
      </c>
      <c r="AW298" s="109" t="n">
        <v>2734</v>
      </c>
      <c r="AX298" s="109" t="n">
        <v>2514</v>
      </c>
      <c r="AY298" s="109" t="n">
        <v>2290</v>
      </c>
      <c r="AZ298" s="109" t="n">
        <v>2034</v>
      </c>
      <c r="BA298" s="109" t="n">
        <v>1782</v>
      </c>
      <c r="BB298" s="109" t="n">
        <v>1542</v>
      </c>
      <c r="BC298" s="109" t="n">
        <v>1312</v>
      </c>
      <c r="BD298" s="109" t="n">
        <v>1125</v>
      </c>
      <c r="BE298" s="109" t="n">
        <v>985</v>
      </c>
      <c r="BF298" s="109" t="n">
        <v>729</v>
      </c>
      <c r="BG298" s="109" t="n">
        <v>561</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7" width="8.99"/>
  </cols>
  <sheetData>
    <row r="1" customFormat="false" ht="13.5" hidden="false" customHeight="false" outlineLevel="0" collapsed="false">
      <c r="A1" s="118" t="s">
        <v>2</v>
      </c>
      <c r="B1" s="118" t="s">
        <v>3</v>
      </c>
      <c r="C1" s="118" t="s">
        <v>4</v>
      </c>
      <c r="D1" s="118" t="s">
        <v>5</v>
      </c>
      <c r="E1" s="117" t="n">
        <v>15</v>
      </c>
      <c r="F1" s="117" t="n">
        <v>16</v>
      </c>
      <c r="G1" s="117" t="n">
        <v>17</v>
      </c>
      <c r="H1" s="117" t="n">
        <v>18</v>
      </c>
      <c r="I1" s="117" t="n">
        <v>19</v>
      </c>
      <c r="J1" s="117" t="n">
        <v>20</v>
      </c>
      <c r="K1" s="117" t="n">
        <v>21</v>
      </c>
      <c r="L1" s="117" t="n">
        <v>22</v>
      </c>
      <c r="M1" s="117" t="n">
        <v>23</v>
      </c>
      <c r="N1" s="117" t="n">
        <v>24</v>
      </c>
      <c r="O1" s="117" t="n">
        <v>25</v>
      </c>
      <c r="P1" s="117" t="n">
        <v>26</v>
      </c>
      <c r="Q1" s="117" t="n">
        <v>27</v>
      </c>
      <c r="R1" s="117" t="n">
        <v>28</v>
      </c>
      <c r="S1" s="117" t="n">
        <v>29</v>
      </c>
      <c r="T1" s="117" t="n">
        <v>30</v>
      </c>
      <c r="U1" s="117" t="n">
        <v>31</v>
      </c>
      <c r="V1" s="117" t="n">
        <v>32</v>
      </c>
      <c r="W1" s="117" t="n">
        <v>33</v>
      </c>
      <c r="X1" s="117" t="n">
        <v>34</v>
      </c>
      <c r="Y1" s="117" t="n">
        <v>35</v>
      </c>
      <c r="Z1" s="117" t="n">
        <v>36</v>
      </c>
      <c r="AA1" s="117" t="n">
        <v>37</v>
      </c>
      <c r="AB1" s="117" t="n">
        <v>38</v>
      </c>
      <c r="AC1" s="117" t="n">
        <v>39</v>
      </c>
      <c r="AD1" s="117" t="n">
        <v>40</v>
      </c>
      <c r="AE1" s="117" t="n">
        <v>41</v>
      </c>
      <c r="AF1" s="117" t="n">
        <v>42</v>
      </c>
      <c r="AG1" s="117" t="n">
        <v>43</v>
      </c>
      <c r="AH1" s="117" t="n">
        <v>44</v>
      </c>
      <c r="AI1" s="117" t="n">
        <v>45</v>
      </c>
      <c r="AJ1" s="117" t="n">
        <v>46</v>
      </c>
      <c r="AK1" s="117" t="n">
        <v>47</v>
      </c>
      <c r="AL1" s="117" t="n">
        <v>48</v>
      </c>
      <c r="AM1" s="117" t="n">
        <v>49</v>
      </c>
      <c r="AN1" s="117" t="n">
        <v>50</v>
      </c>
      <c r="AO1" s="117" t="n">
        <v>51</v>
      </c>
      <c r="AP1" s="117" t="n">
        <v>52</v>
      </c>
      <c r="AQ1" s="117" t="n">
        <v>53</v>
      </c>
      <c r="AR1" s="117" t="n">
        <v>54</v>
      </c>
      <c r="AS1" s="117" t="n">
        <v>55</v>
      </c>
      <c r="AT1" s="117" t="n">
        <v>56</v>
      </c>
      <c r="AU1" s="117" t="n">
        <v>57</v>
      </c>
      <c r="AV1" s="117" t="n">
        <v>58</v>
      </c>
      <c r="AW1" s="117" t="n">
        <v>59</v>
      </c>
      <c r="AX1" s="117" t="n">
        <v>60</v>
      </c>
      <c r="AY1" s="117" t="n">
        <v>61</v>
      </c>
      <c r="AZ1" s="117" t="n">
        <v>62</v>
      </c>
      <c r="BA1" s="117" t="n">
        <v>63</v>
      </c>
      <c r="BB1" s="117" t="n">
        <v>64</v>
      </c>
      <c r="BC1" s="117" t="n">
        <v>65</v>
      </c>
      <c r="BD1" s="117" t="n">
        <v>66</v>
      </c>
      <c r="BE1" s="117" t="n">
        <v>67</v>
      </c>
      <c r="BF1" s="117" t="n">
        <v>68</v>
      </c>
      <c r="BG1" s="117" t="n">
        <v>69</v>
      </c>
      <c r="BH1" s="117" t="n">
        <v>70</v>
      </c>
      <c r="BI1" s="117" t="n">
        <v>71</v>
      </c>
      <c r="BJ1" s="117" t="n">
        <v>72</v>
      </c>
      <c r="BK1" s="117" t="n">
        <v>73</v>
      </c>
      <c r="BL1" s="117" t="n">
        <v>74</v>
      </c>
      <c r="BM1" s="117" t="n">
        <v>75</v>
      </c>
      <c r="BN1" s="117" t="n">
        <v>76</v>
      </c>
      <c r="BO1" s="117" t="n">
        <v>77</v>
      </c>
      <c r="BP1" s="117" t="n">
        <v>78</v>
      </c>
      <c r="BQ1" s="117" t="n">
        <v>79</v>
      </c>
      <c r="BR1" s="117" t="n">
        <v>80</v>
      </c>
      <c r="BS1" s="117" t="n">
        <v>81</v>
      </c>
      <c r="BT1" s="117" t="n">
        <v>82</v>
      </c>
      <c r="BU1" s="117" t="n">
        <v>83</v>
      </c>
      <c r="BV1" s="117" t="n">
        <v>84</v>
      </c>
      <c r="BW1" s="117" t="n">
        <v>85</v>
      </c>
      <c r="BX1" s="117" t="n">
        <v>86</v>
      </c>
      <c r="BY1" s="117" t="n">
        <v>87</v>
      </c>
      <c r="BZ1" s="117" t="n">
        <v>88</v>
      </c>
      <c r="CA1" s="117" t="n">
        <v>89</v>
      </c>
      <c r="CB1" s="117" t="n">
        <v>90</v>
      </c>
      <c r="CC1" s="117" t="n">
        <v>91</v>
      </c>
      <c r="CD1" s="117" t="n">
        <v>92</v>
      </c>
      <c r="CE1" s="117" t="n">
        <v>93</v>
      </c>
      <c r="CF1" s="117" t="n">
        <v>94</v>
      </c>
      <c r="CG1" s="117" t="n">
        <v>95</v>
      </c>
      <c r="CH1" s="117" t="n">
        <v>96</v>
      </c>
      <c r="CI1" s="117" t="n">
        <v>97</v>
      </c>
      <c r="CJ1" s="117" t="n">
        <v>98</v>
      </c>
      <c r="CK1" s="117" t="n">
        <v>99</v>
      </c>
      <c r="CL1" s="117" t="n">
        <v>100</v>
      </c>
    </row>
    <row r="2" customFormat="false" ht="13.5" hidden="false" customHeight="false" outlineLevel="0" collapsed="false">
      <c r="A2" s="118" t="s">
        <v>36</v>
      </c>
      <c r="B2" s="117" t="n">
        <v>0</v>
      </c>
      <c r="C2" s="117" t="n">
        <v>2012</v>
      </c>
      <c r="D2" s="109" t="n">
        <v>8408294</v>
      </c>
      <c r="E2" s="109" t="n">
        <v>0</v>
      </c>
      <c r="F2" s="109" t="n">
        <v>0</v>
      </c>
      <c r="G2" s="109" t="n">
        <v>0</v>
      </c>
      <c r="H2" s="109" t="n">
        <v>0</v>
      </c>
      <c r="I2" s="109" t="n">
        <v>0</v>
      </c>
      <c r="J2" s="109" t="n">
        <v>7273</v>
      </c>
      <c r="K2" s="109" t="n">
        <v>11006</v>
      </c>
      <c r="L2" s="109" t="n">
        <v>19290</v>
      </c>
      <c r="M2" s="109" t="n">
        <v>32223</v>
      </c>
      <c r="N2" s="109" t="n">
        <v>42519</v>
      </c>
      <c r="O2" s="109" t="n">
        <v>64933</v>
      </c>
      <c r="P2" s="109" t="n">
        <v>85921</v>
      </c>
      <c r="Q2" s="109" t="n">
        <v>109073</v>
      </c>
      <c r="R2" s="109" t="n">
        <v>124508</v>
      </c>
      <c r="S2" s="109" t="n">
        <v>150446</v>
      </c>
      <c r="T2" s="109" t="n">
        <v>172884</v>
      </c>
      <c r="U2" s="109" t="n">
        <v>187394</v>
      </c>
      <c r="V2" s="109" t="n">
        <v>210037</v>
      </c>
      <c r="W2" s="109" t="n">
        <v>237389</v>
      </c>
      <c r="X2" s="109" t="n">
        <v>249418</v>
      </c>
      <c r="Y2" s="109" t="n">
        <v>268914</v>
      </c>
      <c r="Z2" s="109" t="n">
        <v>298717</v>
      </c>
      <c r="AA2" s="109" t="n">
        <v>310664</v>
      </c>
      <c r="AB2" s="109" t="n">
        <v>322133</v>
      </c>
      <c r="AC2" s="109" t="n">
        <v>343528</v>
      </c>
      <c r="AD2" s="109" t="n">
        <v>347993</v>
      </c>
      <c r="AE2" s="109" t="n">
        <v>339399</v>
      </c>
      <c r="AF2" s="109" t="n">
        <v>329608</v>
      </c>
      <c r="AG2" s="109" t="n">
        <v>316387</v>
      </c>
      <c r="AH2" s="109" t="n">
        <v>314650</v>
      </c>
      <c r="AI2" s="109" t="n">
        <v>298950</v>
      </c>
      <c r="AJ2" s="109" t="n">
        <v>243419</v>
      </c>
      <c r="AK2" s="109" t="n">
        <v>262433</v>
      </c>
      <c r="AL2" s="109" t="n">
        <v>269228</v>
      </c>
      <c r="AM2" s="109" t="n">
        <v>252860</v>
      </c>
      <c r="AN2" s="109" t="n">
        <v>238476</v>
      </c>
      <c r="AO2" s="109" t="n">
        <v>241197</v>
      </c>
      <c r="AP2" s="109" t="n">
        <v>227878</v>
      </c>
      <c r="AQ2" s="109" t="n">
        <v>231006</v>
      </c>
      <c r="AR2" s="109" t="n">
        <v>227128</v>
      </c>
      <c r="AS2" s="109" t="n">
        <v>205907</v>
      </c>
      <c r="AT2" s="109" t="n">
        <v>214772</v>
      </c>
      <c r="AU2" s="109" t="n">
        <v>202461</v>
      </c>
      <c r="AV2" s="109" t="n">
        <v>195805</v>
      </c>
      <c r="AW2" s="109" t="n">
        <v>200463</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8" t="s">
        <v>36</v>
      </c>
      <c r="B3" s="117" t="n">
        <v>0</v>
      </c>
      <c r="C3" s="117" t="n">
        <v>2013</v>
      </c>
      <c r="D3" s="109" t="n">
        <v>8448026</v>
      </c>
      <c r="E3" s="109" t="n">
        <v>0</v>
      </c>
      <c r="F3" s="109" t="n">
        <v>0</v>
      </c>
      <c r="G3" s="109" t="n">
        <v>0</v>
      </c>
      <c r="H3" s="109" t="n">
        <v>0</v>
      </c>
      <c r="I3" s="109" t="n">
        <v>0</v>
      </c>
      <c r="J3" s="109" t="n">
        <v>6346</v>
      </c>
      <c r="K3" s="109" t="n">
        <v>10613</v>
      </c>
      <c r="L3" s="109" t="n">
        <v>18598</v>
      </c>
      <c r="M3" s="109" t="n">
        <v>32476</v>
      </c>
      <c r="N3" s="109" t="n">
        <v>40712</v>
      </c>
      <c r="O3" s="109" t="n">
        <v>67246</v>
      </c>
      <c r="P3" s="109" t="n">
        <v>88460</v>
      </c>
      <c r="Q3" s="109" t="n">
        <v>113199</v>
      </c>
      <c r="R3" s="109" t="n">
        <v>129050</v>
      </c>
      <c r="S3" s="109" t="n">
        <v>155449</v>
      </c>
      <c r="T3" s="109" t="n">
        <v>180840</v>
      </c>
      <c r="U3" s="109" t="n">
        <v>196820</v>
      </c>
      <c r="V3" s="109" t="n">
        <v>212002</v>
      </c>
      <c r="W3" s="109" t="n">
        <v>233911</v>
      </c>
      <c r="X3" s="109" t="n">
        <v>247971</v>
      </c>
      <c r="Y3" s="109" t="n">
        <v>268540</v>
      </c>
      <c r="Z3" s="109" t="n">
        <v>294780</v>
      </c>
      <c r="AA3" s="109" t="n">
        <v>297391</v>
      </c>
      <c r="AB3" s="109" t="n">
        <v>309320</v>
      </c>
      <c r="AC3" s="109" t="n">
        <v>335455</v>
      </c>
      <c r="AD3" s="109" t="n">
        <v>349732</v>
      </c>
      <c r="AE3" s="109" t="n">
        <v>350985</v>
      </c>
      <c r="AF3" s="109" t="n">
        <v>342616</v>
      </c>
      <c r="AG3" s="109" t="n">
        <v>333148</v>
      </c>
      <c r="AH3" s="109" t="n">
        <v>316687</v>
      </c>
      <c r="AI3" s="109" t="n">
        <v>307321</v>
      </c>
      <c r="AJ3" s="109" t="n">
        <v>295200</v>
      </c>
      <c r="AK3" s="109" t="n">
        <v>245213</v>
      </c>
      <c r="AL3" s="109" t="n">
        <v>266739</v>
      </c>
      <c r="AM3" s="109" t="n">
        <v>267931</v>
      </c>
      <c r="AN3" s="109" t="n">
        <v>247782</v>
      </c>
      <c r="AO3" s="109" t="n">
        <v>242285</v>
      </c>
      <c r="AP3" s="109" t="n">
        <v>230628</v>
      </c>
      <c r="AQ3" s="109" t="n">
        <v>226337</v>
      </c>
      <c r="AR3" s="109" t="n">
        <v>220257</v>
      </c>
      <c r="AS3" s="109" t="n">
        <v>214517</v>
      </c>
      <c r="AT3" s="109" t="n">
        <v>204741</v>
      </c>
      <c r="AU3" s="109" t="n">
        <v>188658</v>
      </c>
      <c r="AV3" s="109" t="n">
        <v>179050</v>
      </c>
      <c r="AW3" s="109" t="n">
        <v>179020</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8" t="s">
        <v>36</v>
      </c>
      <c r="B4" s="117" t="n">
        <v>0</v>
      </c>
      <c r="C4" s="117" t="n">
        <v>2014</v>
      </c>
      <c r="D4" s="109" t="n">
        <v>8352930</v>
      </c>
      <c r="E4" s="109" t="n">
        <v>0</v>
      </c>
      <c r="F4" s="109" t="n">
        <v>0</v>
      </c>
      <c r="G4" s="109" t="n">
        <v>0</v>
      </c>
      <c r="H4" s="109" t="n">
        <v>0</v>
      </c>
      <c r="I4" s="109" t="n">
        <v>0</v>
      </c>
      <c r="J4" s="109" t="n">
        <v>6912</v>
      </c>
      <c r="K4" s="109" t="n">
        <v>10606</v>
      </c>
      <c r="L4" s="109" t="n">
        <v>18710</v>
      </c>
      <c r="M4" s="109" t="n">
        <v>31469</v>
      </c>
      <c r="N4" s="109" t="n">
        <v>40490</v>
      </c>
      <c r="O4" s="109" t="n">
        <v>63435</v>
      </c>
      <c r="P4" s="109" t="n">
        <v>88010</v>
      </c>
      <c r="Q4" s="109" t="n">
        <v>109480</v>
      </c>
      <c r="R4" s="109" t="n">
        <v>123751</v>
      </c>
      <c r="S4" s="109" t="n">
        <v>148748</v>
      </c>
      <c r="T4" s="109" t="n">
        <v>175509</v>
      </c>
      <c r="U4" s="109" t="n">
        <v>195045</v>
      </c>
      <c r="V4" s="109" t="n">
        <v>211160</v>
      </c>
      <c r="W4" s="109" t="n">
        <v>228531</v>
      </c>
      <c r="X4" s="109" t="n">
        <v>236437</v>
      </c>
      <c r="Y4" s="109" t="n">
        <v>258542</v>
      </c>
      <c r="Z4" s="109" t="n">
        <v>285029</v>
      </c>
      <c r="AA4" s="109" t="n">
        <v>290328</v>
      </c>
      <c r="AB4" s="109" t="n">
        <v>292940</v>
      </c>
      <c r="AC4" s="109" t="n">
        <v>314942</v>
      </c>
      <c r="AD4" s="109" t="n">
        <v>336690</v>
      </c>
      <c r="AE4" s="109" t="n">
        <v>349284</v>
      </c>
      <c r="AF4" s="109" t="n">
        <v>346286</v>
      </c>
      <c r="AG4" s="109" t="n">
        <v>338882</v>
      </c>
      <c r="AH4" s="109" t="n">
        <v>321432</v>
      </c>
      <c r="AI4" s="109" t="n">
        <v>302697</v>
      </c>
      <c r="AJ4" s="109" t="n">
        <v>296271</v>
      </c>
      <c r="AK4" s="109" t="n">
        <v>290828</v>
      </c>
      <c r="AL4" s="109" t="n">
        <v>242849</v>
      </c>
      <c r="AM4" s="109" t="n">
        <v>259957</v>
      </c>
      <c r="AN4" s="109" t="n">
        <v>259817</v>
      </c>
      <c r="AO4" s="109" t="n">
        <v>246566</v>
      </c>
      <c r="AP4" s="109" t="n">
        <v>234554</v>
      </c>
      <c r="AQ4" s="109" t="n">
        <v>227387</v>
      </c>
      <c r="AR4" s="109" t="n">
        <v>216923</v>
      </c>
      <c r="AS4" s="109" t="n">
        <v>206451</v>
      </c>
      <c r="AT4" s="109" t="n">
        <v>215752</v>
      </c>
      <c r="AU4" s="109" t="n">
        <v>184395</v>
      </c>
      <c r="AV4" s="109" t="n">
        <v>171724</v>
      </c>
      <c r="AW4" s="109" t="n">
        <v>174109</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8" t="s">
        <v>36</v>
      </c>
      <c r="B5" s="117" t="n">
        <v>0</v>
      </c>
      <c r="C5" s="117" t="n">
        <v>2015</v>
      </c>
      <c r="D5" s="109" t="n">
        <v>8262729</v>
      </c>
      <c r="E5" s="109" t="n">
        <v>0</v>
      </c>
      <c r="F5" s="109" t="n">
        <v>0</v>
      </c>
      <c r="G5" s="109" t="n">
        <v>0</v>
      </c>
      <c r="H5" s="109" t="n">
        <v>0</v>
      </c>
      <c r="I5" s="109" t="n">
        <v>0</v>
      </c>
      <c r="J5" s="109" t="n">
        <v>6414</v>
      </c>
      <c r="K5" s="109" t="n">
        <v>11375</v>
      </c>
      <c r="L5" s="109" t="n">
        <v>18532</v>
      </c>
      <c r="M5" s="109" t="n">
        <v>31466</v>
      </c>
      <c r="N5" s="109" t="n">
        <v>39189</v>
      </c>
      <c r="O5" s="109" t="n">
        <v>62733</v>
      </c>
      <c r="P5" s="109" t="n">
        <v>82943</v>
      </c>
      <c r="Q5" s="109" t="n">
        <v>108827</v>
      </c>
      <c r="R5" s="109" t="n">
        <v>119735</v>
      </c>
      <c r="S5" s="109" t="n">
        <v>142661</v>
      </c>
      <c r="T5" s="109" t="n">
        <v>167994</v>
      </c>
      <c r="U5" s="109" t="n">
        <v>189273</v>
      </c>
      <c r="V5" s="109" t="n">
        <v>209123</v>
      </c>
      <c r="W5" s="109" t="n">
        <v>227604</v>
      </c>
      <c r="X5" s="109" t="n">
        <v>230921</v>
      </c>
      <c r="Y5" s="109" t="n">
        <v>246515</v>
      </c>
      <c r="Z5" s="109" t="n">
        <v>274513</v>
      </c>
      <c r="AA5" s="109" t="n">
        <v>280881</v>
      </c>
      <c r="AB5" s="109" t="n">
        <v>286465</v>
      </c>
      <c r="AC5" s="109" t="n">
        <v>298780</v>
      </c>
      <c r="AD5" s="109" t="n">
        <v>316705</v>
      </c>
      <c r="AE5" s="109" t="n">
        <v>336946</v>
      </c>
      <c r="AF5" s="109" t="n">
        <v>345272</v>
      </c>
      <c r="AG5" s="109" t="n">
        <v>343249</v>
      </c>
      <c r="AH5" s="109" t="n">
        <v>327600</v>
      </c>
      <c r="AI5" s="109" t="n">
        <v>307819</v>
      </c>
      <c r="AJ5" s="109" t="n">
        <v>292427</v>
      </c>
      <c r="AK5" s="109" t="n">
        <v>292497</v>
      </c>
      <c r="AL5" s="109" t="n">
        <v>288688</v>
      </c>
      <c r="AM5" s="109" t="n">
        <v>237175</v>
      </c>
      <c r="AN5" s="109" t="n">
        <v>252538</v>
      </c>
      <c r="AO5" s="109" t="n">
        <v>258904</v>
      </c>
      <c r="AP5" s="109" t="n">
        <v>238921</v>
      </c>
      <c r="AQ5" s="109" t="n">
        <v>231350</v>
      </c>
      <c r="AR5" s="109" t="n">
        <v>217707</v>
      </c>
      <c r="AS5" s="109" t="n">
        <v>203202</v>
      </c>
      <c r="AT5" s="109" t="n">
        <v>207426</v>
      </c>
      <c r="AU5" s="109" t="n">
        <v>193983</v>
      </c>
      <c r="AV5" s="109" t="n">
        <v>167644</v>
      </c>
      <c r="AW5" s="109" t="n">
        <v>166732</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8" t="s">
        <v>36</v>
      </c>
      <c r="B6" s="117" t="n">
        <v>0</v>
      </c>
      <c r="C6" s="117" t="n">
        <v>2016</v>
      </c>
      <c r="D6" s="109" t="n">
        <v>8100553</v>
      </c>
      <c r="E6" s="109" t="n">
        <v>0</v>
      </c>
      <c r="F6" s="109" t="n">
        <v>0</v>
      </c>
      <c r="G6" s="109" t="n">
        <v>0</v>
      </c>
      <c r="H6" s="109" t="n">
        <v>0</v>
      </c>
      <c r="I6" s="109" t="n">
        <v>0</v>
      </c>
      <c r="J6" s="109" t="n">
        <v>6489</v>
      </c>
      <c r="K6" s="109" t="n">
        <v>10491</v>
      </c>
      <c r="L6" s="109" t="n">
        <v>19641</v>
      </c>
      <c r="M6" s="109" t="n">
        <v>30894</v>
      </c>
      <c r="N6" s="109" t="n">
        <v>38921</v>
      </c>
      <c r="O6" s="109" t="n">
        <v>60507</v>
      </c>
      <c r="P6" s="109" t="n">
        <v>81464</v>
      </c>
      <c r="Q6" s="109" t="n">
        <v>102050</v>
      </c>
      <c r="R6" s="109" t="n">
        <v>118494</v>
      </c>
      <c r="S6" s="109" t="n">
        <v>137375</v>
      </c>
      <c r="T6" s="109" t="n">
        <v>160117</v>
      </c>
      <c r="U6" s="109" t="n">
        <v>180021</v>
      </c>
      <c r="V6" s="109" t="n">
        <v>201559</v>
      </c>
      <c r="W6" s="109" t="n">
        <v>224048</v>
      </c>
      <c r="X6" s="109" t="n">
        <v>228580</v>
      </c>
      <c r="Y6" s="109" t="n">
        <v>238773</v>
      </c>
      <c r="Z6" s="109" t="n">
        <v>259728</v>
      </c>
      <c r="AA6" s="109" t="n">
        <v>268369</v>
      </c>
      <c r="AB6" s="109" t="n">
        <v>275280</v>
      </c>
      <c r="AC6" s="109" t="n">
        <v>290177</v>
      </c>
      <c r="AD6" s="109" t="n">
        <v>298162</v>
      </c>
      <c r="AE6" s="109" t="n">
        <v>314535</v>
      </c>
      <c r="AF6" s="109" t="n">
        <v>330482</v>
      </c>
      <c r="AG6" s="109" t="n">
        <v>339644</v>
      </c>
      <c r="AH6" s="109" t="n">
        <v>329238</v>
      </c>
      <c r="AI6" s="109" t="n">
        <v>310460</v>
      </c>
      <c r="AJ6" s="109" t="n">
        <v>294286</v>
      </c>
      <c r="AK6" s="109" t="n">
        <v>285627</v>
      </c>
      <c r="AL6" s="109" t="n">
        <v>287198</v>
      </c>
      <c r="AM6" s="109" t="n">
        <v>278743</v>
      </c>
      <c r="AN6" s="109" t="n">
        <v>227865</v>
      </c>
      <c r="AO6" s="109" t="n">
        <v>248715</v>
      </c>
      <c r="AP6" s="109" t="n">
        <v>247830</v>
      </c>
      <c r="AQ6" s="109" t="n">
        <v>232678</v>
      </c>
      <c r="AR6" s="109" t="n">
        <v>218565</v>
      </c>
      <c r="AS6" s="109" t="n">
        <v>201663</v>
      </c>
      <c r="AT6" s="109" t="n">
        <v>201895</v>
      </c>
      <c r="AU6" s="109" t="n">
        <v>184419</v>
      </c>
      <c r="AV6" s="109" t="n">
        <v>174498</v>
      </c>
      <c r="AW6" s="109" t="n">
        <v>161072</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8" t="s">
        <v>36</v>
      </c>
      <c r="B7" s="117" t="n">
        <v>0</v>
      </c>
      <c r="C7" s="117" t="n">
        <v>2017</v>
      </c>
      <c r="D7" s="109" t="n">
        <v>8009877</v>
      </c>
      <c r="E7" s="109" t="n">
        <v>0</v>
      </c>
      <c r="F7" s="109" t="n">
        <v>0</v>
      </c>
      <c r="G7" s="109" t="n">
        <v>0</v>
      </c>
      <c r="H7" s="109" t="n">
        <v>0</v>
      </c>
      <c r="I7" s="109" t="n">
        <v>0</v>
      </c>
      <c r="J7" s="109" t="n">
        <v>6453</v>
      </c>
      <c r="K7" s="109" t="n">
        <v>10670</v>
      </c>
      <c r="L7" s="109" t="n">
        <v>18209</v>
      </c>
      <c r="M7" s="109" t="n">
        <v>32839</v>
      </c>
      <c r="N7" s="109" t="n">
        <v>38382</v>
      </c>
      <c r="O7" s="109" t="n">
        <v>60390</v>
      </c>
      <c r="P7" s="109" t="n">
        <v>79161</v>
      </c>
      <c r="Q7" s="109" t="n">
        <v>100601</v>
      </c>
      <c r="R7" s="109" t="n">
        <v>111705</v>
      </c>
      <c r="S7" s="109" t="n">
        <v>136628</v>
      </c>
      <c r="T7" s="109" t="n">
        <v>154956</v>
      </c>
      <c r="U7" s="109" t="n">
        <v>172659</v>
      </c>
      <c r="V7" s="109" t="n">
        <v>192863</v>
      </c>
      <c r="W7" s="109" t="n">
        <v>217359</v>
      </c>
      <c r="X7" s="109" t="n">
        <v>226416</v>
      </c>
      <c r="Y7" s="109" t="n">
        <v>237849</v>
      </c>
      <c r="Z7" s="109" t="n">
        <v>253868</v>
      </c>
      <c r="AA7" s="109" t="n">
        <v>256018</v>
      </c>
      <c r="AB7" s="109" t="n">
        <v>265391</v>
      </c>
      <c r="AC7" s="109" t="n">
        <v>281294</v>
      </c>
      <c r="AD7" s="109" t="n">
        <v>292033</v>
      </c>
      <c r="AE7" s="109" t="n">
        <v>298847</v>
      </c>
      <c r="AF7" s="109" t="n">
        <v>311208</v>
      </c>
      <c r="AG7" s="109" t="n">
        <v>327973</v>
      </c>
      <c r="AH7" s="109" t="n">
        <v>328575</v>
      </c>
      <c r="AI7" s="109" t="n">
        <v>314630</v>
      </c>
      <c r="AJ7" s="109" t="n">
        <v>300092</v>
      </c>
      <c r="AK7" s="109" t="n">
        <v>290555</v>
      </c>
      <c r="AL7" s="109" t="n">
        <v>283512</v>
      </c>
      <c r="AM7" s="109" t="n">
        <v>280306</v>
      </c>
      <c r="AN7" s="109" t="n">
        <v>270642</v>
      </c>
      <c r="AO7" s="109" t="n">
        <v>226567</v>
      </c>
      <c r="AP7" s="109" t="n">
        <v>240429</v>
      </c>
      <c r="AQ7" s="109" t="n">
        <v>243795</v>
      </c>
      <c r="AR7" s="109" t="n">
        <v>222165</v>
      </c>
      <c r="AS7" s="109" t="n">
        <v>204657</v>
      </c>
      <c r="AT7" s="109" t="n">
        <v>202173</v>
      </c>
      <c r="AU7" s="109" t="n">
        <v>181162</v>
      </c>
      <c r="AV7" s="109" t="n">
        <v>167525</v>
      </c>
      <c r="AW7" s="109" t="n">
        <v>169322</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8" t="s">
        <v>36</v>
      </c>
      <c r="B8" s="117" t="n">
        <v>0</v>
      </c>
      <c r="C8" s="117" t="n">
        <v>2018</v>
      </c>
      <c r="D8" s="109" t="n">
        <v>7909130</v>
      </c>
      <c r="E8" s="109" t="n">
        <v>0</v>
      </c>
      <c r="F8" s="109" t="n">
        <v>0</v>
      </c>
      <c r="G8" s="109" t="n">
        <v>0</v>
      </c>
      <c r="H8" s="109" t="n">
        <v>0</v>
      </c>
      <c r="I8" s="109" t="n">
        <v>0</v>
      </c>
      <c r="J8" s="109" t="n">
        <v>6467</v>
      </c>
      <c r="K8" s="109" t="n">
        <v>10625</v>
      </c>
      <c r="L8" s="109" t="n">
        <v>18589</v>
      </c>
      <c r="M8" s="109" t="n">
        <v>30470</v>
      </c>
      <c r="N8" s="109" t="n">
        <v>40785</v>
      </c>
      <c r="O8" s="109" t="n">
        <v>59602</v>
      </c>
      <c r="P8" s="109" t="n">
        <v>79078</v>
      </c>
      <c r="Q8" s="109" t="n">
        <v>97968</v>
      </c>
      <c r="R8" s="109" t="n">
        <v>110181</v>
      </c>
      <c r="S8" s="109" t="n">
        <v>128877</v>
      </c>
      <c r="T8" s="109" t="n">
        <v>154212</v>
      </c>
      <c r="U8" s="109" t="n">
        <v>167217</v>
      </c>
      <c r="V8" s="109" t="n">
        <v>185043</v>
      </c>
      <c r="W8" s="109" t="n">
        <v>208186</v>
      </c>
      <c r="X8" s="109" t="n">
        <v>219785</v>
      </c>
      <c r="Y8" s="109" t="n">
        <v>235772</v>
      </c>
      <c r="Z8" s="109" t="n">
        <v>253001</v>
      </c>
      <c r="AA8" s="109" t="n">
        <v>250274</v>
      </c>
      <c r="AB8" s="109" t="n">
        <v>253325</v>
      </c>
      <c r="AC8" s="109" t="n">
        <v>271259</v>
      </c>
      <c r="AD8" s="109" t="n">
        <v>283141</v>
      </c>
      <c r="AE8" s="109" t="n">
        <v>292693</v>
      </c>
      <c r="AF8" s="109" t="n">
        <v>295566</v>
      </c>
      <c r="AG8" s="109" t="n">
        <v>308744</v>
      </c>
      <c r="AH8" s="109" t="n">
        <v>317067</v>
      </c>
      <c r="AI8" s="109" t="n">
        <v>313743</v>
      </c>
      <c r="AJ8" s="109" t="n">
        <v>303906</v>
      </c>
      <c r="AK8" s="109" t="n">
        <v>296049</v>
      </c>
      <c r="AL8" s="109" t="n">
        <v>288247</v>
      </c>
      <c r="AM8" s="109" t="n">
        <v>276544</v>
      </c>
      <c r="AN8" s="109" t="n">
        <v>271996</v>
      </c>
      <c r="AO8" s="109" t="n">
        <v>269076</v>
      </c>
      <c r="AP8" s="109" t="n">
        <v>219076</v>
      </c>
      <c r="AQ8" s="109" t="n">
        <v>236644</v>
      </c>
      <c r="AR8" s="109" t="n">
        <v>232970</v>
      </c>
      <c r="AS8" s="109" t="n">
        <v>208266</v>
      </c>
      <c r="AT8" s="109" t="n">
        <v>205425</v>
      </c>
      <c r="AU8" s="109" t="n">
        <v>181641</v>
      </c>
      <c r="AV8" s="109" t="n">
        <v>164815</v>
      </c>
      <c r="AW8" s="109" t="n">
        <v>162803</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8" t="s">
        <v>36</v>
      </c>
      <c r="B9" s="117" t="n">
        <v>0</v>
      </c>
      <c r="C9" s="117" t="n">
        <v>2019</v>
      </c>
      <c r="D9" s="109" t="n">
        <v>7812657</v>
      </c>
      <c r="E9" s="109" t="n">
        <v>0</v>
      </c>
      <c r="F9" s="109" t="n">
        <v>0</v>
      </c>
      <c r="G9" s="109" t="n">
        <v>0</v>
      </c>
      <c r="H9" s="109" t="n">
        <v>0</v>
      </c>
      <c r="I9" s="109" t="n">
        <v>0</v>
      </c>
      <c r="J9" s="109" t="n">
        <v>6355</v>
      </c>
      <c r="K9" s="109" t="n">
        <v>10662</v>
      </c>
      <c r="L9" s="109" t="n">
        <v>18528</v>
      </c>
      <c r="M9" s="109" t="n">
        <v>31102</v>
      </c>
      <c r="N9" s="109" t="n">
        <v>37860</v>
      </c>
      <c r="O9" s="109" t="n">
        <v>63301</v>
      </c>
      <c r="P9" s="109" t="n">
        <v>78091</v>
      </c>
      <c r="Q9" s="109" t="n">
        <v>97890</v>
      </c>
      <c r="R9" s="109" t="n">
        <v>107471</v>
      </c>
      <c r="S9" s="109" t="n">
        <v>127131</v>
      </c>
      <c r="T9" s="109" t="n">
        <v>145556</v>
      </c>
      <c r="U9" s="109" t="n">
        <v>166518</v>
      </c>
      <c r="V9" s="109" t="n">
        <v>179286</v>
      </c>
      <c r="W9" s="109" t="n">
        <v>199932</v>
      </c>
      <c r="X9" s="109" t="n">
        <v>210649</v>
      </c>
      <c r="Y9" s="109" t="n">
        <v>229042</v>
      </c>
      <c r="Z9" s="109" t="n">
        <v>250990</v>
      </c>
      <c r="AA9" s="109" t="n">
        <v>249465</v>
      </c>
      <c r="AB9" s="109" t="n">
        <v>247784</v>
      </c>
      <c r="AC9" s="109" t="n">
        <v>258954</v>
      </c>
      <c r="AD9" s="109" t="n">
        <v>273039</v>
      </c>
      <c r="AE9" s="109" t="n">
        <v>283764</v>
      </c>
      <c r="AF9" s="109" t="n">
        <v>289342</v>
      </c>
      <c r="AG9" s="109" t="n">
        <v>293114</v>
      </c>
      <c r="AH9" s="109" t="n">
        <v>298260</v>
      </c>
      <c r="AI9" s="109" t="n">
        <v>302477</v>
      </c>
      <c r="AJ9" s="109" t="n">
        <v>302798</v>
      </c>
      <c r="AK9" s="109" t="n">
        <v>299553</v>
      </c>
      <c r="AL9" s="109" t="n">
        <v>293496</v>
      </c>
      <c r="AM9" s="109" t="n">
        <v>280933</v>
      </c>
      <c r="AN9" s="109" t="n">
        <v>268093</v>
      </c>
      <c r="AO9" s="109" t="n">
        <v>270265</v>
      </c>
      <c r="AP9" s="109" t="n">
        <v>260159</v>
      </c>
      <c r="AQ9" s="109" t="n">
        <v>215715</v>
      </c>
      <c r="AR9" s="109" t="n">
        <v>226265</v>
      </c>
      <c r="AS9" s="109" t="n">
        <v>218651</v>
      </c>
      <c r="AT9" s="109" t="n">
        <v>209333</v>
      </c>
      <c r="AU9" s="109" t="n">
        <v>184845</v>
      </c>
      <c r="AV9" s="109" t="n">
        <v>165531</v>
      </c>
      <c r="AW9" s="109" t="n">
        <v>160458</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8" t="s">
        <v>36</v>
      </c>
      <c r="B10" s="117" t="n">
        <v>0</v>
      </c>
      <c r="C10" s="117" t="n">
        <v>2020</v>
      </c>
      <c r="D10" s="109" t="n">
        <v>7718610</v>
      </c>
      <c r="E10" s="109" t="n">
        <v>0</v>
      </c>
      <c r="F10" s="109" t="n">
        <v>0</v>
      </c>
      <c r="G10" s="109" t="n">
        <v>0</v>
      </c>
      <c r="H10" s="109" t="n">
        <v>0</v>
      </c>
      <c r="I10" s="109" t="n">
        <v>0</v>
      </c>
      <c r="J10" s="109" t="n">
        <v>6319</v>
      </c>
      <c r="K10" s="109" t="n">
        <v>10487</v>
      </c>
      <c r="L10" s="109" t="n">
        <v>18633</v>
      </c>
      <c r="M10" s="109" t="n">
        <v>31001</v>
      </c>
      <c r="N10" s="109" t="n">
        <v>38681</v>
      </c>
      <c r="O10" s="109" t="n">
        <v>58823</v>
      </c>
      <c r="P10" s="109" t="n">
        <v>82912</v>
      </c>
      <c r="Q10" s="109" t="n">
        <v>96689</v>
      </c>
      <c r="R10" s="109" t="n">
        <v>107469</v>
      </c>
      <c r="S10" s="109" t="n">
        <v>124075</v>
      </c>
      <c r="T10" s="109" t="n">
        <v>143464</v>
      </c>
      <c r="U10" s="109" t="n">
        <v>157079</v>
      </c>
      <c r="V10" s="109" t="n">
        <v>178355</v>
      </c>
      <c r="W10" s="109" t="n">
        <v>193563</v>
      </c>
      <c r="X10" s="109" t="n">
        <v>202009</v>
      </c>
      <c r="Y10" s="109" t="n">
        <v>219177</v>
      </c>
      <c r="Z10" s="109" t="n">
        <v>243478</v>
      </c>
      <c r="AA10" s="109" t="n">
        <v>246982</v>
      </c>
      <c r="AB10" s="109" t="n">
        <v>246617</v>
      </c>
      <c r="AC10" s="109" t="n">
        <v>252903</v>
      </c>
      <c r="AD10" s="109" t="n">
        <v>260346</v>
      </c>
      <c r="AE10" s="109" t="n">
        <v>273424</v>
      </c>
      <c r="AF10" s="109" t="n">
        <v>280375</v>
      </c>
      <c r="AG10" s="109" t="n">
        <v>286953</v>
      </c>
      <c r="AH10" s="109" t="n">
        <v>283221</v>
      </c>
      <c r="AI10" s="109" t="n">
        <v>284668</v>
      </c>
      <c r="AJ10" s="109" t="n">
        <v>292218</v>
      </c>
      <c r="AK10" s="109" t="n">
        <v>298856</v>
      </c>
      <c r="AL10" s="109" t="n">
        <v>297472</v>
      </c>
      <c r="AM10" s="109" t="n">
        <v>286565</v>
      </c>
      <c r="AN10" s="109" t="n">
        <v>272847</v>
      </c>
      <c r="AO10" s="109" t="n">
        <v>266969</v>
      </c>
      <c r="AP10" s="109" t="n">
        <v>261921</v>
      </c>
      <c r="AQ10" s="109" t="n">
        <v>256775</v>
      </c>
      <c r="AR10" s="109" t="n">
        <v>206649</v>
      </c>
      <c r="AS10" s="109" t="n">
        <v>212671</v>
      </c>
      <c r="AT10" s="109" t="n">
        <v>219970</v>
      </c>
      <c r="AU10" s="109" t="n">
        <v>188425</v>
      </c>
      <c r="AV10" s="109" t="n">
        <v>168479</v>
      </c>
      <c r="AW10" s="109" t="n">
        <v>161088</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8" t="s">
        <v>36</v>
      </c>
      <c r="B11" s="117" t="n">
        <v>0</v>
      </c>
      <c r="C11" s="117" t="n">
        <v>2021</v>
      </c>
      <c r="D11" s="109" t="n">
        <v>7618679</v>
      </c>
      <c r="E11" s="109" t="n">
        <v>0</v>
      </c>
      <c r="F11" s="109" t="n">
        <v>0</v>
      </c>
      <c r="G11" s="109" t="n">
        <v>0</v>
      </c>
      <c r="H11" s="109" t="n">
        <v>0</v>
      </c>
      <c r="I11" s="109" t="n">
        <v>0</v>
      </c>
      <c r="J11" s="109" t="n">
        <v>6232</v>
      </c>
      <c r="K11" s="109" t="n">
        <v>10425</v>
      </c>
      <c r="L11" s="109" t="n">
        <v>18320</v>
      </c>
      <c r="M11" s="109" t="n">
        <v>31155</v>
      </c>
      <c r="N11" s="109" t="n">
        <v>38545</v>
      </c>
      <c r="O11" s="109" t="n">
        <v>60095</v>
      </c>
      <c r="P11" s="109" t="n">
        <v>77067</v>
      </c>
      <c r="Q11" s="109" t="n">
        <v>102540</v>
      </c>
      <c r="R11" s="109" t="n">
        <v>106094</v>
      </c>
      <c r="S11" s="109" t="n">
        <v>123972</v>
      </c>
      <c r="T11" s="109" t="n">
        <v>139925</v>
      </c>
      <c r="U11" s="109" t="n">
        <v>154552</v>
      </c>
      <c r="V11" s="109" t="n">
        <v>167970</v>
      </c>
      <c r="W11" s="109" t="n">
        <v>192222</v>
      </c>
      <c r="X11" s="109" t="n">
        <v>195155</v>
      </c>
      <c r="Y11" s="109" t="n">
        <v>209687</v>
      </c>
      <c r="Z11" s="109" t="n">
        <v>232466</v>
      </c>
      <c r="AA11" s="109" t="n">
        <v>239036</v>
      </c>
      <c r="AB11" s="109" t="n">
        <v>243694</v>
      </c>
      <c r="AC11" s="109" t="n">
        <v>251300</v>
      </c>
      <c r="AD11" s="109" t="n">
        <v>253981</v>
      </c>
      <c r="AE11" s="109" t="n">
        <v>260492</v>
      </c>
      <c r="AF11" s="109" t="n">
        <v>270016</v>
      </c>
      <c r="AG11" s="109" t="n">
        <v>278044</v>
      </c>
      <c r="AH11" s="109" t="n">
        <v>277308</v>
      </c>
      <c r="AI11" s="109" t="n">
        <v>270429</v>
      </c>
      <c r="AJ11" s="109" t="n">
        <v>275226</v>
      </c>
      <c r="AK11" s="109" t="n">
        <v>288716</v>
      </c>
      <c r="AL11" s="109" t="n">
        <v>297155</v>
      </c>
      <c r="AM11" s="109" t="n">
        <v>290841</v>
      </c>
      <c r="AN11" s="109" t="n">
        <v>278701</v>
      </c>
      <c r="AO11" s="109" t="n">
        <v>272127</v>
      </c>
      <c r="AP11" s="109" t="n">
        <v>259115</v>
      </c>
      <c r="AQ11" s="109" t="n">
        <v>258842</v>
      </c>
      <c r="AR11" s="109" t="n">
        <v>246127</v>
      </c>
      <c r="AS11" s="109" t="n">
        <v>194226</v>
      </c>
      <c r="AT11" s="109" t="n">
        <v>213817</v>
      </c>
      <c r="AU11" s="109" t="n">
        <v>197785</v>
      </c>
      <c r="AV11" s="109" t="n">
        <v>171557</v>
      </c>
      <c r="AW11" s="109" t="n">
        <v>163723</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8" t="s">
        <v>36</v>
      </c>
      <c r="B12" s="117" t="n">
        <v>0</v>
      </c>
      <c r="C12" s="117" t="n">
        <v>2022</v>
      </c>
      <c r="D12" s="109" t="n">
        <v>7507245</v>
      </c>
      <c r="E12" s="109" t="n">
        <v>0</v>
      </c>
      <c r="F12" s="109" t="n">
        <v>0</v>
      </c>
      <c r="G12" s="109" t="n">
        <v>0</v>
      </c>
      <c r="H12" s="109" t="n">
        <v>0</v>
      </c>
      <c r="I12" s="109" t="n">
        <v>0</v>
      </c>
      <c r="J12" s="109" t="n">
        <v>6068</v>
      </c>
      <c r="K12" s="109" t="n">
        <v>10282</v>
      </c>
      <c r="L12" s="109" t="n">
        <v>18230</v>
      </c>
      <c r="M12" s="109" t="n">
        <v>30628</v>
      </c>
      <c r="N12" s="109" t="n">
        <v>38739</v>
      </c>
      <c r="O12" s="109" t="n">
        <v>59879</v>
      </c>
      <c r="P12" s="109" t="n">
        <v>78714</v>
      </c>
      <c r="Q12" s="109" t="n">
        <v>95318</v>
      </c>
      <c r="R12" s="109" t="n">
        <v>112451</v>
      </c>
      <c r="S12" s="109" t="n">
        <v>122311</v>
      </c>
      <c r="T12" s="109" t="n">
        <v>139736</v>
      </c>
      <c r="U12" s="109" t="n">
        <v>150724</v>
      </c>
      <c r="V12" s="109" t="n">
        <v>165130</v>
      </c>
      <c r="W12" s="109" t="n">
        <v>180940</v>
      </c>
      <c r="X12" s="109" t="n">
        <v>193712</v>
      </c>
      <c r="Y12" s="109" t="n">
        <v>202486</v>
      </c>
      <c r="Z12" s="109" t="n">
        <v>222402</v>
      </c>
      <c r="AA12" s="109" t="n">
        <v>228211</v>
      </c>
      <c r="AB12" s="109" t="n">
        <v>235864</v>
      </c>
      <c r="AC12" s="109" t="n">
        <v>248392</v>
      </c>
      <c r="AD12" s="109" t="n">
        <v>252500</v>
      </c>
      <c r="AE12" s="109" t="n">
        <v>254191</v>
      </c>
      <c r="AF12" s="109" t="n">
        <v>257240</v>
      </c>
      <c r="AG12" s="109" t="n">
        <v>267736</v>
      </c>
      <c r="AH12" s="109" t="n">
        <v>268620</v>
      </c>
      <c r="AI12" s="109" t="n">
        <v>264629</v>
      </c>
      <c r="AJ12" s="109" t="n">
        <v>261281</v>
      </c>
      <c r="AK12" s="109" t="n">
        <v>271689</v>
      </c>
      <c r="AL12" s="109" t="n">
        <v>286757</v>
      </c>
      <c r="AM12" s="109" t="n">
        <v>290168</v>
      </c>
      <c r="AN12" s="109" t="n">
        <v>282443</v>
      </c>
      <c r="AO12" s="109" t="n">
        <v>277571</v>
      </c>
      <c r="AP12" s="109" t="n">
        <v>263749</v>
      </c>
      <c r="AQ12" s="109" t="n">
        <v>255689</v>
      </c>
      <c r="AR12" s="109" t="n">
        <v>247889</v>
      </c>
      <c r="AS12" s="109" t="n">
        <v>230985</v>
      </c>
      <c r="AT12" s="109" t="n">
        <v>195048</v>
      </c>
      <c r="AU12" s="109" t="n">
        <v>192085</v>
      </c>
      <c r="AV12" s="109" t="n">
        <v>180021</v>
      </c>
      <c r="AW12" s="109" t="n">
        <v>166738</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8" t="s">
        <v>36</v>
      </c>
      <c r="B13" s="117" t="n">
        <v>0</v>
      </c>
      <c r="C13" s="117" t="n">
        <v>2023</v>
      </c>
      <c r="D13" s="109" t="n">
        <v>7395715</v>
      </c>
      <c r="E13" s="109" t="n">
        <v>0</v>
      </c>
      <c r="F13" s="109" t="n">
        <v>0</v>
      </c>
      <c r="G13" s="109" t="n">
        <v>0</v>
      </c>
      <c r="H13" s="109" t="n">
        <v>0</v>
      </c>
      <c r="I13" s="109" t="n">
        <v>0</v>
      </c>
      <c r="J13" s="109" t="n">
        <v>5995</v>
      </c>
      <c r="K13" s="109" t="n">
        <v>10020</v>
      </c>
      <c r="L13" s="109" t="n">
        <v>18005</v>
      </c>
      <c r="M13" s="109" t="n">
        <v>30493</v>
      </c>
      <c r="N13" s="109" t="n">
        <v>38106</v>
      </c>
      <c r="O13" s="109" t="n">
        <v>60215</v>
      </c>
      <c r="P13" s="109" t="n">
        <v>78454</v>
      </c>
      <c r="Q13" s="109" t="n">
        <v>97373</v>
      </c>
      <c r="R13" s="109" t="n">
        <v>104520</v>
      </c>
      <c r="S13" s="109" t="n">
        <v>129630</v>
      </c>
      <c r="T13" s="109" t="n">
        <v>137856</v>
      </c>
      <c r="U13" s="109" t="n">
        <v>150534</v>
      </c>
      <c r="V13" s="109" t="n">
        <v>161140</v>
      </c>
      <c r="W13" s="109" t="n">
        <v>177867</v>
      </c>
      <c r="X13" s="109" t="n">
        <v>182362</v>
      </c>
      <c r="Y13" s="109" t="n">
        <v>201020</v>
      </c>
      <c r="Z13" s="109" t="n">
        <v>214888</v>
      </c>
      <c r="AA13" s="109" t="n">
        <v>218455</v>
      </c>
      <c r="AB13" s="109" t="n">
        <v>225334</v>
      </c>
      <c r="AC13" s="109" t="n">
        <v>240622</v>
      </c>
      <c r="AD13" s="109" t="n">
        <v>249855</v>
      </c>
      <c r="AE13" s="109" t="n">
        <v>252935</v>
      </c>
      <c r="AF13" s="109" t="n">
        <v>251186</v>
      </c>
      <c r="AG13" s="109" t="n">
        <v>255188</v>
      </c>
      <c r="AH13" s="109" t="n">
        <v>258733</v>
      </c>
      <c r="AI13" s="109" t="n">
        <v>256372</v>
      </c>
      <c r="AJ13" s="109" t="n">
        <v>255668</v>
      </c>
      <c r="AK13" s="109" t="n">
        <v>257859</v>
      </c>
      <c r="AL13" s="109" t="n">
        <v>269725</v>
      </c>
      <c r="AM13" s="109" t="n">
        <v>279835</v>
      </c>
      <c r="AN13" s="109" t="n">
        <v>281539</v>
      </c>
      <c r="AO13" s="109" t="n">
        <v>281070</v>
      </c>
      <c r="AP13" s="109" t="n">
        <v>268806</v>
      </c>
      <c r="AQ13" s="109" t="n">
        <v>260040</v>
      </c>
      <c r="AR13" s="109" t="n">
        <v>244586</v>
      </c>
      <c r="AS13" s="109" t="n">
        <v>232447</v>
      </c>
      <c r="AT13" s="109" t="n">
        <v>231839</v>
      </c>
      <c r="AU13" s="109" t="n">
        <v>175185</v>
      </c>
      <c r="AV13" s="109" t="n">
        <v>174879</v>
      </c>
      <c r="AW13" s="109" t="n">
        <v>175077</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8" t="s">
        <v>36</v>
      </c>
      <c r="B14" s="117" t="n">
        <v>0</v>
      </c>
      <c r="C14" s="117" t="n">
        <v>2024</v>
      </c>
      <c r="D14" s="109" t="n">
        <v>7273768</v>
      </c>
      <c r="E14" s="109" t="n">
        <v>0</v>
      </c>
      <c r="F14" s="109" t="n">
        <v>0</v>
      </c>
      <c r="G14" s="109" t="n">
        <v>0</v>
      </c>
      <c r="H14" s="109" t="n">
        <v>0</v>
      </c>
      <c r="I14" s="109" t="n">
        <v>0</v>
      </c>
      <c r="J14" s="109" t="n">
        <v>5754</v>
      </c>
      <c r="K14" s="109" t="n">
        <v>9914</v>
      </c>
      <c r="L14" s="109" t="n">
        <v>17577</v>
      </c>
      <c r="M14" s="109" t="n">
        <v>30148</v>
      </c>
      <c r="N14" s="109" t="n">
        <v>37977</v>
      </c>
      <c r="O14" s="109" t="n">
        <v>59279</v>
      </c>
      <c r="P14" s="109" t="n">
        <v>78932</v>
      </c>
      <c r="Q14" s="109" t="n">
        <v>97081</v>
      </c>
      <c r="R14" s="109" t="n">
        <v>106807</v>
      </c>
      <c r="S14" s="109" t="n">
        <v>120489</v>
      </c>
      <c r="T14" s="109" t="n">
        <v>146079</v>
      </c>
      <c r="U14" s="109" t="n">
        <v>148523</v>
      </c>
      <c r="V14" s="109" t="n">
        <v>160970</v>
      </c>
      <c r="W14" s="109" t="n">
        <v>173662</v>
      </c>
      <c r="X14" s="109" t="n">
        <v>179283</v>
      </c>
      <c r="Y14" s="109" t="n">
        <v>189287</v>
      </c>
      <c r="Z14" s="109" t="n">
        <v>213463</v>
      </c>
      <c r="AA14" s="109" t="n">
        <v>211211</v>
      </c>
      <c r="AB14" s="109" t="n">
        <v>215855</v>
      </c>
      <c r="AC14" s="109" t="n">
        <v>230100</v>
      </c>
      <c r="AD14" s="109" t="n">
        <v>242317</v>
      </c>
      <c r="AE14" s="109" t="n">
        <v>250522</v>
      </c>
      <c r="AF14" s="109" t="n">
        <v>250132</v>
      </c>
      <c r="AG14" s="109" t="n">
        <v>249320</v>
      </c>
      <c r="AH14" s="109" t="n">
        <v>246685</v>
      </c>
      <c r="AI14" s="109" t="n">
        <v>246969</v>
      </c>
      <c r="AJ14" s="109" t="n">
        <v>247687</v>
      </c>
      <c r="AK14" s="109" t="n">
        <v>252269</v>
      </c>
      <c r="AL14" s="109" t="n">
        <v>255897</v>
      </c>
      <c r="AM14" s="109" t="n">
        <v>263053</v>
      </c>
      <c r="AN14" s="109" t="n">
        <v>271269</v>
      </c>
      <c r="AO14" s="109" t="n">
        <v>279944</v>
      </c>
      <c r="AP14" s="109" t="n">
        <v>271973</v>
      </c>
      <c r="AQ14" s="109" t="n">
        <v>264817</v>
      </c>
      <c r="AR14" s="109" t="n">
        <v>248270</v>
      </c>
      <c r="AS14" s="109" t="n">
        <v>229136</v>
      </c>
      <c r="AT14" s="109" t="n">
        <v>233190</v>
      </c>
      <c r="AU14" s="109" t="n">
        <v>208192</v>
      </c>
      <c r="AV14" s="109" t="n">
        <v>159556</v>
      </c>
      <c r="AW14" s="109" t="n">
        <v>170178</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8" t="s">
        <v>36</v>
      </c>
      <c r="B15" s="117" t="n">
        <v>0</v>
      </c>
      <c r="C15" s="117" t="n">
        <v>2025</v>
      </c>
      <c r="D15" s="109" t="n">
        <v>7159327</v>
      </c>
      <c r="E15" s="109" t="n">
        <v>0</v>
      </c>
      <c r="F15" s="109" t="n">
        <v>0</v>
      </c>
      <c r="G15" s="109" t="n">
        <v>0</v>
      </c>
      <c r="H15" s="109" t="n">
        <v>0</v>
      </c>
      <c r="I15" s="109" t="n">
        <v>0</v>
      </c>
      <c r="J15" s="109" t="n">
        <v>5596</v>
      </c>
      <c r="K15" s="109" t="n">
        <v>9529</v>
      </c>
      <c r="L15" s="109" t="n">
        <v>17409</v>
      </c>
      <c r="M15" s="109" t="n">
        <v>29434</v>
      </c>
      <c r="N15" s="109" t="n">
        <v>37563</v>
      </c>
      <c r="O15" s="109" t="n">
        <v>59108</v>
      </c>
      <c r="P15" s="109" t="n">
        <v>77736</v>
      </c>
      <c r="Q15" s="109" t="n">
        <v>97708</v>
      </c>
      <c r="R15" s="109" t="n">
        <v>106541</v>
      </c>
      <c r="S15" s="109" t="n">
        <v>123220</v>
      </c>
      <c r="T15" s="109" t="n">
        <v>135893</v>
      </c>
      <c r="U15" s="109" t="n">
        <v>157521</v>
      </c>
      <c r="V15" s="109" t="n">
        <v>159011</v>
      </c>
      <c r="W15" s="109" t="n">
        <v>173709</v>
      </c>
      <c r="X15" s="109" t="n">
        <v>175298</v>
      </c>
      <c r="Y15" s="109" t="n">
        <v>186267</v>
      </c>
      <c r="Z15" s="109" t="n">
        <v>201245</v>
      </c>
      <c r="AA15" s="109" t="n">
        <v>210025</v>
      </c>
      <c r="AB15" s="109" t="n">
        <v>208858</v>
      </c>
      <c r="AC15" s="109" t="n">
        <v>220529</v>
      </c>
      <c r="AD15" s="109" t="n">
        <v>231747</v>
      </c>
      <c r="AE15" s="109" t="n">
        <v>242858</v>
      </c>
      <c r="AF15" s="109" t="n">
        <v>247556</v>
      </c>
      <c r="AG15" s="109" t="n">
        <v>248071</v>
      </c>
      <c r="AH15" s="109" t="n">
        <v>240831</v>
      </c>
      <c r="AI15" s="109" t="n">
        <v>235363</v>
      </c>
      <c r="AJ15" s="109" t="n">
        <v>238579</v>
      </c>
      <c r="AK15" s="109" t="n">
        <v>244452</v>
      </c>
      <c r="AL15" s="109" t="n">
        <v>250481</v>
      </c>
      <c r="AM15" s="109" t="n">
        <v>249760</v>
      </c>
      <c r="AN15" s="109" t="n">
        <v>255237</v>
      </c>
      <c r="AO15" s="109" t="n">
        <v>270118</v>
      </c>
      <c r="AP15" s="109" t="n">
        <v>271355</v>
      </c>
      <c r="AQ15" s="109" t="n">
        <v>268468</v>
      </c>
      <c r="AR15" s="109" t="n">
        <v>253134</v>
      </c>
      <c r="AS15" s="109" t="n">
        <v>233046</v>
      </c>
      <c r="AT15" s="109" t="n">
        <v>230406</v>
      </c>
      <c r="AU15" s="109" t="n">
        <v>209914</v>
      </c>
      <c r="AV15" s="109" t="n">
        <v>190124</v>
      </c>
      <c r="AW15" s="109" t="n">
        <v>155625</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8" t="s">
        <v>36</v>
      </c>
      <c r="B16" s="117" t="n">
        <v>0</v>
      </c>
      <c r="C16" s="117" t="n">
        <v>2026</v>
      </c>
      <c r="D16" s="109" t="n">
        <v>7059877</v>
      </c>
      <c r="E16" s="109" t="n">
        <v>0</v>
      </c>
      <c r="F16" s="109" t="n">
        <v>0</v>
      </c>
      <c r="G16" s="109" t="n">
        <v>0</v>
      </c>
      <c r="H16" s="109" t="n">
        <v>0</v>
      </c>
      <c r="I16" s="109" t="n">
        <v>0</v>
      </c>
      <c r="J16" s="109" t="n">
        <v>5749</v>
      </c>
      <c r="K16" s="109" t="n">
        <v>9262</v>
      </c>
      <c r="L16" s="109" t="n">
        <v>16726</v>
      </c>
      <c r="M16" s="109" t="n">
        <v>29151</v>
      </c>
      <c r="N16" s="109" t="n">
        <v>36664</v>
      </c>
      <c r="O16" s="109" t="n">
        <v>58442</v>
      </c>
      <c r="P16" s="109" t="n">
        <v>77476</v>
      </c>
      <c r="Q16" s="109" t="n">
        <v>96190</v>
      </c>
      <c r="R16" s="109" t="n">
        <v>107212</v>
      </c>
      <c r="S16" s="109" t="n">
        <v>122905</v>
      </c>
      <c r="T16" s="109" t="n">
        <v>138996</v>
      </c>
      <c r="U16" s="109" t="n">
        <v>146595</v>
      </c>
      <c r="V16" s="109" t="n">
        <v>168683</v>
      </c>
      <c r="W16" s="109" t="n">
        <v>171652</v>
      </c>
      <c r="X16" s="109" t="n">
        <v>175397</v>
      </c>
      <c r="Y16" s="109" t="n">
        <v>182207</v>
      </c>
      <c r="Z16" s="109" t="n">
        <v>197941</v>
      </c>
      <c r="AA16" s="109" t="n">
        <v>197992</v>
      </c>
      <c r="AB16" s="109" t="n">
        <v>207604</v>
      </c>
      <c r="AC16" s="109" t="n">
        <v>213219</v>
      </c>
      <c r="AD16" s="109" t="n">
        <v>221840</v>
      </c>
      <c r="AE16" s="109" t="n">
        <v>231920</v>
      </c>
      <c r="AF16" s="109" t="n">
        <v>239602</v>
      </c>
      <c r="AG16" s="109" t="n">
        <v>245157</v>
      </c>
      <c r="AH16" s="109" t="n">
        <v>239347</v>
      </c>
      <c r="AI16" s="109" t="n">
        <v>229635</v>
      </c>
      <c r="AJ16" s="109" t="n">
        <v>227284</v>
      </c>
      <c r="AK16" s="109" t="n">
        <v>235444</v>
      </c>
      <c r="AL16" s="109" t="n">
        <v>242761</v>
      </c>
      <c r="AM16" s="109" t="n">
        <v>244582</v>
      </c>
      <c r="AN16" s="109" t="n">
        <v>242498</v>
      </c>
      <c r="AO16" s="109" t="n">
        <v>254410</v>
      </c>
      <c r="AP16" s="109" t="n">
        <v>262141</v>
      </c>
      <c r="AQ16" s="109" t="n">
        <v>268224</v>
      </c>
      <c r="AR16" s="109" t="n">
        <v>257178</v>
      </c>
      <c r="AS16" s="109" t="n">
        <v>237918</v>
      </c>
      <c r="AT16" s="109" t="n">
        <v>234671</v>
      </c>
      <c r="AU16" s="109" t="n">
        <v>207677</v>
      </c>
      <c r="AV16" s="109" t="n">
        <v>191934</v>
      </c>
      <c r="AW16" s="109" t="n">
        <v>185592</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8" t="s">
        <v>36</v>
      </c>
      <c r="B17" s="117" t="n">
        <v>0</v>
      </c>
      <c r="C17" s="117" t="n">
        <v>2027</v>
      </c>
      <c r="D17" s="109" t="n">
        <v>6925095</v>
      </c>
      <c r="E17" s="109" t="n">
        <v>0</v>
      </c>
      <c r="F17" s="109" t="n">
        <v>0</v>
      </c>
      <c r="G17" s="109" t="n">
        <v>0</v>
      </c>
      <c r="H17" s="109" t="n">
        <v>0</v>
      </c>
      <c r="I17" s="109" t="n">
        <v>0</v>
      </c>
      <c r="J17" s="109" t="n">
        <v>5731</v>
      </c>
      <c r="K17" s="109" t="n">
        <v>9502</v>
      </c>
      <c r="L17" s="109" t="n">
        <v>16274</v>
      </c>
      <c r="M17" s="109" t="n">
        <v>27996</v>
      </c>
      <c r="N17" s="109" t="n">
        <v>36322</v>
      </c>
      <c r="O17" s="109" t="n">
        <v>57038</v>
      </c>
      <c r="P17" s="109" t="n">
        <v>76585</v>
      </c>
      <c r="Q17" s="109" t="n">
        <v>95834</v>
      </c>
      <c r="R17" s="109" t="n">
        <v>105512</v>
      </c>
      <c r="S17" s="109" t="n">
        <v>123637</v>
      </c>
      <c r="T17" s="109" t="n">
        <v>138574</v>
      </c>
      <c r="U17" s="109" t="n">
        <v>149859</v>
      </c>
      <c r="V17" s="109" t="n">
        <v>156890</v>
      </c>
      <c r="W17" s="109" t="n">
        <v>181957</v>
      </c>
      <c r="X17" s="109" t="n">
        <v>173183</v>
      </c>
      <c r="Y17" s="109" t="n">
        <v>182156</v>
      </c>
      <c r="Z17" s="109" t="n">
        <v>193470</v>
      </c>
      <c r="AA17" s="109" t="n">
        <v>194571</v>
      </c>
      <c r="AB17" s="109" t="n">
        <v>195527</v>
      </c>
      <c r="AC17" s="109" t="n">
        <v>211756</v>
      </c>
      <c r="AD17" s="109" t="n">
        <v>214299</v>
      </c>
      <c r="AE17" s="109" t="n">
        <v>221864</v>
      </c>
      <c r="AF17" s="109" t="n">
        <v>228716</v>
      </c>
      <c r="AG17" s="109" t="n">
        <v>237231</v>
      </c>
      <c r="AH17" s="109" t="n">
        <v>236545</v>
      </c>
      <c r="AI17" s="109" t="n">
        <v>228281</v>
      </c>
      <c r="AJ17" s="109" t="n">
        <v>221758</v>
      </c>
      <c r="AK17" s="109" t="n">
        <v>224255</v>
      </c>
      <c r="AL17" s="109" t="n">
        <v>233734</v>
      </c>
      <c r="AM17" s="109" t="n">
        <v>236905</v>
      </c>
      <c r="AN17" s="109" t="n">
        <v>237270</v>
      </c>
      <c r="AO17" s="109" t="n">
        <v>241476</v>
      </c>
      <c r="AP17" s="109" t="n">
        <v>246613</v>
      </c>
      <c r="AQ17" s="109" t="n">
        <v>258785</v>
      </c>
      <c r="AR17" s="109" t="n">
        <v>256613</v>
      </c>
      <c r="AS17" s="109" t="n">
        <v>241349</v>
      </c>
      <c r="AT17" s="109" t="n">
        <v>239188</v>
      </c>
      <c r="AU17" s="109" t="n">
        <v>211182</v>
      </c>
      <c r="AV17" s="109" t="n">
        <v>189588</v>
      </c>
      <c r="AW17" s="109" t="n">
        <v>187069</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8" t="s">
        <v>36</v>
      </c>
      <c r="B18" s="117" t="n">
        <v>0</v>
      </c>
      <c r="C18" s="117" t="n">
        <v>2028</v>
      </c>
      <c r="D18" s="109" t="n">
        <v>6785710</v>
      </c>
      <c r="E18" s="109" t="n">
        <v>0</v>
      </c>
      <c r="F18" s="109" t="n">
        <v>0</v>
      </c>
      <c r="G18" s="109" t="n">
        <v>0</v>
      </c>
      <c r="H18" s="109" t="n">
        <v>0</v>
      </c>
      <c r="I18" s="109" t="n">
        <v>0</v>
      </c>
      <c r="J18" s="109" t="n">
        <v>5664</v>
      </c>
      <c r="K18" s="109" t="n">
        <v>9466</v>
      </c>
      <c r="L18" s="109" t="n">
        <v>16672</v>
      </c>
      <c r="M18" s="109" t="n">
        <v>27166</v>
      </c>
      <c r="N18" s="109" t="n">
        <v>34831</v>
      </c>
      <c r="O18" s="109" t="n">
        <v>56467</v>
      </c>
      <c r="P18" s="109" t="n">
        <v>74699</v>
      </c>
      <c r="Q18" s="109" t="n">
        <v>94684</v>
      </c>
      <c r="R18" s="109" t="n">
        <v>105082</v>
      </c>
      <c r="S18" s="109" t="n">
        <v>121631</v>
      </c>
      <c r="T18" s="109" t="n">
        <v>139356</v>
      </c>
      <c r="U18" s="109" t="n">
        <v>149350</v>
      </c>
      <c r="V18" s="109" t="n">
        <v>160314</v>
      </c>
      <c r="W18" s="109" t="n">
        <v>169154</v>
      </c>
      <c r="X18" s="109" t="n">
        <v>183491</v>
      </c>
      <c r="Y18" s="109" t="n">
        <v>179755</v>
      </c>
      <c r="Z18" s="109" t="n">
        <v>193462</v>
      </c>
      <c r="AA18" s="109" t="n">
        <v>190100</v>
      </c>
      <c r="AB18" s="109" t="n">
        <v>192070</v>
      </c>
      <c r="AC18" s="109" t="n">
        <v>199332</v>
      </c>
      <c r="AD18" s="109" t="n">
        <v>212727</v>
      </c>
      <c r="AE18" s="109" t="n">
        <v>214274</v>
      </c>
      <c r="AF18" s="109" t="n">
        <v>218791</v>
      </c>
      <c r="AG18" s="109" t="n">
        <v>226508</v>
      </c>
      <c r="AH18" s="109" t="n">
        <v>229008</v>
      </c>
      <c r="AI18" s="109" t="n">
        <v>225767</v>
      </c>
      <c r="AJ18" s="109" t="n">
        <v>220551</v>
      </c>
      <c r="AK18" s="109" t="n">
        <v>218859</v>
      </c>
      <c r="AL18" s="109" t="n">
        <v>222641</v>
      </c>
      <c r="AM18" s="109" t="n">
        <v>228061</v>
      </c>
      <c r="AN18" s="109" t="n">
        <v>229742</v>
      </c>
      <c r="AO18" s="109" t="n">
        <v>236154</v>
      </c>
      <c r="AP18" s="109" t="n">
        <v>233925</v>
      </c>
      <c r="AQ18" s="109" t="n">
        <v>243256</v>
      </c>
      <c r="AR18" s="109" t="n">
        <v>247646</v>
      </c>
      <c r="AS18" s="109" t="n">
        <v>240535</v>
      </c>
      <c r="AT18" s="109" t="n">
        <v>242379</v>
      </c>
      <c r="AU18" s="109" t="n">
        <v>215007</v>
      </c>
      <c r="AV18" s="109" t="n">
        <v>192572</v>
      </c>
      <c r="AW18" s="109" t="n">
        <v>184565</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8" t="s">
        <v>36</v>
      </c>
      <c r="B19" s="117" t="n">
        <v>0</v>
      </c>
      <c r="C19" s="117" t="n">
        <v>2029</v>
      </c>
      <c r="D19" s="109" t="n">
        <v>6651258</v>
      </c>
      <c r="E19" s="109" t="n">
        <v>0</v>
      </c>
      <c r="F19" s="109" t="n">
        <v>0</v>
      </c>
      <c r="G19" s="109" t="n">
        <v>0</v>
      </c>
      <c r="H19" s="109" t="n">
        <v>0</v>
      </c>
      <c r="I19" s="109" t="n">
        <v>0</v>
      </c>
      <c r="J19" s="109" t="n">
        <v>5558</v>
      </c>
      <c r="K19" s="109" t="n">
        <v>9366</v>
      </c>
      <c r="L19" s="109" t="n">
        <v>16641</v>
      </c>
      <c r="M19" s="109" t="n">
        <v>27878</v>
      </c>
      <c r="N19" s="109" t="n">
        <v>33825</v>
      </c>
      <c r="O19" s="109" t="n">
        <v>54183</v>
      </c>
      <c r="P19" s="109" t="n">
        <v>74002</v>
      </c>
      <c r="Q19" s="109" t="n">
        <v>92400</v>
      </c>
      <c r="R19" s="109" t="n">
        <v>103872</v>
      </c>
      <c r="S19" s="109" t="n">
        <v>121193</v>
      </c>
      <c r="T19" s="109" t="n">
        <v>137158</v>
      </c>
      <c r="U19" s="109" t="n">
        <v>150247</v>
      </c>
      <c r="V19" s="109" t="n">
        <v>159813</v>
      </c>
      <c r="W19" s="109" t="n">
        <v>172890</v>
      </c>
      <c r="X19" s="109" t="n">
        <v>170588</v>
      </c>
      <c r="Y19" s="109" t="n">
        <v>190459</v>
      </c>
      <c r="Z19" s="109" t="n">
        <v>190921</v>
      </c>
      <c r="AA19" s="109" t="n">
        <v>190123</v>
      </c>
      <c r="AB19" s="109" t="n">
        <v>187665</v>
      </c>
      <c r="AC19" s="109" t="n">
        <v>195855</v>
      </c>
      <c r="AD19" s="109" t="n">
        <v>200271</v>
      </c>
      <c r="AE19" s="109" t="n">
        <v>212785</v>
      </c>
      <c r="AF19" s="109" t="n">
        <v>211432</v>
      </c>
      <c r="AG19" s="109" t="n">
        <v>216861</v>
      </c>
      <c r="AH19" s="109" t="n">
        <v>218890</v>
      </c>
      <c r="AI19" s="109" t="n">
        <v>218859</v>
      </c>
      <c r="AJ19" s="109" t="n">
        <v>218361</v>
      </c>
      <c r="AK19" s="109" t="n">
        <v>217865</v>
      </c>
      <c r="AL19" s="109" t="n">
        <v>217429</v>
      </c>
      <c r="AM19" s="109" t="n">
        <v>217344</v>
      </c>
      <c r="AN19" s="109" t="n">
        <v>221225</v>
      </c>
      <c r="AO19" s="109" t="n">
        <v>228694</v>
      </c>
      <c r="AP19" s="109" t="n">
        <v>228757</v>
      </c>
      <c r="AQ19" s="109" t="n">
        <v>230691</v>
      </c>
      <c r="AR19" s="109" t="n">
        <v>232579</v>
      </c>
      <c r="AS19" s="109" t="n">
        <v>232028</v>
      </c>
      <c r="AT19" s="109" t="n">
        <v>241440</v>
      </c>
      <c r="AU19" s="109" t="n">
        <v>217768</v>
      </c>
      <c r="AV19" s="109" t="n">
        <v>195964</v>
      </c>
      <c r="AW19" s="109" t="n">
        <v>187378</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8" t="s">
        <v>36</v>
      </c>
      <c r="B20" s="117" t="n">
        <v>0</v>
      </c>
      <c r="C20" s="117" t="n">
        <v>2030</v>
      </c>
      <c r="D20" s="109" t="n">
        <v>6524650</v>
      </c>
      <c r="E20" s="109" t="n">
        <v>0</v>
      </c>
      <c r="F20" s="109" t="n">
        <v>0</v>
      </c>
      <c r="G20" s="109" t="n">
        <v>0</v>
      </c>
      <c r="H20" s="109" t="n">
        <v>0</v>
      </c>
      <c r="I20" s="109" t="n">
        <v>0</v>
      </c>
      <c r="J20" s="109" t="n">
        <v>5662</v>
      </c>
      <c r="K20" s="109" t="n">
        <v>9211</v>
      </c>
      <c r="L20" s="109" t="n">
        <v>16501</v>
      </c>
      <c r="M20" s="109" t="n">
        <v>27869</v>
      </c>
      <c r="N20" s="109" t="n">
        <v>34779</v>
      </c>
      <c r="O20" s="109" t="n">
        <v>52685</v>
      </c>
      <c r="P20" s="109" t="n">
        <v>71099</v>
      </c>
      <c r="Q20" s="109" t="n">
        <v>91655</v>
      </c>
      <c r="R20" s="109" t="n">
        <v>101482</v>
      </c>
      <c r="S20" s="109" t="n">
        <v>119940</v>
      </c>
      <c r="T20" s="109" t="n">
        <v>136824</v>
      </c>
      <c r="U20" s="109" t="n">
        <v>148047</v>
      </c>
      <c r="V20" s="109" t="n">
        <v>160957</v>
      </c>
      <c r="W20" s="109" t="n">
        <v>172560</v>
      </c>
      <c r="X20" s="109" t="n">
        <v>174597</v>
      </c>
      <c r="Y20" s="109" t="n">
        <v>177322</v>
      </c>
      <c r="Z20" s="109" t="n">
        <v>202405</v>
      </c>
      <c r="AA20" s="109" t="n">
        <v>187946</v>
      </c>
      <c r="AB20" s="109" t="n">
        <v>188011</v>
      </c>
      <c r="AC20" s="109" t="n">
        <v>191693</v>
      </c>
      <c r="AD20" s="109" t="n">
        <v>197138</v>
      </c>
      <c r="AE20" s="109" t="n">
        <v>200700</v>
      </c>
      <c r="AF20" s="109" t="n">
        <v>210350</v>
      </c>
      <c r="AG20" s="109" t="n">
        <v>209932</v>
      </c>
      <c r="AH20" s="109" t="n">
        <v>209876</v>
      </c>
      <c r="AI20" s="109" t="n">
        <v>209422</v>
      </c>
      <c r="AJ20" s="109" t="n">
        <v>211784</v>
      </c>
      <c r="AK20" s="109" t="n">
        <v>215733</v>
      </c>
      <c r="AL20" s="109" t="n">
        <v>216446</v>
      </c>
      <c r="AM20" s="109" t="n">
        <v>212283</v>
      </c>
      <c r="AN20" s="109" t="n">
        <v>210927</v>
      </c>
      <c r="AO20" s="109" t="n">
        <v>220389</v>
      </c>
      <c r="AP20" s="109" t="n">
        <v>221782</v>
      </c>
      <c r="AQ20" s="109" t="n">
        <v>225929</v>
      </c>
      <c r="AR20" s="109" t="n">
        <v>220991</v>
      </c>
      <c r="AS20" s="109" t="n">
        <v>218314</v>
      </c>
      <c r="AT20" s="109" t="n">
        <v>233488</v>
      </c>
      <c r="AU20" s="109" t="n">
        <v>217528</v>
      </c>
      <c r="AV20" s="109" t="n">
        <v>199099</v>
      </c>
      <c r="AW20" s="109" t="n">
        <v>191295</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8" t="s">
        <v>36</v>
      </c>
      <c r="B21" s="117" t="n">
        <v>0</v>
      </c>
      <c r="C21" s="117" t="n">
        <v>2031</v>
      </c>
      <c r="D21" s="109" t="n">
        <v>6396426</v>
      </c>
      <c r="E21" s="109" t="n">
        <v>0</v>
      </c>
      <c r="F21" s="109" t="n">
        <v>0</v>
      </c>
      <c r="G21" s="109" t="n">
        <v>0</v>
      </c>
      <c r="H21" s="109" t="n">
        <v>0</v>
      </c>
      <c r="I21" s="109" t="n">
        <v>0</v>
      </c>
      <c r="J21" s="109" t="n">
        <v>5748</v>
      </c>
      <c r="K21" s="109" t="n">
        <v>9366</v>
      </c>
      <c r="L21" s="109" t="n">
        <v>16200</v>
      </c>
      <c r="M21" s="109" t="n">
        <v>27592</v>
      </c>
      <c r="N21" s="109" t="n">
        <v>34737</v>
      </c>
      <c r="O21" s="109" t="n">
        <v>54143</v>
      </c>
      <c r="P21" s="109" t="n">
        <v>69089</v>
      </c>
      <c r="Q21" s="109" t="n">
        <v>88017</v>
      </c>
      <c r="R21" s="109" t="n">
        <v>100624</v>
      </c>
      <c r="S21" s="109" t="n">
        <v>117133</v>
      </c>
      <c r="T21" s="109" t="n">
        <v>135371</v>
      </c>
      <c r="U21" s="109" t="n">
        <v>147654</v>
      </c>
      <c r="V21" s="109" t="n">
        <v>158572</v>
      </c>
      <c r="W21" s="109" t="n">
        <v>173793</v>
      </c>
      <c r="X21" s="109" t="n">
        <v>174284</v>
      </c>
      <c r="Y21" s="109" t="n">
        <v>181536</v>
      </c>
      <c r="Z21" s="109" t="n">
        <v>188546</v>
      </c>
      <c r="AA21" s="109" t="n">
        <v>199357</v>
      </c>
      <c r="AB21" s="109" t="n">
        <v>185956</v>
      </c>
      <c r="AC21" s="109" t="n">
        <v>192143</v>
      </c>
      <c r="AD21" s="109" t="n">
        <v>193035</v>
      </c>
      <c r="AE21" s="109" t="n">
        <v>197662</v>
      </c>
      <c r="AF21" s="109" t="n">
        <v>198472</v>
      </c>
      <c r="AG21" s="109" t="n">
        <v>208896</v>
      </c>
      <c r="AH21" s="109" t="n">
        <v>203139</v>
      </c>
      <c r="AI21" s="109" t="n">
        <v>200675</v>
      </c>
      <c r="AJ21" s="109" t="n">
        <v>202462</v>
      </c>
      <c r="AK21" s="109" t="n">
        <v>209004</v>
      </c>
      <c r="AL21" s="109" t="n">
        <v>214110</v>
      </c>
      <c r="AM21" s="109" t="n">
        <v>211169</v>
      </c>
      <c r="AN21" s="109" t="n">
        <v>205984</v>
      </c>
      <c r="AO21" s="109" t="n">
        <v>210150</v>
      </c>
      <c r="AP21" s="109" t="n">
        <v>213810</v>
      </c>
      <c r="AQ21" s="109" t="n">
        <v>219172</v>
      </c>
      <c r="AR21" s="109" t="n">
        <v>216602</v>
      </c>
      <c r="AS21" s="109" t="n">
        <v>207660</v>
      </c>
      <c r="AT21" s="109" t="n">
        <v>219980</v>
      </c>
      <c r="AU21" s="109" t="n">
        <v>210680</v>
      </c>
      <c r="AV21" s="109" t="n">
        <v>199220</v>
      </c>
      <c r="AW21" s="109" t="n">
        <v>194678</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8" t="s">
        <v>36</v>
      </c>
      <c r="B22" s="117" t="n">
        <v>0</v>
      </c>
      <c r="C22" s="117" t="n">
        <v>2032</v>
      </c>
      <c r="D22" s="109" t="n">
        <v>6259118</v>
      </c>
      <c r="E22" s="109" t="n">
        <v>0</v>
      </c>
      <c r="F22" s="109" t="n">
        <v>0</v>
      </c>
      <c r="G22" s="109" t="n">
        <v>0</v>
      </c>
      <c r="H22" s="109" t="n">
        <v>0</v>
      </c>
      <c r="I22" s="109" t="n">
        <v>0</v>
      </c>
      <c r="J22" s="109" t="n">
        <v>5700</v>
      </c>
      <c r="K22" s="109" t="n">
        <v>9489</v>
      </c>
      <c r="L22" s="109" t="n">
        <v>16457</v>
      </c>
      <c r="M22" s="109" t="n">
        <v>27043</v>
      </c>
      <c r="N22" s="109" t="n">
        <v>34337</v>
      </c>
      <c r="O22" s="109" t="n">
        <v>53993</v>
      </c>
      <c r="P22" s="109" t="n">
        <v>70906</v>
      </c>
      <c r="Q22" s="109" t="n">
        <v>85409</v>
      </c>
      <c r="R22" s="109" t="n">
        <v>96486</v>
      </c>
      <c r="S22" s="109" t="n">
        <v>115988</v>
      </c>
      <c r="T22" s="109" t="n">
        <v>132028</v>
      </c>
      <c r="U22" s="109" t="n">
        <v>145894</v>
      </c>
      <c r="V22" s="109" t="n">
        <v>157944</v>
      </c>
      <c r="W22" s="109" t="n">
        <v>170987</v>
      </c>
      <c r="X22" s="109" t="n">
        <v>175297</v>
      </c>
      <c r="Y22" s="109" t="n">
        <v>180966</v>
      </c>
      <c r="Z22" s="109" t="n">
        <v>192767</v>
      </c>
      <c r="AA22" s="109" t="n">
        <v>185434</v>
      </c>
      <c r="AB22" s="109" t="n">
        <v>196979</v>
      </c>
      <c r="AC22" s="109" t="n">
        <v>189748</v>
      </c>
      <c r="AD22" s="109" t="n">
        <v>193177</v>
      </c>
      <c r="AE22" s="109" t="n">
        <v>193242</v>
      </c>
      <c r="AF22" s="109" t="n">
        <v>195178</v>
      </c>
      <c r="AG22" s="109" t="n">
        <v>196783</v>
      </c>
      <c r="AH22" s="109" t="n">
        <v>201820</v>
      </c>
      <c r="AI22" s="109" t="n">
        <v>193924</v>
      </c>
      <c r="AJ22" s="109" t="n">
        <v>193744</v>
      </c>
      <c r="AK22" s="109" t="n">
        <v>199578</v>
      </c>
      <c r="AL22" s="109" t="n">
        <v>207247</v>
      </c>
      <c r="AM22" s="109" t="n">
        <v>208751</v>
      </c>
      <c r="AN22" s="109" t="n">
        <v>204818</v>
      </c>
      <c r="AO22" s="109" t="n">
        <v>205090</v>
      </c>
      <c r="AP22" s="109" t="n">
        <v>203696</v>
      </c>
      <c r="AQ22" s="109" t="n">
        <v>211077</v>
      </c>
      <c r="AR22" s="109" t="n">
        <v>209857</v>
      </c>
      <c r="AS22" s="109" t="n">
        <v>203233</v>
      </c>
      <c r="AT22" s="109" t="n">
        <v>208912</v>
      </c>
      <c r="AU22" s="109" t="n">
        <v>198135</v>
      </c>
      <c r="AV22" s="109" t="n">
        <v>192600</v>
      </c>
      <c r="AW22" s="109" t="n">
        <v>194404</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8" t="s">
        <v>36</v>
      </c>
      <c r="B23" s="117" t="n">
        <v>0</v>
      </c>
      <c r="C23" s="117" t="n">
        <v>2033</v>
      </c>
      <c r="D23" s="109" t="n">
        <v>6124751</v>
      </c>
      <c r="E23" s="109" t="n">
        <v>0</v>
      </c>
      <c r="F23" s="109" t="n">
        <v>0</v>
      </c>
      <c r="G23" s="109" t="n">
        <v>0</v>
      </c>
      <c r="H23" s="109" t="n">
        <v>0</v>
      </c>
      <c r="I23" s="109" t="n">
        <v>0</v>
      </c>
      <c r="J23" s="109" t="n">
        <v>5686</v>
      </c>
      <c r="K23" s="109" t="n">
        <v>9413</v>
      </c>
      <c r="L23" s="109" t="n">
        <v>16691</v>
      </c>
      <c r="M23" s="109" t="n">
        <v>27486</v>
      </c>
      <c r="N23" s="109" t="n">
        <v>33656</v>
      </c>
      <c r="O23" s="109" t="n">
        <v>53378</v>
      </c>
      <c r="P23" s="109" t="n">
        <v>70710</v>
      </c>
      <c r="Q23" s="109" t="n">
        <v>87663</v>
      </c>
      <c r="R23" s="109" t="n">
        <v>93623</v>
      </c>
      <c r="S23" s="109" t="n">
        <v>111207</v>
      </c>
      <c r="T23" s="109" t="n">
        <v>130735</v>
      </c>
      <c r="U23" s="109" t="n">
        <v>142279</v>
      </c>
      <c r="V23" s="109" t="n">
        <v>156043</v>
      </c>
      <c r="W23" s="109" t="n">
        <v>170294</v>
      </c>
      <c r="X23" s="109" t="n">
        <v>172449</v>
      </c>
      <c r="Y23" s="109" t="n">
        <v>181992</v>
      </c>
      <c r="Z23" s="109" t="n">
        <v>192133</v>
      </c>
      <c r="AA23" s="109" t="n">
        <v>189541</v>
      </c>
      <c r="AB23" s="109" t="n">
        <v>183146</v>
      </c>
      <c r="AC23" s="109" t="n">
        <v>200942</v>
      </c>
      <c r="AD23" s="109" t="n">
        <v>190675</v>
      </c>
      <c r="AE23" s="109" t="n">
        <v>193293</v>
      </c>
      <c r="AF23" s="109" t="n">
        <v>190714</v>
      </c>
      <c r="AG23" s="109" t="n">
        <v>193437</v>
      </c>
      <c r="AH23" s="109" t="n">
        <v>190032</v>
      </c>
      <c r="AI23" s="109" t="n">
        <v>192568</v>
      </c>
      <c r="AJ23" s="109" t="n">
        <v>187190</v>
      </c>
      <c r="AK23" s="109" t="n">
        <v>190976</v>
      </c>
      <c r="AL23" s="109" t="n">
        <v>197943</v>
      </c>
      <c r="AM23" s="109" t="n">
        <v>202145</v>
      </c>
      <c r="AN23" s="109" t="n">
        <v>202608</v>
      </c>
      <c r="AO23" s="109" t="n">
        <v>204025</v>
      </c>
      <c r="AP23" s="109" t="n">
        <v>198840</v>
      </c>
      <c r="AQ23" s="109" t="n">
        <v>201117</v>
      </c>
      <c r="AR23" s="109" t="n">
        <v>202117</v>
      </c>
      <c r="AS23" s="109" t="n">
        <v>196832</v>
      </c>
      <c r="AT23" s="109" t="n">
        <v>204355</v>
      </c>
      <c r="AU23" s="109" t="n">
        <v>188044</v>
      </c>
      <c r="AV23" s="109" t="n">
        <v>180995</v>
      </c>
      <c r="AW23" s="109" t="n">
        <v>187775</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8" t="s">
        <v>36</v>
      </c>
      <c r="B24" s="117" t="n">
        <v>0</v>
      </c>
      <c r="C24" s="117" t="n">
        <v>2034</v>
      </c>
      <c r="D24" s="109" t="n">
        <v>6000102</v>
      </c>
      <c r="E24" s="109" t="n">
        <v>0</v>
      </c>
      <c r="F24" s="109" t="n">
        <v>0</v>
      </c>
      <c r="G24" s="109" t="n">
        <v>0</v>
      </c>
      <c r="H24" s="109" t="n">
        <v>0</v>
      </c>
      <c r="I24" s="109" t="n">
        <v>0</v>
      </c>
      <c r="J24" s="109" t="n">
        <v>5653</v>
      </c>
      <c r="K24" s="109" t="n">
        <v>9393</v>
      </c>
      <c r="L24" s="109" t="n">
        <v>16578</v>
      </c>
      <c r="M24" s="109" t="n">
        <v>27903</v>
      </c>
      <c r="N24" s="109" t="n">
        <v>34245</v>
      </c>
      <c r="O24" s="109" t="n">
        <v>52354</v>
      </c>
      <c r="P24" s="109" t="n">
        <v>69943</v>
      </c>
      <c r="Q24" s="109" t="n">
        <v>87453</v>
      </c>
      <c r="R24" s="109" t="n">
        <v>96148</v>
      </c>
      <c r="S24" s="109" t="n">
        <v>107942</v>
      </c>
      <c r="T24" s="109" t="n">
        <v>125384</v>
      </c>
      <c r="U24" s="109" t="n">
        <v>140932</v>
      </c>
      <c r="V24" s="109" t="n">
        <v>152218</v>
      </c>
      <c r="W24" s="109" t="n">
        <v>168289</v>
      </c>
      <c r="X24" s="109" t="n">
        <v>171794</v>
      </c>
      <c r="Y24" s="109" t="n">
        <v>179074</v>
      </c>
      <c r="Z24" s="109" t="n">
        <v>193256</v>
      </c>
      <c r="AA24" s="109" t="n">
        <v>188942</v>
      </c>
      <c r="AB24" s="109" t="n">
        <v>187224</v>
      </c>
      <c r="AC24" s="109" t="n">
        <v>186810</v>
      </c>
      <c r="AD24" s="109" t="n">
        <v>201920</v>
      </c>
      <c r="AE24" s="109" t="n">
        <v>190773</v>
      </c>
      <c r="AF24" s="109" t="n">
        <v>190746</v>
      </c>
      <c r="AG24" s="109" t="n">
        <v>188993</v>
      </c>
      <c r="AH24" s="109" t="n">
        <v>186787</v>
      </c>
      <c r="AI24" s="109" t="n">
        <v>181304</v>
      </c>
      <c r="AJ24" s="109" t="n">
        <v>185907</v>
      </c>
      <c r="AK24" s="109" t="n">
        <v>184577</v>
      </c>
      <c r="AL24" s="109" t="n">
        <v>189521</v>
      </c>
      <c r="AM24" s="109" t="n">
        <v>193229</v>
      </c>
      <c r="AN24" s="109" t="n">
        <v>196399</v>
      </c>
      <c r="AO24" s="109" t="n">
        <v>201988</v>
      </c>
      <c r="AP24" s="109" t="n">
        <v>197933</v>
      </c>
      <c r="AQ24" s="109" t="n">
        <v>196417</v>
      </c>
      <c r="AR24" s="109" t="n">
        <v>192653</v>
      </c>
      <c r="AS24" s="109" t="n">
        <v>189590</v>
      </c>
      <c r="AT24" s="109" t="n">
        <v>197892</v>
      </c>
      <c r="AU24" s="109" t="n">
        <v>183886</v>
      </c>
      <c r="AV24" s="109" t="n">
        <v>171694</v>
      </c>
      <c r="AW24" s="109" t="n">
        <v>176361</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8" t="s">
        <v>36</v>
      </c>
      <c r="B25" s="117" t="n">
        <v>0</v>
      </c>
      <c r="C25" s="117" t="n">
        <v>2035</v>
      </c>
      <c r="D25" s="109" t="n">
        <v>5894130</v>
      </c>
      <c r="E25" s="109" t="n">
        <v>0</v>
      </c>
      <c r="F25" s="109" t="n">
        <v>0</v>
      </c>
      <c r="G25" s="109" t="n">
        <v>0</v>
      </c>
      <c r="H25" s="109" t="n">
        <v>0</v>
      </c>
      <c r="I25" s="109" t="n">
        <v>0</v>
      </c>
      <c r="J25" s="109" t="n">
        <v>5614</v>
      </c>
      <c r="K25" s="109" t="n">
        <v>9347</v>
      </c>
      <c r="L25" s="109" t="n">
        <v>16582</v>
      </c>
      <c r="M25" s="109" t="n">
        <v>27754</v>
      </c>
      <c r="N25" s="109" t="n">
        <v>34808</v>
      </c>
      <c r="O25" s="109" t="n">
        <v>53338</v>
      </c>
      <c r="P25" s="109" t="n">
        <v>68675</v>
      </c>
      <c r="Q25" s="109" t="n">
        <v>86587</v>
      </c>
      <c r="R25" s="109" t="n">
        <v>96004</v>
      </c>
      <c r="S25" s="109" t="n">
        <v>110960</v>
      </c>
      <c r="T25" s="109" t="n">
        <v>121798</v>
      </c>
      <c r="U25" s="109" t="n">
        <v>135265</v>
      </c>
      <c r="V25" s="109" t="n">
        <v>150897</v>
      </c>
      <c r="W25" s="109" t="n">
        <v>164289</v>
      </c>
      <c r="X25" s="109" t="n">
        <v>169908</v>
      </c>
      <c r="Y25" s="109" t="n">
        <v>178536</v>
      </c>
      <c r="Z25" s="109" t="n">
        <v>190311</v>
      </c>
      <c r="AA25" s="109" t="n">
        <v>190206</v>
      </c>
      <c r="AB25" s="109" t="n">
        <v>186796</v>
      </c>
      <c r="AC25" s="109" t="n">
        <v>191162</v>
      </c>
      <c r="AD25" s="109" t="n">
        <v>187898</v>
      </c>
      <c r="AE25" s="109" t="n">
        <v>202267</v>
      </c>
      <c r="AF25" s="109" t="n">
        <v>188499</v>
      </c>
      <c r="AG25" s="109" t="n">
        <v>189277</v>
      </c>
      <c r="AH25" s="109" t="n">
        <v>182755</v>
      </c>
      <c r="AI25" s="109" t="n">
        <v>178463</v>
      </c>
      <c r="AJ25" s="109" t="n">
        <v>175311</v>
      </c>
      <c r="AK25" s="109" t="n">
        <v>183597</v>
      </c>
      <c r="AL25" s="109" t="n">
        <v>183435</v>
      </c>
      <c r="AM25" s="109" t="n">
        <v>185237</v>
      </c>
      <c r="AN25" s="109" t="n">
        <v>187897</v>
      </c>
      <c r="AO25" s="109" t="n">
        <v>195855</v>
      </c>
      <c r="AP25" s="109" t="n">
        <v>195946</v>
      </c>
      <c r="AQ25" s="109" t="n">
        <v>195481</v>
      </c>
      <c r="AR25" s="109" t="n">
        <v>188066</v>
      </c>
      <c r="AS25" s="109" t="n">
        <v>180762</v>
      </c>
      <c r="AT25" s="109" t="n">
        <v>190708</v>
      </c>
      <c r="AU25" s="109" t="n">
        <v>178221</v>
      </c>
      <c r="AV25" s="109" t="n">
        <v>168087</v>
      </c>
      <c r="AW25" s="109" t="n">
        <v>167531</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8" t="s">
        <v>36</v>
      </c>
      <c r="B26" s="117" t="n">
        <v>0</v>
      </c>
      <c r="C26" s="117" t="n">
        <v>2036</v>
      </c>
      <c r="D26" s="109" t="n">
        <v>5803445</v>
      </c>
      <c r="E26" s="109" t="n">
        <v>0</v>
      </c>
      <c r="F26" s="109" t="n">
        <v>0</v>
      </c>
      <c r="G26" s="109" t="n">
        <v>0</v>
      </c>
      <c r="H26" s="109" t="n">
        <v>0</v>
      </c>
      <c r="I26" s="109" t="n">
        <v>0</v>
      </c>
      <c r="J26" s="109" t="n">
        <v>5577</v>
      </c>
      <c r="K26" s="109" t="n">
        <v>9290</v>
      </c>
      <c r="L26" s="109" t="n">
        <v>16547</v>
      </c>
      <c r="M26" s="109" t="n">
        <v>27802</v>
      </c>
      <c r="N26" s="109" t="n">
        <v>34662</v>
      </c>
      <c r="O26" s="109" t="n">
        <v>54266</v>
      </c>
      <c r="P26" s="109" t="n">
        <v>70028</v>
      </c>
      <c r="Q26" s="109" t="n">
        <v>85092</v>
      </c>
      <c r="R26" s="109" t="n">
        <v>95125</v>
      </c>
      <c r="S26" s="109" t="n">
        <v>110878</v>
      </c>
      <c r="T26" s="109" t="n">
        <v>125296</v>
      </c>
      <c r="U26" s="109" t="n">
        <v>131484</v>
      </c>
      <c r="V26" s="109" t="n">
        <v>144921</v>
      </c>
      <c r="W26" s="109" t="n">
        <v>162973</v>
      </c>
      <c r="X26" s="109" t="n">
        <v>165983</v>
      </c>
      <c r="Y26" s="109" t="n">
        <v>176697</v>
      </c>
      <c r="Z26" s="109" t="n">
        <v>189886</v>
      </c>
      <c r="AA26" s="109" t="n">
        <v>187445</v>
      </c>
      <c r="AB26" s="109" t="n">
        <v>188209</v>
      </c>
      <c r="AC26" s="109" t="n">
        <v>190899</v>
      </c>
      <c r="AD26" s="109" t="n">
        <v>192478</v>
      </c>
      <c r="AE26" s="109" t="n">
        <v>188423</v>
      </c>
      <c r="AF26" s="109" t="n">
        <v>200097</v>
      </c>
      <c r="AG26" s="109" t="n">
        <v>187269</v>
      </c>
      <c r="AH26" s="109" t="n">
        <v>183254</v>
      </c>
      <c r="AI26" s="109" t="n">
        <v>174838</v>
      </c>
      <c r="AJ26" s="109" t="n">
        <v>172763</v>
      </c>
      <c r="AK26" s="109" t="n">
        <v>173320</v>
      </c>
      <c r="AL26" s="109" t="n">
        <v>182627</v>
      </c>
      <c r="AM26" s="109" t="n">
        <v>179391</v>
      </c>
      <c r="AN26" s="109" t="n">
        <v>180141</v>
      </c>
      <c r="AO26" s="109" t="n">
        <v>187336</v>
      </c>
      <c r="AP26" s="109" t="n">
        <v>189926</v>
      </c>
      <c r="AQ26" s="109" t="n">
        <v>193469</v>
      </c>
      <c r="AR26" s="109" t="n">
        <v>187169</v>
      </c>
      <c r="AS26" s="109" t="n">
        <v>176555</v>
      </c>
      <c r="AT26" s="109" t="n">
        <v>181984</v>
      </c>
      <c r="AU26" s="109" t="n">
        <v>171939</v>
      </c>
      <c r="AV26" s="109" t="n">
        <v>163113</v>
      </c>
      <c r="AW26" s="109" t="n">
        <v>164291</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8" t="s">
        <v>36</v>
      </c>
      <c r="B27" s="117" t="n">
        <v>0</v>
      </c>
      <c r="C27" s="117" t="n">
        <v>2037</v>
      </c>
      <c r="D27" s="109" t="n">
        <v>5718772</v>
      </c>
      <c r="E27" s="109" t="n">
        <v>0</v>
      </c>
      <c r="F27" s="109" t="n">
        <v>0</v>
      </c>
      <c r="G27" s="109" t="n">
        <v>0</v>
      </c>
      <c r="H27" s="109" t="n">
        <v>0</v>
      </c>
      <c r="I27" s="109" t="n">
        <v>0</v>
      </c>
      <c r="J27" s="109" t="n">
        <v>5530</v>
      </c>
      <c r="K27" s="109" t="n">
        <v>9227</v>
      </c>
      <c r="L27" s="109" t="n">
        <v>16459</v>
      </c>
      <c r="M27" s="109" t="n">
        <v>27744</v>
      </c>
      <c r="N27" s="109" t="n">
        <v>34730</v>
      </c>
      <c r="O27" s="109" t="n">
        <v>54045</v>
      </c>
      <c r="P27" s="109" t="n">
        <v>71254</v>
      </c>
      <c r="Q27" s="109" t="n">
        <v>86790</v>
      </c>
      <c r="R27" s="109" t="n">
        <v>93511</v>
      </c>
      <c r="S27" s="109" t="n">
        <v>109894</v>
      </c>
      <c r="T27" s="109" t="n">
        <v>125234</v>
      </c>
      <c r="U27" s="109" t="n">
        <v>135295</v>
      </c>
      <c r="V27" s="109" t="n">
        <v>140896</v>
      </c>
      <c r="W27" s="109" t="n">
        <v>156544</v>
      </c>
      <c r="X27" s="109" t="n">
        <v>164685</v>
      </c>
      <c r="Y27" s="109" t="n">
        <v>172642</v>
      </c>
      <c r="Z27" s="109" t="n">
        <v>187969</v>
      </c>
      <c r="AA27" s="109" t="n">
        <v>187048</v>
      </c>
      <c r="AB27" s="109" t="n">
        <v>185494</v>
      </c>
      <c r="AC27" s="109" t="n">
        <v>192366</v>
      </c>
      <c r="AD27" s="109" t="n">
        <v>192227</v>
      </c>
      <c r="AE27" s="109" t="n">
        <v>193020</v>
      </c>
      <c r="AF27" s="109" t="n">
        <v>186386</v>
      </c>
      <c r="AG27" s="109" t="n">
        <v>198787</v>
      </c>
      <c r="AH27" s="109" t="n">
        <v>181285</v>
      </c>
      <c r="AI27" s="109" t="n">
        <v>175279</v>
      </c>
      <c r="AJ27" s="109" t="n">
        <v>169239</v>
      </c>
      <c r="AK27" s="109" t="n">
        <v>170771</v>
      </c>
      <c r="AL27" s="109" t="n">
        <v>172366</v>
      </c>
      <c r="AM27" s="109" t="n">
        <v>178555</v>
      </c>
      <c r="AN27" s="109" t="n">
        <v>174410</v>
      </c>
      <c r="AO27" s="109" t="n">
        <v>179596</v>
      </c>
      <c r="AP27" s="109" t="n">
        <v>181705</v>
      </c>
      <c r="AQ27" s="109" t="n">
        <v>187609</v>
      </c>
      <c r="AR27" s="109" t="n">
        <v>185443</v>
      </c>
      <c r="AS27" s="109" t="n">
        <v>175876</v>
      </c>
      <c r="AT27" s="109" t="n">
        <v>177871</v>
      </c>
      <c r="AU27" s="109" t="n">
        <v>164155</v>
      </c>
      <c r="AV27" s="109" t="n">
        <v>157406</v>
      </c>
      <c r="AW27" s="109" t="n">
        <v>159432</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8" t="s">
        <v>36</v>
      </c>
      <c r="B28" s="117" t="n">
        <v>0</v>
      </c>
      <c r="C28" s="117" t="n">
        <v>2038</v>
      </c>
      <c r="D28" s="109" t="n">
        <v>5640237</v>
      </c>
      <c r="E28" s="109" t="n">
        <v>0</v>
      </c>
      <c r="F28" s="109" t="n">
        <v>0</v>
      </c>
      <c r="G28" s="109" t="n">
        <v>0</v>
      </c>
      <c r="H28" s="109" t="n">
        <v>0</v>
      </c>
      <c r="I28" s="109" t="n">
        <v>0</v>
      </c>
      <c r="J28" s="109" t="n">
        <v>5470</v>
      </c>
      <c r="K28" s="109" t="n">
        <v>9146</v>
      </c>
      <c r="L28" s="109" t="n">
        <v>16355</v>
      </c>
      <c r="M28" s="109" t="n">
        <v>27600</v>
      </c>
      <c r="N28" s="109" t="n">
        <v>34661</v>
      </c>
      <c r="O28" s="109" t="n">
        <v>54150</v>
      </c>
      <c r="P28" s="109" t="n">
        <v>70963</v>
      </c>
      <c r="Q28" s="109" t="n">
        <v>88304</v>
      </c>
      <c r="R28" s="109" t="n">
        <v>95399</v>
      </c>
      <c r="S28" s="109" t="n">
        <v>108042</v>
      </c>
      <c r="T28" s="109" t="n">
        <v>124134</v>
      </c>
      <c r="U28" s="109" t="n">
        <v>135235</v>
      </c>
      <c r="V28" s="109" t="n">
        <v>144991</v>
      </c>
      <c r="W28" s="109" t="n">
        <v>152201</v>
      </c>
      <c r="X28" s="109" t="n">
        <v>158184</v>
      </c>
      <c r="Y28" s="109" t="n">
        <v>171298</v>
      </c>
      <c r="Z28" s="109" t="n">
        <v>183663</v>
      </c>
      <c r="AA28" s="109" t="n">
        <v>185156</v>
      </c>
      <c r="AB28" s="109" t="n">
        <v>185100</v>
      </c>
      <c r="AC28" s="109" t="n">
        <v>189581</v>
      </c>
      <c r="AD28" s="109" t="n">
        <v>193689</v>
      </c>
      <c r="AE28" s="109" t="n">
        <v>192743</v>
      </c>
      <c r="AF28" s="109" t="n">
        <v>190909</v>
      </c>
      <c r="AG28" s="109" t="n">
        <v>185117</v>
      </c>
      <c r="AH28" s="109" t="n">
        <v>192386</v>
      </c>
      <c r="AI28" s="109" t="n">
        <v>173341</v>
      </c>
      <c r="AJ28" s="109" t="n">
        <v>169604</v>
      </c>
      <c r="AK28" s="109" t="n">
        <v>167211</v>
      </c>
      <c r="AL28" s="109" t="n">
        <v>169754</v>
      </c>
      <c r="AM28" s="109" t="n">
        <v>168461</v>
      </c>
      <c r="AN28" s="109" t="n">
        <v>173519</v>
      </c>
      <c r="AO28" s="109" t="n">
        <v>173849</v>
      </c>
      <c r="AP28" s="109" t="n">
        <v>174204</v>
      </c>
      <c r="AQ28" s="109" t="n">
        <v>179545</v>
      </c>
      <c r="AR28" s="109" t="n">
        <v>179915</v>
      </c>
      <c r="AS28" s="109" t="n">
        <v>174404</v>
      </c>
      <c r="AT28" s="109" t="n">
        <v>177289</v>
      </c>
      <c r="AU28" s="109" t="n">
        <v>160508</v>
      </c>
      <c r="AV28" s="109" t="n">
        <v>150305</v>
      </c>
      <c r="AW28" s="109" t="n">
        <v>153852</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8" t="s">
        <v>36</v>
      </c>
      <c r="B29" s="117" t="n">
        <v>0</v>
      </c>
      <c r="C29" s="117" t="n">
        <v>2039</v>
      </c>
      <c r="D29" s="109" t="n">
        <v>5568076</v>
      </c>
      <c r="E29" s="109" t="n">
        <v>0</v>
      </c>
      <c r="F29" s="109" t="n">
        <v>0</v>
      </c>
      <c r="G29" s="109" t="n">
        <v>0</v>
      </c>
      <c r="H29" s="109" t="n">
        <v>0</v>
      </c>
      <c r="I29" s="109" t="n">
        <v>0</v>
      </c>
      <c r="J29" s="109" t="n">
        <v>5401</v>
      </c>
      <c r="K29" s="109" t="n">
        <v>9045</v>
      </c>
      <c r="L29" s="109" t="n">
        <v>16218</v>
      </c>
      <c r="M29" s="109" t="n">
        <v>27426</v>
      </c>
      <c r="N29" s="109" t="n">
        <v>34482</v>
      </c>
      <c r="O29" s="109" t="n">
        <v>54038</v>
      </c>
      <c r="P29" s="109" t="n">
        <v>71090</v>
      </c>
      <c r="Q29" s="109" t="n">
        <v>87929</v>
      </c>
      <c r="R29" s="109" t="n">
        <v>97065</v>
      </c>
      <c r="S29" s="109" t="n">
        <v>110232</v>
      </c>
      <c r="T29" s="109" t="n">
        <v>122041</v>
      </c>
      <c r="U29" s="109" t="n">
        <v>134039</v>
      </c>
      <c r="V29" s="109" t="n">
        <v>144914</v>
      </c>
      <c r="W29" s="109" t="n">
        <v>156619</v>
      </c>
      <c r="X29" s="109" t="n">
        <v>153780</v>
      </c>
      <c r="Y29" s="109" t="n">
        <v>164516</v>
      </c>
      <c r="Z29" s="109" t="n">
        <v>182216</v>
      </c>
      <c r="AA29" s="109" t="n">
        <v>180886</v>
      </c>
      <c r="AB29" s="109" t="n">
        <v>183200</v>
      </c>
      <c r="AC29" s="109" t="n">
        <v>189147</v>
      </c>
      <c r="AD29" s="109" t="n">
        <v>190850</v>
      </c>
      <c r="AE29" s="109" t="n">
        <v>194167</v>
      </c>
      <c r="AF29" s="109" t="n">
        <v>190581</v>
      </c>
      <c r="AG29" s="109" t="n">
        <v>189549</v>
      </c>
      <c r="AH29" s="109" t="n">
        <v>179088</v>
      </c>
      <c r="AI29" s="109" t="n">
        <v>183863</v>
      </c>
      <c r="AJ29" s="109" t="n">
        <v>167650</v>
      </c>
      <c r="AK29" s="109" t="n">
        <v>167491</v>
      </c>
      <c r="AL29" s="109" t="n">
        <v>166149</v>
      </c>
      <c r="AM29" s="109" t="n">
        <v>165813</v>
      </c>
      <c r="AN29" s="109" t="n">
        <v>163624</v>
      </c>
      <c r="AO29" s="109" t="n">
        <v>172916</v>
      </c>
      <c r="AP29" s="109" t="n">
        <v>168622</v>
      </c>
      <c r="AQ29" s="109" t="n">
        <v>172171</v>
      </c>
      <c r="AR29" s="109" t="n">
        <v>172160</v>
      </c>
      <c r="AS29" s="109" t="n">
        <v>169312</v>
      </c>
      <c r="AT29" s="109" t="n">
        <v>175888</v>
      </c>
      <c r="AU29" s="109" t="n">
        <v>160027</v>
      </c>
      <c r="AV29" s="109" t="n">
        <v>146977</v>
      </c>
      <c r="AW29" s="109" t="n">
        <v>146898</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8" t="s">
        <v>36</v>
      </c>
      <c r="B30" s="117" t="n">
        <v>0</v>
      </c>
      <c r="C30" s="117" t="n">
        <v>2040</v>
      </c>
      <c r="D30" s="109" t="n">
        <v>5504861</v>
      </c>
      <c r="E30" s="109" t="n">
        <v>0</v>
      </c>
      <c r="F30" s="109" t="n">
        <v>0</v>
      </c>
      <c r="G30" s="109" t="n">
        <v>0</v>
      </c>
      <c r="H30" s="109" t="n">
        <v>0</v>
      </c>
      <c r="I30" s="109" t="n">
        <v>0</v>
      </c>
      <c r="J30" s="109" t="n">
        <v>5331</v>
      </c>
      <c r="K30" s="109" t="n">
        <v>8932</v>
      </c>
      <c r="L30" s="109" t="n">
        <v>16046</v>
      </c>
      <c r="M30" s="109" t="n">
        <v>27204</v>
      </c>
      <c r="N30" s="109" t="n">
        <v>34272</v>
      </c>
      <c r="O30" s="109" t="n">
        <v>53767</v>
      </c>
      <c r="P30" s="109" t="n">
        <v>70952</v>
      </c>
      <c r="Q30" s="109" t="n">
        <v>88095</v>
      </c>
      <c r="R30" s="109" t="n">
        <v>96669</v>
      </c>
      <c r="S30" s="109" t="n">
        <v>112176</v>
      </c>
      <c r="T30" s="109" t="n">
        <v>124527</v>
      </c>
      <c r="U30" s="109" t="n">
        <v>131793</v>
      </c>
      <c r="V30" s="109" t="n">
        <v>143646</v>
      </c>
      <c r="W30" s="109" t="n">
        <v>156550</v>
      </c>
      <c r="X30" s="109" t="n">
        <v>158268</v>
      </c>
      <c r="Y30" s="109" t="n">
        <v>159945</v>
      </c>
      <c r="Z30" s="109" t="n">
        <v>175032</v>
      </c>
      <c r="AA30" s="109" t="n">
        <v>179482</v>
      </c>
      <c r="AB30" s="109" t="n">
        <v>178996</v>
      </c>
      <c r="AC30" s="109" t="n">
        <v>187233</v>
      </c>
      <c r="AD30" s="109" t="n">
        <v>190445</v>
      </c>
      <c r="AE30" s="109" t="n">
        <v>191351</v>
      </c>
      <c r="AF30" s="109" t="n">
        <v>192030</v>
      </c>
      <c r="AG30" s="109" t="n">
        <v>189271</v>
      </c>
      <c r="AH30" s="109" t="n">
        <v>183431</v>
      </c>
      <c r="AI30" s="109" t="n">
        <v>171225</v>
      </c>
      <c r="AJ30" s="109" t="n">
        <v>177902</v>
      </c>
      <c r="AK30" s="109" t="n">
        <v>165651</v>
      </c>
      <c r="AL30" s="109" t="n">
        <v>166535</v>
      </c>
      <c r="AM30" s="109" t="n">
        <v>162424</v>
      </c>
      <c r="AN30" s="109" t="n">
        <v>161173</v>
      </c>
      <c r="AO30" s="109" t="n">
        <v>163207</v>
      </c>
      <c r="AP30" s="109" t="n">
        <v>167874</v>
      </c>
      <c r="AQ30" s="109" t="n">
        <v>166802</v>
      </c>
      <c r="AR30" s="109" t="n">
        <v>165201</v>
      </c>
      <c r="AS30" s="109" t="n">
        <v>162060</v>
      </c>
      <c r="AT30" s="109" t="n">
        <v>170717</v>
      </c>
      <c r="AU30" s="109" t="n">
        <v>158673</v>
      </c>
      <c r="AV30" s="109" t="n">
        <v>146426</v>
      </c>
      <c r="AW30" s="109" t="n">
        <v>143552</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8" t="s">
        <v>36</v>
      </c>
      <c r="B31" s="117" t="n">
        <v>0</v>
      </c>
      <c r="C31" s="117" t="n">
        <v>2041</v>
      </c>
      <c r="D31" s="109" t="n">
        <v>5447052</v>
      </c>
      <c r="E31" s="109" t="n">
        <v>0</v>
      </c>
      <c r="F31" s="109" t="n">
        <v>0</v>
      </c>
      <c r="G31" s="109" t="n">
        <v>0</v>
      </c>
      <c r="H31" s="109" t="n">
        <v>0</v>
      </c>
      <c r="I31" s="109" t="n">
        <v>0</v>
      </c>
      <c r="J31" s="109" t="n">
        <v>5259</v>
      </c>
      <c r="K31" s="109" t="n">
        <v>8814</v>
      </c>
      <c r="L31" s="109" t="n">
        <v>15845</v>
      </c>
      <c r="M31" s="109" t="n">
        <v>26916</v>
      </c>
      <c r="N31" s="109" t="n">
        <v>33995</v>
      </c>
      <c r="O31" s="109" t="n">
        <v>53438</v>
      </c>
      <c r="P31" s="109" t="n">
        <v>70598</v>
      </c>
      <c r="Q31" s="109" t="n">
        <v>87925</v>
      </c>
      <c r="R31" s="109" t="n">
        <v>96858</v>
      </c>
      <c r="S31" s="109" t="n">
        <v>111722</v>
      </c>
      <c r="T31" s="109" t="n">
        <v>126724</v>
      </c>
      <c r="U31" s="109" t="n">
        <v>134482</v>
      </c>
      <c r="V31" s="109" t="n">
        <v>141238</v>
      </c>
      <c r="W31" s="109" t="n">
        <v>155180</v>
      </c>
      <c r="X31" s="109" t="n">
        <v>158207</v>
      </c>
      <c r="Y31" s="109" t="n">
        <v>164625</v>
      </c>
      <c r="Z31" s="109" t="n">
        <v>170188</v>
      </c>
      <c r="AA31" s="109" t="n">
        <v>172412</v>
      </c>
      <c r="AB31" s="109" t="n">
        <v>177623</v>
      </c>
      <c r="AC31" s="109" t="n">
        <v>182954</v>
      </c>
      <c r="AD31" s="109" t="n">
        <v>188547</v>
      </c>
      <c r="AE31" s="109" t="n">
        <v>190984</v>
      </c>
      <c r="AF31" s="109" t="n">
        <v>189284</v>
      </c>
      <c r="AG31" s="109" t="n">
        <v>190765</v>
      </c>
      <c r="AH31" s="109" t="n">
        <v>183225</v>
      </c>
      <c r="AI31" s="109" t="n">
        <v>175448</v>
      </c>
      <c r="AJ31" s="109" t="n">
        <v>165768</v>
      </c>
      <c r="AK31" s="109" t="n">
        <v>175889</v>
      </c>
      <c r="AL31" s="109" t="n">
        <v>164814</v>
      </c>
      <c r="AM31" s="109" t="n">
        <v>162910</v>
      </c>
      <c r="AN31" s="109" t="n">
        <v>158009</v>
      </c>
      <c r="AO31" s="109" t="n">
        <v>160884</v>
      </c>
      <c r="AP31" s="109" t="n">
        <v>158557</v>
      </c>
      <c r="AQ31" s="109" t="n">
        <v>166147</v>
      </c>
      <c r="AR31" s="109" t="n">
        <v>160117</v>
      </c>
      <c r="AS31" s="109" t="n">
        <v>155462</v>
      </c>
      <c r="AT31" s="109" t="n">
        <v>163303</v>
      </c>
      <c r="AU31" s="109" t="n">
        <v>153896</v>
      </c>
      <c r="AV31" s="109" t="n">
        <v>145080</v>
      </c>
      <c r="AW31" s="109" t="n">
        <v>142959</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8" t="s">
        <v>36</v>
      </c>
      <c r="B32" s="117" t="n">
        <v>0</v>
      </c>
      <c r="C32" s="117" t="n">
        <v>2042</v>
      </c>
      <c r="D32" s="109" t="n">
        <v>5389081</v>
      </c>
      <c r="E32" s="109" t="n">
        <v>0</v>
      </c>
      <c r="F32" s="109" t="n">
        <v>0</v>
      </c>
      <c r="G32" s="109" t="n">
        <v>0</v>
      </c>
      <c r="H32" s="109" t="n">
        <v>0</v>
      </c>
      <c r="I32" s="109" t="n">
        <v>0</v>
      </c>
      <c r="J32" s="109" t="n">
        <v>5188</v>
      </c>
      <c r="K32" s="109" t="n">
        <v>8693</v>
      </c>
      <c r="L32" s="109" t="n">
        <v>15632</v>
      </c>
      <c r="M32" s="109" t="n">
        <v>26572</v>
      </c>
      <c r="N32" s="109" t="n">
        <v>33624</v>
      </c>
      <c r="O32" s="109" t="n">
        <v>52986</v>
      </c>
      <c r="P32" s="109" t="n">
        <v>70138</v>
      </c>
      <c r="Q32" s="109" t="n">
        <v>87451</v>
      </c>
      <c r="R32" s="109" t="n">
        <v>96639</v>
      </c>
      <c r="S32" s="109" t="n">
        <v>111900</v>
      </c>
      <c r="T32" s="109" t="n">
        <v>126161</v>
      </c>
      <c r="U32" s="109" t="n">
        <v>136804</v>
      </c>
      <c r="V32" s="109" t="n">
        <v>144078</v>
      </c>
      <c r="W32" s="109" t="n">
        <v>152536</v>
      </c>
      <c r="X32" s="109" t="n">
        <v>156779</v>
      </c>
      <c r="Y32" s="109" t="n">
        <v>164519</v>
      </c>
      <c r="Z32" s="109" t="n">
        <v>175113</v>
      </c>
      <c r="AA32" s="109" t="n">
        <v>167593</v>
      </c>
      <c r="AB32" s="109" t="n">
        <v>170577</v>
      </c>
      <c r="AC32" s="109" t="n">
        <v>181501</v>
      </c>
      <c r="AD32" s="109" t="n">
        <v>184184</v>
      </c>
      <c r="AE32" s="109" t="n">
        <v>189021</v>
      </c>
      <c r="AF32" s="109" t="n">
        <v>188859</v>
      </c>
      <c r="AG32" s="109" t="n">
        <v>187968</v>
      </c>
      <c r="AH32" s="109" t="n">
        <v>184600</v>
      </c>
      <c r="AI32" s="109" t="n">
        <v>175182</v>
      </c>
      <c r="AJ32" s="109" t="n">
        <v>169781</v>
      </c>
      <c r="AK32" s="109" t="n">
        <v>163813</v>
      </c>
      <c r="AL32" s="109" t="n">
        <v>174910</v>
      </c>
      <c r="AM32" s="109" t="n">
        <v>161149</v>
      </c>
      <c r="AN32" s="109" t="n">
        <v>158391</v>
      </c>
      <c r="AO32" s="109" t="n">
        <v>157630</v>
      </c>
      <c r="AP32" s="109" t="n">
        <v>156198</v>
      </c>
      <c r="AQ32" s="109" t="n">
        <v>156828</v>
      </c>
      <c r="AR32" s="109" t="n">
        <v>159326</v>
      </c>
      <c r="AS32" s="109" t="n">
        <v>150587</v>
      </c>
      <c r="AT32" s="109" t="n">
        <v>156593</v>
      </c>
      <c r="AU32" s="109" t="n">
        <v>147190</v>
      </c>
      <c r="AV32" s="109" t="n">
        <v>140711</v>
      </c>
      <c r="AW32" s="109" t="n">
        <v>141673</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8" t="s">
        <v>36</v>
      </c>
      <c r="B33" s="117" t="n">
        <v>0</v>
      </c>
      <c r="C33" s="117" t="n">
        <v>2043</v>
      </c>
      <c r="D33" s="109" t="n">
        <v>5331435</v>
      </c>
      <c r="E33" s="109" t="n">
        <v>0</v>
      </c>
      <c r="F33" s="109" t="n">
        <v>0</v>
      </c>
      <c r="G33" s="109" t="n">
        <v>0</v>
      </c>
      <c r="H33" s="109" t="n">
        <v>0</v>
      </c>
      <c r="I33" s="109" t="n">
        <v>0</v>
      </c>
      <c r="J33" s="109" t="n">
        <v>5119</v>
      </c>
      <c r="K33" s="109" t="n">
        <v>8570</v>
      </c>
      <c r="L33" s="109" t="n">
        <v>15400</v>
      </c>
      <c r="M33" s="109" t="n">
        <v>26196</v>
      </c>
      <c r="N33" s="109" t="n">
        <v>33177</v>
      </c>
      <c r="O33" s="109" t="n">
        <v>52384</v>
      </c>
      <c r="P33" s="109" t="n">
        <v>69509</v>
      </c>
      <c r="Q33" s="109" t="n">
        <v>86838</v>
      </c>
      <c r="R33" s="109" t="n">
        <v>96081</v>
      </c>
      <c r="S33" s="109" t="n">
        <v>111604</v>
      </c>
      <c r="T33" s="109" t="n">
        <v>126314</v>
      </c>
      <c r="U33" s="109" t="n">
        <v>136150</v>
      </c>
      <c r="V33" s="109" t="n">
        <v>146519</v>
      </c>
      <c r="W33" s="109" t="n">
        <v>155567</v>
      </c>
      <c r="X33" s="109" t="n">
        <v>154066</v>
      </c>
      <c r="Y33" s="109" t="n">
        <v>162995</v>
      </c>
      <c r="Z33" s="109" t="n">
        <v>174946</v>
      </c>
      <c r="AA33" s="109" t="n">
        <v>172403</v>
      </c>
      <c r="AB33" s="109" t="n">
        <v>165758</v>
      </c>
      <c r="AC33" s="109" t="n">
        <v>174244</v>
      </c>
      <c r="AD33" s="109" t="n">
        <v>182672</v>
      </c>
      <c r="AE33" s="109" t="n">
        <v>184589</v>
      </c>
      <c r="AF33" s="109" t="n">
        <v>186861</v>
      </c>
      <c r="AG33" s="109" t="n">
        <v>187488</v>
      </c>
      <c r="AH33" s="109" t="n">
        <v>181833</v>
      </c>
      <c r="AI33" s="109" t="n">
        <v>176435</v>
      </c>
      <c r="AJ33" s="109" t="n">
        <v>169455</v>
      </c>
      <c r="AK33" s="109" t="n">
        <v>167713</v>
      </c>
      <c r="AL33" s="109" t="n">
        <v>162826</v>
      </c>
      <c r="AM33" s="109" t="n">
        <v>170923</v>
      </c>
      <c r="AN33" s="109" t="n">
        <v>156594</v>
      </c>
      <c r="AO33" s="109" t="n">
        <v>157923</v>
      </c>
      <c r="AP33" s="109" t="n">
        <v>152962</v>
      </c>
      <c r="AQ33" s="109" t="n">
        <v>154384</v>
      </c>
      <c r="AR33" s="109" t="n">
        <v>150447</v>
      </c>
      <c r="AS33" s="109" t="n">
        <v>149732</v>
      </c>
      <c r="AT33" s="109" t="n">
        <v>151627</v>
      </c>
      <c r="AU33" s="109" t="n">
        <v>141124</v>
      </c>
      <c r="AV33" s="109" t="n">
        <v>134565</v>
      </c>
      <c r="AW33" s="109" t="n">
        <v>137443</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8" t="s">
        <v>36</v>
      </c>
      <c r="B34" s="117" t="n">
        <v>0</v>
      </c>
      <c r="C34" s="117" t="n">
        <v>2044</v>
      </c>
      <c r="D34" s="109" t="n">
        <v>5277285</v>
      </c>
      <c r="E34" s="109" t="n">
        <v>0</v>
      </c>
      <c r="F34" s="109" t="n">
        <v>0</v>
      </c>
      <c r="G34" s="109" t="n">
        <v>0</v>
      </c>
      <c r="H34" s="109" t="n">
        <v>0</v>
      </c>
      <c r="I34" s="109" t="n">
        <v>0</v>
      </c>
      <c r="J34" s="109" t="n">
        <v>5054</v>
      </c>
      <c r="K34" s="109" t="n">
        <v>8455</v>
      </c>
      <c r="L34" s="109" t="n">
        <v>15168</v>
      </c>
      <c r="M34" s="109" t="n">
        <v>25799</v>
      </c>
      <c r="N34" s="109" t="n">
        <v>32695</v>
      </c>
      <c r="O34" s="109" t="n">
        <v>51670</v>
      </c>
      <c r="P34" s="109" t="n">
        <v>68697</v>
      </c>
      <c r="Q34" s="109" t="n">
        <v>86029</v>
      </c>
      <c r="R34" s="109" t="n">
        <v>95380</v>
      </c>
      <c r="S34" s="109" t="n">
        <v>110933</v>
      </c>
      <c r="T34" s="109" t="n">
        <v>125945</v>
      </c>
      <c r="U34" s="109" t="n">
        <v>136284</v>
      </c>
      <c r="V34" s="109" t="n">
        <v>145786</v>
      </c>
      <c r="W34" s="109" t="n">
        <v>158177</v>
      </c>
      <c r="X34" s="109" t="n">
        <v>157112</v>
      </c>
      <c r="Y34" s="109" t="n">
        <v>160154</v>
      </c>
      <c r="Z34" s="109" t="n">
        <v>173309</v>
      </c>
      <c r="AA34" s="109" t="n">
        <v>172214</v>
      </c>
      <c r="AB34" s="109" t="n">
        <v>170501</v>
      </c>
      <c r="AC34" s="109" t="n">
        <v>169294</v>
      </c>
      <c r="AD34" s="109" t="n">
        <v>175336</v>
      </c>
      <c r="AE34" s="109" t="n">
        <v>183047</v>
      </c>
      <c r="AF34" s="109" t="n">
        <v>182446</v>
      </c>
      <c r="AG34" s="109" t="n">
        <v>185469</v>
      </c>
      <c r="AH34" s="109" t="n">
        <v>181328</v>
      </c>
      <c r="AI34" s="109" t="n">
        <v>173747</v>
      </c>
      <c r="AJ34" s="109" t="n">
        <v>170621</v>
      </c>
      <c r="AK34" s="109" t="n">
        <v>167345</v>
      </c>
      <c r="AL34" s="109" t="n">
        <v>166643</v>
      </c>
      <c r="AM34" s="109" t="n">
        <v>159065</v>
      </c>
      <c r="AN34" s="109" t="n">
        <v>166021</v>
      </c>
      <c r="AO34" s="109" t="n">
        <v>156064</v>
      </c>
      <c r="AP34" s="109" t="n">
        <v>153179</v>
      </c>
      <c r="AQ34" s="109" t="n">
        <v>151129</v>
      </c>
      <c r="AR34" s="109" t="n">
        <v>147982</v>
      </c>
      <c r="AS34" s="109" t="n">
        <v>141337</v>
      </c>
      <c r="AT34" s="109" t="n">
        <v>150719</v>
      </c>
      <c r="AU34" s="109" t="n">
        <v>136648</v>
      </c>
      <c r="AV34" s="109" t="n">
        <v>129022</v>
      </c>
      <c r="AW34" s="109" t="n">
        <v>131483</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8" t="s">
        <v>36</v>
      </c>
      <c r="B35" s="117" t="n">
        <v>0</v>
      </c>
      <c r="C35" s="117" t="n">
        <v>2045</v>
      </c>
      <c r="D35" s="109" t="n">
        <v>5230970</v>
      </c>
      <c r="E35" s="109" t="n">
        <v>0</v>
      </c>
      <c r="F35" s="109" t="n">
        <v>0</v>
      </c>
      <c r="G35" s="109" t="n">
        <v>0</v>
      </c>
      <c r="H35" s="109" t="n">
        <v>0</v>
      </c>
      <c r="I35" s="109" t="n">
        <v>0</v>
      </c>
      <c r="J35" s="109" t="n">
        <v>4997</v>
      </c>
      <c r="K35" s="109" t="n">
        <v>8351</v>
      </c>
      <c r="L35" s="109" t="n">
        <v>14962</v>
      </c>
      <c r="M35" s="109" t="n">
        <v>25420</v>
      </c>
      <c r="N35" s="109" t="n">
        <v>32206</v>
      </c>
      <c r="O35" s="109" t="n">
        <v>50927</v>
      </c>
      <c r="P35" s="109" t="n">
        <v>67771</v>
      </c>
      <c r="Q35" s="109" t="n">
        <v>85036</v>
      </c>
      <c r="R35" s="109" t="n">
        <v>94506</v>
      </c>
      <c r="S35" s="109" t="n">
        <v>110142</v>
      </c>
      <c r="T35" s="109" t="n">
        <v>125212</v>
      </c>
      <c r="U35" s="109" t="n">
        <v>135919</v>
      </c>
      <c r="V35" s="109" t="n">
        <v>145962</v>
      </c>
      <c r="W35" s="109" t="n">
        <v>157427</v>
      </c>
      <c r="X35" s="109" t="n">
        <v>159794</v>
      </c>
      <c r="Y35" s="109" t="n">
        <v>163360</v>
      </c>
      <c r="Z35" s="109" t="n">
        <v>170333</v>
      </c>
      <c r="AA35" s="109" t="n">
        <v>170635</v>
      </c>
      <c r="AB35" s="109" t="n">
        <v>170349</v>
      </c>
      <c r="AC35" s="109" t="n">
        <v>174185</v>
      </c>
      <c r="AD35" s="109" t="n">
        <v>170386</v>
      </c>
      <c r="AE35" s="109" t="n">
        <v>175731</v>
      </c>
      <c r="AF35" s="109" t="n">
        <v>180967</v>
      </c>
      <c r="AG35" s="109" t="n">
        <v>181130</v>
      </c>
      <c r="AH35" s="109" t="n">
        <v>179429</v>
      </c>
      <c r="AI35" s="109" t="n">
        <v>173322</v>
      </c>
      <c r="AJ35" s="109" t="n">
        <v>168078</v>
      </c>
      <c r="AK35" s="109" t="n">
        <v>168559</v>
      </c>
      <c r="AL35" s="109" t="n">
        <v>166343</v>
      </c>
      <c r="AM35" s="109" t="n">
        <v>162863</v>
      </c>
      <c r="AN35" s="109" t="n">
        <v>154587</v>
      </c>
      <c r="AO35" s="109" t="n">
        <v>165553</v>
      </c>
      <c r="AP35" s="109" t="n">
        <v>151469</v>
      </c>
      <c r="AQ35" s="109" t="n">
        <v>151455</v>
      </c>
      <c r="AR35" s="109" t="n">
        <v>144861</v>
      </c>
      <c r="AS35" s="109" t="n">
        <v>139121</v>
      </c>
      <c r="AT35" s="109" t="n">
        <v>142433</v>
      </c>
      <c r="AU35" s="109" t="n">
        <v>135986</v>
      </c>
      <c r="AV35" s="109" t="n">
        <v>125037</v>
      </c>
      <c r="AW35" s="109" t="n">
        <v>126165</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8" t="s">
        <v>36</v>
      </c>
      <c r="B36" s="117" t="n">
        <v>0</v>
      </c>
      <c r="C36" s="117" t="n">
        <v>2046</v>
      </c>
      <c r="D36" s="109" t="n">
        <v>5190171</v>
      </c>
      <c r="E36" s="109" t="n">
        <v>0</v>
      </c>
      <c r="F36" s="109" t="n">
        <v>0</v>
      </c>
      <c r="G36" s="109" t="n">
        <v>0</v>
      </c>
      <c r="H36" s="109" t="n">
        <v>0</v>
      </c>
      <c r="I36" s="109" t="n">
        <v>0</v>
      </c>
      <c r="J36" s="109" t="n">
        <v>4947</v>
      </c>
      <c r="K36" s="109" t="n">
        <v>8256</v>
      </c>
      <c r="L36" s="109" t="n">
        <v>14760</v>
      </c>
      <c r="M36" s="109" t="n">
        <v>25063</v>
      </c>
      <c r="N36" s="109" t="n">
        <v>31719</v>
      </c>
      <c r="O36" s="109" t="n">
        <v>50148</v>
      </c>
      <c r="P36" s="109" t="n">
        <v>66777</v>
      </c>
      <c r="Q36" s="109" t="n">
        <v>83872</v>
      </c>
      <c r="R36" s="109" t="n">
        <v>93396</v>
      </c>
      <c r="S36" s="109" t="n">
        <v>109115</v>
      </c>
      <c r="T36" s="109" t="n">
        <v>124304</v>
      </c>
      <c r="U36" s="109" t="n">
        <v>135113</v>
      </c>
      <c r="V36" s="109" t="n">
        <v>145556</v>
      </c>
      <c r="W36" s="109" t="n">
        <v>157601</v>
      </c>
      <c r="X36" s="109" t="n">
        <v>159015</v>
      </c>
      <c r="Y36" s="109" t="n">
        <v>166122</v>
      </c>
      <c r="Z36" s="109" t="n">
        <v>173702</v>
      </c>
      <c r="AA36" s="109" t="n">
        <v>167680</v>
      </c>
      <c r="AB36" s="109" t="n">
        <v>168766</v>
      </c>
      <c r="AC36" s="109" t="n">
        <v>174011</v>
      </c>
      <c r="AD36" s="109" t="n">
        <v>175300</v>
      </c>
      <c r="AE36" s="109" t="n">
        <v>170754</v>
      </c>
      <c r="AF36" s="109" t="n">
        <v>173717</v>
      </c>
      <c r="AG36" s="109" t="n">
        <v>179656</v>
      </c>
      <c r="AH36" s="109" t="n">
        <v>175227</v>
      </c>
      <c r="AI36" s="109" t="n">
        <v>171504</v>
      </c>
      <c r="AJ36" s="109" t="n">
        <v>167671</v>
      </c>
      <c r="AK36" s="109" t="n">
        <v>166064</v>
      </c>
      <c r="AL36" s="109" t="n">
        <v>167568</v>
      </c>
      <c r="AM36" s="109" t="n">
        <v>162595</v>
      </c>
      <c r="AN36" s="109" t="n">
        <v>158312</v>
      </c>
      <c r="AO36" s="109" t="n">
        <v>154198</v>
      </c>
      <c r="AP36" s="109" t="n">
        <v>160734</v>
      </c>
      <c r="AQ36" s="109" t="n">
        <v>149828</v>
      </c>
      <c r="AR36" s="109" t="n">
        <v>145223</v>
      </c>
      <c r="AS36" s="109" t="n">
        <v>136276</v>
      </c>
      <c r="AT36" s="109" t="n">
        <v>140282</v>
      </c>
      <c r="AU36" s="109" t="n">
        <v>128601</v>
      </c>
      <c r="AV36" s="109" t="n">
        <v>124472</v>
      </c>
      <c r="AW36" s="109" t="n">
        <v>122268</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8" t="s">
        <v>36</v>
      </c>
      <c r="B37" s="117" t="n">
        <v>0</v>
      </c>
      <c r="C37" s="117" t="n">
        <v>2047</v>
      </c>
      <c r="D37" s="109" t="n">
        <v>5150565</v>
      </c>
      <c r="E37" s="109" t="n">
        <v>0</v>
      </c>
      <c r="F37" s="109" t="n">
        <v>0</v>
      </c>
      <c r="G37" s="109" t="n">
        <v>0</v>
      </c>
      <c r="H37" s="109" t="n">
        <v>0</v>
      </c>
      <c r="I37" s="109" t="n">
        <v>0</v>
      </c>
      <c r="J37" s="109" t="n">
        <v>4896</v>
      </c>
      <c r="K37" s="109" t="n">
        <v>8167</v>
      </c>
      <c r="L37" s="109" t="n">
        <v>14568</v>
      </c>
      <c r="M37" s="109" t="n">
        <v>24708</v>
      </c>
      <c r="N37" s="109" t="n">
        <v>31249</v>
      </c>
      <c r="O37" s="109" t="n">
        <v>49357</v>
      </c>
      <c r="P37" s="109" t="n">
        <v>65717</v>
      </c>
      <c r="Q37" s="109" t="n">
        <v>82594</v>
      </c>
      <c r="R37" s="109" t="n">
        <v>92067</v>
      </c>
      <c r="S37" s="109" t="n">
        <v>107775</v>
      </c>
      <c r="T37" s="109" t="n">
        <v>123078</v>
      </c>
      <c r="U37" s="109" t="n">
        <v>134064</v>
      </c>
      <c r="V37" s="109" t="n">
        <v>144618</v>
      </c>
      <c r="W37" s="109" t="n">
        <v>157083</v>
      </c>
      <c r="X37" s="109" t="n">
        <v>159115</v>
      </c>
      <c r="Y37" s="109" t="n">
        <v>165229</v>
      </c>
      <c r="Z37" s="109" t="n">
        <v>176543</v>
      </c>
      <c r="AA37" s="109" t="n">
        <v>170925</v>
      </c>
      <c r="AB37" s="109" t="n">
        <v>165769</v>
      </c>
      <c r="AC37" s="109" t="n">
        <v>172323</v>
      </c>
      <c r="AD37" s="109" t="n">
        <v>175061</v>
      </c>
      <c r="AE37" s="109" t="n">
        <v>175613</v>
      </c>
      <c r="AF37" s="109" t="n">
        <v>168730</v>
      </c>
      <c r="AG37" s="109" t="n">
        <v>172389</v>
      </c>
      <c r="AH37" s="109" t="n">
        <v>173730</v>
      </c>
      <c r="AI37" s="109" t="n">
        <v>167419</v>
      </c>
      <c r="AJ37" s="109" t="n">
        <v>165843</v>
      </c>
      <c r="AK37" s="109" t="n">
        <v>165588</v>
      </c>
      <c r="AL37" s="109" t="n">
        <v>165008</v>
      </c>
      <c r="AM37" s="109" t="n">
        <v>163711</v>
      </c>
      <c r="AN37" s="109" t="n">
        <v>157969</v>
      </c>
      <c r="AO37" s="109" t="n">
        <v>157830</v>
      </c>
      <c r="AP37" s="109" t="n">
        <v>149627</v>
      </c>
      <c r="AQ37" s="109" t="n">
        <v>158899</v>
      </c>
      <c r="AR37" s="109" t="n">
        <v>143652</v>
      </c>
      <c r="AS37" s="109" t="n">
        <v>136534</v>
      </c>
      <c r="AT37" s="109" t="n">
        <v>137334</v>
      </c>
      <c r="AU37" s="109" t="n">
        <v>126556</v>
      </c>
      <c r="AV37" s="109" t="n">
        <v>117600</v>
      </c>
      <c r="AW37" s="109" t="n">
        <v>121625</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8" t="s">
        <v>36</v>
      </c>
      <c r="B38" s="117" t="n">
        <v>0</v>
      </c>
      <c r="C38" s="117" t="n">
        <v>2048</v>
      </c>
      <c r="D38" s="109" t="n">
        <v>5109299</v>
      </c>
      <c r="E38" s="109" t="n">
        <v>0</v>
      </c>
      <c r="F38" s="109" t="n">
        <v>0</v>
      </c>
      <c r="G38" s="109" t="n">
        <v>0</v>
      </c>
      <c r="H38" s="109" t="n">
        <v>0</v>
      </c>
      <c r="I38" s="109" t="n">
        <v>0</v>
      </c>
      <c r="J38" s="109" t="n">
        <v>4840</v>
      </c>
      <c r="K38" s="109" t="n">
        <v>8079</v>
      </c>
      <c r="L38" s="109" t="n">
        <v>14388</v>
      </c>
      <c r="M38" s="109" t="n">
        <v>24373</v>
      </c>
      <c r="N38" s="109" t="n">
        <v>30792</v>
      </c>
      <c r="O38" s="109" t="n">
        <v>48607</v>
      </c>
      <c r="P38" s="109" t="n">
        <v>64660</v>
      </c>
      <c r="Q38" s="109" t="n">
        <v>81257</v>
      </c>
      <c r="R38" s="109" t="n">
        <v>90638</v>
      </c>
      <c r="S38" s="109" t="n">
        <v>106213</v>
      </c>
      <c r="T38" s="109" t="n">
        <v>121542</v>
      </c>
      <c r="U38" s="109" t="n">
        <v>132715</v>
      </c>
      <c r="V38" s="109" t="n">
        <v>143464</v>
      </c>
      <c r="W38" s="109" t="n">
        <v>156040</v>
      </c>
      <c r="X38" s="109" t="n">
        <v>158560</v>
      </c>
      <c r="Y38" s="109" t="n">
        <v>165301</v>
      </c>
      <c r="Z38" s="109" t="n">
        <v>175568</v>
      </c>
      <c r="AA38" s="109" t="n">
        <v>173699</v>
      </c>
      <c r="AB38" s="109" t="n">
        <v>168968</v>
      </c>
      <c r="AC38" s="109" t="n">
        <v>169241</v>
      </c>
      <c r="AD38" s="109" t="n">
        <v>173347</v>
      </c>
      <c r="AE38" s="109" t="n">
        <v>175358</v>
      </c>
      <c r="AF38" s="109" t="n">
        <v>173525</v>
      </c>
      <c r="AG38" s="109" t="n">
        <v>167418</v>
      </c>
      <c r="AH38" s="109" t="n">
        <v>166681</v>
      </c>
      <c r="AI38" s="109" t="n">
        <v>165970</v>
      </c>
      <c r="AJ38" s="109" t="n">
        <v>161872</v>
      </c>
      <c r="AK38" s="109" t="n">
        <v>163760</v>
      </c>
      <c r="AL38" s="109" t="n">
        <v>164511</v>
      </c>
      <c r="AM38" s="109" t="n">
        <v>161180</v>
      </c>
      <c r="AN38" s="109" t="n">
        <v>159017</v>
      </c>
      <c r="AO38" s="109" t="n">
        <v>157454</v>
      </c>
      <c r="AP38" s="109" t="n">
        <v>153114</v>
      </c>
      <c r="AQ38" s="109" t="n">
        <v>147886</v>
      </c>
      <c r="AR38" s="109" t="n">
        <v>152270</v>
      </c>
      <c r="AS38" s="109" t="n">
        <v>135027</v>
      </c>
      <c r="AT38" s="109" t="n">
        <v>137543</v>
      </c>
      <c r="AU38" s="109" t="n">
        <v>123876</v>
      </c>
      <c r="AV38" s="109" t="n">
        <v>115696</v>
      </c>
      <c r="AW38" s="109" t="n">
        <v>114845</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8" t="s">
        <v>36</v>
      </c>
      <c r="B39" s="117" t="n">
        <v>0</v>
      </c>
      <c r="C39" s="117" t="n">
        <v>2049</v>
      </c>
      <c r="D39" s="109" t="n">
        <v>5072671</v>
      </c>
      <c r="E39" s="109" t="n">
        <v>0</v>
      </c>
      <c r="F39" s="109" t="n">
        <v>0</v>
      </c>
      <c r="G39" s="109" t="n">
        <v>0</v>
      </c>
      <c r="H39" s="109" t="n">
        <v>0</v>
      </c>
      <c r="I39" s="109" t="n">
        <v>0</v>
      </c>
      <c r="J39" s="109" t="n">
        <v>4786</v>
      </c>
      <c r="K39" s="109" t="n">
        <v>7989</v>
      </c>
      <c r="L39" s="109" t="n">
        <v>14219</v>
      </c>
      <c r="M39" s="109" t="n">
        <v>24067</v>
      </c>
      <c r="N39" s="109" t="n">
        <v>30367</v>
      </c>
      <c r="O39" s="109" t="n">
        <v>47887</v>
      </c>
      <c r="P39" s="109" t="n">
        <v>63664</v>
      </c>
      <c r="Q39" s="109" t="n">
        <v>79936</v>
      </c>
      <c r="R39" s="109" t="n">
        <v>89152</v>
      </c>
      <c r="S39" s="109" t="n">
        <v>104543</v>
      </c>
      <c r="T39" s="109" t="n">
        <v>119759</v>
      </c>
      <c r="U39" s="109" t="n">
        <v>131035</v>
      </c>
      <c r="V39" s="109" t="n">
        <v>141997</v>
      </c>
      <c r="W39" s="109" t="n">
        <v>154769</v>
      </c>
      <c r="X39" s="109" t="n">
        <v>157479</v>
      </c>
      <c r="Y39" s="109" t="n">
        <v>164691</v>
      </c>
      <c r="Z39" s="109" t="n">
        <v>175610</v>
      </c>
      <c r="AA39" s="109" t="n">
        <v>172711</v>
      </c>
      <c r="AB39" s="109" t="n">
        <v>171696</v>
      </c>
      <c r="AC39" s="109" t="n">
        <v>172497</v>
      </c>
      <c r="AD39" s="109" t="n">
        <v>170234</v>
      </c>
      <c r="AE39" s="109" t="n">
        <v>173627</v>
      </c>
      <c r="AF39" s="109" t="n">
        <v>173256</v>
      </c>
      <c r="AG39" s="109" t="n">
        <v>172161</v>
      </c>
      <c r="AH39" s="109" t="n">
        <v>161857</v>
      </c>
      <c r="AI39" s="109" t="n">
        <v>159217</v>
      </c>
      <c r="AJ39" s="109" t="n">
        <v>160449</v>
      </c>
      <c r="AK39" s="109" t="n">
        <v>159812</v>
      </c>
      <c r="AL39" s="109" t="n">
        <v>162662</v>
      </c>
      <c r="AM39" s="109" t="n">
        <v>160657</v>
      </c>
      <c r="AN39" s="109" t="n">
        <v>156527</v>
      </c>
      <c r="AO39" s="109" t="n">
        <v>158467</v>
      </c>
      <c r="AP39" s="109" t="n">
        <v>152712</v>
      </c>
      <c r="AQ39" s="109" t="n">
        <v>151285</v>
      </c>
      <c r="AR39" s="109" t="n">
        <v>141762</v>
      </c>
      <c r="AS39" s="109" t="n">
        <v>143065</v>
      </c>
      <c r="AT39" s="109" t="n">
        <v>135984</v>
      </c>
      <c r="AU39" s="109" t="n">
        <v>124016</v>
      </c>
      <c r="AV39" s="109" t="n">
        <v>113136</v>
      </c>
      <c r="AW39" s="109" t="n">
        <v>112929</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8" t="s">
        <v>36</v>
      </c>
      <c r="B40" s="117" t="n">
        <v>0</v>
      </c>
      <c r="C40" s="117" t="n">
        <v>2050</v>
      </c>
      <c r="D40" s="109" t="n">
        <v>5039660</v>
      </c>
      <c r="E40" s="109" t="n">
        <v>0</v>
      </c>
      <c r="F40" s="109" t="n">
        <v>0</v>
      </c>
      <c r="G40" s="109" t="n">
        <v>0</v>
      </c>
      <c r="H40" s="109" t="n">
        <v>0</v>
      </c>
      <c r="I40" s="109" t="n">
        <v>0</v>
      </c>
      <c r="J40" s="109" t="n">
        <v>4734</v>
      </c>
      <c r="K40" s="109" t="n">
        <v>7903</v>
      </c>
      <c r="L40" s="109" t="n">
        <v>14054</v>
      </c>
      <c r="M40" s="109" t="n">
        <v>23790</v>
      </c>
      <c r="N40" s="109" t="n">
        <v>29992</v>
      </c>
      <c r="O40" s="109" t="n">
        <v>47244</v>
      </c>
      <c r="P40" s="109" t="n">
        <v>62747</v>
      </c>
      <c r="Q40" s="109" t="n">
        <v>78734</v>
      </c>
      <c r="R40" s="109" t="n">
        <v>87733</v>
      </c>
      <c r="S40" s="109" t="n">
        <v>102868</v>
      </c>
      <c r="T40" s="109" t="n">
        <v>117925</v>
      </c>
      <c r="U40" s="109" t="n">
        <v>129166</v>
      </c>
      <c r="V40" s="109" t="n">
        <v>140255</v>
      </c>
      <c r="W40" s="109" t="n">
        <v>153244</v>
      </c>
      <c r="X40" s="109" t="n">
        <v>156261</v>
      </c>
      <c r="Y40" s="109" t="n">
        <v>163640</v>
      </c>
      <c r="Z40" s="109" t="n">
        <v>175048</v>
      </c>
      <c r="AA40" s="109" t="n">
        <v>172841</v>
      </c>
      <c r="AB40" s="109" t="n">
        <v>170807</v>
      </c>
      <c r="AC40" s="109" t="n">
        <v>175376</v>
      </c>
      <c r="AD40" s="109" t="n">
        <v>173598</v>
      </c>
      <c r="AE40" s="109" t="n">
        <v>170585</v>
      </c>
      <c r="AF40" s="109" t="n">
        <v>171620</v>
      </c>
      <c r="AG40" s="109" t="n">
        <v>171968</v>
      </c>
      <c r="AH40" s="109" t="n">
        <v>166515</v>
      </c>
      <c r="AI40" s="109" t="n">
        <v>154675</v>
      </c>
      <c r="AJ40" s="109" t="n">
        <v>153991</v>
      </c>
      <c r="AK40" s="109" t="n">
        <v>158480</v>
      </c>
      <c r="AL40" s="109" t="n">
        <v>158820</v>
      </c>
      <c r="AM40" s="109" t="n">
        <v>158936</v>
      </c>
      <c r="AN40" s="109" t="n">
        <v>156102</v>
      </c>
      <c r="AO40" s="109" t="n">
        <v>156073</v>
      </c>
      <c r="AP40" s="109" t="n">
        <v>153783</v>
      </c>
      <c r="AQ40" s="109" t="n">
        <v>150979</v>
      </c>
      <c r="AR40" s="109" t="n">
        <v>145113</v>
      </c>
      <c r="AS40" s="109" t="n">
        <v>133308</v>
      </c>
      <c r="AT40" s="109" t="n">
        <v>144172</v>
      </c>
      <c r="AU40" s="109" t="n">
        <v>122707</v>
      </c>
      <c r="AV40" s="109" t="n">
        <v>113367</v>
      </c>
      <c r="AW40" s="109" t="n">
        <v>110506</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8" t="s">
        <v>36</v>
      </c>
      <c r="B41" s="117" t="n">
        <v>0</v>
      </c>
      <c r="C41" s="117" t="n">
        <v>2051</v>
      </c>
      <c r="D41" s="109" t="n">
        <v>5006686</v>
      </c>
      <c r="E41" s="109" t="n">
        <v>0</v>
      </c>
      <c r="F41" s="109" t="n">
        <v>0</v>
      </c>
      <c r="G41" s="109" t="n">
        <v>0</v>
      </c>
      <c r="H41" s="109" t="n">
        <v>0</v>
      </c>
      <c r="I41" s="109" t="n">
        <v>0</v>
      </c>
      <c r="J41" s="109" t="n">
        <v>4687</v>
      </c>
      <c r="K41" s="109" t="n">
        <v>7821</v>
      </c>
      <c r="L41" s="109" t="n">
        <v>13928</v>
      </c>
      <c r="M41" s="109" t="n">
        <v>23536</v>
      </c>
      <c r="N41" s="109" t="n">
        <v>29664</v>
      </c>
      <c r="O41" s="109" t="n">
        <v>46683</v>
      </c>
      <c r="P41" s="109" t="n">
        <v>61926</v>
      </c>
      <c r="Q41" s="109" t="n">
        <v>77621</v>
      </c>
      <c r="R41" s="109" t="n">
        <v>86425</v>
      </c>
      <c r="S41" s="109" t="n">
        <v>101239</v>
      </c>
      <c r="T41" s="109" t="n">
        <v>116041</v>
      </c>
      <c r="U41" s="109" t="n">
        <v>127188</v>
      </c>
      <c r="V41" s="109" t="n">
        <v>138256</v>
      </c>
      <c r="W41" s="109" t="n">
        <v>151365</v>
      </c>
      <c r="X41" s="109" t="n">
        <v>154724</v>
      </c>
      <c r="Y41" s="109" t="n">
        <v>162376</v>
      </c>
      <c r="Z41" s="109" t="n">
        <v>173933</v>
      </c>
      <c r="AA41" s="109" t="n">
        <v>172291</v>
      </c>
      <c r="AB41" s="109" t="n">
        <v>170936</v>
      </c>
      <c r="AC41" s="109" t="n">
        <v>174462</v>
      </c>
      <c r="AD41" s="109" t="n">
        <v>176491</v>
      </c>
      <c r="AE41" s="109" t="n">
        <v>173939</v>
      </c>
      <c r="AF41" s="109" t="n">
        <v>168589</v>
      </c>
      <c r="AG41" s="109" t="n">
        <v>170325</v>
      </c>
      <c r="AH41" s="109" t="n">
        <v>166313</v>
      </c>
      <c r="AI41" s="109" t="n">
        <v>159115</v>
      </c>
      <c r="AJ41" s="109" t="n">
        <v>149592</v>
      </c>
      <c r="AK41" s="109" t="n">
        <v>152093</v>
      </c>
      <c r="AL41" s="109" t="n">
        <v>157491</v>
      </c>
      <c r="AM41" s="109" t="n">
        <v>155183</v>
      </c>
      <c r="AN41" s="109" t="n">
        <v>154436</v>
      </c>
      <c r="AO41" s="109" t="n">
        <v>155659</v>
      </c>
      <c r="AP41" s="109" t="n">
        <v>151475</v>
      </c>
      <c r="AQ41" s="109" t="n">
        <v>152057</v>
      </c>
      <c r="AR41" s="109" t="n">
        <v>144861</v>
      </c>
      <c r="AS41" s="109" t="n">
        <v>136473</v>
      </c>
      <c r="AT41" s="109" t="n">
        <v>134383</v>
      </c>
      <c r="AU41" s="109" t="n">
        <v>130117</v>
      </c>
      <c r="AV41" s="109" t="n">
        <v>112205</v>
      </c>
      <c r="AW41" s="109" t="n">
        <v>110787</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8" t="s">
        <v>36</v>
      </c>
      <c r="B42" s="117" t="n">
        <v>0</v>
      </c>
      <c r="C42" s="117" t="n">
        <v>2052</v>
      </c>
      <c r="D42" s="109" t="n">
        <v>4968255</v>
      </c>
      <c r="E42" s="109" t="n">
        <v>0</v>
      </c>
      <c r="F42" s="109" t="n">
        <v>0</v>
      </c>
      <c r="G42" s="109" t="n">
        <v>0</v>
      </c>
      <c r="H42" s="109" t="n">
        <v>0</v>
      </c>
      <c r="I42" s="109" t="n">
        <v>0</v>
      </c>
      <c r="J42" s="109" t="n">
        <v>4632</v>
      </c>
      <c r="K42" s="109" t="n">
        <v>7733</v>
      </c>
      <c r="L42" s="109" t="n">
        <v>13695</v>
      </c>
      <c r="M42" s="109" t="n">
        <v>23245</v>
      </c>
      <c r="N42" s="109" t="n">
        <v>29277</v>
      </c>
      <c r="O42" s="109" t="n">
        <v>46086</v>
      </c>
      <c r="P42" s="109" t="n">
        <v>61101</v>
      </c>
      <c r="Q42" s="109" t="n">
        <v>76509</v>
      </c>
      <c r="R42" s="109" t="n">
        <v>85102</v>
      </c>
      <c r="S42" s="109" t="n">
        <v>99619</v>
      </c>
      <c r="T42" s="109" t="n">
        <v>114097</v>
      </c>
      <c r="U42" s="109" t="n">
        <v>125048</v>
      </c>
      <c r="V42" s="109" t="n">
        <v>136027</v>
      </c>
      <c r="W42" s="109" t="n">
        <v>149087</v>
      </c>
      <c r="X42" s="109" t="n">
        <v>152704</v>
      </c>
      <c r="Y42" s="109" t="n">
        <v>160655</v>
      </c>
      <c r="Z42" s="109" t="n">
        <v>172465</v>
      </c>
      <c r="AA42" s="109" t="n">
        <v>171070</v>
      </c>
      <c r="AB42" s="109" t="n">
        <v>170276</v>
      </c>
      <c r="AC42" s="109" t="n">
        <v>174479</v>
      </c>
      <c r="AD42" s="109" t="n">
        <v>175448</v>
      </c>
      <c r="AE42" s="109" t="n">
        <v>176725</v>
      </c>
      <c r="AF42" s="109" t="n">
        <v>171804</v>
      </c>
      <c r="AG42" s="109" t="n">
        <v>167213</v>
      </c>
      <c r="AH42" s="109" t="n">
        <v>164624</v>
      </c>
      <c r="AI42" s="109" t="n">
        <v>158827</v>
      </c>
      <c r="AJ42" s="109" t="n">
        <v>153796</v>
      </c>
      <c r="AK42" s="109" t="n">
        <v>147663</v>
      </c>
      <c r="AL42" s="109" t="n">
        <v>151058</v>
      </c>
      <c r="AM42" s="109" t="n">
        <v>153795</v>
      </c>
      <c r="AN42" s="109" t="n">
        <v>150701</v>
      </c>
      <c r="AO42" s="109" t="n">
        <v>153904</v>
      </c>
      <c r="AP42" s="109" t="n">
        <v>150978</v>
      </c>
      <c r="AQ42" s="109" t="n">
        <v>149675</v>
      </c>
      <c r="AR42" s="109" t="n">
        <v>145802</v>
      </c>
      <c r="AS42" s="109" t="n">
        <v>136139</v>
      </c>
      <c r="AT42" s="109" t="n">
        <v>137475</v>
      </c>
      <c r="AU42" s="109" t="n">
        <v>121215</v>
      </c>
      <c r="AV42" s="109" t="n">
        <v>118932</v>
      </c>
      <c r="AW42" s="109" t="n">
        <v>109574</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8" t="s">
        <v>36</v>
      </c>
      <c r="B43" s="117" t="n">
        <v>0</v>
      </c>
      <c r="C43" s="117" t="n">
        <v>2053</v>
      </c>
      <c r="D43" s="109" t="n">
        <v>4929618</v>
      </c>
      <c r="E43" s="109" t="n">
        <v>0</v>
      </c>
      <c r="F43" s="109" t="n">
        <v>0</v>
      </c>
      <c r="G43" s="109" t="n">
        <v>0</v>
      </c>
      <c r="H43" s="109" t="n">
        <v>0</v>
      </c>
      <c r="I43" s="109" t="n">
        <v>0</v>
      </c>
      <c r="J43" s="109" t="n">
        <v>4584</v>
      </c>
      <c r="K43" s="109" t="n">
        <v>7647</v>
      </c>
      <c r="L43" s="109" t="n">
        <v>13533</v>
      </c>
      <c r="M43" s="109" t="n">
        <v>22878</v>
      </c>
      <c r="N43" s="109" t="n">
        <v>28912</v>
      </c>
      <c r="O43" s="109" t="n">
        <v>45484</v>
      </c>
      <c r="P43" s="109" t="n">
        <v>60319</v>
      </c>
      <c r="Q43" s="109" t="n">
        <v>75491</v>
      </c>
      <c r="R43" s="109" t="n">
        <v>83881</v>
      </c>
      <c r="S43" s="109" t="n">
        <v>98091</v>
      </c>
      <c r="T43" s="109" t="n">
        <v>112272</v>
      </c>
      <c r="U43" s="109" t="n">
        <v>122951</v>
      </c>
      <c r="V43" s="109" t="n">
        <v>133736</v>
      </c>
      <c r="W43" s="109" t="n">
        <v>146679</v>
      </c>
      <c r="X43" s="109" t="n">
        <v>150403</v>
      </c>
      <c r="Y43" s="109" t="n">
        <v>158555</v>
      </c>
      <c r="Z43" s="109" t="n">
        <v>170637</v>
      </c>
      <c r="AA43" s="109" t="n">
        <v>169624</v>
      </c>
      <c r="AB43" s="109" t="n">
        <v>169068</v>
      </c>
      <c r="AC43" s="109" t="n">
        <v>173804</v>
      </c>
      <c r="AD43" s="109" t="n">
        <v>175464</v>
      </c>
      <c r="AE43" s="109" t="n">
        <v>175686</v>
      </c>
      <c r="AF43" s="109" t="n">
        <v>174561</v>
      </c>
      <c r="AG43" s="109" t="n">
        <v>170414</v>
      </c>
      <c r="AH43" s="109" t="n">
        <v>161625</v>
      </c>
      <c r="AI43" s="109" t="n">
        <v>157225</v>
      </c>
      <c r="AJ43" s="109" t="n">
        <v>153523</v>
      </c>
      <c r="AK43" s="109" t="n">
        <v>151826</v>
      </c>
      <c r="AL43" s="109" t="n">
        <v>146664</v>
      </c>
      <c r="AM43" s="109" t="n">
        <v>147518</v>
      </c>
      <c r="AN43" s="109" t="n">
        <v>149354</v>
      </c>
      <c r="AO43" s="109" t="n">
        <v>150182</v>
      </c>
      <c r="AP43" s="109" t="n">
        <v>149275</v>
      </c>
      <c r="AQ43" s="109" t="n">
        <v>149180</v>
      </c>
      <c r="AR43" s="109" t="n">
        <v>143554</v>
      </c>
      <c r="AS43" s="109" t="n">
        <v>137013</v>
      </c>
      <c r="AT43" s="109" t="n">
        <v>137130</v>
      </c>
      <c r="AU43" s="109" t="n">
        <v>123985</v>
      </c>
      <c r="AV43" s="109" t="n">
        <v>110745</v>
      </c>
      <c r="AW43" s="109" t="n">
        <v>116146</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8" t="s">
        <v>36</v>
      </c>
      <c r="B44" s="117" t="n">
        <v>0</v>
      </c>
      <c r="C44" s="117" t="n">
        <v>2054</v>
      </c>
      <c r="D44" s="109" t="n">
        <v>4883520</v>
      </c>
      <c r="E44" s="109" t="n">
        <v>0</v>
      </c>
      <c r="F44" s="109" t="n">
        <v>0</v>
      </c>
      <c r="G44" s="109" t="n">
        <v>0</v>
      </c>
      <c r="H44" s="109" t="n">
        <v>0</v>
      </c>
      <c r="I44" s="109" t="n">
        <v>0</v>
      </c>
      <c r="J44" s="109" t="n">
        <v>4529</v>
      </c>
      <c r="K44" s="109" t="n">
        <v>7567</v>
      </c>
      <c r="L44" s="109" t="n">
        <v>13381</v>
      </c>
      <c r="M44" s="109" t="n">
        <v>22612</v>
      </c>
      <c r="N44" s="109" t="n">
        <v>28470</v>
      </c>
      <c r="O44" s="109" t="n">
        <v>44927</v>
      </c>
      <c r="P44" s="109" t="n">
        <v>59547</v>
      </c>
      <c r="Q44" s="109" t="n">
        <v>74540</v>
      </c>
      <c r="R44" s="109" t="n">
        <v>82775</v>
      </c>
      <c r="S44" s="109" t="n">
        <v>96697</v>
      </c>
      <c r="T44" s="109" t="n">
        <v>110567</v>
      </c>
      <c r="U44" s="109" t="n">
        <v>121001</v>
      </c>
      <c r="V44" s="109" t="n">
        <v>131514</v>
      </c>
      <c r="W44" s="109" t="n">
        <v>144229</v>
      </c>
      <c r="X44" s="109" t="n">
        <v>147990</v>
      </c>
      <c r="Y44" s="109" t="n">
        <v>156187</v>
      </c>
      <c r="Z44" s="109" t="n">
        <v>168428</v>
      </c>
      <c r="AA44" s="109" t="n">
        <v>167843</v>
      </c>
      <c r="AB44" s="109" t="n">
        <v>167657</v>
      </c>
      <c r="AC44" s="109" t="n">
        <v>172589</v>
      </c>
      <c r="AD44" s="109" t="n">
        <v>174806</v>
      </c>
      <c r="AE44" s="109" t="n">
        <v>175722</v>
      </c>
      <c r="AF44" s="109" t="n">
        <v>173554</v>
      </c>
      <c r="AG44" s="109" t="n">
        <v>173178</v>
      </c>
      <c r="AH44" s="109" t="n">
        <v>164746</v>
      </c>
      <c r="AI44" s="109" t="n">
        <v>154389</v>
      </c>
      <c r="AJ44" s="109" t="n">
        <v>152001</v>
      </c>
      <c r="AK44" s="109" t="n">
        <v>151583</v>
      </c>
      <c r="AL44" s="109" t="n">
        <v>150820</v>
      </c>
      <c r="AM44" s="109" t="n">
        <v>143250</v>
      </c>
      <c r="AN44" s="109" t="n">
        <v>143281</v>
      </c>
      <c r="AO44" s="109" t="n">
        <v>148859</v>
      </c>
      <c r="AP44" s="109" t="n">
        <v>145678</v>
      </c>
      <c r="AQ44" s="109" t="n">
        <v>147504</v>
      </c>
      <c r="AR44" s="109" t="n">
        <v>143086</v>
      </c>
      <c r="AS44" s="109" t="n">
        <v>134911</v>
      </c>
      <c r="AT44" s="109" t="n">
        <v>138009</v>
      </c>
      <c r="AU44" s="109" t="n">
        <v>123673</v>
      </c>
      <c r="AV44" s="109" t="n">
        <v>113293</v>
      </c>
      <c r="AW44" s="109" t="n">
        <v>108129</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8" t="s">
        <v>36</v>
      </c>
      <c r="B45" s="117" t="n">
        <v>0</v>
      </c>
      <c r="C45" s="117" t="n">
        <v>2055</v>
      </c>
      <c r="D45" s="109" t="n">
        <v>4844310</v>
      </c>
      <c r="E45" s="109" t="n">
        <v>0</v>
      </c>
      <c r="F45" s="109" t="n">
        <v>0</v>
      </c>
      <c r="G45" s="109" t="n">
        <v>0</v>
      </c>
      <c r="H45" s="109" t="n">
        <v>0</v>
      </c>
      <c r="I45" s="109" t="n">
        <v>0</v>
      </c>
      <c r="J45" s="109" t="n">
        <v>4487</v>
      </c>
      <c r="K45" s="109" t="n">
        <v>7483</v>
      </c>
      <c r="L45" s="109" t="n">
        <v>13248</v>
      </c>
      <c r="M45" s="109" t="n">
        <v>22370</v>
      </c>
      <c r="N45" s="109" t="n">
        <v>28149</v>
      </c>
      <c r="O45" s="109" t="n">
        <v>44269</v>
      </c>
      <c r="P45" s="109" t="n">
        <v>58837</v>
      </c>
      <c r="Q45" s="109" t="n">
        <v>73610</v>
      </c>
      <c r="R45" s="109" t="n">
        <v>81747</v>
      </c>
      <c r="S45" s="109" t="n">
        <v>95441</v>
      </c>
      <c r="T45" s="109" t="n">
        <v>109018</v>
      </c>
      <c r="U45" s="109" t="n">
        <v>119189</v>
      </c>
      <c r="V45" s="109" t="n">
        <v>129452</v>
      </c>
      <c r="W45" s="109" t="n">
        <v>141851</v>
      </c>
      <c r="X45" s="109" t="n">
        <v>145536</v>
      </c>
      <c r="Y45" s="109" t="n">
        <v>153702</v>
      </c>
      <c r="Z45" s="109" t="n">
        <v>165938</v>
      </c>
      <c r="AA45" s="109" t="n">
        <v>165696</v>
      </c>
      <c r="AB45" s="109" t="n">
        <v>165923</v>
      </c>
      <c r="AC45" s="109" t="n">
        <v>171179</v>
      </c>
      <c r="AD45" s="109" t="n">
        <v>173617</v>
      </c>
      <c r="AE45" s="109" t="n">
        <v>175095</v>
      </c>
      <c r="AF45" s="109" t="n">
        <v>173627</v>
      </c>
      <c r="AG45" s="109" t="n">
        <v>172213</v>
      </c>
      <c r="AH45" s="109" t="n">
        <v>167448</v>
      </c>
      <c r="AI45" s="109" t="n">
        <v>157395</v>
      </c>
      <c r="AJ45" s="109" t="n">
        <v>149278</v>
      </c>
      <c r="AK45" s="109" t="n">
        <v>150097</v>
      </c>
      <c r="AL45" s="109" t="n">
        <v>150594</v>
      </c>
      <c r="AM45" s="109" t="n">
        <v>147322</v>
      </c>
      <c r="AN45" s="109" t="n">
        <v>139150</v>
      </c>
      <c r="AO45" s="109" t="n">
        <v>142822</v>
      </c>
      <c r="AP45" s="109" t="n">
        <v>144412</v>
      </c>
      <c r="AQ45" s="109" t="n">
        <v>143974</v>
      </c>
      <c r="AR45" s="109" t="n">
        <v>141508</v>
      </c>
      <c r="AS45" s="109" t="n">
        <v>134498</v>
      </c>
      <c r="AT45" s="109" t="n">
        <v>135931</v>
      </c>
      <c r="AU45" s="109" t="n">
        <v>124500</v>
      </c>
      <c r="AV45" s="109" t="n">
        <v>113046</v>
      </c>
      <c r="AW45" s="109" t="n">
        <v>110660</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8" t="s">
        <v>36</v>
      </c>
      <c r="B46" s="117" t="n">
        <v>0</v>
      </c>
      <c r="C46" s="117" t="n">
        <v>2056</v>
      </c>
      <c r="D46" s="109" t="n">
        <v>4801305</v>
      </c>
      <c r="E46" s="109" t="n">
        <v>0</v>
      </c>
      <c r="F46" s="109" t="n">
        <v>0</v>
      </c>
      <c r="G46" s="109" t="n">
        <v>0</v>
      </c>
      <c r="H46" s="109" t="n">
        <v>0</v>
      </c>
      <c r="I46" s="109" t="n">
        <v>0</v>
      </c>
      <c r="J46" s="109" t="n">
        <v>4448</v>
      </c>
      <c r="K46" s="109" t="n">
        <v>7413</v>
      </c>
      <c r="L46" s="109" t="n">
        <v>13099</v>
      </c>
      <c r="M46" s="109" t="n">
        <v>22143</v>
      </c>
      <c r="N46" s="109" t="n">
        <v>27844</v>
      </c>
      <c r="O46" s="109" t="n">
        <v>43769</v>
      </c>
      <c r="P46" s="109" t="n">
        <v>57990</v>
      </c>
      <c r="Q46" s="109" t="n">
        <v>72737</v>
      </c>
      <c r="R46" s="109" t="n">
        <v>80728</v>
      </c>
      <c r="S46" s="109" t="n">
        <v>94260</v>
      </c>
      <c r="T46" s="109" t="n">
        <v>107607</v>
      </c>
      <c r="U46" s="109" t="n">
        <v>117523</v>
      </c>
      <c r="V46" s="109" t="n">
        <v>127517</v>
      </c>
      <c r="W46" s="109" t="n">
        <v>139631</v>
      </c>
      <c r="X46" s="109" t="n">
        <v>143141</v>
      </c>
      <c r="Y46" s="109" t="n">
        <v>151159</v>
      </c>
      <c r="Z46" s="109" t="n">
        <v>163306</v>
      </c>
      <c r="AA46" s="109" t="n">
        <v>163249</v>
      </c>
      <c r="AB46" s="109" t="n">
        <v>163803</v>
      </c>
      <c r="AC46" s="109" t="n">
        <v>169411</v>
      </c>
      <c r="AD46" s="109" t="n">
        <v>172204</v>
      </c>
      <c r="AE46" s="109" t="n">
        <v>173912</v>
      </c>
      <c r="AF46" s="109" t="n">
        <v>173022</v>
      </c>
      <c r="AG46" s="109" t="n">
        <v>172296</v>
      </c>
      <c r="AH46" s="109" t="n">
        <v>166524</v>
      </c>
      <c r="AI46" s="109" t="n">
        <v>159977</v>
      </c>
      <c r="AJ46" s="109" t="n">
        <v>152182</v>
      </c>
      <c r="AK46" s="109" t="n">
        <v>147404</v>
      </c>
      <c r="AL46" s="109" t="n">
        <v>149114</v>
      </c>
      <c r="AM46" s="109" t="n">
        <v>147099</v>
      </c>
      <c r="AN46" s="109" t="n">
        <v>143108</v>
      </c>
      <c r="AO46" s="109" t="n">
        <v>138712</v>
      </c>
      <c r="AP46" s="109" t="n">
        <v>138563</v>
      </c>
      <c r="AQ46" s="109" t="n">
        <v>142734</v>
      </c>
      <c r="AR46" s="109" t="n">
        <v>138175</v>
      </c>
      <c r="AS46" s="109" t="n">
        <v>133032</v>
      </c>
      <c r="AT46" s="109" t="n">
        <v>135535</v>
      </c>
      <c r="AU46" s="109" t="n">
        <v>122646</v>
      </c>
      <c r="AV46" s="109" t="n">
        <v>113838</v>
      </c>
      <c r="AW46" s="109" t="n">
        <v>110452</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8" t="s">
        <v>36</v>
      </c>
      <c r="B47" s="117" t="n">
        <v>0</v>
      </c>
      <c r="C47" s="117" t="n">
        <v>2057</v>
      </c>
      <c r="D47" s="109" t="n">
        <v>4756938</v>
      </c>
      <c r="E47" s="109" t="n">
        <v>0</v>
      </c>
      <c r="F47" s="109" t="n">
        <v>0</v>
      </c>
      <c r="G47" s="109" t="n">
        <v>0</v>
      </c>
      <c r="H47" s="109" t="n">
        <v>0</v>
      </c>
      <c r="I47" s="109" t="n">
        <v>0</v>
      </c>
      <c r="J47" s="109" t="n">
        <v>4412</v>
      </c>
      <c r="K47" s="109" t="n">
        <v>7350</v>
      </c>
      <c r="L47" s="109" t="n">
        <v>12980</v>
      </c>
      <c r="M47" s="109" t="n">
        <v>21898</v>
      </c>
      <c r="N47" s="109" t="n">
        <v>27561</v>
      </c>
      <c r="O47" s="109" t="n">
        <v>43296</v>
      </c>
      <c r="P47" s="109" t="n">
        <v>57336</v>
      </c>
      <c r="Q47" s="109" t="n">
        <v>71705</v>
      </c>
      <c r="R47" s="109" t="n">
        <v>79768</v>
      </c>
      <c r="S47" s="109" t="n">
        <v>93080</v>
      </c>
      <c r="T47" s="109" t="n">
        <v>106270</v>
      </c>
      <c r="U47" s="109" t="n">
        <v>115996</v>
      </c>
      <c r="V47" s="109" t="n">
        <v>125729</v>
      </c>
      <c r="W47" s="109" t="n">
        <v>137534</v>
      </c>
      <c r="X47" s="109" t="n">
        <v>140885</v>
      </c>
      <c r="Y47" s="109" t="n">
        <v>148658</v>
      </c>
      <c r="Z47" s="109" t="n">
        <v>160592</v>
      </c>
      <c r="AA47" s="109" t="n">
        <v>160644</v>
      </c>
      <c r="AB47" s="109" t="n">
        <v>161365</v>
      </c>
      <c r="AC47" s="109" t="n">
        <v>167231</v>
      </c>
      <c r="AD47" s="109" t="n">
        <v>170413</v>
      </c>
      <c r="AE47" s="109" t="n">
        <v>172481</v>
      </c>
      <c r="AF47" s="109" t="n">
        <v>171839</v>
      </c>
      <c r="AG47" s="109" t="n">
        <v>171678</v>
      </c>
      <c r="AH47" s="109" t="n">
        <v>166580</v>
      </c>
      <c r="AI47" s="109" t="n">
        <v>159069</v>
      </c>
      <c r="AJ47" s="109" t="n">
        <v>154657</v>
      </c>
      <c r="AK47" s="109" t="n">
        <v>150259</v>
      </c>
      <c r="AL47" s="109" t="n">
        <v>146428</v>
      </c>
      <c r="AM47" s="109" t="n">
        <v>145644</v>
      </c>
      <c r="AN47" s="109" t="n">
        <v>142884</v>
      </c>
      <c r="AO47" s="109" t="n">
        <v>142646</v>
      </c>
      <c r="AP47" s="109" t="n">
        <v>134564</v>
      </c>
      <c r="AQ47" s="109" t="n">
        <v>136942</v>
      </c>
      <c r="AR47" s="109" t="n">
        <v>137027</v>
      </c>
      <c r="AS47" s="109" t="n">
        <v>129892</v>
      </c>
      <c r="AT47" s="109" t="n">
        <v>134041</v>
      </c>
      <c r="AU47" s="109" t="n">
        <v>122272</v>
      </c>
      <c r="AV47" s="109" t="n">
        <v>112131</v>
      </c>
      <c r="AW47" s="109" t="n">
        <v>111204</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8" t="s">
        <v>36</v>
      </c>
      <c r="B48" s="117" t="n">
        <v>0</v>
      </c>
      <c r="C48" s="117" t="n">
        <v>2058</v>
      </c>
      <c r="D48" s="109" t="n">
        <v>4710877</v>
      </c>
      <c r="E48" s="109" t="n">
        <v>0</v>
      </c>
      <c r="F48" s="109" t="n">
        <v>0</v>
      </c>
      <c r="G48" s="109" t="n">
        <v>0</v>
      </c>
      <c r="H48" s="109" t="n">
        <v>0</v>
      </c>
      <c r="I48" s="109" t="n">
        <v>0</v>
      </c>
      <c r="J48" s="109" t="n">
        <v>4378</v>
      </c>
      <c r="K48" s="109" t="n">
        <v>7290</v>
      </c>
      <c r="L48" s="109" t="n">
        <v>12875</v>
      </c>
      <c r="M48" s="109" t="n">
        <v>21703</v>
      </c>
      <c r="N48" s="109" t="n">
        <v>27265</v>
      </c>
      <c r="O48" s="109" t="n">
        <v>42862</v>
      </c>
      <c r="P48" s="109" t="n">
        <v>56724</v>
      </c>
      <c r="Q48" s="109" t="n">
        <v>70905</v>
      </c>
      <c r="R48" s="109" t="n">
        <v>78648</v>
      </c>
      <c r="S48" s="109" t="n">
        <v>91980</v>
      </c>
      <c r="T48" s="109" t="n">
        <v>104952</v>
      </c>
      <c r="U48" s="109" t="n">
        <v>114565</v>
      </c>
      <c r="V48" s="109" t="n">
        <v>124106</v>
      </c>
      <c r="W48" s="109" t="n">
        <v>135612</v>
      </c>
      <c r="X48" s="109" t="n">
        <v>138772</v>
      </c>
      <c r="Y48" s="109" t="n">
        <v>146321</v>
      </c>
      <c r="Z48" s="109" t="n">
        <v>157940</v>
      </c>
      <c r="AA48" s="109" t="n">
        <v>157976</v>
      </c>
      <c r="AB48" s="109" t="n">
        <v>158788</v>
      </c>
      <c r="AC48" s="109" t="n">
        <v>164742</v>
      </c>
      <c r="AD48" s="109" t="n">
        <v>168218</v>
      </c>
      <c r="AE48" s="109" t="n">
        <v>170686</v>
      </c>
      <c r="AF48" s="109" t="n">
        <v>170423</v>
      </c>
      <c r="AG48" s="109" t="n">
        <v>170503</v>
      </c>
      <c r="AH48" s="109" t="n">
        <v>165983</v>
      </c>
      <c r="AI48" s="109" t="n">
        <v>159124</v>
      </c>
      <c r="AJ48" s="109" t="n">
        <v>153776</v>
      </c>
      <c r="AK48" s="109" t="n">
        <v>152705</v>
      </c>
      <c r="AL48" s="109" t="n">
        <v>149265</v>
      </c>
      <c r="AM48" s="109" t="n">
        <v>143025</v>
      </c>
      <c r="AN48" s="109" t="n">
        <v>141473</v>
      </c>
      <c r="AO48" s="109" t="n">
        <v>142428</v>
      </c>
      <c r="AP48" s="109" t="n">
        <v>138388</v>
      </c>
      <c r="AQ48" s="109" t="n">
        <v>132998</v>
      </c>
      <c r="AR48" s="109" t="n">
        <v>131546</v>
      </c>
      <c r="AS48" s="109" t="n">
        <v>128820</v>
      </c>
      <c r="AT48" s="109" t="n">
        <v>130878</v>
      </c>
      <c r="AU48" s="109" t="n">
        <v>120918</v>
      </c>
      <c r="AV48" s="109" t="n">
        <v>111786</v>
      </c>
      <c r="AW48" s="109" t="n">
        <v>109528</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8" t="s">
        <v>36</v>
      </c>
      <c r="B49" s="117" t="n">
        <v>0</v>
      </c>
      <c r="C49" s="117" t="n">
        <v>2059</v>
      </c>
      <c r="D49" s="109" t="n">
        <v>4667119</v>
      </c>
      <c r="E49" s="109" t="n">
        <v>0</v>
      </c>
      <c r="F49" s="109" t="n">
        <v>0</v>
      </c>
      <c r="G49" s="109" t="n">
        <v>0</v>
      </c>
      <c r="H49" s="109" t="n">
        <v>0</v>
      </c>
      <c r="I49" s="109" t="n">
        <v>0</v>
      </c>
      <c r="J49" s="109" t="n">
        <v>4348</v>
      </c>
      <c r="K49" s="109" t="n">
        <v>7237</v>
      </c>
      <c r="L49" s="109" t="n">
        <v>12784</v>
      </c>
      <c r="M49" s="109" t="n">
        <v>21536</v>
      </c>
      <c r="N49" s="109" t="n">
        <v>27032</v>
      </c>
      <c r="O49" s="109" t="n">
        <v>42423</v>
      </c>
      <c r="P49" s="109" t="n">
        <v>56175</v>
      </c>
      <c r="Q49" s="109" t="n">
        <v>70174</v>
      </c>
      <c r="R49" s="109" t="n">
        <v>77796</v>
      </c>
      <c r="S49" s="109" t="n">
        <v>90723</v>
      </c>
      <c r="T49" s="109" t="n">
        <v>103744</v>
      </c>
      <c r="U49" s="109" t="n">
        <v>113177</v>
      </c>
      <c r="V49" s="109" t="n">
        <v>122609</v>
      </c>
      <c r="W49" s="109" t="n">
        <v>133898</v>
      </c>
      <c r="X49" s="109" t="n">
        <v>136872</v>
      </c>
      <c r="Y49" s="109" t="n">
        <v>144170</v>
      </c>
      <c r="Z49" s="109" t="n">
        <v>155501</v>
      </c>
      <c r="AA49" s="109" t="n">
        <v>155408</v>
      </c>
      <c r="AB49" s="109" t="n">
        <v>156186</v>
      </c>
      <c r="AC49" s="109" t="n">
        <v>162152</v>
      </c>
      <c r="AD49" s="109" t="n">
        <v>165757</v>
      </c>
      <c r="AE49" s="109" t="n">
        <v>168528</v>
      </c>
      <c r="AF49" s="109" t="n">
        <v>168689</v>
      </c>
      <c r="AG49" s="109" t="n">
        <v>169135</v>
      </c>
      <c r="AH49" s="109" t="n">
        <v>164880</v>
      </c>
      <c r="AI49" s="109" t="n">
        <v>158588</v>
      </c>
      <c r="AJ49" s="109" t="n">
        <v>153859</v>
      </c>
      <c r="AK49" s="109" t="n">
        <v>151879</v>
      </c>
      <c r="AL49" s="109" t="n">
        <v>151731</v>
      </c>
      <c r="AM49" s="109" t="n">
        <v>145834</v>
      </c>
      <c r="AN49" s="109" t="n">
        <v>138974</v>
      </c>
      <c r="AO49" s="109" t="n">
        <v>141064</v>
      </c>
      <c r="AP49" s="109" t="n">
        <v>138216</v>
      </c>
      <c r="AQ49" s="109" t="n">
        <v>136808</v>
      </c>
      <c r="AR49" s="109" t="n">
        <v>127814</v>
      </c>
      <c r="AS49" s="109" t="n">
        <v>123709</v>
      </c>
      <c r="AT49" s="109" t="n">
        <v>129831</v>
      </c>
      <c r="AU49" s="109" t="n">
        <v>118091</v>
      </c>
      <c r="AV49" s="109" t="n">
        <v>110573</v>
      </c>
      <c r="AW49" s="109" t="n">
        <v>109214</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8" t="s">
        <v>36</v>
      </c>
      <c r="B50" s="117" t="n">
        <v>0</v>
      </c>
      <c r="C50" s="117" t="n">
        <v>2060</v>
      </c>
      <c r="D50" s="109" t="n">
        <v>4623199</v>
      </c>
      <c r="E50" s="109" t="n">
        <v>0</v>
      </c>
      <c r="F50" s="109" t="n">
        <v>0</v>
      </c>
      <c r="G50" s="109" t="n">
        <v>0</v>
      </c>
      <c r="H50" s="109" t="n">
        <v>0</v>
      </c>
      <c r="I50" s="109" t="n">
        <v>0</v>
      </c>
      <c r="J50" s="109" t="n">
        <v>4322</v>
      </c>
      <c r="K50" s="109" t="n">
        <v>7190</v>
      </c>
      <c r="L50" s="109" t="n">
        <v>12704</v>
      </c>
      <c r="M50" s="109" t="n">
        <v>21391</v>
      </c>
      <c r="N50" s="109" t="n">
        <v>26834</v>
      </c>
      <c r="O50" s="109" t="n">
        <v>42073</v>
      </c>
      <c r="P50" s="109" t="n">
        <v>55617</v>
      </c>
      <c r="Q50" s="109" t="n">
        <v>69508</v>
      </c>
      <c r="R50" s="109" t="n">
        <v>77007</v>
      </c>
      <c r="S50" s="109" t="n">
        <v>89759</v>
      </c>
      <c r="T50" s="109" t="n">
        <v>102352</v>
      </c>
      <c r="U50" s="109" t="n">
        <v>111893</v>
      </c>
      <c r="V50" s="109" t="n">
        <v>121144</v>
      </c>
      <c r="W50" s="109" t="n">
        <v>132303</v>
      </c>
      <c r="X50" s="109" t="n">
        <v>135161</v>
      </c>
      <c r="Y50" s="109" t="n">
        <v>142215</v>
      </c>
      <c r="Z50" s="109" t="n">
        <v>153235</v>
      </c>
      <c r="AA50" s="109" t="n">
        <v>153022</v>
      </c>
      <c r="AB50" s="109" t="n">
        <v>153662</v>
      </c>
      <c r="AC50" s="109" t="n">
        <v>159509</v>
      </c>
      <c r="AD50" s="109" t="n">
        <v>163162</v>
      </c>
      <c r="AE50" s="109" t="n">
        <v>166075</v>
      </c>
      <c r="AF50" s="109" t="n">
        <v>166570</v>
      </c>
      <c r="AG50" s="109" t="n">
        <v>167428</v>
      </c>
      <c r="AH50" s="109" t="n">
        <v>163576</v>
      </c>
      <c r="AI50" s="109" t="n">
        <v>157549</v>
      </c>
      <c r="AJ50" s="109" t="n">
        <v>153359</v>
      </c>
      <c r="AK50" s="109" t="n">
        <v>151984</v>
      </c>
      <c r="AL50" s="109" t="n">
        <v>150933</v>
      </c>
      <c r="AM50" s="109" t="n">
        <v>148268</v>
      </c>
      <c r="AN50" s="109" t="n">
        <v>141723</v>
      </c>
      <c r="AO50" s="109" t="n">
        <v>138589</v>
      </c>
      <c r="AP50" s="109" t="n">
        <v>136906</v>
      </c>
      <c r="AQ50" s="109" t="n">
        <v>136647</v>
      </c>
      <c r="AR50" s="109" t="n">
        <v>131426</v>
      </c>
      <c r="AS50" s="109" t="n">
        <v>120214</v>
      </c>
      <c r="AT50" s="109" t="n">
        <v>124696</v>
      </c>
      <c r="AU50" s="109" t="n">
        <v>117154</v>
      </c>
      <c r="AV50" s="109" t="n">
        <v>107998</v>
      </c>
      <c r="AW50" s="109" t="n">
        <v>108041</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8" t="s">
        <v>36</v>
      </c>
      <c r="B51" s="117" t="n">
        <v>0</v>
      </c>
      <c r="C51" s="117" t="n">
        <v>2061</v>
      </c>
      <c r="D51" s="109" t="n">
        <v>4579554</v>
      </c>
      <c r="E51" s="109" t="n">
        <v>0</v>
      </c>
      <c r="F51" s="109" t="n">
        <v>0</v>
      </c>
      <c r="G51" s="109" t="n">
        <v>0</v>
      </c>
      <c r="H51" s="109" t="n">
        <v>0</v>
      </c>
      <c r="I51" s="109" t="n">
        <v>0</v>
      </c>
      <c r="J51" s="109" t="n">
        <v>4298</v>
      </c>
      <c r="K51" s="109" t="n">
        <v>7147</v>
      </c>
      <c r="L51" s="109" t="n">
        <v>12630</v>
      </c>
      <c r="M51" s="109" t="n">
        <v>21261</v>
      </c>
      <c r="N51" s="109" t="n">
        <v>26658</v>
      </c>
      <c r="O51" s="109" t="n">
        <v>41766</v>
      </c>
      <c r="P51" s="109" t="n">
        <v>55162</v>
      </c>
      <c r="Q51" s="109" t="n">
        <v>68826</v>
      </c>
      <c r="R51" s="109" t="n">
        <v>76278</v>
      </c>
      <c r="S51" s="109" t="n">
        <v>88848</v>
      </c>
      <c r="T51" s="109" t="n">
        <v>101260</v>
      </c>
      <c r="U51" s="109" t="n">
        <v>110394</v>
      </c>
      <c r="V51" s="109" t="n">
        <v>119768</v>
      </c>
      <c r="W51" s="109" t="n">
        <v>130722</v>
      </c>
      <c r="X51" s="109" t="n">
        <v>133547</v>
      </c>
      <c r="Y51" s="109" t="n">
        <v>140430</v>
      </c>
      <c r="Z51" s="109" t="n">
        <v>151147</v>
      </c>
      <c r="AA51" s="109" t="n">
        <v>150781</v>
      </c>
      <c r="AB51" s="109" t="n">
        <v>151292</v>
      </c>
      <c r="AC51" s="109" t="n">
        <v>156914</v>
      </c>
      <c r="AD51" s="109" t="n">
        <v>160491</v>
      </c>
      <c r="AE51" s="109" t="n">
        <v>163466</v>
      </c>
      <c r="AF51" s="109" t="n">
        <v>164135</v>
      </c>
      <c r="AG51" s="109" t="n">
        <v>165317</v>
      </c>
      <c r="AH51" s="109" t="n">
        <v>161921</v>
      </c>
      <c r="AI51" s="109" t="n">
        <v>156298</v>
      </c>
      <c r="AJ51" s="109" t="n">
        <v>152352</v>
      </c>
      <c r="AK51" s="109" t="n">
        <v>151487</v>
      </c>
      <c r="AL51" s="109" t="n">
        <v>151038</v>
      </c>
      <c r="AM51" s="109" t="n">
        <v>147484</v>
      </c>
      <c r="AN51" s="109" t="n">
        <v>144081</v>
      </c>
      <c r="AO51" s="109" t="n">
        <v>141326</v>
      </c>
      <c r="AP51" s="109" t="n">
        <v>134496</v>
      </c>
      <c r="AQ51" s="109" t="n">
        <v>135345</v>
      </c>
      <c r="AR51" s="109" t="n">
        <v>131250</v>
      </c>
      <c r="AS51" s="109" t="n">
        <v>123593</v>
      </c>
      <c r="AT51" s="109" t="n">
        <v>121166</v>
      </c>
      <c r="AU51" s="109" t="n">
        <v>112519</v>
      </c>
      <c r="AV51" s="109" t="n">
        <v>107139</v>
      </c>
      <c r="AW51" s="109" t="n">
        <v>105525</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8" t="s">
        <v>36</v>
      </c>
      <c r="B52" s="117" t="n">
        <v>0</v>
      </c>
      <c r="C52" s="117" t="n">
        <v>2062</v>
      </c>
      <c r="D52" s="109" t="n">
        <v>4538371</v>
      </c>
      <c r="E52" s="109" t="n">
        <v>0</v>
      </c>
      <c r="F52" s="109" t="n">
        <v>0</v>
      </c>
      <c r="G52" s="109" t="n">
        <v>0</v>
      </c>
      <c r="H52" s="109" t="n">
        <v>0</v>
      </c>
      <c r="I52" s="109" t="n">
        <v>0</v>
      </c>
      <c r="J52" s="109" t="n">
        <v>4274</v>
      </c>
      <c r="K52" s="109" t="n">
        <v>7105</v>
      </c>
      <c r="L52" s="109" t="n">
        <v>12565</v>
      </c>
      <c r="M52" s="109" t="n">
        <v>21143</v>
      </c>
      <c r="N52" s="109" t="n">
        <v>26500</v>
      </c>
      <c r="O52" s="109" t="n">
        <v>41497</v>
      </c>
      <c r="P52" s="109" t="n">
        <v>54765</v>
      </c>
      <c r="Q52" s="109" t="n">
        <v>68270</v>
      </c>
      <c r="R52" s="109" t="n">
        <v>75539</v>
      </c>
      <c r="S52" s="109" t="n">
        <v>88016</v>
      </c>
      <c r="T52" s="109" t="n">
        <v>100242</v>
      </c>
      <c r="U52" s="109" t="n">
        <v>109225</v>
      </c>
      <c r="V52" s="109" t="n">
        <v>118179</v>
      </c>
      <c r="W52" s="109" t="n">
        <v>129244</v>
      </c>
      <c r="X52" s="109" t="n">
        <v>131954</v>
      </c>
      <c r="Y52" s="109" t="n">
        <v>138762</v>
      </c>
      <c r="Z52" s="109" t="n">
        <v>149259</v>
      </c>
      <c r="AA52" s="109" t="n">
        <v>148736</v>
      </c>
      <c r="AB52" s="109" t="n">
        <v>149076</v>
      </c>
      <c r="AC52" s="109" t="n">
        <v>154494</v>
      </c>
      <c r="AD52" s="109" t="n">
        <v>157880</v>
      </c>
      <c r="AE52" s="109" t="n">
        <v>160788</v>
      </c>
      <c r="AF52" s="109" t="n">
        <v>161552</v>
      </c>
      <c r="AG52" s="109" t="n">
        <v>162898</v>
      </c>
      <c r="AH52" s="109" t="n">
        <v>159878</v>
      </c>
      <c r="AI52" s="109" t="n">
        <v>154716</v>
      </c>
      <c r="AJ52" s="109" t="n">
        <v>151145</v>
      </c>
      <c r="AK52" s="109" t="n">
        <v>150496</v>
      </c>
      <c r="AL52" s="109" t="n">
        <v>150541</v>
      </c>
      <c r="AM52" s="109" t="n">
        <v>147582</v>
      </c>
      <c r="AN52" s="109" t="n">
        <v>143318</v>
      </c>
      <c r="AO52" s="109" t="n">
        <v>143679</v>
      </c>
      <c r="AP52" s="109" t="n">
        <v>137151</v>
      </c>
      <c r="AQ52" s="109" t="n">
        <v>132963</v>
      </c>
      <c r="AR52" s="109" t="n">
        <v>130028</v>
      </c>
      <c r="AS52" s="109" t="n">
        <v>123420</v>
      </c>
      <c r="AT52" s="109" t="n">
        <v>124567</v>
      </c>
      <c r="AU52" s="109" t="n">
        <v>109337</v>
      </c>
      <c r="AV52" s="109" t="n">
        <v>102895</v>
      </c>
      <c r="AW52" s="109" t="n">
        <v>104687</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8" t="s">
        <v>36</v>
      </c>
      <c r="B53" s="117" t="n">
        <v>0</v>
      </c>
      <c r="C53" s="117" t="n">
        <v>2063</v>
      </c>
      <c r="D53" s="109" t="n">
        <v>4497392</v>
      </c>
      <c r="E53" s="109" t="n">
        <v>0</v>
      </c>
      <c r="F53" s="109" t="n">
        <v>0</v>
      </c>
      <c r="G53" s="109" t="n">
        <v>0</v>
      </c>
      <c r="H53" s="109" t="n">
        <v>0</v>
      </c>
      <c r="I53" s="109" t="n">
        <v>0</v>
      </c>
      <c r="J53" s="109" t="n">
        <v>4249</v>
      </c>
      <c r="K53" s="109" t="n">
        <v>7066</v>
      </c>
      <c r="L53" s="109" t="n">
        <v>12504</v>
      </c>
      <c r="M53" s="109" t="n">
        <v>21037</v>
      </c>
      <c r="N53" s="109" t="n">
        <v>26359</v>
      </c>
      <c r="O53" s="109" t="n">
        <v>41256</v>
      </c>
      <c r="P53" s="109" t="n">
        <v>54416</v>
      </c>
      <c r="Q53" s="109" t="n">
        <v>67784</v>
      </c>
      <c r="R53" s="109" t="n">
        <v>74936</v>
      </c>
      <c r="S53" s="109" t="n">
        <v>87170</v>
      </c>
      <c r="T53" s="109" t="n">
        <v>99309</v>
      </c>
      <c r="U53" s="109" t="n">
        <v>108134</v>
      </c>
      <c r="V53" s="109" t="n">
        <v>116936</v>
      </c>
      <c r="W53" s="109" t="n">
        <v>127538</v>
      </c>
      <c r="X53" s="109" t="n">
        <v>130471</v>
      </c>
      <c r="Y53" s="109" t="n">
        <v>137115</v>
      </c>
      <c r="Z53" s="109" t="n">
        <v>147490</v>
      </c>
      <c r="AA53" s="109" t="n">
        <v>146882</v>
      </c>
      <c r="AB53" s="109" t="n">
        <v>147056</v>
      </c>
      <c r="AC53" s="109" t="n">
        <v>152234</v>
      </c>
      <c r="AD53" s="109" t="n">
        <v>155446</v>
      </c>
      <c r="AE53" s="109" t="n">
        <v>158176</v>
      </c>
      <c r="AF53" s="109" t="n">
        <v>158908</v>
      </c>
      <c r="AG53" s="109" t="n">
        <v>160341</v>
      </c>
      <c r="AH53" s="109" t="n">
        <v>157540</v>
      </c>
      <c r="AI53" s="109" t="n">
        <v>152764</v>
      </c>
      <c r="AJ53" s="109" t="n">
        <v>149609</v>
      </c>
      <c r="AK53" s="109" t="n">
        <v>149299</v>
      </c>
      <c r="AL53" s="109" t="n">
        <v>149556</v>
      </c>
      <c r="AM53" s="109" t="n">
        <v>147096</v>
      </c>
      <c r="AN53" s="109" t="n">
        <v>143416</v>
      </c>
      <c r="AO53" s="109" t="n">
        <v>142918</v>
      </c>
      <c r="AP53" s="109" t="n">
        <v>139436</v>
      </c>
      <c r="AQ53" s="109" t="n">
        <v>135590</v>
      </c>
      <c r="AR53" s="109" t="n">
        <v>127771</v>
      </c>
      <c r="AS53" s="109" t="n">
        <v>122276</v>
      </c>
      <c r="AT53" s="109" t="n">
        <v>124390</v>
      </c>
      <c r="AU53" s="109" t="n">
        <v>112401</v>
      </c>
      <c r="AV53" s="109" t="n">
        <v>99981</v>
      </c>
      <c r="AW53" s="109" t="n">
        <v>100537</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8" t="s">
        <v>36</v>
      </c>
      <c r="B54" s="117" t="n">
        <v>0</v>
      </c>
      <c r="C54" s="117" t="n">
        <v>2064</v>
      </c>
      <c r="D54" s="109" t="n">
        <v>4459767</v>
      </c>
      <c r="E54" s="109" t="n">
        <v>0</v>
      </c>
      <c r="F54" s="109" t="n">
        <v>0</v>
      </c>
      <c r="G54" s="109" t="n">
        <v>0</v>
      </c>
      <c r="H54" s="109" t="n">
        <v>0</v>
      </c>
      <c r="I54" s="109" t="n">
        <v>0</v>
      </c>
      <c r="J54" s="109" t="n">
        <v>4224</v>
      </c>
      <c r="K54" s="109" t="n">
        <v>7025</v>
      </c>
      <c r="L54" s="109" t="n">
        <v>12444</v>
      </c>
      <c r="M54" s="109" t="n">
        <v>20937</v>
      </c>
      <c r="N54" s="109" t="n">
        <v>26232</v>
      </c>
      <c r="O54" s="109" t="n">
        <v>41041</v>
      </c>
      <c r="P54" s="109" t="n">
        <v>54102</v>
      </c>
      <c r="Q54" s="109" t="n">
        <v>67354</v>
      </c>
      <c r="R54" s="109" t="n">
        <v>74407</v>
      </c>
      <c r="S54" s="109" t="n">
        <v>86479</v>
      </c>
      <c r="T54" s="109" t="n">
        <v>98363</v>
      </c>
      <c r="U54" s="109" t="n">
        <v>107132</v>
      </c>
      <c r="V54" s="109" t="n">
        <v>115773</v>
      </c>
      <c r="W54" s="109" t="n">
        <v>126204</v>
      </c>
      <c r="X54" s="109" t="n">
        <v>128758</v>
      </c>
      <c r="Y54" s="109" t="n">
        <v>135581</v>
      </c>
      <c r="Z54" s="109" t="n">
        <v>145748</v>
      </c>
      <c r="AA54" s="109" t="n">
        <v>145144</v>
      </c>
      <c r="AB54" s="109" t="n">
        <v>145224</v>
      </c>
      <c r="AC54" s="109" t="n">
        <v>150170</v>
      </c>
      <c r="AD54" s="109" t="n">
        <v>153172</v>
      </c>
      <c r="AE54" s="109" t="n">
        <v>155738</v>
      </c>
      <c r="AF54" s="109" t="n">
        <v>156326</v>
      </c>
      <c r="AG54" s="109" t="n">
        <v>157715</v>
      </c>
      <c r="AH54" s="109" t="n">
        <v>155066</v>
      </c>
      <c r="AI54" s="109" t="n">
        <v>150532</v>
      </c>
      <c r="AJ54" s="109" t="n">
        <v>147726</v>
      </c>
      <c r="AK54" s="109" t="n">
        <v>147789</v>
      </c>
      <c r="AL54" s="109" t="n">
        <v>148368</v>
      </c>
      <c r="AM54" s="109" t="n">
        <v>146134</v>
      </c>
      <c r="AN54" s="109" t="n">
        <v>142942</v>
      </c>
      <c r="AO54" s="109" t="n">
        <v>143013</v>
      </c>
      <c r="AP54" s="109" t="n">
        <v>138696</v>
      </c>
      <c r="AQ54" s="109" t="n">
        <v>137842</v>
      </c>
      <c r="AR54" s="109" t="n">
        <v>130258</v>
      </c>
      <c r="AS54" s="109" t="n">
        <v>120159</v>
      </c>
      <c r="AT54" s="109" t="n">
        <v>123237</v>
      </c>
      <c r="AU54" s="109" t="n">
        <v>112237</v>
      </c>
      <c r="AV54" s="109" t="n">
        <v>102791</v>
      </c>
      <c r="AW54" s="109" t="n">
        <v>97690</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8" t="s">
        <v>36</v>
      </c>
      <c r="B55" s="117" t="n">
        <v>0</v>
      </c>
      <c r="C55" s="117" t="n">
        <v>2065</v>
      </c>
      <c r="D55" s="109" t="n">
        <v>4424271</v>
      </c>
      <c r="E55" s="109" t="n">
        <v>0</v>
      </c>
      <c r="F55" s="109" t="n">
        <v>0</v>
      </c>
      <c r="G55" s="109" t="n">
        <v>0</v>
      </c>
      <c r="H55" s="109" t="n">
        <v>0</v>
      </c>
      <c r="I55" s="109" t="n">
        <v>0</v>
      </c>
      <c r="J55" s="109" t="n">
        <v>4195</v>
      </c>
      <c r="K55" s="109" t="n">
        <v>6982</v>
      </c>
      <c r="L55" s="109" t="n">
        <v>12381</v>
      </c>
      <c r="M55" s="109" t="n">
        <v>20838</v>
      </c>
      <c r="N55" s="109" t="n">
        <v>26111</v>
      </c>
      <c r="O55" s="109" t="n">
        <v>40846</v>
      </c>
      <c r="P55" s="109" t="n">
        <v>53823</v>
      </c>
      <c r="Q55" s="109" t="n">
        <v>66969</v>
      </c>
      <c r="R55" s="109" t="n">
        <v>73941</v>
      </c>
      <c r="S55" s="109" t="n">
        <v>85875</v>
      </c>
      <c r="T55" s="109" t="n">
        <v>97590</v>
      </c>
      <c r="U55" s="109" t="n">
        <v>106120</v>
      </c>
      <c r="V55" s="109" t="n">
        <v>114705</v>
      </c>
      <c r="W55" s="109" t="n">
        <v>124953</v>
      </c>
      <c r="X55" s="109" t="n">
        <v>127414</v>
      </c>
      <c r="Y55" s="109" t="n">
        <v>133809</v>
      </c>
      <c r="Z55" s="109" t="n">
        <v>144120</v>
      </c>
      <c r="AA55" s="109" t="n">
        <v>143433</v>
      </c>
      <c r="AB55" s="109" t="n">
        <v>143508</v>
      </c>
      <c r="AC55" s="109" t="n">
        <v>148299</v>
      </c>
      <c r="AD55" s="109" t="n">
        <v>151098</v>
      </c>
      <c r="AE55" s="109" t="n">
        <v>153464</v>
      </c>
      <c r="AF55" s="109" t="n">
        <v>153921</v>
      </c>
      <c r="AG55" s="109" t="n">
        <v>155151</v>
      </c>
      <c r="AH55" s="109" t="n">
        <v>152527</v>
      </c>
      <c r="AI55" s="109" t="n">
        <v>148166</v>
      </c>
      <c r="AJ55" s="109" t="n">
        <v>145567</v>
      </c>
      <c r="AK55" s="109" t="n">
        <v>145926</v>
      </c>
      <c r="AL55" s="109" t="n">
        <v>146864</v>
      </c>
      <c r="AM55" s="109" t="n">
        <v>144971</v>
      </c>
      <c r="AN55" s="109" t="n">
        <v>142006</v>
      </c>
      <c r="AO55" s="109" t="n">
        <v>142543</v>
      </c>
      <c r="AP55" s="109" t="n">
        <v>138792</v>
      </c>
      <c r="AQ55" s="109" t="n">
        <v>137112</v>
      </c>
      <c r="AR55" s="109" t="n">
        <v>132367</v>
      </c>
      <c r="AS55" s="109" t="n">
        <v>122489</v>
      </c>
      <c r="AT55" s="109" t="n">
        <v>121105</v>
      </c>
      <c r="AU55" s="109" t="n">
        <v>111195</v>
      </c>
      <c r="AV55" s="109" t="n">
        <v>102648</v>
      </c>
      <c r="AW55" s="109" t="n">
        <v>100441</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8" t="s">
        <v>36</v>
      </c>
      <c r="B56" s="117" t="n">
        <v>0</v>
      </c>
      <c r="C56" s="117" t="n">
        <v>2066</v>
      </c>
      <c r="D56" s="109" t="n">
        <v>4385815</v>
      </c>
      <c r="E56" s="109" t="n">
        <v>0</v>
      </c>
      <c r="F56" s="109" t="n">
        <v>0</v>
      </c>
      <c r="G56" s="109" t="n">
        <v>0</v>
      </c>
      <c r="H56" s="109" t="n">
        <v>0</v>
      </c>
      <c r="I56" s="109" t="n">
        <v>0</v>
      </c>
      <c r="J56" s="109" t="n">
        <v>4166</v>
      </c>
      <c r="K56" s="109" t="n">
        <v>6936</v>
      </c>
      <c r="L56" s="109" t="n">
        <v>12314</v>
      </c>
      <c r="M56" s="109" t="n">
        <v>20736</v>
      </c>
      <c r="N56" s="109" t="n">
        <v>25992</v>
      </c>
      <c r="O56" s="109" t="n">
        <v>40660</v>
      </c>
      <c r="P56" s="109" t="n">
        <v>53569</v>
      </c>
      <c r="Q56" s="109" t="n">
        <v>66626</v>
      </c>
      <c r="R56" s="109" t="n">
        <v>73525</v>
      </c>
      <c r="S56" s="109" t="n">
        <v>85342</v>
      </c>
      <c r="T56" s="109" t="n">
        <v>96911</v>
      </c>
      <c r="U56" s="109" t="n">
        <v>105287</v>
      </c>
      <c r="V56" s="109" t="n">
        <v>113626</v>
      </c>
      <c r="W56" s="109" t="n">
        <v>123808</v>
      </c>
      <c r="X56" s="109" t="n">
        <v>126157</v>
      </c>
      <c r="Y56" s="109" t="n">
        <v>132417</v>
      </c>
      <c r="Z56" s="109" t="n">
        <v>142245</v>
      </c>
      <c r="AA56" s="109" t="n">
        <v>141838</v>
      </c>
      <c r="AB56" s="109" t="n">
        <v>141819</v>
      </c>
      <c r="AC56" s="109" t="n">
        <v>146552</v>
      </c>
      <c r="AD56" s="109" t="n">
        <v>149214</v>
      </c>
      <c r="AE56" s="109" t="n">
        <v>151383</v>
      </c>
      <c r="AF56" s="109" t="n">
        <v>151667</v>
      </c>
      <c r="AG56" s="109" t="n">
        <v>152764</v>
      </c>
      <c r="AH56" s="109" t="n">
        <v>150053</v>
      </c>
      <c r="AI56" s="109" t="n">
        <v>145745</v>
      </c>
      <c r="AJ56" s="109" t="n">
        <v>143285</v>
      </c>
      <c r="AK56" s="109" t="n">
        <v>143791</v>
      </c>
      <c r="AL56" s="109" t="n">
        <v>145015</v>
      </c>
      <c r="AM56" s="109" t="n">
        <v>143505</v>
      </c>
      <c r="AN56" s="109" t="n">
        <v>140880</v>
      </c>
      <c r="AO56" s="109" t="n">
        <v>141610</v>
      </c>
      <c r="AP56" s="109" t="n">
        <v>138329</v>
      </c>
      <c r="AQ56" s="109" t="n">
        <v>137201</v>
      </c>
      <c r="AR56" s="109" t="n">
        <v>131648</v>
      </c>
      <c r="AS56" s="109" t="n">
        <v>124463</v>
      </c>
      <c r="AT56" s="109" t="n">
        <v>123454</v>
      </c>
      <c r="AU56" s="109" t="n">
        <v>109275</v>
      </c>
      <c r="AV56" s="109" t="n">
        <v>101698</v>
      </c>
      <c r="AW56" s="109" t="n">
        <v>100306</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8" t="s">
        <v>36</v>
      </c>
      <c r="B57" s="117" t="n">
        <v>0</v>
      </c>
      <c r="C57" s="117" t="n">
        <v>2067</v>
      </c>
      <c r="D57" s="109" t="n">
        <v>4347117</v>
      </c>
      <c r="E57" s="109" t="n">
        <v>0</v>
      </c>
      <c r="F57" s="109" t="n">
        <v>0</v>
      </c>
      <c r="G57" s="109" t="n">
        <v>0</v>
      </c>
      <c r="H57" s="109" t="n">
        <v>0</v>
      </c>
      <c r="I57" s="109" t="n">
        <v>0</v>
      </c>
      <c r="J57" s="109" t="n">
        <v>4135</v>
      </c>
      <c r="K57" s="109" t="n">
        <v>6887</v>
      </c>
      <c r="L57" s="109" t="n">
        <v>12238</v>
      </c>
      <c r="M57" s="109" t="n">
        <v>20624</v>
      </c>
      <c r="N57" s="109" t="n">
        <v>25866</v>
      </c>
      <c r="O57" s="109" t="n">
        <v>40474</v>
      </c>
      <c r="P57" s="109" t="n">
        <v>53326</v>
      </c>
      <c r="Q57" s="109" t="n">
        <v>66310</v>
      </c>
      <c r="R57" s="109" t="n">
        <v>73149</v>
      </c>
      <c r="S57" s="109" t="n">
        <v>84864</v>
      </c>
      <c r="T57" s="109" t="n">
        <v>96308</v>
      </c>
      <c r="U57" s="109" t="n">
        <v>104555</v>
      </c>
      <c r="V57" s="109" t="n">
        <v>112736</v>
      </c>
      <c r="W57" s="109" t="n">
        <v>122645</v>
      </c>
      <c r="X57" s="109" t="n">
        <v>125001</v>
      </c>
      <c r="Y57" s="109" t="n">
        <v>131115</v>
      </c>
      <c r="Z57" s="109" t="n">
        <v>140768</v>
      </c>
      <c r="AA57" s="109" t="n">
        <v>139997</v>
      </c>
      <c r="AB57" s="109" t="n">
        <v>140241</v>
      </c>
      <c r="AC57" s="109" t="n">
        <v>144828</v>
      </c>
      <c r="AD57" s="109" t="n">
        <v>147457</v>
      </c>
      <c r="AE57" s="109" t="n">
        <v>149500</v>
      </c>
      <c r="AF57" s="109" t="n">
        <v>149619</v>
      </c>
      <c r="AG57" s="109" t="n">
        <v>150531</v>
      </c>
      <c r="AH57" s="109" t="n">
        <v>147738</v>
      </c>
      <c r="AI57" s="109" t="n">
        <v>143380</v>
      </c>
      <c r="AJ57" s="109" t="n">
        <v>140941</v>
      </c>
      <c r="AK57" s="109" t="n">
        <v>141538</v>
      </c>
      <c r="AL57" s="109" t="n">
        <v>142899</v>
      </c>
      <c r="AM57" s="109" t="n">
        <v>141696</v>
      </c>
      <c r="AN57" s="109" t="n">
        <v>139454</v>
      </c>
      <c r="AO57" s="109" t="n">
        <v>140484</v>
      </c>
      <c r="AP57" s="109" t="n">
        <v>137429</v>
      </c>
      <c r="AQ57" s="109" t="n">
        <v>136749</v>
      </c>
      <c r="AR57" s="109" t="n">
        <v>131712</v>
      </c>
      <c r="AS57" s="109" t="n">
        <v>123782</v>
      </c>
      <c r="AT57" s="109" t="n">
        <v>125435</v>
      </c>
      <c r="AU57" s="109" t="n">
        <v>111389</v>
      </c>
      <c r="AV57" s="109" t="n">
        <v>99942</v>
      </c>
      <c r="AW57" s="109" t="n">
        <v>99375</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8" t="s">
        <v>36</v>
      </c>
      <c r="B58" s="117" t="n">
        <v>0</v>
      </c>
      <c r="C58" s="117" t="n">
        <v>2068</v>
      </c>
      <c r="D58" s="109" t="n">
        <v>4308715</v>
      </c>
      <c r="E58" s="109" t="n">
        <v>0</v>
      </c>
      <c r="F58" s="109" t="n">
        <v>0</v>
      </c>
      <c r="G58" s="109" t="n">
        <v>0</v>
      </c>
      <c r="H58" s="109" t="n">
        <v>0</v>
      </c>
      <c r="I58" s="109" t="n">
        <v>0</v>
      </c>
      <c r="J58" s="109" t="n">
        <v>4101</v>
      </c>
      <c r="K58" s="109" t="n">
        <v>6835</v>
      </c>
      <c r="L58" s="109" t="n">
        <v>12157</v>
      </c>
      <c r="M58" s="109" t="n">
        <v>20499</v>
      </c>
      <c r="N58" s="109" t="n">
        <v>25728</v>
      </c>
      <c r="O58" s="109" t="n">
        <v>40279</v>
      </c>
      <c r="P58" s="109" t="n">
        <v>53080</v>
      </c>
      <c r="Q58" s="109" t="n">
        <v>66007</v>
      </c>
      <c r="R58" s="109" t="n">
        <v>72804</v>
      </c>
      <c r="S58" s="109" t="n">
        <v>84433</v>
      </c>
      <c r="T58" s="109" t="n">
        <v>95770</v>
      </c>
      <c r="U58" s="109" t="n">
        <v>103909</v>
      </c>
      <c r="V58" s="109" t="n">
        <v>111953</v>
      </c>
      <c r="W58" s="109" t="n">
        <v>121688</v>
      </c>
      <c r="X58" s="109" t="n">
        <v>123834</v>
      </c>
      <c r="Y58" s="109" t="n">
        <v>129916</v>
      </c>
      <c r="Z58" s="109" t="n">
        <v>139386</v>
      </c>
      <c r="AA58" s="109" t="n">
        <v>138547</v>
      </c>
      <c r="AB58" s="109" t="n">
        <v>138420</v>
      </c>
      <c r="AC58" s="109" t="n">
        <v>143218</v>
      </c>
      <c r="AD58" s="109" t="n">
        <v>145721</v>
      </c>
      <c r="AE58" s="109" t="n">
        <v>147742</v>
      </c>
      <c r="AF58" s="109" t="n">
        <v>147757</v>
      </c>
      <c r="AG58" s="109" t="n">
        <v>148495</v>
      </c>
      <c r="AH58" s="109" t="n">
        <v>145582</v>
      </c>
      <c r="AI58" s="109" t="n">
        <v>141171</v>
      </c>
      <c r="AJ58" s="109" t="n">
        <v>138659</v>
      </c>
      <c r="AK58" s="109" t="n">
        <v>139224</v>
      </c>
      <c r="AL58" s="109" t="n">
        <v>140654</v>
      </c>
      <c r="AM58" s="109" t="n">
        <v>139632</v>
      </c>
      <c r="AN58" s="109" t="n">
        <v>137698</v>
      </c>
      <c r="AO58" s="109" t="n">
        <v>139065</v>
      </c>
      <c r="AP58" s="109" t="n">
        <v>136339</v>
      </c>
      <c r="AQ58" s="109" t="n">
        <v>135853</v>
      </c>
      <c r="AR58" s="109" t="n">
        <v>131261</v>
      </c>
      <c r="AS58" s="109" t="n">
        <v>123836</v>
      </c>
      <c r="AT58" s="109" t="n">
        <v>124747</v>
      </c>
      <c r="AU58" s="109" t="n">
        <v>113171</v>
      </c>
      <c r="AV58" s="109" t="n">
        <v>101884</v>
      </c>
      <c r="AW58" s="109" t="n">
        <v>97658</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8" t="s">
        <v>36</v>
      </c>
      <c r="B59" s="117" t="n">
        <v>0</v>
      </c>
      <c r="C59" s="117" t="n">
        <v>2069</v>
      </c>
      <c r="D59" s="109" t="n">
        <v>4271659</v>
      </c>
      <c r="E59" s="109" t="n">
        <v>0</v>
      </c>
      <c r="F59" s="109" t="n">
        <v>0</v>
      </c>
      <c r="G59" s="109" t="n">
        <v>0</v>
      </c>
      <c r="H59" s="109" t="n">
        <v>0</v>
      </c>
      <c r="I59" s="109" t="n">
        <v>0</v>
      </c>
      <c r="J59" s="109" t="n">
        <v>4065</v>
      </c>
      <c r="K59" s="109" t="n">
        <v>6777</v>
      </c>
      <c r="L59" s="109" t="n">
        <v>12068</v>
      </c>
      <c r="M59" s="109" t="n">
        <v>20364</v>
      </c>
      <c r="N59" s="109" t="n">
        <v>25574</v>
      </c>
      <c r="O59" s="109" t="n">
        <v>40064</v>
      </c>
      <c r="P59" s="109" t="n">
        <v>52822</v>
      </c>
      <c r="Q59" s="109" t="n">
        <v>65702</v>
      </c>
      <c r="R59" s="109" t="n">
        <v>72476</v>
      </c>
      <c r="S59" s="109" t="n">
        <v>84038</v>
      </c>
      <c r="T59" s="109" t="n">
        <v>95284</v>
      </c>
      <c r="U59" s="109" t="n">
        <v>103327</v>
      </c>
      <c r="V59" s="109" t="n">
        <v>111260</v>
      </c>
      <c r="W59" s="109" t="n">
        <v>120843</v>
      </c>
      <c r="X59" s="109" t="n">
        <v>122868</v>
      </c>
      <c r="Y59" s="109" t="n">
        <v>128705</v>
      </c>
      <c r="Z59" s="109" t="n">
        <v>138114</v>
      </c>
      <c r="AA59" s="109" t="n">
        <v>137188</v>
      </c>
      <c r="AB59" s="109" t="n">
        <v>136988</v>
      </c>
      <c r="AC59" s="109" t="n">
        <v>141360</v>
      </c>
      <c r="AD59" s="109" t="n">
        <v>144107</v>
      </c>
      <c r="AE59" s="109" t="n">
        <v>146007</v>
      </c>
      <c r="AF59" s="109" t="n">
        <v>146015</v>
      </c>
      <c r="AG59" s="109" t="n">
        <v>146650</v>
      </c>
      <c r="AH59" s="109" t="n">
        <v>143615</v>
      </c>
      <c r="AI59" s="109" t="n">
        <v>139116</v>
      </c>
      <c r="AJ59" s="109" t="n">
        <v>136528</v>
      </c>
      <c r="AK59" s="109" t="n">
        <v>136965</v>
      </c>
      <c r="AL59" s="109" t="n">
        <v>138359</v>
      </c>
      <c r="AM59" s="109" t="n">
        <v>137441</v>
      </c>
      <c r="AN59" s="109" t="n">
        <v>135687</v>
      </c>
      <c r="AO59" s="109" t="n">
        <v>137315</v>
      </c>
      <c r="AP59" s="109" t="n">
        <v>134957</v>
      </c>
      <c r="AQ59" s="109" t="n">
        <v>134773</v>
      </c>
      <c r="AR59" s="109" t="n">
        <v>130391</v>
      </c>
      <c r="AS59" s="109" t="n">
        <v>123414</v>
      </c>
      <c r="AT59" s="109" t="n">
        <v>124797</v>
      </c>
      <c r="AU59" s="109" t="n">
        <v>112549</v>
      </c>
      <c r="AV59" s="109" t="n">
        <v>103524</v>
      </c>
      <c r="AW59" s="109" t="n">
        <v>99560</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8" t="s">
        <v>36</v>
      </c>
      <c r="B60" s="117" t="n">
        <v>0</v>
      </c>
      <c r="C60" s="117" t="n">
        <v>2070</v>
      </c>
      <c r="D60" s="109" t="n">
        <v>4232466</v>
      </c>
      <c r="E60" s="109" t="n">
        <v>0</v>
      </c>
      <c r="F60" s="109" t="n">
        <v>0</v>
      </c>
      <c r="G60" s="109" t="n">
        <v>0</v>
      </c>
      <c r="H60" s="109" t="n">
        <v>0</v>
      </c>
      <c r="I60" s="109" t="n">
        <v>0</v>
      </c>
      <c r="J60" s="109" t="n">
        <v>4026</v>
      </c>
      <c r="K60" s="109" t="n">
        <v>6716</v>
      </c>
      <c r="L60" s="109" t="n">
        <v>11970</v>
      </c>
      <c r="M60" s="109" t="n">
        <v>20215</v>
      </c>
      <c r="N60" s="109" t="n">
        <v>25406</v>
      </c>
      <c r="O60" s="109" t="n">
        <v>39825</v>
      </c>
      <c r="P60" s="109" t="n">
        <v>52541</v>
      </c>
      <c r="Q60" s="109" t="n">
        <v>65381</v>
      </c>
      <c r="R60" s="109" t="n">
        <v>72142</v>
      </c>
      <c r="S60" s="109" t="n">
        <v>83659</v>
      </c>
      <c r="T60" s="109" t="n">
        <v>94836</v>
      </c>
      <c r="U60" s="109" t="n">
        <v>102802</v>
      </c>
      <c r="V60" s="109" t="n">
        <v>110636</v>
      </c>
      <c r="W60" s="109" t="n">
        <v>120096</v>
      </c>
      <c r="X60" s="109" t="n">
        <v>122020</v>
      </c>
      <c r="Y60" s="109" t="n">
        <v>127702</v>
      </c>
      <c r="Z60" s="109" t="n">
        <v>136828</v>
      </c>
      <c r="AA60" s="109" t="n">
        <v>135935</v>
      </c>
      <c r="AB60" s="109" t="n">
        <v>135647</v>
      </c>
      <c r="AC60" s="109" t="n">
        <v>139898</v>
      </c>
      <c r="AD60" s="109" t="n">
        <v>142238</v>
      </c>
      <c r="AE60" s="109" t="n">
        <v>144390</v>
      </c>
      <c r="AF60" s="109" t="n">
        <v>144303</v>
      </c>
      <c r="AG60" s="109" t="n">
        <v>144922</v>
      </c>
      <c r="AH60" s="109" t="n">
        <v>141831</v>
      </c>
      <c r="AI60" s="109" t="n">
        <v>137234</v>
      </c>
      <c r="AJ60" s="109" t="n">
        <v>134535</v>
      </c>
      <c r="AK60" s="109" t="n">
        <v>134861</v>
      </c>
      <c r="AL60" s="109" t="n">
        <v>136116</v>
      </c>
      <c r="AM60" s="109" t="n">
        <v>135201</v>
      </c>
      <c r="AN60" s="109" t="n">
        <v>133563</v>
      </c>
      <c r="AO60" s="109" t="n">
        <v>135312</v>
      </c>
      <c r="AP60" s="109" t="n">
        <v>133259</v>
      </c>
      <c r="AQ60" s="109" t="n">
        <v>133410</v>
      </c>
      <c r="AR60" s="109" t="n">
        <v>129333</v>
      </c>
      <c r="AS60" s="109" t="n">
        <v>122588</v>
      </c>
      <c r="AT60" s="109" t="n">
        <v>124366</v>
      </c>
      <c r="AU60" s="109" t="n">
        <v>112592</v>
      </c>
      <c r="AV60" s="109" t="n">
        <v>102959</v>
      </c>
      <c r="AW60" s="109" t="n">
        <v>101169</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8" t="s">
        <v>36</v>
      </c>
      <c r="B61" s="117" t="n">
        <v>0</v>
      </c>
      <c r="C61" s="117" t="n">
        <v>2071</v>
      </c>
      <c r="D61" s="109" t="n">
        <v>4191478</v>
      </c>
      <c r="E61" s="109" t="n">
        <v>0</v>
      </c>
      <c r="F61" s="109" t="n">
        <v>0</v>
      </c>
      <c r="G61" s="109" t="n">
        <v>0</v>
      </c>
      <c r="H61" s="109" t="n">
        <v>0</v>
      </c>
      <c r="I61" s="109" t="n">
        <v>0</v>
      </c>
      <c r="J61" s="109" t="n">
        <v>3984</v>
      </c>
      <c r="K61" s="109" t="n">
        <v>6651</v>
      </c>
      <c r="L61" s="109" t="n">
        <v>11864</v>
      </c>
      <c r="M61" s="109" t="n">
        <v>20051</v>
      </c>
      <c r="N61" s="109" t="n">
        <v>25220</v>
      </c>
      <c r="O61" s="109" t="n">
        <v>39563</v>
      </c>
      <c r="P61" s="109" t="n">
        <v>52225</v>
      </c>
      <c r="Q61" s="109" t="n">
        <v>65031</v>
      </c>
      <c r="R61" s="109" t="n">
        <v>71791</v>
      </c>
      <c r="S61" s="109" t="n">
        <v>83273</v>
      </c>
      <c r="T61" s="109" t="n">
        <v>94406</v>
      </c>
      <c r="U61" s="109" t="n">
        <v>102317</v>
      </c>
      <c r="V61" s="109" t="n">
        <v>110073</v>
      </c>
      <c r="W61" s="109" t="n">
        <v>119423</v>
      </c>
      <c r="X61" s="109" t="n">
        <v>121265</v>
      </c>
      <c r="Y61" s="109" t="n">
        <v>126820</v>
      </c>
      <c r="Z61" s="109" t="n">
        <v>135762</v>
      </c>
      <c r="AA61" s="109" t="n">
        <v>134672</v>
      </c>
      <c r="AB61" s="109" t="n">
        <v>134413</v>
      </c>
      <c r="AC61" s="109" t="n">
        <v>138526</v>
      </c>
      <c r="AD61" s="109" t="n">
        <v>140765</v>
      </c>
      <c r="AE61" s="109" t="n">
        <v>142514</v>
      </c>
      <c r="AF61" s="109" t="n">
        <v>142706</v>
      </c>
      <c r="AG61" s="109" t="n">
        <v>143223</v>
      </c>
      <c r="AH61" s="109" t="n">
        <v>140165</v>
      </c>
      <c r="AI61" s="109" t="n">
        <v>135534</v>
      </c>
      <c r="AJ61" s="109" t="n">
        <v>132722</v>
      </c>
      <c r="AK61" s="109" t="n">
        <v>132894</v>
      </c>
      <c r="AL61" s="109" t="n">
        <v>134027</v>
      </c>
      <c r="AM61" s="109" t="n">
        <v>133011</v>
      </c>
      <c r="AN61" s="109" t="n">
        <v>131385</v>
      </c>
      <c r="AO61" s="109" t="n">
        <v>133193</v>
      </c>
      <c r="AP61" s="109" t="n">
        <v>131315</v>
      </c>
      <c r="AQ61" s="109" t="n">
        <v>131734</v>
      </c>
      <c r="AR61" s="109" t="n">
        <v>128009</v>
      </c>
      <c r="AS61" s="109" t="n">
        <v>121592</v>
      </c>
      <c r="AT61" s="109" t="n">
        <v>123536</v>
      </c>
      <c r="AU61" s="109" t="n">
        <v>112201</v>
      </c>
      <c r="AV61" s="109" t="n">
        <v>103002</v>
      </c>
      <c r="AW61" s="109" t="n">
        <v>100619</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8" t="s">
        <v>36</v>
      </c>
      <c r="B62" s="117" t="n">
        <v>0</v>
      </c>
      <c r="C62" s="117" t="n">
        <v>2072</v>
      </c>
      <c r="D62" s="109" t="n">
        <v>4150933</v>
      </c>
      <c r="E62" s="109" t="n">
        <v>0</v>
      </c>
      <c r="F62" s="109" t="n">
        <v>0</v>
      </c>
      <c r="G62" s="109" t="n">
        <v>0</v>
      </c>
      <c r="H62" s="109" t="n">
        <v>0</v>
      </c>
      <c r="I62" s="109" t="n">
        <v>0</v>
      </c>
      <c r="J62" s="109" t="n">
        <v>3943</v>
      </c>
      <c r="K62" s="109" t="n">
        <v>6584</v>
      </c>
      <c r="L62" s="109" t="n">
        <v>11752</v>
      </c>
      <c r="M62" s="109" t="n">
        <v>19874</v>
      </c>
      <c r="N62" s="109" t="n">
        <v>25017</v>
      </c>
      <c r="O62" s="109" t="n">
        <v>39275</v>
      </c>
      <c r="P62" s="109" t="n">
        <v>51882</v>
      </c>
      <c r="Q62" s="109" t="n">
        <v>64640</v>
      </c>
      <c r="R62" s="109" t="n">
        <v>71407</v>
      </c>
      <c r="S62" s="109" t="n">
        <v>82869</v>
      </c>
      <c r="T62" s="109" t="n">
        <v>93972</v>
      </c>
      <c r="U62" s="109" t="n">
        <v>101853</v>
      </c>
      <c r="V62" s="109" t="n">
        <v>109553</v>
      </c>
      <c r="W62" s="109" t="n">
        <v>118814</v>
      </c>
      <c r="X62" s="109" t="n">
        <v>120586</v>
      </c>
      <c r="Y62" s="109" t="n">
        <v>126036</v>
      </c>
      <c r="Z62" s="109" t="n">
        <v>134822</v>
      </c>
      <c r="AA62" s="109" t="n">
        <v>133625</v>
      </c>
      <c r="AB62" s="109" t="n">
        <v>133165</v>
      </c>
      <c r="AC62" s="109" t="n">
        <v>137269</v>
      </c>
      <c r="AD62" s="109" t="n">
        <v>139389</v>
      </c>
      <c r="AE62" s="109" t="n">
        <v>141043</v>
      </c>
      <c r="AF62" s="109" t="n">
        <v>140853</v>
      </c>
      <c r="AG62" s="109" t="n">
        <v>141636</v>
      </c>
      <c r="AH62" s="109" t="n">
        <v>138522</v>
      </c>
      <c r="AI62" s="109" t="n">
        <v>133939</v>
      </c>
      <c r="AJ62" s="109" t="n">
        <v>131079</v>
      </c>
      <c r="AK62" s="109" t="n">
        <v>131100</v>
      </c>
      <c r="AL62" s="109" t="n">
        <v>132073</v>
      </c>
      <c r="AM62" s="109" t="n">
        <v>130968</v>
      </c>
      <c r="AN62" s="109" t="n">
        <v>129259</v>
      </c>
      <c r="AO62" s="109" t="n">
        <v>131021</v>
      </c>
      <c r="AP62" s="109" t="n">
        <v>129261</v>
      </c>
      <c r="AQ62" s="109" t="n">
        <v>129810</v>
      </c>
      <c r="AR62" s="109" t="n">
        <v>126401</v>
      </c>
      <c r="AS62" s="109" t="n">
        <v>120348</v>
      </c>
      <c r="AT62" s="109" t="n">
        <v>122529</v>
      </c>
      <c r="AU62" s="109" t="n">
        <v>111451</v>
      </c>
      <c r="AV62" s="109" t="n">
        <v>102649</v>
      </c>
      <c r="AW62" s="109" t="n">
        <v>100663</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8" t="s">
        <v>36</v>
      </c>
      <c r="B63" s="117" t="n">
        <v>0</v>
      </c>
      <c r="C63" s="117" t="n">
        <v>2073</v>
      </c>
      <c r="D63" s="109" t="n">
        <v>4110272</v>
      </c>
      <c r="E63" s="109" t="n">
        <v>0</v>
      </c>
      <c r="F63" s="109" t="n">
        <v>0</v>
      </c>
      <c r="G63" s="109" t="n">
        <v>0</v>
      </c>
      <c r="H63" s="109" t="n">
        <v>0</v>
      </c>
      <c r="I63" s="109" t="n">
        <v>0</v>
      </c>
      <c r="J63" s="109" t="n">
        <v>3900</v>
      </c>
      <c r="K63" s="109" t="n">
        <v>6515</v>
      </c>
      <c r="L63" s="109" t="n">
        <v>11636</v>
      </c>
      <c r="M63" s="109" t="n">
        <v>19687</v>
      </c>
      <c r="N63" s="109" t="n">
        <v>24797</v>
      </c>
      <c r="O63" s="109" t="n">
        <v>38958</v>
      </c>
      <c r="P63" s="109" t="n">
        <v>51504</v>
      </c>
      <c r="Q63" s="109" t="n">
        <v>64215</v>
      </c>
      <c r="R63" s="109" t="n">
        <v>70980</v>
      </c>
      <c r="S63" s="109" t="n">
        <v>82428</v>
      </c>
      <c r="T63" s="109" t="n">
        <v>93514</v>
      </c>
      <c r="U63" s="109" t="n">
        <v>101383</v>
      </c>
      <c r="V63" s="109" t="n">
        <v>109056</v>
      </c>
      <c r="W63" s="109" t="n">
        <v>118253</v>
      </c>
      <c r="X63" s="109" t="n">
        <v>119974</v>
      </c>
      <c r="Y63" s="109" t="n">
        <v>125329</v>
      </c>
      <c r="Z63" s="109" t="n">
        <v>133992</v>
      </c>
      <c r="AA63" s="109" t="n">
        <v>132702</v>
      </c>
      <c r="AB63" s="109" t="n">
        <v>132132</v>
      </c>
      <c r="AC63" s="109" t="n">
        <v>135997</v>
      </c>
      <c r="AD63" s="109" t="n">
        <v>138124</v>
      </c>
      <c r="AE63" s="109" t="n">
        <v>139662</v>
      </c>
      <c r="AF63" s="109" t="n">
        <v>139396</v>
      </c>
      <c r="AG63" s="109" t="n">
        <v>139801</v>
      </c>
      <c r="AH63" s="109" t="n">
        <v>136986</v>
      </c>
      <c r="AI63" s="109" t="n">
        <v>132372</v>
      </c>
      <c r="AJ63" s="109" t="n">
        <v>129538</v>
      </c>
      <c r="AK63" s="109" t="n">
        <v>129475</v>
      </c>
      <c r="AL63" s="109" t="n">
        <v>130293</v>
      </c>
      <c r="AM63" s="109" t="n">
        <v>129063</v>
      </c>
      <c r="AN63" s="109" t="n">
        <v>127278</v>
      </c>
      <c r="AO63" s="109" t="n">
        <v>128901</v>
      </c>
      <c r="AP63" s="109" t="n">
        <v>127152</v>
      </c>
      <c r="AQ63" s="109" t="n">
        <v>127779</v>
      </c>
      <c r="AR63" s="109" t="n">
        <v>124563</v>
      </c>
      <c r="AS63" s="109" t="n">
        <v>118835</v>
      </c>
      <c r="AT63" s="109" t="n">
        <v>121275</v>
      </c>
      <c r="AU63" s="109" t="n">
        <v>110541</v>
      </c>
      <c r="AV63" s="109" t="n">
        <v>101965</v>
      </c>
      <c r="AW63" s="109" t="n">
        <v>100322</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8" t="s">
        <v>36</v>
      </c>
      <c r="B64" s="117" t="n">
        <v>0</v>
      </c>
      <c r="C64" s="117" t="n">
        <v>2074</v>
      </c>
      <c r="D64" s="109" t="n">
        <v>4069870</v>
      </c>
      <c r="E64" s="109" t="n">
        <v>0</v>
      </c>
      <c r="F64" s="109" t="n">
        <v>0</v>
      </c>
      <c r="G64" s="109" t="n">
        <v>0</v>
      </c>
      <c r="H64" s="109" t="n">
        <v>0</v>
      </c>
      <c r="I64" s="109" t="n">
        <v>0</v>
      </c>
      <c r="J64" s="109" t="n">
        <v>3857</v>
      </c>
      <c r="K64" s="109" t="n">
        <v>6443</v>
      </c>
      <c r="L64" s="109" t="n">
        <v>11515</v>
      </c>
      <c r="M64" s="109" t="n">
        <v>19493</v>
      </c>
      <c r="N64" s="109" t="n">
        <v>24566</v>
      </c>
      <c r="O64" s="109" t="n">
        <v>38616</v>
      </c>
      <c r="P64" s="109" t="n">
        <v>51089</v>
      </c>
      <c r="Q64" s="109" t="n">
        <v>63745</v>
      </c>
      <c r="R64" s="109" t="n">
        <v>70515</v>
      </c>
      <c r="S64" s="109" t="n">
        <v>81937</v>
      </c>
      <c r="T64" s="109" t="n">
        <v>93016</v>
      </c>
      <c r="U64" s="109" t="n">
        <v>100889</v>
      </c>
      <c r="V64" s="109" t="n">
        <v>108551</v>
      </c>
      <c r="W64" s="109" t="n">
        <v>117717</v>
      </c>
      <c r="X64" s="109" t="n">
        <v>119409</v>
      </c>
      <c r="Y64" s="109" t="n">
        <v>124693</v>
      </c>
      <c r="Z64" s="109" t="n">
        <v>133241</v>
      </c>
      <c r="AA64" s="109" t="n">
        <v>131884</v>
      </c>
      <c r="AB64" s="109" t="n">
        <v>131218</v>
      </c>
      <c r="AC64" s="109" t="n">
        <v>134943</v>
      </c>
      <c r="AD64" s="109" t="n">
        <v>136841</v>
      </c>
      <c r="AE64" s="109" t="n">
        <v>138393</v>
      </c>
      <c r="AF64" s="109" t="n">
        <v>138036</v>
      </c>
      <c r="AG64" s="109" t="n">
        <v>138354</v>
      </c>
      <c r="AH64" s="109" t="n">
        <v>135212</v>
      </c>
      <c r="AI64" s="109" t="n">
        <v>130911</v>
      </c>
      <c r="AJ64" s="109" t="n">
        <v>128023</v>
      </c>
      <c r="AK64" s="109" t="n">
        <v>127955</v>
      </c>
      <c r="AL64" s="109" t="n">
        <v>128679</v>
      </c>
      <c r="AM64" s="109" t="n">
        <v>127324</v>
      </c>
      <c r="AN64" s="109" t="n">
        <v>125425</v>
      </c>
      <c r="AO64" s="109" t="n">
        <v>126926</v>
      </c>
      <c r="AP64" s="109" t="n">
        <v>125096</v>
      </c>
      <c r="AQ64" s="109" t="n">
        <v>125700</v>
      </c>
      <c r="AR64" s="109" t="n">
        <v>122601</v>
      </c>
      <c r="AS64" s="109" t="n">
        <v>117107</v>
      </c>
      <c r="AT64" s="109" t="n">
        <v>119754</v>
      </c>
      <c r="AU64" s="109" t="n">
        <v>109406</v>
      </c>
      <c r="AV64" s="109" t="n">
        <v>101135</v>
      </c>
      <c r="AW64" s="109" t="n">
        <v>99654</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8" t="s">
        <v>36</v>
      </c>
      <c r="B65" s="117" t="n">
        <v>0</v>
      </c>
      <c r="C65" s="117" t="n">
        <v>2075</v>
      </c>
      <c r="D65" s="109" t="n">
        <v>4030025</v>
      </c>
      <c r="E65" s="109" t="n">
        <v>0</v>
      </c>
      <c r="F65" s="109" t="n">
        <v>0</v>
      </c>
      <c r="G65" s="109" t="n">
        <v>0</v>
      </c>
      <c r="H65" s="109" t="n">
        <v>0</v>
      </c>
      <c r="I65" s="109" t="n">
        <v>0</v>
      </c>
      <c r="J65" s="109" t="n">
        <v>3815</v>
      </c>
      <c r="K65" s="109" t="n">
        <v>6372</v>
      </c>
      <c r="L65" s="109" t="n">
        <v>11392</v>
      </c>
      <c r="M65" s="109" t="n">
        <v>19291</v>
      </c>
      <c r="N65" s="109" t="n">
        <v>24323</v>
      </c>
      <c r="O65" s="109" t="n">
        <v>38257</v>
      </c>
      <c r="P65" s="109" t="n">
        <v>50641</v>
      </c>
      <c r="Q65" s="109" t="n">
        <v>63232</v>
      </c>
      <c r="R65" s="109" t="n">
        <v>70001</v>
      </c>
      <c r="S65" s="109" t="n">
        <v>81401</v>
      </c>
      <c r="T65" s="109" t="n">
        <v>92461</v>
      </c>
      <c r="U65" s="109" t="n">
        <v>100352</v>
      </c>
      <c r="V65" s="109" t="n">
        <v>108020</v>
      </c>
      <c r="W65" s="109" t="n">
        <v>117171</v>
      </c>
      <c r="X65" s="109" t="n">
        <v>118867</v>
      </c>
      <c r="Y65" s="109" t="n">
        <v>124107</v>
      </c>
      <c r="Z65" s="109" t="n">
        <v>132560</v>
      </c>
      <c r="AA65" s="109" t="n">
        <v>131142</v>
      </c>
      <c r="AB65" s="109" t="n">
        <v>130409</v>
      </c>
      <c r="AC65" s="109" t="n">
        <v>134014</v>
      </c>
      <c r="AD65" s="109" t="n">
        <v>135784</v>
      </c>
      <c r="AE65" s="109" t="n">
        <v>137113</v>
      </c>
      <c r="AF65" s="109" t="n">
        <v>136782</v>
      </c>
      <c r="AG65" s="109" t="n">
        <v>137004</v>
      </c>
      <c r="AH65" s="109" t="n">
        <v>133815</v>
      </c>
      <c r="AI65" s="109" t="n">
        <v>129212</v>
      </c>
      <c r="AJ65" s="109" t="n">
        <v>126607</v>
      </c>
      <c r="AK65" s="109" t="n">
        <v>126458</v>
      </c>
      <c r="AL65" s="109" t="n">
        <v>127170</v>
      </c>
      <c r="AM65" s="109" t="n">
        <v>125748</v>
      </c>
      <c r="AN65" s="109" t="n">
        <v>123736</v>
      </c>
      <c r="AO65" s="109" t="n">
        <v>125078</v>
      </c>
      <c r="AP65" s="109" t="n">
        <v>123178</v>
      </c>
      <c r="AQ65" s="109" t="n">
        <v>123669</v>
      </c>
      <c r="AR65" s="109" t="n">
        <v>120591</v>
      </c>
      <c r="AS65" s="109" t="n">
        <v>115264</v>
      </c>
      <c r="AT65" s="109" t="n">
        <v>118013</v>
      </c>
      <c r="AU65" s="109" t="n">
        <v>108035</v>
      </c>
      <c r="AV65" s="109" t="n">
        <v>100098</v>
      </c>
      <c r="AW65" s="109" t="n">
        <v>98841</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8" t="s">
        <v>36</v>
      </c>
      <c r="B66" s="117" t="n">
        <v>0</v>
      </c>
      <c r="C66" s="117" t="n">
        <v>2076</v>
      </c>
      <c r="D66" s="109" t="n">
        <v>3990845</v>
      </c>
      <c r="E66" s="109" t="n">
        <v>0</v>
      </c>
      <c r="F66" s="109" t="n">
        <v>0</v>
      </c>
      <c r="G66" s="109" t="n">
        <v>0</v>
      </c>
      <c r="H66" s="109" t="n">
        <v>0</v>
      </c>
      <c r="I66" s="109" t="n">
        <v>0</v>
      </c>
      <c r="J66" s="109" t="n">
        <v>3773</v>
      </c>
      <c r="K66" s="109" t="n">
        <v>6302</v>
      </c>
      <c r="L66" s="109" t="n">
        <v>11266</v>
      </c>
      <c r="M66" s="109" t="n">
        <v>19083</v>
      </c>
      <c r="N66" s="109" t="n">
        <v>24071</v>
      </c>
      <c r="O66" s="109" t="n">
        <v>37878</v>
      </c>
      <c r="P66" s="109" t="n">
        <v>50166</v>
      </c>
      <c r="Q66" s="109" t="n">
        <v>62675</v>
      </c>
      <c r="R66" s="109" t="n">
        <v>69435</v>
      </c>
      <c r="S66" s="109" t="n">
        <v>80806</v>
      </c>
      <c r="T66" s="109" t="n">
        <v>91853</v>
      </c>
      <c r="U66" s="109" t="n">
        <v>99752</v>
      </c>
      <c r="V66" s="109" t="n">
        <v>107442</v>
      </c>
      <c r="W66" s="109" t="n">
        <v>116600</v>
      </c>
      <c r="X66" s="109" t="n">
        <v>118317</v>
      </c>
      <c r="Y66" s="109" t="n">
        <v>123540</v>
      </c>
      <c r="Z66" s="109" t="n">
        <v>131934</v>
      </c>
      <c r="AA66" s="109" t="n">
        <v>130473</v>
      </c>
      <c r="AB66" s="109" t="n">
        <v>129683</v>
      </c>
      <c r="AC66" s="109" t="n">
        <v>133187</v>
      </c>
      <c r="AD66" s="109" t="n">
        <v>134847</v>
      </c>
      <c r="AE66" s="109" t="n">
        <v>136052</v>
      </c>
      <c r="AF66" s="109" t="n">
        <v>135515</v>
      </c>
      <c r="AG66" s="109" t="n">
        <v>135761</v>
      </c>
      <c r="AH66" s="109" t="n">
        <v>132510</v>
      </c>
      <c r="AI66" s="109" t="n">
        <v>127878</v>
      </c>
      <c r="AJ66" s="109" t="n">
        <v>124972</v>
      </c>
      <c r="AK66" s="109" t="n">
        <v>125061</v>
      </c>
      <c r="AL66" s="109" t="n">
        <v>125683</v>
      </c>
      <c r="AM66" s="109" t="n">
        <v>124274</v>
      </c>
      <c r="AN66" s="109" t="n">
        <v>122204</v>
      </c>
      <c r="AO66" s="109" t="n">
        <v>123394</v>
      </c>
      <c r="AP66" s="109" t="n">
        <v>121388</v>
      </c>
      <c r="AQ66" s="109" t="n">
        <v>121775</v>
      </c>
      <c r="AR66" s="109" t="n">
        <v>118635</v>
      </c>
      <c r="AS66" s="109" t="n">
        <v>113373</v>
      </c>
      <c r="AT66" s="109" t="n">
        <v>116154</v>
      </c>
      <c r="AU66" s="109" t="n">
        <v>106463</v>
      </c>
      <c r="AV66" s="109" t="n">
        <v>98840</v>
      </c>
      <c r="AW66" s="109" t="n">
        <v>97827</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8" t="s">
        <v>36</v>
      </c>
      <c r="B67" s="117" t="n">
        <v>0</v>
      </c>
      <c r="C67" s="117" t="n">
        <v>2077</v>
      </c>
      <c r="D67" s="109" t="n">
        <v>3952475</v>
      </c>
      <c r="E67" s="109" t="n">
        <v>0</v>
      </c>
      <c r="F67" s="109" t="n">
        <v>0</v>
      </c>
      <c r="G67" s="109" t="n">
        <v>0</v>
      </c>
      <c r="H67" s="109" t="n">
        <v>0</v>
      </c>
      <c r="I67" s="109" t="n">
        <v>0</v>
      </c>
      <c r="J67" s="109" t="n">
        <v>3732</v>
      </c>
      <c r="K67" s="109" t="n">
        <v>6233</v>
      </c>
      <c r="L67" s="109" t="n">
        <v>11140</v>
      </c>
      <c r="M67" s="109" t="n">
        <v>18872</v>
      </c>
      <c r="N67" s="109" t="n">
        <v>23810</v>
      </c>
      <c r="O67" s="109" t="n">
        <v>37482</v>
      </c>
      <c r="P67" s="109" t="n">
        <v>49667</v>
      </c>
      <c r="Q67" s="109" t="n">
        <v>62084</v>
      </c>
      <c r="R67" s="109" t="n">
        <v>68824</v>
      </c>
      <c r="S67" s="109" t="n">
        <v>80151</v>
      </c>
      <c r="T67" s="109" t="n">
        <v>91180</v>
      </c>
      <c r="U67" s="109" t="n">
        <v>99095</v>
      </c>
      <c r="V67" s="109" t="n">
        <v>106798</v>
      </c>
      <c r="W67" s="109" t="n">
        <v>115974</v>
      </c>
      <c r="X67" s="109" t="n">
        <v>117737</v>
      </c>
      <c r="Y67" s="109" t="n">
        <v>122966</v>
      </c>
      <c r="Z67" s="109" t="n">
        <v>131330</v>
      </c>
      <c r="AA67" s="109" t="n">
        <v>129857</v>
      </c>
      <c r="AB67" s="109" t="n">
        <v>129023</v>
      </c>
      <c r="AC67" s="109" t="n">
        <v>132444</v>
      </c>
      <c r="AD67" s="109" t="n">
        <v>134018</v>
      </c>
      <c r="AE67" s="109" t="n">
        <v>135113</v>
      </c>
      <c r="AF67" s="109" t="n">
        <v>134465</v>
      </c>
      <c r="AG67" s="109" t="n">
        <v>134505</v>
      </c>
      <c r="AH67" s="109" t="n">
        <v>131305</v>
      </c>
      <c r="AI67" s="109" t="n">
        <v>126629</v>
      </c>
      <c r="AJ67" s="109" t="n">
        <v>123681</v>
      </c>
      <c r="AK67" s="109" t="n">
        <v>123441</v>
      </c>
      <c r="AL67" s="109" t="n">
        <v>124296</v>
      </c>
      <c r="AM67" s="109" t="n">
        <v>122821</v>
      </c>
      <c r="AN67" s="109" t="n">
        <v>120773</v>
      </c>
      <c r="AO67" s="109" t="n">
        <v>121867</v>
      </c>
      <c r="AP67" s="109" t="n">
        <v>119754</v>
      </c>
      <c r="AQ67" s="109" t="n">
        <v>120008</v>
      </c>
      <c r="AR67" s="109" t="n">
        <v>116818</v>
      </c>
      <c r="AS67" s="109" t="n">
        <v>111536</v>
      </c>
      <c r="AT67" s="109" t="n">
        <v>114249</v>
      </c>
      <c r="AU67" s="109" t="n">
        <v>104790</v>
      </c>
      <c r="AV67" s="109" t="n">
        <v>97403</v>
      </c>
      <c r="AW67" s="109" t="n">
        <v>96599</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8" t="s">
        <v>36</v>
      </c>
      <c r="B68" s="117" t="n">
        <v>0</v>
      </c>
      <c r="C68" s="117" t="n">
        <v>2078</v>
      </c>
      <c r="D68" s="109" t="n">
        <v>3915060</v>
      </c>
      <c r="E68" s="109" t="n">
        <v>0</v>
      </c>
      <c r="F68" s="109" t="n">
        <v>0</v>
      </c>
      <c r="G68" s="109" t="n">
        <v>0</v>
      </c>
      <c r="H68" s="109" t="n">
        <v>0</v>
      </c>
      <c r="I68" s="109" t="n">
        <v>0</v>
      </c>
      <c r="J68" s="109" t="n">
        <v>3692</v>
      </c>
      <c r="K68" s="109" t="n">
        <v>6164</v>
      </c>
      <c r="L68" s="109" t="n">
        <v>11016</v>
      </c>
      <c r="M68" s="109" t="n">
        <v>18660</v>
      </c>
      <c r="N68" s="109" t="n">
        <v>23545</v>
      </c>
      <c r="O68" s="109" t="n">
        <v>37074</v>
      </c>
      <c r="P68" s="109" t="n">
        <v>49144</v>
      </c>
      <c r="Q68" s="109" t="n">
        <v>61462</v>
      </c>
      <c r="R68" s="109" t="n">
        <v>68173</v>
      </c>
      <c r="S68" s="109" t="n">
        <v>79443</v>
      </c>
      <c r="T68" s="109" t="n">
        <v>90441</v>
      </c>
      <c r="U68" s="109" t="n">
        <v>98365</v>
      </c>
      <c r="V68" s="109" t="n">
        <v>106091</v>
      </c>
      <c r="W68" s="109" t="n">
        <v>115277</v>
      </c>
      <c r="X68" s="109" t="n">
        <v>117106</v>
      </c>
      <c r="Y68" s="109" t="n">
        <v>122360</v>
      </c>
      <c r="Z68" s="109" t="n">
        <v>130718</v>
      </c>
      <c r="AA68" s="109" t="n">
        <v>129261</v>
      </c>
      <c r="AB68" s="109" t="n">
        <v>128412</v>
      </c>
      <c r="AC68" s="109" t="n">
        <v>131772</v>
      </c>
      <c r="AD68" s="109" t="n">
        <v>133274</v>
      </c>
      <c r="AE68" s="109" t="n">
        <v>134283</v>
      </c>
      <c r="AF68" s="109" t="n">
        <v>133538</v>
      </c>
      <c r="AG68" s="109" t="n">
        <v>133462</v>
      </c>
      <c r="AH68" s="109" t="n">
        <v>130094</v>
      </c>
      <c r="AI68" s="109" t="n">
        <v>125479</v>
      </c>
      <c r="AJ68" s="109" t="n">
        <v>122474</v>
      </c>
      <c r="AK68" s="109" t="n">
        <v>122167</v>
      </c>
      <c r="AL68" s="109" t="n">
        <v>122687</v>
      </c>
      <c r="AM68" s="109" t="n">
        <v>121466</v>
      </c>
      <c r="AN68" s="109" t="n">
        <v>119364</v>
      </c>
      <c r="AO68" s="109" t="n">
        <v>120440</v>
      </c>
      <c r="AP68" s="109" t="n">
        <v>118272</v>
      </c>
      <c r="AQ68" s="109" t="n">
        <v>118392</v>
      </c>
      <c r="AR68" s="109" t="n">
        <v>115130</v>
      </c>
      <c r="AS68" s="109" t="n">
        <v>109828</v>
      </c>
      <c r="AT68" s="109" t="n">
        <v>112399</v>
      </c>
      <c r="AU68" s="109" t="n">
        <v>103075</v>
      </c>
      <c r="AV68" s="109" t="n">
        <v>95869</v>
      </c>
      <c r="AW68" s="109" t="n">
        <v>95194</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8" t="s">
        <v>36</v>
      </c>
      <c r="B69" s="117" t="n">
        <v>0</v>
      </c>
      <c r="C69" s="117" t="n">
        <v>2079</v>
      </c>
      <c r="D69" s="109" t="n">
        <v>3878689</v>
      </c>
      <c r="E69" s="109" t="n">
        <v>0</v>
      </c>
      <c r="F69" s="109" t="n">
        <v>0</v>
      </c>
      <c r="G69" s="109" t="n">
        <v>0</v>
      </c>
      <c r="H69" s="109" t="n">
        <v>0</v>
      </c>
      <c r="I69" s="109" t="n">
        <v>0</v>
      </c>
      <c r="J69" s="109" t="n">
        <v>3653</v>
      </c>
      <c r="K69" s="109" t="n">
        <v>6098</v>
      </c>
      <c r="L69" s="109" t="n">
        <v>10892</v>
      </c>
      <c r="M69" s="109" t="n">
        <v>18448</v>
      </c>
      <c r="N69" s="109" t="n">
        <v>23278</v>
      </c>
      <c r="O69" s="109" t="n">
        <v>36657</v>
      </c>
      <c r="P69" s="109" t="n">
        <v>48606</v>
      </c>
      <c r="Q69" s="109" t="n">
        <v>60812</v>
      </c>
      <c r="R69" s="109" t="n">
        <v>67487</v>
      </c>
      <c r="S69" s="109" t="n">
        <v>78690</v>
      </c>
      <c r="T69" s="109" t="n">
        <v>89637</v>
      </c>
      <c r="U69" s="109" t="n">
        <v>97566</v>
      </c>
      <c r="V69" s="109" t="n">
        <v>105309</v>
      </c>
      <c r="W69" s="109" t="n">
        <v>114512</v>
      </c>
      <c r="X69" s="109" t="n">
        <v>116397</v>
      </c>
      <c r="Y69" s="109" t="n">
        <v>121700</v>
      </c>
      <c r="Z69" s="109" t="n">
        <v>130072</v>
      </c>
      <c r="AA69" s="109" t="n">
        <v>128656</v>
      </c>
      <c r="AB69" s="109" t="n">
        <v>127822</v>
      </c>
      <c r="AC69" s="109" t="n">
        <v>131151</v>
      </c>
      <c r="AD69" s="109" t="n">
        <v>132595</v>
      </c>
      <c r="AE69" s="109" t="n">
        <v>133535</v>
      </c>
      <c r="AF69" s="109" t="n">
        <v>132718</v>
      </c>
      <c r="AG69" s="109" t="n">
        <v>132544</v>
      </c>
      <c r="AH69" s="109" t="n">
        <v>129081</v>
      </c>
      <c r="AI69" s="109" t="n">
        <v>124318</v>
      </c>
      <c r="AJ69" s="109" t="n">
        <v>121360</v>
      </c>
      <c r="AK69" s="109" t="n">
        <v>120973</v>
      </c>
      <c r="AL69" s="109" t="n">
        <v>121421</v>
      </c>
      <c r="AM69" s="109" t="n">
        <v>119895</v>
      </c>
      <c r="AN69" s="109" t="n">
        <v>118047</v>
      </c>
      <c r="AO69" s="109" t="n">
        <v>119034</v>
      </c>
      <c r="AP69" s="109" t="n">
        <v>116889</v>
      </c>
      <c r="AQ69" s="109" t="n">
        <v>116932</v>
      </c>
      <c r="AR69" s="109" t="n">
        <v>113588</v>
      </c>
      <c r="AS69" s="109" t="n">
        <v>108243</v>
      </c>
      <c r="AT69" s="109" t="n">
        <v>110681</v>
      </c>
      <c r="AU69" s="109" t="n">
        <v>101407</v>
      </c>
      <c r="AV69" s="109" t="n">
        <v>94297</v>
      </c>
      <c r="AW69" s="109" t="n">
        <v>93693</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8" t="s">
        <v>36</v>
      </c>
      <c r="B70" s="117" t="n">
        <v>0</v>
      </c>
      <c r="C70" s="117" t="n">
        <v>2080</v>
      </c>
      <c r="D70" s="109" t="n">
        <v>3843347</v>
      </c>
      <c r="E70" s="109" t="n">
        <v>0</v>
      </c>
      <c r="F70" s="109" t="n">
        <v>0</v>
      </c>
      <c r="G70" s="109" t="n">
        <v>0</v>
      </c>
      <c r="H70" s="109" t="n">
        <v>0</v>
      </c>
      <c r="I70" s="109" t="n">
        <v>0</v>
      </c>
      <c r="J70" s="109" t="n">
        <v>3615</v>
      </c>
      <c r="K70" s="109" t="n">
        <v>6034</v>
      </c>
      <c r="L70" s="109" t="n">
        <v>10771</v>
      </c>
      <c r="M70" s="109" t="n">
        <v>18239</v>
      </c>
      <c r="N70" s="109" t="n">
        <v>23011</v>
      </c>
      <c r="O70" s="109" t="n">
        <v>36238</v>
      </c>
      <c r="P70" s="109" t="n">
        <v>48056</v>
      </c>
      <c r="Q70" s="109" t="n">
        <v>60142</v>
      </c>
      <c r="R70" s="109" t="n">
        <v>66769</v>
      </c>
      <c r="S70" s="109" t="n">
        <v>77892</v>
      </c>
      <c r="T70" s="109" t="n">
        <v>88783</v>
      </c>
      <c r="U70" s="109" t="n">
        <v>96696</v>
      </c>
      <c r="V70" s="109" t="n">
        <v>104449</v>
      </c>
      <c r="W70" s="109" t="n">
        <v>113663</v>
      </c>
      <c r="X70" s="109" t="n">
        <v>115624</v>
      </c>
      <c r="Y70" s="109" t="n">
        <v>120963</v>
      </c>
      <c r="Z70" s="109" t="n">
        <v>129366</v>
      </c>
      <c r="AA70" s="109" t="n">
        <v>128018</v>
      </c>
      <c r="AB70" s="109" t="n">
        <v>127226</v>
      </c>
      <c r="AC70" s="109" t="n">
        <v>130547</v>
      </c>
      <c r="AD70" s="109" t="n">
        <v>131969</v>
      </c>
      <c r="AE70" s="109" t="n">
        <v>132858</v>
      </c>
      <c r="AF70" s="109" t="n">
        <v>131979</v>
      </c>
      <c r="AG70" s="109" t="n">
        <v>131729</v>
      </c>
      <c r="AH70" s="109" t="n">
        <v>128192</v>
      </c>
      <c r="AI70" s="109" t="n">
        <v>123356</v>
      </c>
      <c r="AJ70" s="109" t="n">
        <v>120241</v>
      </c>
      <c r="AK70" s="109" t="n">
        <v>119873</v>
      </c>
      <c r="AL70" s="109" t="n">
        <v>120232</v>
      </c>
      <c r="AM70" s="109" t="n">
        <v>118658</v>
      </c>
      <c r="AN70" s="109" t="n">
        <v>116521</v>
      </c>
      <c r="AO70" s="109" t="n">
        <v>117720</v>
      </c>
      <c r="AP70" s="109" t="n">
        <v>115527</v>
      </c>
      <c r="AQ70" s="109" t="n">
        <v>115564</v>
      </c>
      <c r="AR70" s="109" t="n">
        <v>112172</v>
      </c>
      <c r="AS70" s="109" t="n">
        <v>106797</v>
      </c>
      <c r="AT70" s="109" t="n">
        <v>109085</v>
      </c>
      <c r="AU70" s="109" t="n">
        <v>99857</v>
      </c>
      <c r="AV70" s="109" t="n">
        <v>92766</v>
      </c>
      <c r="AW70" s="109" t="n">
        <v>92154</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8" t="s">
        <v>36</v>
      </c>
      <c r="B71" s="117" t="n">
        <v>0</v>
      </c>
      <c r="C71" s="117" t="n">
        <v>2081</v>
      </c>
      <c r="D71" s="109" t="n">
        <v>3808966</v>
      </c>
      <c r="E71" s="109" t="n">
        <v>0</v>
      </c>
      <c r="F71" s="109" t="n">
        <v>0</v>
      </c>
      <c r="G71" s="109" t="n">
        <v>0</v>
      </c>
      <c r="H71" s="109" t="n">
        <v>0</v>
      </c>
      <c r="I71" s="109" t="n">
        <v>0</v>
      </c>
      <c r="J71" s="109" t="n">
        <v>3579</v>
      </c>
      <c r="K71" s="109" t="n">
        <v>5970</v>
      </c>
      <c r="L71" s="109" t="n">
        <v>10651</v>
      </c>
      <c r="M71" s="109" t="n">
        <v>18034</v>
      </c>
      <c r="N71" s="109" t="n">
        <v>22748</v>
      </c>
      <c r="O71" s="109" t="n">
        <v>35819</v>
      </c>
      <c r="P71" s="109" t="n">
        <v>47503</v>
      </c>
      <c r="Q71" s="109" t="n">
        <v>59456</v>
      </c>
      <c r="R71" s="109" t="n">
        <v>66029</v>
      </c>
      <c r="S71" s="109" t="n">
        <v>77062</v>
      </c>
      <c r="T71" s="109" t="n">
        <v>87882</v>
      </c>
      <c r="U71" s="109" t="n">
        <v>95771</v>
      </c>
      <c r="V71" s="109" t="n">
        <v>103513</v>
      </c>
      <c r="W71" s="109" t="n">
        <v>112730</v>
      </c>
      <c r="X71" s="109" t="n">
        <v>114764</v>
      </c>
      <c r="Y71" s="109" t="n">
        <v>120157</v>
      </c>
      <c r="Z71" s="109" t="n">
        <v>128579</v>
      </c>
      <c r="AA71" s="109" t="n">
        <v>127323</v>
      </c>
      <c r="AB71" s="109" t="n">
        <v>126595</v>
      </c>
      <c r="AC71" s="109" t="n">
        <v>129938</v>
      </c>
      <c r="AD71" s="109" t="n">
        <v>131366</v>
      </c>
      <c r="AE71" s="109" t="n">
        <v>132227</v>
      </c>
      <c r="AF71" s="109" t="n">
        <v>131307</v>
      </c>
      <c r="AG71" s="109" t="n">
        <v>130993</v>
      </c>
      <c r="AH71" s="109" t="n">
        <v>127405</v>
      </c>
      <c r="AI71" s="109" t="n">
        <v>122503</v>
      </c>
      <c r="AJ71" s="109" t="n">
        <v>119305</v>
      </c>
      <c r="AK71" s="109" t="n">
        <v>118764</v>
      </c>
      <c r="AL71" s="109" t="n">
        <v>119139</v>
      </c>
      <c r="AM71" s="109" t="n">
        <v>117500</v>
      </c>
      <c r="AN71" s="109" t="n">
        <v>115321</v>
      </c>
      <c r="AO71" s="109" t="n">
        <v>116201</v>
      </c>
      <c r="AP71" s="109" t="n">
        <v>114250</v>
      </c>
      <c r="AQ71" s="109" t="n">
        <v>114215</v>
      </c>
      <c r="AR71" s="109" t="n">
        <v>110853</v>
      </c>
      <c r="AS71" s="109" t="n">
        <v>105465</v>
      </c>
      <c r="AT71" s="109" t="n">
        <v>107627</v>
      </c>
      <c r="AU71" s="109" t="n">
        <v>98421</v>
      </c>
      <c r="AV71" s="109" t="n">
        <v>91343</v>
      </c>
      <c r="AW71" s="109" t="n">
        <v>90659</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8" t="s">
        <v>36</v>
      </c>
      <c r="B72" s="117" t="n">
        <v>0</v>
      </c>
      <c r="C72" s="117" t="n">
        <v>2082</v>
      </c>
      <c r="D72" s="109" t="n">
        <v>3775443</v>
      </c>
      <c r="E72" s="109" t="n">
        <v>0</v>
      </c>
      <c r="F72" s="109" t="n">
        <v>0</v>
      </c>
      <c r="G72" s="109" t="n">
        <v>0</v>
      </c>
      <c r="H72" s="109" t="n">
        <v>0</v>
      </c>
      <c r="I72" s="109" t="n">
        <v>0</v>
      </c>
      <c r="J72" s="109" t="n">
        <v>3543</v>
      </c>
      <c r="K72" s="109" t="n">
        <v>5910</v>
      </c>
      <c r="L72" s="109" t="n">
        <v>10535</v>
      </c>
      <c r="M72" s="109" t="n">
        <v>17831</v>
      </c>
      <c r="N72" s="109" t="n">
        <v>22488</v>
      </c>
      <c r="O72" s="109" t="n">
        <v>35405</v>
      </c>
      <c r="P72" s="109" t="n">
        <v>46951</v>
      </c>
      <c r="Q72" s="109" t="n">
        <v>58768</v>
      </c>
      <c r="R72" s="109" t="n">
        <v>65271</v>
      </c>
      <c r="S72" s="109" t="n">
        <v>76201</v>
      </c>
      <c r="T72" s="109" t="n">
        <v>86939</v>
      </c>
      <c r="U72" s="109" t="n">
        <v>94794</v>
      </c>
      <c r="V72" s="109" t="n">
        <v>102520</v>
      </c>
      <c r="W72" s="109" t="n">
        <v>111718</v>
      </c>
      <c r="X72" s="109" t="n">
        <v>113820</v>
      </c>
      <c r="Y72" s="109" t="n">
        <v>119261</v>
      </c>
      <c r="Z72" s="109" t="n">
        <v>127718</v>
      </c>
      <c r="AA72" s="109" t="n">
        <v>126547</v>
      </c>
      <c r="AB72" s="109" t="n">
        <v>125906</v>
      </c>
      <c r="AC72" s="109" t="n">
        <v>129294</v>
      </c>
      <c r="AD72" s="109" t="n">
        <v>130749</v>
      </c>
      <c r="AE72" s="109" t="n">
        <v>131620</v>
      </c>
      <c r="AF72" s="109" t="n">
        <v>130686</v>
      </c>
      <c r="AG72" s="109" t="n">
        <v>130327</v>
      </c>
      <c r="AH72" s="109" t="n">
        <v>126691</v>
      </c>
      <c r="AI72" s="109" t="n">
        <v>121750</v>
      </c>
      <c r="AJ72" s="109" t="n">
        <v>118481</v>
      </c>
      <c r="AK72" s="109" t="n">
        <v>117844</v>
      </c>
      <c r="AL72" s="109" t="n">
        <v>118038</v>
      </c>
      <c r="AM72" s="109" t="n">
        <v>116430</v>
      </c>
      <c r="AN72" s="109" t="n">
        <v>114194</v>
      </c>
      <c r="AO72" s="109" t="n">
        <v>115000</v>
      </c>
      <c r="AP72" s="109" t="n">
        <v>112776</v>
      </c>
      <c r="AQ72" s="109" t="n">
        <v>112956</v>
      </c>
      <c r="AR72" s="109" t="n">
        <v>109566</v>
      </c>
      <c r="AS72" s="109" t="n">
        <v>104228</v>
      </c>
      <c r="AT72" s="109" t="n">
        <v>106289</v>
      </c>
      <c r="AU72" s="109" t="n">
        <v>97109</v>
      </c>
      <c r="AV72" s="109" t="n">
        <v>90025</v>
      </c>
      <c r="AW72" s="109" t="n">
        <v>89267</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8" t="s">
        <v>36</v>
      </c>
      <c r="B73" s="117" t="n">
        <v>0</v>
      </c>
      <c r="C73" s="117" t="n">
        <v>2083</v>
      </c>
      <c r="D73" s="109" t="n">
        <v>3742596</v>
      </c>
      <c r="E73" s="109" t="n">
        <v>0</v>
      </c>
      <c r="F73" s="109" t="n">
        <v>0</v>
      </c>
      <c r="G73" s="109" t="n">
        <v>0</v>
      </c>
      <c r="H73" s="109" t="n">
        <v>0</v>
      </c>
      <c r="I73" s="109" t="n">
        <v>0</v>
      </c>
      <c r="J73" s="109" t="n">
        <v>3509</v>
      </c>
      <c r="K73" s="109" t="n">
        <v>5851</v>
      </c>
      <c r="L73" s="109" t="n">
        <v>10421</v>
      </c>
      <c r="M73" s="109" t="n">
        <v>17633</v>
      </c>
      <c r="N73" s="109" t="n">
        <v>22232</v>
      </c>
      <c r="O73" s="109" t="n">
        <v>34996</v>
      </c>
      <c r="P73" s="109" t="n">
        <v>46404</v>
      </c>
      <c r="Q73" s="109" t="n">
        <v>58080</v>
      </c>
      <c r="R73" s="109" t="n">
        <v>64510</v>
      </c>
      <c r="S73" s="109" t="n">
        <v>75323</v>
      </c>
      <c r="T73" s="109" t="n">
        <v>85964</v>
      </c>
      <c r="U73" s="109" t="n">
        <v>93773</v>
      </c>
      <c r="V73" s="109" t="n">
        <v>101470</v>
      </c>
      <c r="W73" s="109" t="n">
        <v>110642</v>
      </c>
      <c r="X73" s="109" t="n">
        <v>112796</v>
      </c>
      <c r="Y73" s="109" t="n">
        <v>118273</v>
      </c>
      <c r="Z73" s="109" t="n">
        <v>126762</v>
      </c>
      <c r="AA73" s="109" t="n">
        <v>125696</v>
      </c>
      <c r="AB73" s="109" t="n">
        <v>125139</v>
      </c>
      <c r="AC73" s="109" t="n">
        <v>128590</v>
      </c>
      <c r="AD73" s="109" t="n">
        <v>130104</v>
      </c>
      <c r="AE73" s="109" t="n">
        <v>131003</v>
      </c>
      <c r="AF73" s="109" t="n">
        <v>130088</v>
      </c>
      <c r="AG73" s="109" t="n">
        <v>129708</v>
      </c>
      <c r="AH73" s="109" t="n">
        <v>126048</v>
      </c>
      <c r="AI73" s="109" t="n">
        <v>121065</v>
      </c>
      <c r="AJ73" s="109" t="n">
        <v>117748</v>
      </c>
      <c r="AK73" s="109" t="n">
        <v>117029</v>
      </c>
      <c r="AL73" s="109" t="n">
        <v>117121</v>
      </c>
      <c r="AM73" s="109" t="n">
        <v>115353</v>
      </c>
      <c r="AN73" s="109" t="n">
        <v>113152</v>
      </c>
      <c r="AO73" s="109" t="n">
        <v>113876</v>
      </c>
      <c r="AP73" s="109" t="n">
        <v>111613</v>
      </c>
      <c r="AQ73" s="109" t="n">
        <v>111501</v>
      </c>
      <c r="AR73" s="109" t="n">
        <v>108365</v>
      </c>
      <c r="AS73" s="109" t="n">
        <v>103016</v>
      </c>
      <c r="AT73" s="109" t="n">
        <v>105042</v>
      </c>
      <c r="AU73" s="109" t="n">
        <v>95902</v>
      </c>
      <c r="AV73" s="109" t="n">
        <v>88821</v>
      </c>
      <c r="AW73" s="109" t="n">
        <v>87976</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8" t="s">
        <v>36</v>
      </c>
      <c r="B74" s="117" t="n">
        <v>0</v>
      </c>
      <c r="C74" s="117" t="n">
        <v>2084</v>
      </c>
      <c r="D74" s="109" t="n">
        <v>3710293</v>
      </c>
      <c r="E74" s="109" t="n">
        <v>0</v>
      </c>
      <c r="F74" s="109" t="n">
        <v>0</v>
      </c>
      <c r="G74" s="109" t="n">
        <v>0</v>
      </c>
      <c r="H74" s="109" t="n">
        <v>0</v>
      </c>
      <c r="I74" s="109" t="n">
        <v>0</v>
      </c>
      <c r="J74" s="109" t="n">
        <v>3476</v>
      </c>
      <c r="K74" s="109" t="n">
        <v>5794</v>
      </c>
      <c r="L74" s="109" t="n">
        <v>10313</v>
      </c>
      <c r="M74" s="109" t="n">
        <v>17441</v>
      </c>
      <c r="N74" s="109" t="n">
        <v>21982</v>
      </c>
      <c r="O74" s="109" t="n">
        <v>34595</v>
      </c>
      <c r="P74" s="109" t="n">
        <v>45866</v>
      </c>
      <c r="Q74" s="109" t="n">
        <v>57401</v>
      </c>
      <c r="R74" s="109" t="n">
        <v>63752</v>
      </c>
      <c r="S74" s="109" t="n">
        <v>74440</v>
      </c>
      <c r="T74" s="109" t="n">
        <v>84969</v>
      </c>
      <c r="U74" s="109" t="n">
        <v>92717</v>
      </c>
      <c r="V74" s="109" t="n">
        <v>100373</v>
      </c>
      <c r="W74" s="109" t="n">
        <v>109505</v>
      </c>
      <c r="X74" s="109" t="n">
        <v>111704</v>
      </c>
      <c r="Y74" s="109" t="n">
        <v>117204</v>
      </c>
      <c r="Z74" s="109" t="n">
        <v>125710</v>
      </c>
      <c r="AA74" s="109" t="n">
        <v>124752</v>
      </c>
      <c r="AB74" s="109" t="n">
        <v>124295</v>
      </c>
      <c r="AC74" s="109" t="n">
        <v>127803</v>
      </c>
      <c r="AD74" s="109" t="n">
        <v>129393</v>
      </c>
      <c r="AE74" s="109" t="n">
        <v>130353</v>
      </c>
      <c r="AF74" s="109" t="n">
        <v>129477</v>
      </c>
      <c r="AG74" s="109" t="n">
        <v>129113</v>
      </c>
      <c r="AH74" s="109" t="n">
        <v>125448</v>
      </c>
      <c r="AI74" s="109" t="n">
        <v>120449</v>
      </c>
      <c r="AJ74" s="109" t="n">
        <v>117087</v>
      </c>
      <c r="AK74" s="109" t="n">
        <v>116309</v>
      </c>
      <c r="AL74" s="109" t="n">
        <v>116313</v>
      </c>
      <c r="AM74" s="109" t="n">
        <v>114455</v>
      </c>
      <c r="AN74" s="109" t="n">
        <v>112106</v>
      </c>
      <c r="AO74" s="109" t="n">
        <v>112841</v>
      </c>
      <c r="AP74" s="109" t="n">
        <v>110517</v>
      </c>
      <c r="AQ74" s="109" t="n">
        <v>110349</v>
      </c>
      <c r="AR74" s="109" t="n">
        <v>106983</v>
      </c>
      <c r="AS74" s="109" t="n">
        <v>101893</v>
      </c>
      <c r="AT74" s="109" t="n">
        <v>103823</v>
      </c>
      <c r="AU74" s="109" t="n">
        <v>94776</v>
      </c>
      <c r="AV74" s="109" t="n">
        <v>87714</v>
      </c>
      <c r="AW74" s="109" t="n">
        <v>86800</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8" t="s">
        <v>36</v>
      </c>
      <c r="B75" s="117" t="n">
        <v>0</v>
      </c>
      <c r="C75" s="117" t="n">
        <v>2085</v>
      </c>
      <c r="D75" s="109" t="n">
        <v>3678390</v>
      </c>
      <c r="E75" s="109" t="n">
        <v>0</v>
      </c>
      <c r="F75" s="109" t="n">
        <v>0</v>
      </c>
      <c r="G75" s="109" t="n">
        <v>0</v>
      </c>
      <c r="H75" s="109" t="n">
        <v>0</v>
      </c>
      <c r="I75" s="109" t="n">
        <v>0</v>
      </c>
      <c r="J75" s="109" t="n">
        <v>3444</v>
      </c>
      <c r="K75" s="109" t="n">
        <v>5740</v>
      </c>
      <c r="L75" s="109" t="n">
        <v>10206</v>
      </c>
      <c r="M75" s="109" t="n">
        <v>17256</v>
      </c>
      <c r="N75" s="109" t="n">
        <v>21740</v>
      </c>
      <c r="O75" s="109" t="n">
        <v>34203</v>
      </c>
      <c r="P75" s="109" t="n">
        <v>45337</v>
      </c>
      <c r="Q75" s="109" t="n">
        <v>56731</v>
      </c>
      <c r="R75" s="109" t="n">
        <v>63001</v>
      </c>
      <c r="S75" s="109" t="n">
        <v>73559</v>
      </c>
      <c r="T75" s="109" t="n">
        <v>83970</v>
      </c>
      <c r="U75" s="109" t="n">
        <v>91642</v>
      </c>
      <c r="V75" s="109" t="n">
        <v>99241</v>
      </c>
      <c r="W75" s="109" t="n">
        <v>108316</v>
      </c>
      <c r="X75" s="109" t="n">
        <v>110551</v>
      </c>
      <c r="Y75" s="109" t="n">
        <v>116069</v>
      </c>
      <c r="Z75" s="109" t="n">
        <v>124573</v>
      </c>
      <c r="AA75" s="109" t="n">
        <v>123716</v>
      </c>
      <c r="AB75" s="109" t="n">
        <v>123360</v>
      </c>
      <c r="AC75" s="109" t="n">
        <v>126941</v>
      </c>
      <c r="AD75" s="109" t="n">
        <v>128602</v>
      </c>
      <c r="AE75" s="109" t="n">
        <v>129642</v>
      </c>
      <c r="AF75" s="109" t="n">
        <v>128836</v>
      </c>
      <c r="AG75" s="109" t="n">
        <v>128508</v>
      </c>
      <c r="AH75" s="109" t="n">
        <v>124874</v>
      </c>
      <c r="AI75" s="109" t="n">
        <v>119877</v>
      </c>
      <c r="AJ75" s="109" t="n">
        <v>116487</v>
      </c>
      <c r="AK75" s="109" t="n">
        <v>115657</v>
      </c>
      <c r="AL75" s="109" t="n">
        <v>115593</v>
      </c>
      <c r="AM75" s="109" t="n">
        <v>113663</v>
      </c>
      <c r="AN75" s="109" t="n">
        <v>111235</v>
      </c>
      <c r="AO75" s="109" t="n">
        <v>111794</v>
      </c>
      <c r="AP75" s="109" t="n">
        <v>109514</v>
      </c>
      <c r="AQ75" s="109" t="n">
        <v>109269</v>
      </c>
      <c r="AR75" s="109" t="n">
        <v>105887</v>
      </c>
      <c r="AS75" s="109" t="n">
        <v>100594</v>
      </c>
      <c r="AT75" s="109" t="n">
        <v>102687</v>
      </c>
      <c r="AU75" s="109" t="n">
        <v>93683</v>
      </c>
      <c r="AV75" s="109" t="n">
        <v>86683</v>
      </c>
      <c r="AW75" s="109" t="n">
        <v>85713</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8" t="s">
        <v>36</v>
      </c>
      <c r="B76" s="117" t="n">
        <v>0</v>
      </c>
      <c r="C76" s="117" t="n">
        <v>2086</v>
      </c>
      <c r="D76" s="109" t="n">
        <v>3646752</v>
      </c>
      <c r="E76" s="109" t="n">
        <v>0</v>
      </c>
      <c r="F76" s="109" t="n">
        <v>0</v>
      </c>
      <c r="G76" s="109" t="n">
        <v>0</v>
      </c>
      <c r="H76" s="109" t="n">
        <v>0</v>
      </c>
      <c r="I76" s="109" t="n">
        <v>0</v>
      </c>
      <c r="J76" s="109" t="n">
        <v>3413</v>
      </c>
      <c r="K76" s="109" t="n">
        <v>5687</v>
      </c>
      <c r="L76" s="109" t="n">
        <v>10105</v>
      </c>
      <c r="M76" s="109" t="n">
        <v>17077</v>
      </c>
      <c r="N76" s="109" t="n">
        <v>21506</v>
      </c>
      <c r="O76" s="109" t="n">
        <v>33823</v>
      </c>
      <c r="P76" s="109" t="n">
        <v>44820</v>
      </c>
      <c r="Q76" s="109" t="n">
        <v>56074</v>
      </c>
      <c r="R76" s="109" t="n">
        <v>62262</v>
      </c>
      <c r="S76" s="109" t="n">
        <v>72689</v>
      </c>
      <c r="T76" s="109" t="n">
        <v>82974</v>
      </c>
      <c r="U76" s="109" t="n">
        <v>90560</v>
      </c>
      <c r="V76" s="109" t="n">
        <v>98085</v>
      </c>
      <c r="W76" s="109" t="n">
        <v>107090</v>
      </c>
      <c r="X76" s="109" t="n">
        <v>109349</v>
      </c>
      <c r="Y76" s="109" t="n">
        <v>114869</v>
      </c>
      <c r="Z76" s="109" t="n">
        <v>123360</v>
      </c>
      <c r="AA76" s="109" t="n">
        <v>122593</v>
      </c>
      <c r="AB76" s="109" t="n">
        <v>122334</v>
      </c>
      <c r="AC76" s="109" t="n">
        <v>125986</v>
      </c>
      <c r="AD76" s="109" t="n">
        <v>127734</v>
      </c>
      <c r="AE76" s="109" t="n">
        <v>128848</v>
      </c>
      <c r="AF76" s="109" t="n">
        <v>128132</v>
      </c>
      <c r="AG76" s="109" t="n">
        <v>127869</v>
      </c>
      <c r="AH76" s="109" t="n">
        <v>124284</v>
      </c>
      <c r="AI76" s="109" t="n">
        <v>119323</v>
      </c>
      <c r="AJ76" s="109" t="n">
        <v>115931</v>
      </c>
      <c r="AK76" s="109" t="n">
        <v>115065</v>
      </c>
      <c r="AL76" s="109" t="n">
        <v>114944</v>
      </c>
      <c r="AM76" s="109" t="n">
        <v>112962</v>
      </c>
      <c r="AN76" s="109" t="n">
        <v>110462</v>
      </c>
      <c r="AO76" s="109" t="n">
        <v>110927</v>
      </c>
      <c r="AP76" s="109" t="n">
        <v>108499</v>
      </c>
      <c r="AQ76" s="109" t="n">
        <v>108275</v>
      </c>
      <c r="AR76" s="109" t="n">
        <v>104859</v>
      </c>
      <c r="AS76" s="109" t="n">
        <v>99567</v>
      </c>
      <c r="AT76" s="109" t="n">
        <v>101385</v>
      </c>
      <c r="AU76" s="109" t="n">
        <v>92658</v>
      </c>
      <c r="AV76" s="109" t="n">
        <v>85676</v>
      </c>
      <c r="AW76" s="109" t="n">
        <v>84704</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8" t="s">
        <v>36</v>
      </c>
      <c r="B77" s="117" t="n">
        <v>0</v>
      </c>
      <c r="C77" s="117" t="n">
        <v>2087</v>
      </c>
      <c r="D77" s="109" t="n">
        <v>3615341</v>
      </c>
      <c r="E77" s="109" t="n">
        <v>0</v>
      </c>
      <c r="F77" s="109" t="n">
        <v>0</v>
      </c>
      <c r="G77" s="109" t="n">
        <v>0</v>
      </c>
      <c r="H77" s="109" t="n">
        <v>0</v>
      </c>
      <c r="I77" s="109" t="n">
        <v>0</v>
      </c>
      <c r="J77" s="109" t="n">
        <v>3383</v>
      </c>
      <c r="K77" s="109" t="n">
        <v>5636</v>
      </c>
      <c r="L77" s="109" t="n">
        <v>10006</v>
      </c>
      <c r="M77" s="109" t="n">
        <v>16904</v>
      </c>
      <c r="N77" s="109" t="n">
        <v>21280</v>
      </c>
      <c r="O77" s="109" t="n">
        <v>33457</v>
      </c>
      <c r="P77" s="109" t="n">
        <v>44320</v>
      </c>
      <c r="Q77" s="109" t="n">
        <v>55433</v>
      </c>
      <c r="R77" s="109" t="n">
        <v>61537</v>
      </c>
      <c r="S77" s="109" t="n">
        <v>71833</v>
      </c>
      <c r="T77" s="109" t="n">
        <v>81989</v>
      </c>
      <c r="U77" s="109" t="n">
        <v>89483</v>
      </c>
      <c r="V77" s="109" t="n">
        <v>96924</v>
      </c>
      <c r="W77" s="109" t="n">
        <v>105840</v>
      </c>
      <c r="X77" s="109" t="n">
        <v>108108</v>
      </c>
      <c r="Y77" s="109" t="n">
        <v>113617</v>
      </c>
      <c r="Z77" s="109" t="n">
        <v>122083</v>
      </c>
      <c r="AA77" s="109" t="n">
        <v>121398</v>
      </c>
      <c r="AB77" s="109" t="n">
        <v>121221</v>
      </c>
      <c r="AC77" s="109" t="n">
        <v>124936</v>
      </c>
      <c r="AD77" s="109" t="n">
        <v>126770</v>
      </c>
      <c r="AE77" s="109" t="n">
        <v>127978</v>
      </c>
      <c r="AF77" s="109" t="n">
        <v>127344</v>
      </c>
      <c r="AG77" s="109" t="n">
        <v>127171</v>
      </c>
      <c r="AH77" s="109" t="n">
        <v>123667</v>
      </c>
      <c r="AI77" s="109" t="n">
        <v>118763</v>
      </c>
      <c r="AJ77" s="109" t="n">
        <v>115400</v>
      </c>
      <c r="AK77" s="109" t="n">
        <v>114516</v>
      </c>
      <c r="AL77" s="109" t="n">
        <v>114353</v>
      </c>
      <c r="AM77" s="109" t="n">
        <v>112325</v>
      </c>
      <c r="AN77" s="109" t="n">
        <v>109778</v>
      </c>
      <c r="AO77" s="109" t="n">
        <v>110158</v>
      </c>
      <c r="AP77" s="109" t="n">
        <v>107655</v>
      </c>
      <c r="AQ77" s="109" t="n">
        <v>107269</v>
      </c>
      <c r="AR77" s="109" t="n">
        <v>103914</v>
      </c>
      <c r="AS77" s="109" t="n">
        <v>98598</v>
      </c>
      <c r="AT77" s="109" t="n">
        <v>100350</v>
      </c>
      <c r="AU77" s="109" t="n">
        <v>91484</v>
      </c>
      <c r="AV77" s="109" t="n">
        <v>84740</v>
      </c>
      <c r="AW77" s="109" t="n">
        <v>83720</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8" t="s">
        <v>36</v>
      </c>
      <c r="B78" s="117" t="n">
        <v>0</v>
      </c>
      <c r="C78" s="117" t="n">
        <v>2088</v>
      </c>
      <c r="D78" s="109" t="n">
        <v>3584119</v>
      </c>
      <c r="E78" s="109" t="n">
        <v>0</v>
      </c>
      <c r="F78" s="109" t="n">
        <v>0</v>
      </c>
      <c r="G78" s="109" t="n">
        <v>0</v>
      </c>
      <c r="H78" s="109" t="n">
        <v>0</v>
      </c>
      <c r="I78" s="109" t="n">
        <v>0</v>
      </c>
      <c r="J78" s="109" t="n">
        <v>3353</v>
      </c>
      <c r="K78" s="109" t="n">
        <v>5588</v>
      </c>
      <c r="L78" s="109" t="n">
        <v>9912</v>
      </c>
      <c r="M78" s="109" t="n">
        <v>16739</v>
      </c>
      <c r="N78" s="109" t="n">
        <v>21063</v>
      </c>
      <c r="O78" s="109" t="n">
        <v>33104</v>
      </c>
      <c r="P78" s="109" t="n">
        <v>43840</v>
      </c>
      <c r="Q78" s="109" t="n">
        <v>54816</v>
      </c>
      <c r="R78" s="109" t="n">
        <v>60832</v>
      </c>
      <c r="S78" s="109" t="n">
        <v>70992</v>
      </c>
      <c r="T78" s="109" t="n">
        <v>81022</v>
      </c>
      <c r="U78" s="109" t="n">
        <v>88420</v>
      </c>
      <c r="V78" s="109" t="n">
        <v>95770</v>
      </c>
      <c r="W78" s="109" t="n">
        <v>104587</v>
      </c>
      <c r="X78" s="109" t="n">
        <v>106843</v>
      </c>
      <c r="Y78" s="109" t="n">
        <v>112323</v>
      </c>
      <c r="Z78" s="109" t="n">
        <v>120750</v>
      </c>
      <c r="AA78" s="109" t="n">
        <v>120139</v>
      </c>
      <c r="AB78" s="109" t="n">
        <v>120039</v>
      </c>
      <c r="AC78" s="109" t="n">
        <v>123798</v>
      </c>
      <c r="AD78" s="109" t="n">
        <v>125713</v>
      </c>
      <c r="AE78" s="109" t="n">
        <v>127013</v>
      </c>
      <c r="AF78" s="109" t="n">
        <v>126484</v>
      </c>
      <c r="AG78" s="109" t="n">
        <v>126392</v>
      </c>
      <c r="AH78" s="109" t="n">
        <v>122991</v>
      </c>
      <c r="AI78" s="109" t="n">
        <v>118167</v>
      </c>
      <c r="AJ78" s="109" t="n">
        <v>114854</v>
      </c>
      <c r="AK78" s="109" t="n">
        <v>113987</v>
      </c>
      <c r="AL78" s="109" t="n">
        <v>113812</v>
      </c>
      <c r="AM78" s="109" t="n">
        <v>111748</v>
      </c>
      <c r="AN78" s="109" t="n">
        <v>109160</v>
      </c>
      <c r="AO78" s="109" t="n">
        <v>109472</v>
      </c>
      <c r="AP78" s="109" t="n">
        <v>106909</v>
      </c>
      <c r="AQ78" s="109" t="n">
        <v>106435</v>
      </c>
      <c r="AR78" s="109" t="n">
        <v>102960</v>
      </c>
      <c r="AS78" s="109" t="n">
        <v>97709</v>
      </c>
      <c r="AT78" s="109" t="n">
        <v>99376</v>
      </c>
      <c r="AU78" s="109" t="n">
        <v>90552</v>
      </c>
      <c r="AV78" s="109" t="n">
        <v>83659</v>
      </c>
      <c r="AW78" s="109" t="n">
        <v>82799</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8" t="s">
        <v>36</v>
      </c>
      <c r="B79" s="117" t="n">
        <v>0</v>
      </c>
      <c r="C79" s="117" t="n">
        <v>2089</v>
      </c>
      <c r="D79" s="109" t="n">
        <v>3553043</v>
      </c>
      <c r="E79" s="109" t="n">
        <v>0</v>
      </c>
      <c r="F79" s="109" t="n">
        <v>0</v>
      </c>
      <c r="G79" s="109" t="n">
        <v>0</v>
      </c>
      <c r="H79" s="109" t="n">
        <v>0</v>
      </c>
      <c r="I79" s="109" t="n">
        <v>0</v>
      </c>
      <c r="J79" s="109" t="n">
        <v>3325</v>
      </c>
      <c r="K79" s="109" t="n">
        <v>5541</v>
      </c>
      <c r="L79" s="109" t="n">
        <v>9821</v>
      </c>
      <c r="M79" s="109" t="n">
        <v>16581</v>
      </c>
      <c r="N79" s="109" t="n">
        <v>20856</v>
      </c>
      <c r="O79" s="109" t="n">
        <v>32766</v>
      </c>
      <c r="P79" s="109" t="n">
        <v>43377</v>
      </c>
      <c r="Q79" s="109" t="n">
        <v>54221</v>
      </c>
      <c r="R79" s="109" t="n">
        <v>60150</v>
      </c>
      <c r="S79" s="109" t="n">
        <v>70177</v>
      </c>
      <c r="T79" s="109" t="n">
        <v>80074</v>
      </c>
      <c r="U79" s="109" t="n">
        <v>87375</v>
      </c>
      <c r="V79" s="109" t="n">
        <v>94631</v>
      </c>
      <c r="W79" s="109" t="n">
        <v>103338</v>
      </c>
      <c r="X79" s="109" t="n">
        <v>105574</v>
      </c>
      <c r="Y79" s="109" t="n">
        <v>111008</v>
      </c>
      <c r="Z79" s="109" t="n">
        <v>119375</v>
      </c>
      <c r="AA79" s="109" t="n">
        <v>118827</v>
      </c>
      <c r="AB79" s="109" t="n">
        <v>118793</v>
      </c>
      <c r="AC79" s="109" t="n">
        <v>122590</v>
      </c>
      <c r="AD79" s="109" t="n">
        <v>124567</v>
      </c>
      <c r="AE79" s="109" t="n">
        <v>125952</v>
      </c>
      <c r="AF79" s="109" t="n">
        <v>125529</v>
      </c>
      <c r="AG79" s="109" t="n">
        <v>125535</v>
      </c>
      <c r="AH79" s="109" t="n">
        <v>122235</v>
      </c>
      <c r="AI79" s="109" t="n">
        <v>117522</v>
      </c>
      <c r="AJ79" s="109" t="n">
        <v>114279</v>
      </c>
      <c r="AK79" s="109" t="n">
        <v>113451</v>
      </c>
      <c r="AL79" s="109" t="n">
        <v>113283</v>
      </c>
      <c r="AM79" s="109" t="n">
        <v>111213</v>
      </c>
      <c r="AN79" s="109" t="n">
        <v>108597</v>
      </c>
      <c r="AO79" s="109" t="n">
        <v>108856</v>
      </c>
      <c r="AP79" s="109" t="n">
        <v>106243</v>
      </c>
      <c r="AQ79" s="109" t="n">
        <v>105696</v>
      </c>
      <c r="AR79" s="109" t="n">
        <v>102169</v>
      </c>
      <c r="AS79" s="109" t="n">
        <v>96818</v>
      </c>
      <c r="AT79" s="109" t="n">
        <v>98478</v>
      </c>
      <c r="AU79" s="109" t="n">
        <v>89669</v>
      </c>
      <c r="AV79" s="109" t="n">
        <v>82805</v>
      </c>
      <c r="AW79" s="109" t="n">
        <v>81746</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8" t="s">
        <v>36</v>
      </c>
      <c r="B80" s="117" t="n">
        <v>0</v>
      </c>
      <c r="C80" s="117" t="n">
        <v>2090</v>
      </c>
      <c r="D80" s="109" t="n">
        <v>3522263</v>
      </c>
      <c r="E80" s="109" t="n">
        <v>0</v>
      </c>
      <c r="F80" s="109" t="n">
        <v>0</v>
      </c>
      <c r="G80" s="109" t="n">
        <v>0</v>
      </c>
      <c r="H80" s="109" t="n">
        <v>0</v>
      </c>
      <c r="I80" s="109" t="n">
        <v>0</v>
      </c>
      <c r="J80" s="109" t="n">
        <v>3298</v>
      </c>
      <c r="K80" s="109" t="n">
        <v>5494</v>
      </c>
      <c r="L80" s="109" t="n">
        <v>9736</v>
      </c>
      <c r="M80" s="109" t="n">
        <v>16429</v>
      </c>
      <c r="N80" s="109" t="n">
        <v>20657</v>
      </c>
      <c r="O80" s="109" t="n">
        <v>32444</v>
      </c>
      <c r="P80" s="109" t="n">
        <v>42935</v>
      </c>
      <c r="Q80" s="109" t="n">
        <v>53650</v>
      </c>
      <c r="R80" s="109" t="n">
        <v>59497</v>
      </c>
      <c r="S80" s="109" t="n">
        <v>69390</v>
      </c>
      <c r="T80" s="109" t="n">
        <v>79154</v>
      </c>
      <c r="U80" s="109" t="n">
        <v>86351</v>
      </c>
      <c r="V80" s="109" t="n">
        <v>93511</v>
      </c>
      <c r="W80" s="109" t="n">
        <v>102108</v>
      </c>
      <c r="X80" s="109" t="n">
        <v>104311</v>
      </c>
      <c r="Y80" s="109" t="n">
        <v>109689</v>
      </c>
      <c r="Z80" s="109" t="n">
        <v>117975</v>
      </c>
      <c r="AA80" s="109" t="n">
        <v>117471</v>
      </c>
      <c r="AB80" s="109" t="n">
        <v>117493</v>
      </c>
      <c r="AC80" s="109" t="n">
        <v>121316</v>
      </c>
      <c r="AD80" s="109" t="n">
        <v>123351</v>
      </c>
      <c r="AE80" s="109" t="n">
        <v>124805</v>
      </c>
      <c r="AF80" s="109" t="n">
        <v>124483</v>
      </c>
      <c r="AG80" s="109" t="n">
        <v>124588</v>
      </c>
      <c r="AH80" s="109" t="n">
        <v>121406</v>
      </c>
      <c r="AI80" s="109" t="n">
        <v>116799</v>
      </c>
      <c r="AJ80" s="109" t="n">
        <v>113652</v>
      </c>
      <c r="AK80" s="109" t="n">
        <v>112882</v>
      </c>
      <c r="AL80" s="109" t="n">
        <v>112749</v>
      </c>
      <c r="AM80" s="109" t="n">
        <v>110698</v>
      </c>
      <c r="AN80" s="109" t="n">
        <v>108079</v>
      </c>
      <c r="AO80" s="109" t="n">
        <v>108295</v>
      </c>
      <c r="AP80" s="109" t="n">
        <v>105646</v>
      </c>
      <c r="AQ80" s="109" t="n">
        <v>105037</v>
      </c>
      <c r="AR80" s="109" t="n">
        <v>101463</v>
      </c>
      <c r="AS80" s="109" t="n">
        <v>96071</v>
      </c>
      <c r="AT80" s="109" t="n">
        <v>97576</v>
      </c>
      <c r="AU80" s="109" t="n">
        <v>88859</v>
      </c>
      <c r="AV80" s="109" t="n">
        <v>82001</v>
      </c>
      <c r="AW80" s="109" t="n">
        <v>80910</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8" t="s">
        <v>36</v>
      </c>
      <c r="B81" s="117" t="n">
        <v>0</v>
      </c>
      <c r="C81" s="117" t="n">
        <v>2091</v>
      </c>
      <c r="D81" s="109" t="n">
        <v>3491565</v>
      </c>
      <c r="E81" s="109" t="n">
        <v>0</v>
      </c>
      <c r="F81" s="109" t="n">
        <v>0</v>
      </c>
      <c r="G81" s="109" t="n">
        <v>0</v>
      </c>
      <c r="H81" s="109" t="n">
        <v>0</v>
      </c>
      <c r="I81" s="109" t="n">
        <v>0</v>
      </c>
      <c r="J81" s="109" t="n">
        <v>3271</v>
      </c>
      <c r="K81" s="109" t="n">
        <v>5449</v>
      </c>
      <c r="L81" s="109" t="n">
        <v>9649</v>
      </c>
      <c r="M81" s="109" t="n">
        <v>16283</v>
      </c>
      <c r="N81" s="109" t="n">
        <v>20466</v>
      </c>
      <c r="O81" s="109" t="n">
        <v>32134</v>
      </c>
      <c r="P81" s="109" t="n">
        <v>42512</v>
      </c>
      <c r="Q81" s="109" t="n">
        <v>53102</v>
      </c>
      <c r="R81" s="109" t="n">
        <v>58867</v>
      </c>
      <c r="S81" s="109" t="n">
        <v>68633</v>
      </c>
      <c r="T81" s="109" t="n">
        <v>78265</v>
      </c>
      <c r="U81" s="109" t="n">
        <v>85358</v>
      </c>
      <c r="V81" s="109" t="n">
        <v>92416</v>
      </c>
      <c r="W81" s="109" t="n">
        <v>100898</v>
      </c>
      <c r="X81" s="109" t="n">
        <v>103067</v>
      </c>
      <c r="Y81" s="109" t="n">
        <v>108378</v>
      </c>
      <c r="Z81" s="109" t="n">
        <v>116571</v>
      </c>
      <c r="AA81" s="109" t="n">
        <v>116093</v>
      </c>
      <c r="AB81" s="109" t="n">
        <v>116153</v>
      </c>
      <c r="AC81" s="109" t="n">
        <v>119983</v>
      </c>
      <c r="AD81" s="109" t="n">
        <v>122069</v>
      </c>
      <c r="AE81" s="109" t="n">
        <v>123584</v>
      </c>
      <c r="AF81" s="109" t="n">
        <v>123348</v>
      </c>
      <c r="AG81" s="109" t="n">
        <v>123549</v>
      </c>
      <c r="AH81" s="109" t="n">
        <v>120489</v>
      </c>
      <c r="AI81" s="109" t="n">
        <v>116007</v>
      </c>
      <c r="AJ81" s="109" t="n">
        <v>112952</v>
      </c>
      <c r="AK81" s="109" t="n">
        <v>112263</v>
      </c>
      <c r="AL81" s="109" t="n">
        <v>112184</v>
      </c>
      <c r="AM81" s="109" t="n">
        <v>110175</v>
      </c>
      <c r="AN81" s="109" t="n">
        <v>107578</v>
      </c>
      <c r="AO81" s="109" t="n">
        <v>107777</v>
      </c>
      <c r="AP81" s="109" t="n">
        <v>105102</v>
      </c>
      <c r="AQ81" s="109" t="n">
        <v>104443</v>
      </c>
      <c r="AR81" s="109" t="n">
        <v>100833</v>
      </c>
      <c r="AS81" s="109" t="n">
        <v>95407</v>
      </c>
      <c r="AT81" s="109" t="n">
        <v>96826</v>
      </c>
      <c r="AU81" s="109" t="n">
        <v>88049</v>
      </c>
      <c r="AV81" s="109" t="n">
        <v>81260</v>
      </c>
      <c r="AW81" s="109" t="n">
        <v>80122</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8" t="s">
        <v>36</v>
      </c>
      <c r="B82" s="117" t="n">
        <v>0</v>
      </c>
      <c r="C82" s="117" t="n">
        <v>2092</v>
      </c>
      <c r="D82" s="109" t="n">
        <v>3460975</v>
      </c>
      <c r="E82" s="109" t="n">
        <v>0</v>
      </c>
      <c r="F82" s="109" t="n">
        <v>0</v>
      </c>
      <c r="G82" s="109" t="n">
        <v>0</v>
      </c>
      <c r="H82" s="109" t="n">
        <v>0</v>
      </c>
      <c r="I82" s="109" t="n">
        <v>0</v>
      </c>
      <c r="J82" s="109" t="n">
        <v>3245</v>
      </c>
      <c r="K82" s="109" t="n">
        <v>5406</v>
      </c>
      <c r="L82" s="109" t="n">
        <v>9569</v>
      </c>
      <c r="M82" s="109" t="n">
        <v>16141</v>
      </c>
      <c r="N82" s="109" t="n">
        <v>20284</v>
      </c>
      <c r="O82" s="109" t="n">
        <v>31838</v>
      </c>
      <c r="P82" s="109" t="n">
        <v>42109</v>
      </c>
      <c r="Q82" s="109" t="n">
        <v>52580</v>
      </c>
      <c r="R82" s="109" t="n">
        <v>58266</v>
      </c>
      <c r="S82" s="109" t="n">
        <v>67907</v>
      </c>
      <c r="T82" s="109" t="n">
        <v>77411</v>
      </c>
      <c r="U82" s="109" t="n">
        <v>84400</v>
      </c>
      <c r="V82" s="109" t="n">
        <v>91355</v>
      </c>
      <c r="W82" s="109" t="n">
        <v>99716</v>
      </c>
      <c r="X82" s="109" t="n">
        <v>101846</v>
      </c>
      <c r="Y82" s="109" t="n">
        <v>107082</v>
      </c>
      <c r="Z82" s="109" t="n">
        <v>115178</v>
      </c>
      <c r="AA82" s="109" t="n">
        <v>114711</v>
      </c>
      <c r="AB82" s="109" t="n">
        <v>114790</v>
      </c>
      <c r="AC82" s="109" t="n">
        <v>118617</v>
      </c>
      <c r="AD82" s="109" t="n">
        <v>120727</v>
      </c>
      <c r="AE82" s="109" t="n">
        <v>122296</v>
      </c>
      <c r="AF82" s="109" t="n">
        <v>122139</v>
      </c>
      <c r="AG82" s="109" t="n">
        <v>122420</v>
      </c>
      <c r="AH82" s="109" t="n">
        <v>119486</v>
      </c>
      <c r="AI82" s="109" t="n">
        <v>115132</v>
      </c>
      <c r="AJ82" s="109" t="n">
        <v>112186</v>
      </c>
      <c r="AK82" s="109" t="n">
        <v>111574</v>
      </c>
      <c r="AL82" s="109" t="n">
        <v>111567</v>
      </c>
      <c r="AM82" s="109" t="n">
        <v>109622</v>
      </c>
      <c r="AN82" s="109" t="n">
        <v>107066</v>
      </c>
      <c r="AO82" s="109" t="n">
        <v>107277</v>
      </c>
      <c r="AP82" s="109" t="n">
        <v>104598</v>
      </c>
      <c r="AQ82" s="109" t="n">
        <v>103905</v>
      </c>
      <c r="AR82" s="109" t="n">
        <v>100269</v>
      </c>
      <c r="AS82" s="109" t="n">
        <v>94817</v>
      </c>
      <c r="AT82" s="109" t="n">
        <v>96155</v>
      </c>
      <c r="AU82" s="109" t="n">
        <v>87368</v>
      </c>
      <c r="AV82" s="109" t="n">
        <v>80519</v>
      </c>
      <c r="AW82" s="109" t="n">
        <v>79400</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8" t="s">
        <v>36</v>
      </c>
      <c r="B83" s="117" t="n">
        <v>0</v>
      </c>
      <c r="C83" s="117" t="n">
        <v>2093</v>
      </c>
      <c r="D83" s="109" t="n">
        <v>3430471</v>
      </c>
      <c r="E83" s="109" t="n">
        <v>0</v>
      </c>
      <c r="F83" s="109" t="n">
        <v>0</v>
      </c>
      <c r="G83" s="109" t="n">
        <v>0</v>
      </c>
      <c r="H83" s="109" t="n">
        <v>0</v>
      </c>
      <c r="I83" s="109" t="n">
        <v>0</v>
      </c>
      <c r="J83" s="109" t="n">
        <v>3219</v>
      </c>
      <c r="K83" s="109" t="n">
        <v>5362</v>
      </c>
      <c r="L83" s="109" t="n">
        <v>9493</v>
      </c>
      <c r="M83" s="109" t="n">
        <v>16009</v>
      </c>
      <c r="N83" s="109" t="n">
        <v>20109</v>
      </c>
      <c r="O83" s="109" t="n">
        <v>31559</v>
      </c>
      <c r="P83" s="109" t="n">
        <v>41724</v>
      </c>
      <c r="Q83" s="109" t="n">
        <v>52085</v>
      </c>
      <c r="R83" s="109" t="n">
        <v>57695</v>
      </c>
      <c r="S83" s="109" t="n">
        <v>67216</v>
      </c>
      <c r="T83" s="109" t="n">
        <v>76596</v>
      </c>
      <c r="U83" s="109" t="n">
        <v>83483</v>
      </c>
      <c r="V83" s="109" t="n">
        <v>90330</v>
      </c>
      <c r="W83" s="109" t="n">
        <v>98572</v>
      </c>
      <c r="X83" s="109" t="n">
        <v>100655</v>
      </c>
      <c r="Y83" s="109" t="n">
        <v>105814</v>
      </c>
      <c r="Z83" s="109" t="n">
        <v>113804</v>
      </c>
      <c r="AA83" s="109" t="n">
        <v>113339</v>
      </c>
      <c r="AB83" s="109" t="n">
        <v>113420</v>
      </c>
      <c r="AC83" s="109" t="n">
        <v>117221</v>
      </c>
      <c r="AD83" s="109" t="n">
        <v>119348</v>
      </c>
      <c r="AE83" s="109" t="n">
        <v>120954</v>
      </c>
      <c r="AF83" s="109" t="n">
        <v>120867</v>
      </c>
      <c r="AG83" s="109" t="n">
        <v>121223</v>
      </c>
      <c r="AH83" s="109" t="n">
        <v>118392</v>
      </c>
      <c r="AI83" s="109" t="n">
        <v>114169</v>
      </c>
      <c r="AJ83" s="109" t="n">
        <v>111341</v>
      </c>
      <c r="AK83" s="109" t="n">
        <v>110819</v>
      </c>
      <c r="AL83" s="109" t="n">
        <v>110882</v>
      </c>
      <c r="AM83" s="109" t="n">
        <v>109021</v>
      </c>
      <c r="AN83" s="109" t="n">
        <v>106528</v>
      </c>
      <c r="AO83" s="109" t="n">
        <v>106767</v>
      </c>
      <c r="AP83" s="109" t="n">
        <v>104113</v>
      </c>
      <c r="AQ83" s="109" t="n">
        <v>103407</v>
      </c>
      <c r="AR83" s="109" t="n">
        <v>99759</v>
      </c>
      <c r="AS83" s="109" t="n">
        <v>94286</v>
      </c>
      <c r="AT83" s="109" t="n">
        <v>95558</v>
      </c>
      <c r="AU83" s="109" t="n">
        <v>86764</v>
      </c>
      <c r="AV83" s="109" t="n">
        <v>79897</v>
      </c>
      <c r="AW83" s="109" t="n">
        <v>78674</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8" t="s">
        <v>36</v>
      </c>
      <c r="B84" s="117" t="n">
        <v>0</v>
      </c>
      <c r="C84" s="117" t="n">
        <v>2094</v>
      </c>
      <c r="D84" s="109" t="n">
        <v>3400106</v>
      </c>
      <c r="E84" s="109" t="n">
        <v>0</v>
      </c>
      <c r="F84" s="109" t="n">
        <v>0</v>
      </c>
      <c r="G84" s="109" t="n">
        <v>0</v>
      </c>
      <c r="H84" s="109" t="n">
        <v>0</v>
      </c>
      <c r="I84" s="109" t="n">
        <v>0</v>
      </c>
      <c r="J84" s="109" t="n">
        <v>3193</v>
      </c>
      <c r="K84" s="109" t="n">
        <v>5319</v>
      </c>
      <c r="L84" s="109" t="n">
        <v>9419</v>
      </c>
      <c r="M84" s="109" t="n">
        <v>15883</v>
      </c>
      <c r="N84" s="109" t="n">
        <v>19946</v>
      </c>
      <c r="O84" s="109" t="n">
        <v>31288</v>
      </c>
      <c r="P84" s="109" t="n">
        <v>41359</v>
      </c>
      <c r="Q84" s="109" t="n">
        <v>51614</v>
      </c>
      <c r="R84" s="109" t="n">
        <v>57154</v>
      </c>
      <c r="S84" s="109" t="n">
        <v>66560</v>
      </c>
      <c r="T84" s="109" t="n">
        <v>75818</v>
      </c>
      <c r="U84" s="109" t="n">
        <v>82604</v>
      </c>
      <c r="V84" s="109" t="n">
        <v>89352</v>
      </c>
      <c r="W84" s="109" t="n">
        <v>97468</v>
      </c>
      <c r="X84" s="109" t="n">
        <v>99498</v>
      </c>
      <c r="Y84" s="109" t="n">
        <v>104578</v>
      </c>
      <c r="Z84" s="109" t="n">
        <v>112459</v>
      </c>
      <c r="AA84" s="109" t="n">
        <v>111987</v>
      </c>
      <c r="AB84" s="109" t="n">
        <v>112063</v>
      </c>
      <c r="AC84" s="109" t="n">
        <v>115826</v>
      </c>
      <c r="AD84" s="109" t="n">
        <v>117944</v>
      </c>
      <c r="AE84" s="109" t="n">
        <v>119573</v>
      </c>
      <c r="AF84" s="109" t="n">
        <v>119541</v>
      </c>
      <c r="AG84" s="109" t="n">
        <v>119959</v>
      </c>
      <c r="AH84" s="109" t="n">
        <v>117235</v>
      </c>
      <c r="AI84" s="109" t="n">
        <v>113127</v>
      </c>
      <c r="AJ84" s="109" t="n">
        <v>110409</v>
      </c>
      <c r="AK84" s="109" t="n">
        <v>109982</v>
      </c>
      <c r="AL84" s="109" t="n">
        <v>110130</v>
      </c>
      <c r="AM84" s="109" t="n">
        <v>108348</v>
      </c>
      <c r="AN84" s="109" t="n">
        <v>105946</v>
      </c>
      <c r="AO84" s="109" t="n">
        <v>106232</v>
      </c>
      <c r="AP84" s="109" t="n">
        <v>103617</v>
      </c>
      <c r="AQ84" s="109" t="n">
        <v>102925</v>
      </c>
      <c r="AR84" s="109" t="n">
        <v>99281</v>
      </c>
      <c r="AS84" s="109" t="n">
        <v>93804</v>
      </c>
      <c r="AT84" s="109" t="n">
        <v>95024</v>
      </c>
      <c r="AU84" s="109" t="n">
        <v>86224</v>
      </c>
      <c r="AV84" s="109" t="n">
        <v>79347</v>
      </c>
      <c r="AW84" s="109" t="n">
        <v>78070</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8" t="s">
        <v>36</v>
      </c>
      <c r="B85" s="117" t="n">
        <v>0</v>
      </c>
      <c r="C85" s="117" t="n">
        <v>2095</v>
      </c>
      <c r="D85" s="109" t="n">
        <v>3369785</v>
      </c>
      <c r="E85" s="109" t="n">
        <v>0</v>
      </c>
      <c r="F85" s="109" t="n">
        <v>0</v>
      </c>
      <c r="G85" s="109" t="n">
        <v>0</v>
      </c>
      <c r="H85" s="109" t="n">
        <v>0</v>
      </c>
      <c r="I85" s="109" t="n">
        <v>0</v>
      </c>
      <c r="J85" s="109" t="n">
        <v>3167</v>
      </c>
      <c r="K85" s="109" t="n">
        <v>5277</v>
      </c>
      <c r="L85" s="109" t="n">
        <v>9345</v>
      </c>
      <c r="M85" s="109" t="n">
        <v>15761</v>
      </c>
      <c r="N85" s="109" t="n">
        <v>19790</v>
      </c>
      <c r="O85" s="109" t="n">
        <v>31038</v>
      </c>
      <c r="P85" s="109" t="n">
        <v>41009</v>
      </c>
      <c r="Q85" s="109" t="n">
        <v>51167</v>
      </c>
      <c r="R85" s="109" t="n">
        <v>56640</v>
      </c>
      <c r="S85" s="109" t="n">
        <v>65937</v>
      </c>
      <c r="T85" s="109" t="n">
        <v>75080</v>
      </c>
      <c r="U85" s="109" t="n">
        <v>81769</v>
      </c>
      <c r="V85" s="109" t="n">
        <v>88416</v>
      </c>
      <c r="W85" s="109" t="n">
        <v>96415</v>
      </c>
      <c r="X85" s="109" t="n">
        <v>98386</v>
      </c>
      <c r="Y85" s="109" t="n">
        <v>103377</v>
      </c>
      <c r="Z85" s="109" t="n">
        <v>111144</v>
      </c>
      <c r="AA85" s="109" t="n">
        <v>110662</v>
      </c>
      <c r="AB85" s="109" t="n">
        <v>110725</v>
      </c>
      <c r="AC85" s="109" t="n">
        <v>114440</v>
      </c>
      <c r="AD85" s="109" t="n">
        <v>116539</v>
      </c>
      <c r="AE85" s="109" t="n">
        <v>118171</v>
      </c>
      <c r="AF85" s="109" t="n">
        <v>118177</v>
      </c>
      <c r="AG85" s="109" t="n">
        <v>118644</v>
      </c>
      <c r="AH85" s="109" t="n">
        <v>116015</v>
      </c>
      <c r="AI85" s="109" t="n">
        <v>112020</v>
      </c>
      <c r="AJ85" s="109" t="n">
        <v>109399</v>
      </c>
      <c r="AK85" s="109" t="n">
        <v>109061</v>
      </c>
      <c r="AL85" s="109" t="n">
        <v>109297</v>
      </c>
      <c r="AM85" s="109" t="n">
        <v>107613</v>
      </c>
      <c r="AN85" s="109" t="n">
        <v>105291</v>
      </c>
      <c r="AO85" s="109" t="n">
        <v>105651</v>
      </c>
      <c r="AP85" s="109" t="n">
        <v>103096</v>
      </c>
      <c r="AQ85" s="109" t="n">
        <v>102436</v>
      </c>
      <c r="AR85" s="109" t="n">
        <v>98817</v>
      </c>
      <c r="AS85" s="109" t="n">
        <v>93354</v>
      </c>
      <c r="AT85" s="109" t="n">
        <v>94537</v>
      </c>
      <c r="AU85" s="109" t="n">
        <v>85738</v>
      </c>
      <c r="AV85" s="109" t="n">
        <v>78855</v>
      </c>
      <c r="AW85" s="109" t="n">
        <v>77532</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8" t="s">
        <v>36</v>
      </c>
      <c r="B86" s="117" t="n">
        <v>0</v>
      </c>
      <c r="C86" s="117" t="n">
        <v>2096</v>
      </c>
      <c r="D86" s="109" t="n">
        <v>3339507</v>
      </c>
      <c r="E86" s="109" t="n">
        <v>0</v>
      </c>
      <c r="F86" s="109" t="n">
        <v>0</v>
      </c>
      <c r="G86" s="109" t="n">
        <v>0</v>
      </c>
      <c r="H86" s="109" t="n">
        <v>0</v>
      </c>
      <c r="I86" s="109" t="n">
        <v>0</v>
      </c>
      <c r="J86" s="109" t="n">
        <v>3142</v>
      </c>
      <c r="K86" s="109" t="n">
        <v>5235</v>
      </c>
      <c r="L86" s="109" t="n">
        <v>9275</v>
      </c>
      <c r="M86" s="109" t="n">
        <v>15639</v>
      </c>
      <c r="N86" s="109" t="n">
        <v>19640</v>
      </c>
      <c r="O86" s="109" t="n">
        <v>30798</v>
      </c>
      <c r="P86" s="109" t="n">
        <v>40684</v>
      </c>
      <c r="Q86" s="109" t="n">
        <v>50738</v>
      </c>
      <c r="R86" s="109" t="n">
        <v>56152</v>
      </c>
      <c r="S86" s="109" t="n">
        <v>65346</v>
      </c>
      <c r="T86" s="109" t="n">
        <v>74382</v>
      </c>
      <c r="U86" s="109" t="n">
        <v>80977</v>
      </c>
      <c r="V86" s="109" t="n">
        <v>87524</v>
      </c>
      <c r="W86" s="109" t="n">
        <v>95406</v>
      </c>
      <c r="X86" s="109" t="n">
        <v>97325</v>
      </c>
      <c r="Y86" s="109" t="n">
        <v>102226</v>
      </c>
      <c r="Z86" s="109" t="n">
        <v>109872</v>
      </c>
      <c r="AA86" s="109" t="n">
        <v>109370</v>
      </c>
      <c r="AB86" s="109" t="n">
        <v>109415</v>
      </c>
      <c r="AC86" s="109" t="n">
        <v>113073</v>
      </c>
      <c r="AD86" s="109" t="n">
        <v>115145</v>
      </c>
      <c r="AE86" s="109" t="n">
        <v>116759</v>
      </c>
      <c r="AF86" s="109" t="n">
        <v>116789</v>
      </c>
      <c r="AG86" s="109" t="n">
        <v>117289</v>
      </c>
      <c r="AH86" s="109" t="n">
        <v>114740</v>
      </c>
      <c r="AI86" s="109" t="n">
        <v>110855</v>
      </c>
      <c r="AJ86" s="109" t="n">
        <v>108330</v>
      </c>
      <c r="AK86" s="109" t="n">
        <v>108067</v>
      </c>
      <c r="AL86" s="109" t="n">
        <v>108384</v>
      </c>
      <c r="AM86" s="109" t="n">
        <v>106800</v>
      </c>
      <c r="AN86" s="109" t="n">
        <v>104577</v>
      </c>
      <c r="AO86" s="109" t="n">
        <v>104998</v>
      </c>
      <c r="AP86" s="109" t="n">
        <v>102530</v>
      </c>
      <c r="AQ86" s="109" t="n">
        <v>101918</v>
      </c>
      <c r="AR86" s="109" t="n">
        <v>98337</v>
      </c>
      <c r="AS86" s="109" t="n">
        <v>92915</v>
      </c>
      <c r="AT86" s="109" t="n">
        <v>94082</v>
      </c>
      <c r="AU86" s="109" t="n">
        <v>85302</v>
      </c>
      <c r="AV86" s="109" t="n">
        <v>78414</v>
      </c>
      <c r="AW86" s="109" t="n">
        <v>77054</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8" t="s">
        <v>36</v>
      </c>
      <c r="B87" s="117" t="n">
        <v>0</v>
      </c>
      <c r="C87" s="117" t="n">
        <v>2097</v>
      </c>
      <c r="D87" s="109" t="n">
        <v>3309248</v>
      </c>
      <c r="E87" s="109" t="n">
        <v>0</v>
      </c>
      <c r="F87" s="109" t="n">
        <v>0</v>
      </c>
      <c r="G87" s="109" t="n">
        <v>0</v>
      </c>
      <c r="H87" s="109" t="n">
        <v>0</v>
      </c>
      <c r="I87" s="109" t="n">
        <v>0</v>
      </c>
      <c r="J87" s="109" t="n">
        <v>3115</v>
      </c>
      <c r="K87" s="109" t="n">
        <v>5192</v>
      </c>
      <c r="L87" s="109" t="n">
        <v>9204</v>
      </c>
      <c r="M87" s="109" t="n">
        <v>15523</v>
      </c>
      <c r="N87" s="109" t="n">
        <v>19492</v>
      </c>
      <c r="O87" s="109" t="n">
        <v>30568</v>
      </c>
      <c r="P87" s="109" t="n">
        <v>40373</v>
      </c>
      <c r="Q87" s="109" t="n">
        <v>50339</v>
      </c>
      <c r="R87" s="109" t="n">
        <v>55683</v>
      </c>
      <c r="S87" s="109" t="n">
        <v>64789</v>
      </c>
      <c r="T87" s="109" t="n">
        <v>73720</v>
      </c>
      <c r="U87" s="109" t="n">
        <v>80226</v>
      </c>
      <c r="V87" s="109" t="n">
        <v>86680</v>
      </c>
      <c r="W87" s="109" t="n">
        <v>94446</v>
      </c>
      <c r="X87" s="109" t="n">
        <v>96309</v>
      </c>
      <c r="Y87" s="109" t="n">
        <v>101126</v>
      </c>
      <c r="Z87" s="109" t="n">
        <v>108650</v>
      </c>
      <c r="AA87" s="109" t="n">
        <v>108122</v>
      </c>
      <c r="AB87" s="109" t="n">
        <v>108138</v>
      </c>
      <c r="AC87" s="109" t="n">
        <v>111736</v>
      </c>
      <c r="AD87" s="109" t="n">
        <v>113770</v>
      </c>
      <c r="AE87" s="109" t="n">
        <v>115359</v>
      </c>
      <c r="AF87" s="109" t="n">
        <v>115398</v>
      </c>
      <c r="AG87" s="109" t="n">
        <v>115910</v>
      </c>
      <c r="AH87" s="109" t="n">
        <v>113431</v>
      </c>
      <c r="AI87" s="109" t="n">
        <v>109639</v>
      </c>
      <c r="AJ87" s="109" t="n">
        <v>107199</v>
      </c>
      <c r="AK87" s="109" t="n">
        <v>107011</v>
      </c>
      <c r="AL87" s="109" t="n">
        <v>107395</v>
      </c>
      <c r="AM87" s="109" t="n">
        <v>105907</v>
      </c>
      <c r="AN87" s="109" t="n">
        <v>103786</v>
      </c>
      <c r="AO87" s="109" t="n">
        <v>104287</v>
      </c>
      <c r="AP87" s="109" t="n">
        <v>101899</v>
      </c>
      <c r="AQ87" s="109" t="n">
        <v>101361</v>
      </c>
      <c r="AR87" s="109" t="n">
        <v>97837</v>
      </c>
      <c r="AS87" s="109" t="n">
        <v>92464</v>
      </c>
      <c r="AT87" s="109" t="n">
        <v>93639</v>
      </c>
      <c r="AU87" s="109" t="n">
        <v>84891</v>
      </c>
      <c r="AV87" s="109" t="n">
        <v>78016</v>
      </c>
      <c r="AW87" s="109" t="n">
        <v>76621</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8" t="s">
        <v>36</v>
      </c>
      <c r="B88" s="117" t="n">
        <v>0</v>
      </c>
      <c r="C88" s="117" t="n">
        <v>2098</v>
      </c>
      <c r="D88" s="109" t="n">
        <v>3279025</v>
      </c>
      <c r="E88" s="109" t="n">
        <v>0</v>
      </c>
      <c r="F88" s="109" t="n">
        <v>0</v>
      </c>
      <c r="G88" s="109" t="n">
        <v>0</v>
      </c>
      <c r="H88" s="109" t="n">
        <v>0</v>
      </c>
      <c r="I88" s="109" t="n">
        <v>0</v>
      </c>
      <c r="J88" s="109" t="n">
        <v>3089</v>
      </c>
      <c r="K88" s="109" t="n">
        <v>5150</v>
      </c>
      <c r="L88" s="109" t="n">
        <v>9134</v>
      </c>
      <c r="M88" s="109" t="n">
        <v>15407</v>
      </c>
      <c r="N88" s="109" t="n">
        <v>19348</v>
      </c>
      <c r="O88" s="109" t="n">
        <v>30339</v>
      </c>
      <c r="P88" s="109" t="n">
        <v>40073</v>
      </c>
      <c r="Q88" s="109" t="n">
        <v>49959</v>
      </c>
      <c r="R88" s="109" t="n">
        <v>55250</v>
      </c>
      <c r="S88" s="109" t="n">
        <v>64253</v>
      </c>
      <c r="T88" s="109" t="n">
        <v>73093</v>
      </c>
      <c r="U88" s="109" t="n">
        <v>79516</v>
      </c>
      <c r="V88" s="109" t="n">
        <v>85879</v>
      </c>
      <c r="W88" s="109" t="n">
        <v>93540</v>
      </c>
      <c r="X88" s="109" t="n">
        <v>95343</v>
      </c>
      <c r="Y88" s="109" t="n">
        <v>100072</v>
      </c>
      <c r="Z88" s="109" t="n">
        <v>107484</v>
      </c>
      <c r="AA88" s="109" t="n">
        <v>106923</v>
      </c>
      <c r="AB88" s="109" t="n">
        <v>106903</v>
      </c>
      <c r="AC88" s="109" t="n">
        <v>110432</v>
      </c>
      <c r="AD88" s="109" t="n">
        <v>112423</v>
      </c>
      <c r="AE88" s="109" t="n">
        <v>113988</v>
      </c>
      <c r="AF88" s="109" t="n">
        <v>114016</v>
      </c>
      <c r="AG88" s="109" t="n">
        <v>114529</v>
      </c>
      <c r="AH88" s="109" t="n">
        <v>112098</v>
      </c>
      <c r="AI88" s="109" t="n">
        <v>108386</v>
      </c>
      <c r="AJ88" s="109" t="n">
        <v>106026</v>
      </c>
      <c r="AK88" s="109" t="n">
        <v>105895</v>
      </c>
      <c r="AL88" s="109" t="n">
        <v>106344</v>
      </c>
      <c r="AM88" s="109" t="n">
        <v>104940</v>
      </c>
      <c r="AN88" s="109" t="n">
        <v>102919</v>
      </c>
      <c r="AO88" s="109" t="n">
        <v>103499</v>
      </c>
      <c r="AP88" s="109" t="n">
        <v>101207</v>
      </c>
      <c r="AQ88" s="109" t="n">
        <v>100733</v>
      </c>
      <c r="AR88" s="109" t="n">
        <v>97298</v>
      </c>
      <c r="AS88" s="109" t="n">
        <v>91991</v>
      </c>
      <c r="AT88" s="109" t="n">
        <v>93184</v>
      </c>
      <c r="AU88" s="109" t="n">
        <v>84488</v>
      </c>
      <c r="AV88" s="109" t="n">
        <v>77641</v>
      </c>
      <c r="AW88" s="109" t="n">
        <v>76236</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8" t="s">
        <v>36</v>
      </c>
      <c r="B89" s="117" t="n">
        <v>0</v>
      </c>
      <c r="C89" s="117" t="n">
        <v>2099</v>
      </c>
      <c r="D89" s="109" t="n">
        <v>3248825</v>
      </c>
      <c r="E89" s="109" t="n">
        <v>0</v>
      </c>
      <c r="F89" s="109" t="n">
        <v>0</v>
      </c>
      <c r="G89" s="109" t="n">
        <v>0</v>
      </c>
      <c r="H89" s="109" t="n">
        <v>0</v>
      </c>
      <c r="I89" s="109" t="n">
        <v>0</v>
      </c>
      <c r="J89" s="109" t="n">
        <v>3062</v>
      </c>
      <c r="K89" s="109" t="n">
        <v>5107</v>
      </c>
      <c r="L89" s="109" t="n">
        <v>9063</v>
      </c>
      <c r="M89" s="109" t="n">
        <v>15289</v>
      </c>
      <c r="N89" s="109" t="n">
        <v>19206</v>
      </c>
      <c r="O89" s="109" t="n">
        <v>30120</v>
      </c>
      <c r="P89" s="109" t="n">
        <v>39779</v>
      </c>
      <c r="Q89" s="109" t="n">
        <v>49591</v>
      </c>
      <c r="R89" s="109" t="n">
        <v>54835</v>
      </c>
      <c r="S89" s="109" t="n">
        <v>63755</v>
      </c>
      <c r="T89" s="109" t="n">
        <v>72491</v>
      </c>
      <c r="U89" s="109" t="n">
        <v>78843</v>
      </c>
      <c r="V89" s="109" t="n">
        <v>85121</v>
      </c>
      <c r="W89" s="109" t="n">
        <v>92679</v>
      </c>
      <c r="X89" s="109" t="n">
        <v>94429</v>
      </c>
      <c r="Y89" s="109" t="n">
        <v>99073</v>
      </c>
      <c r="Z89" s="109" t="n">
        <v>106367</v>
      </c>
      <c r="AA89" s="109" t="n">
        <v>105773</v>
      </c>
      <c r="AB89" s="109" t="n">
        <v>105718</v>
      </c>
      <c r="AC89" s="109" t="n">
        <v>109170</v>
      </c>
      <c r="AD89" s="109" t="n">
        <v>111115</v>
      </c>
      <c r="AE89" s="109" t="n">
        <v>112639</v>
      </c>
      <c r="AF89" s="109" t="n">
        <v>112657</v>
      </c>
      <c r="AG89" s="109" t="n">
        <v>113158</v>
      </c>
      <c r="AH89" s="109" t="n">
        <v>110765</v>
      </c>
      <c r="AI89" s="109" t="n">
        <v>107113</v>
      </c>
      <c r="AJ89" s="109" t="n">
        <v>104817</v>
      </c>
      <c r="AK89" s="109" t="n">
        <v>104733</v>
      </c>
      <c r="AL89" s="109" t="n">
        <v>105239</v>
      </c>
      <c r="AM89" s="109" t="n">
        <v>103913</v>
      </c>
      <c r="AN89" s="109" t="n">
        <v>101980</v>
      </c>
      <c r="AO89" s="109" t="n">
        <v>102631</v>
      </c>
      <c r="AP89" s="109" t="n">
        <v>100439</v>
      </c>
      <c r="AQ89" s="109" t="n">
        <v>100052</v>
      </c>
      <c r="AR89" s="109" t="n">
        <v>96691</v>
      </c>
      <c r="AS89" s="109" t="n">
        <v>91482</v>
      </c>
      <c r="AT89" s="109" t="n">
        <v>92710</v>
      </c>
      <c r="AU89" s="109" t="n">
        <v>84074</v>
      </c>
      <c r="AV89" s="109" t="n">
        <v>77278</v>
      </c>
      <c r="AW89" s="109" t="n">
        <v>75871</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8" t="s">
        <v>36</v>
      </c>
      <c r="B90" s="117" t="n">
        <v>0</v>
      </c>
      <c r="C90" s="117" t="n">
        <v>2100</v>
      </c>
      <c r="D90" s="109" t="n">
        <v>3218662</v>
      </c>
      <c r="E90" s="109" t="n">
        <v>0</v>
      </c>
      <c r="F90" s="109" t="n">
        <v>0</v>
      </c>
      <c r="G90" s="109" t="n">
        <v>0</v>
      </c>
      <c r="H90" s="109" t="n">
        <v>0</v>
      </c>
      <c r="I90" s="109" t="n">
        <v>0</v>
      </c>
      <c r="J90" s="109" t="n">
        <v>3035</v>
      </c>
      <c r="K90" s="109" t="n">
        <v>5063</v>
      </c>
      <c r="L90" s="109" t="n">
        <v>8989</v>
      </c>
      <c r="M90" s="109" t="n">
        <v>15172</v>
      </c>
      <c r="N90" s="109" t="n">
        <v>19063</v>
      </c>
      <c r="O90" s="109" t="n">
        <v>29900</v>
      </c>
      <c r="P90" s="109" t="n">
        <v>39492</v>
      </c>
      <c r="Q90" s="109" t="n">
        <v>49228</v>
      </c>
      <c r="R90" s="109" t="n">
        <v>54434</v>
      </c>
      <c r="S90" s="109" t="n">
        <v>63280</v>
      </c>
      <c r="T90" s="109" t="n">
        <v>71932</v>
      </c>
      <c r="U90" s="109" t="n">
        <v>78197</v>
      </c>
      <c r="V90" s="109" t="n">
        <v>84406</v>
      </c>
      <c r="W90" s="109" t="n">
        <v>91864</v>
      </c>
      <c r="X90" s="109" t="n">
        <v>93564</v>
      </c>
      <c r="Y90" s="109" t="n">
        <v>98124</v>
      </c>
      <c r="Z90" s="109" t="n">
        <v>105306</v>
      </c>
      <c r="AA90" s="109" t="n">
        <v>104676</v>
      </c>
      <c r="AB90" s="109" t="n">
        <v>104581</v>
      </c>
      <c r="AC90" s="109" t="n">
        <v>107958</v>
      </c>
      <c r="AD90" s="109" t="n">
        <v>109847</v>
      </c>
      <c r="AE90" s="109" t="n">
        <v>111328</v>
      </c>
      <c r="AF90" s="109" t="n">
        <v>111325</v>
      </c>
      <c r="AG90" s="109" t="n">
        <v>111809</v>
      </c>
      <c r="AH90" s="109" t="n">
        <v>109437</v>
      </c>
      <c r="AI90" s="109" t="n">
        <v>105839</v>
      </c>
      <c r="AJ90" s="109" t="n">
        <v>103586</v>
      </c>
      <c r="AK90" s="109" t="n">
        <v>103540</v>
      </c>
      <c r="AL90" s="109" t="n">
        <v>104086</v>
      </c>
      <c r="AM90" s="109" t="n">
        <v>102832</v>
      </c>
      <c r="AN90" s="109" t="n">
        <v>100982</v>
      </c>
      <c r="AO90" s="109" t="n">
        <v>101694</v>
      </c>
      <c r="AP90" s="109" t="n">
        <v>99601</v>
      </c>
      <c r="AQ90" s="109" t="n">
        <v>99294</v>
      </c>
      <c r="AR90" s="109" t="n">
        <v>96029</v>
      </c>
      <c r="AS90" s="109" t="n">
        <v>90912</v>
      </c>
      <c r="AT90" s="109" t="n">
        <v>92191</v>
      </c>
      <c r="AU90" s="109" t="n">
        <v>83645</v>
      </c>
      <c r="AV90" s="109" t="n">
        <v>76903</v>
      </c>
      <c r="AW90" s="109" t="n">
        <v>75516</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8" t="s">
        <v>36</v>
      </c>
      <c r="B91" s="117" t="n">
        <v>0</v>
      </c>
      <c r="C91" s="117" t="n">
        <v>2101</v>
      </c>
      <c r="D91" s="109" t="n">
        <v>3188553</v>
      </c>
      <c r="E91" s="109" t="n">
        <v>0</v>
      </c>
      <c r="F91" s="109" t="n">
        <v>0</v>
      </c>
      <c r="G91" s="109" t="n">
        <v>0</v>
      </c>
      <c r="H91" s="109" t="n">
        <v>0</v>
      </c>
      <c r="I91" s="109" t="n">
        <v>0</v>
      </c>
      <c r="J91" s="109" t="n">
        <v>3008</v>
      </c>
      <c r="K91" s="109" t="n">
        <v>5017</v>
      </c>
      <c r="L91" s="109" t="n">
        <v>8916</v>
      </c>
      <c r="M91" s="109" t="n">
        <v>15052</v>
      </c>
      <c r="N91" s="109" t="n">
        <v>18917</v>
      </c>
      <c r="O91" s="109" t="n">
        <v>29679</v>
      </c>
      <c r="P91" s="109" t="n">
        <v>39206</v>
      </c>
      <c r="Q91" s="109" t="n">
        <v>48876</v>
      </c>
      <c r="R91" s="109" t="n">
        <v>54040</v>
      </c>
      <c r="S91" s="109" t="n">
        <v>62821</v>
      </c>
      <c r="T91" s="109" t="n">
        <v>71399</v>
      </c>
      <c r="U91" s="109" t="n">
        <v>77597</v>
      </c>
      <c r="V91" s="109" t="n">
        <v>83715</v>
      </c>
      <c r="W91" s="109" t="n">
        <v>91094</v>
      </c>
      <c r="X91" s="109" t="n">
        <v>92744</v>
      </c>
      <c r="Y91" s="109" t="n">
        <v>97230</v>
      </c>
      <c r="Z91" s="109" t="n">
        <v>104301</v>
      </c>
      <c r="AA91" s="109" t="n">
        <v>103633</v>
      </c>
      <c r="AB91" s="109" t="n">
        <v>103499</v>
      </c>
      <c r="AC91" s="109" t="n">
        <v>106801</v>
      </c>
      <c r="AD91" s="109" t="n">
        <v>108625</v>
      </c>
      <c r="AE91" s="109" t="n">
        <v>110054</v>
      </c>
      <c r="AF91" s="109" t="n">
        <v>110026</v>
      </c>
      <c r="AG91" s="109" t="n">
        <v>110489</v>
      </c>
      <c r="AH91" s="109" t="n">
        <v>108131</v>
      </c>
      <c r="AI91" s="109" t="n">
        <v>104573</v>
      </c>
      <c r="AJ91" s="109" t="n">
        <v>102356</v>
      </c>
      <c r="AK91" s="109" t="n">
        <v>102324</v>
      </c>
      <c r="AL91" s="109" t="n">
        <v>102896</v>
      </c>
      <c r="AM91" s="109" t="n">
        <v>101706</v>
      </c>
      <c r="AN91" s="109" t="n">
        <v>99930</v>
      </c>
      <c r="AO91" s="109" t="n">
        <v>100700</v>
      </c>
      <c r="AP91" s="109" t="n">
        <v>98694</v>
      </c>
      <c r="AQ91" s="109" t="n">
        <v>98461</v>
      </c>
      <c r="AR91" s="109" t="n">
        <v>95292</v>
      </c>
      <c r="AS91" s="109" t="n">
        <v>90287</v>
      </c>
      <c r="AT91" s="109" t="n">
        <v>91619</v>
      </c>
      <c r="AU91" s="109" t="n">
        <v>83177</v>
      </c>
      <c r="AV91" s="109" t="n">
        <v>76512</v>
      </c>
      <c r="AW91" s="109" t="n">
        <v>75153</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8" t="s">
        <v>36</v>
      </c>
      <c r="B92" s="117" t="n">
        <v>0</v>
      </c>
      <c r="C92" s="117" t="n">
        <v>2102</v>
      </c>
      <c r="D92" s="109" t="n">
        <v>3158543</v>
      </c>
      <c r="E92" s="109" t="n">
        <v>0</v>
      </c>
      <c r="F92" s="109" t="n">
        <v>0</v>
      </c>
      <c r="G92" s="109" t="n">
        <v>0</v>
      </c>
      <c r="H92" s="109" t="n">
        <v>0</v>
      </c>
      <c r="I92" s="109" t="n">
        <v>0</v>
      </c>
      <c r="J92" s="109" t="n">
        <v>2980</v>
      </c>
      <c r="K92" s="109" t="n">
        <v>4971</v>
      </c>
      <c r="L92" s="109" t="n">
        <v>8840</v>
      </c>
      <c r="M92" s="109" t="n">
        <v>14928</v>
      </c>
      <c r="N92" s="109" t="n">
        <v>18770</v>
      </c>
      <c r="O92" s="109" t="n">
        <v>29454</v>
      </c>
      <c r="P92" s="109" t="n">
        <v>38917</v>
      </c>
      <c r="Q92" s="109" t="n">
        <v>48524</v>
      </c>
      <c r="R92" s="109" t="n">
        <v>53656</v>
      </c>
      <c r="S92" s="109" t="n">
        <v>62367</v>
      </c>
      <c r="T92" s="109" t="n">
        <v>70883</v>
      </c>
      <c r="U92" s="109" t="n">
        <v>77023</v>
      </c>
      <c r="V92" s="109" t="n">
        <v>83076</v>
      </c>
      <c r="W92" s="109" t="n">
        <v>90352</v>
      </c>
      <c r="X92" s="109" t="n">
        <v>91969</v>
      </c>
      <c r="Y92" s="109" t="n">
        <v>96379</v>
      </c>
      <c r="Z92" s="109" t="n">
        <v>103350</v>
      </c>
      <c r="AA92" s="109" t="n">
        <v>102649</v>
      </c>
      <c r="AB92" s="109" t="n">
        <v>102470</v>
      </c>
      <c r="AC92" s="109" t="n">
        <v>105698</v>
      </c>
      <c r="AD92" s="109" t="n">
        <v>107462</v>
      </c>
      <c r="AE92" s="109" t="n">
        <v>108834</v>
      </c>
      <c r="AF92" s="109" t="n">
        <v>108768</v>
      </c>
      <c r="AG92" s="109" t="n">
        <v>109202</v>
      </c>
      <c r="AH92" s="109" t="n">
        <v>106858</v>
      </c>
      <c r="AI92" s="109" t="n">
        <v>103328</v>
      </c>
      <c r="AJ92" s="109" t="n">
        <v>101129</v>
      </c>
      <c r="AK92" s="109" t="n">
        <v>101106</v>
      </c>
      <c r="AL92" s="109" t="n">
        <v>101690</v>
      </c>
      <c r="AM92" s="109" t="n">
        <v>100545</v>
      </c>
      <c r="AN92" s="109" t="n">
        <v>98835</v>
      </c>
      <c r="AO92" s="109" t="n">
        <v>99652</v>
      </c>
      <c r="AP92" s="109" t="n">
        <v>97727</v>
      </c>
      <c r="AQ92" s="109" t="n">
        <v>97567</v>
      </c>
      <c r="AR92" s="109" t="n">
        <v>94491</v>
      </c>
      <c r="AS92" s="109" t="n">
        <v>89595</v>
      </c>
      <c r="AT92" s="109" t="n">
        <v>90987</v>
      </c>
      <c r="AU92" s="109" t="n">
        <v>82657</v>
      </c>
      <c r="AV92" s="109" t="n">
        <v>76085</v>
      </c>
      <c r="AW92" s="109" t="n">
        <v>74770</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8" t="s">
        <v>36</v>
      </c>
      <c r="B93" s="117" t="n">
        <v>0</v>
      </c>
      <c r="C93" s="117" t="n">
        <v>2103</v>
      </c>
      <c r="D93" s="109" t="n">
        <v>3128665</v>
      </c>
      <c r="E93" s="109" t="n">
        <v>0</v>
      </c>
      <c r="F93" s="109" t="n">
        <v>0</v>
      </c>
      <c r="G93" s="109" t="n">
        <v>0</v>
      </c>
      <c r="H93" s="109" t="n">
        <v>0</v>
      </c>
      <c r="I93" s="109" t="n">
        <v>0</v>
      </c>
      <c r="J93" s="109" t="n">
        <v>2952</v>
      </c>
      <c r="K93" s="109" t="n">
        <v>4925</v>
      </c>
      <c r="L93" s="109" t="n">
        <v>8762</v>
      </c>
      <c r="M93" s="109" t="n">
        <v>14803</v>
      </c>
      <c r="N93" s="109" t="n">
        <v>18619</v>
      </c>
      <c r="O93" s="109" t="n">
        <v>29225</v>
      </c>
      <c r="P93" s="109" t="n">
        <v>38624</v>
      </c>
      <c r="Q93" s="109" t="n">
        <v>48166</v>
      </c>
      <c r="R93" s="109" t="n">
        <v>53269</v>
      </c>
      <c r="S93" s="109" t="n">
        <v>61926</v>
      </c>
      <c r="T93" s="109" t="n">
        <v>70373</v>
      </c>
      <c r="U93" s="109" t="n">
        <v>76468</v>
      </c>
      <c r="V93" s="109" t="n">
        <v>82463</v>
      </c>
      <c r="W93" s="109" t="n">
        <v>89666</v>
      </c>
      <c r="X93" s="109" t="n">
        <v>91223</v>
      </c>
      <c r="Y93" s="109" t="n">
        <v>95575</v>
      </c>
      <c r="Z93" s="109" t="n">
        <v>102449</v>
      </c>
      <c r="AA93" s="109" t="n">
        <v>101711</v>
      </c>
      <c r="AB93" s="109" t="n">
        <v>101495</v>
      </c>
      <c r="AC93" s="109" t="n">
        <v>104646</v>
      </c>
      <c r="AD93" s="109" t="n">
        <v>106349</v>
      </c>
      <c r="AE93" s="109" t="n">
        <v>107669</v>
      </c>
      <c r="AF93" s="109" t="n">
        <v>107566</v>
      </c>
      <c r="AG93" s="109" t="n">
        <v>107956</v>
      </c>
      <c r="AH93" s="109" t="n">
        <v>105615</v>
      </c>
      <c r="AI93" s="109" t="n">
        <v>102107</v>
      </c>
      <c r="AJ93" s="109" t="n">
        <v>99926</v>
      </c>
      <c r="AK93" s="109" t="n">
        <v>99896</v>
      </c>
      <c r="AL93" s="109" t="n">
        <v>100479</v>
      </c>
      <c r="AM93" s="109" t="n">
        <v>99370</v>
      </c>
      <c r="AN93" s="109" t="n">
        <v>97709</v>
      </c>
      <c r="AO93" s="109" t="n">
        <v>98561</v>
      </c>
      <c r="AP93" s="109" t="n">
        <v>96711</v>
      </c>
      <c r="AQ93" s="109" t="n">
        <v>96609</v>
      </c>
      <c r="AR93" s="109" t="n">
        <v>93619</v>
      </c>
      <c r="AS93" s="109" t="n">
        <v>88838</v>
      </c>
      <c r="AT93" s="109" t="n">
        <v>90290</v>
      </c>
      <c r="AU93" s="109" t="n">
        <v>82088</v>
      </c>
      <c r="AV93" s="109" t="n">
        <v>75613</v>
      </c>
      <c r="AW93" s="109" t="n">
        <v>74357</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8" t="s">
        <v>36</v>
      </c>
      <c r="B94" s="117" t="n">
        <v>0</v>
      </c>
      <c r="C94" s="117" t="n">
        <v>2104</v>
      </c>
      <c r="D94" s="109" t="n">
        <v>3098956</v>
      </c>
      <c r="E94" s="109" t="n">
        <v>0</v>
      </c>
      <c r="F94" s="109" t="n">
        <v>0</v>
      </c>
      <c r="G94" s="109" t="n">
        <v>0</v>
      </c>
      <c r="H94" s="109" t="n">
        <v>0</v>
      </c>
      <c r="I94" s="109" t="n">
        <v>0</v>
      </c>
      <c r="J94" s="109" t="n">
        <v>2923</v>
      </c>
      <c r="K94" s="109" t="n">
        <v>4878</v>
      </c>
      <c r="L94" s="109" t="n">
        <v>8683</v>
      </c>
      <c r="M94" s="109" t="n">
        <v>14674</v>
      </c>
      <c r="N94" s="109" t="n">
        <v>18462</v>
      </c>
      <c r="O94" s="109" t="n">
        <v>28989</v>
      </c>
      <c r="P94" s="109" t="n">
        <v>38323</v>
      </c>
      <c r="Q94" s="109" t="n">
        <v>47803</v>
      </c>
      <c r="R94" s="109" t="n">
        <v>52880</v>
      </c>
      <c r="S94" s="109" t="n">
        <v>61482</v>
      </c>
      <c r="T94" s="109" t="n">
        <v>69876</v>
      </c>
      <c r="U94" s="109" t="n">
        <v>75920</v>
      </c>
      <c r="V94" s="109" t="n">
        <v>81868</v>
      </c>
      <c r="W94" s="109" t="n">
        <v>89003</v>
      </c>
      <c r="X94" s="109" t="n">
        <v>90528</v>
      </c>
      <c r="Y94" s="109" t="n">
        <v>94803</v>
      </c>
      <c r="Z94" s="109" t="n">
        <v>101597</v>
      </c>
      <c r="AA94" s="109" t="n">
        <v>100827</v>
      </c>
      <c r="AB94" s="109" t="n">
        <v>100571</v>
      </c>
      <c r="AC94" s="109" t="n">
        <v>103648</v>
      </c>
      <c r="AD94" s="109" t="n">
        <v>105293</v>
      </c>
      <c r="AE94" s="109" t="n">
        <v>106556</v>
      </c>
      <c r="AF94" s="109" t="n">
        <v>106412</v>
      </c>
      <c r="AG94" s="109" t="n">
        <v>106760</v>
      </c>
      <c r="AH94" s="109" t="n">
        <v>104409</v>
      </c>
      <c r="AI94" s="109" t="n">
        <v>100919</v>
      </c>
      <c r="AJ94" s="109" t="n">
        <v>98749</v>
      </c>
      <c r="AK94" s="109" t="n">
        <v>98707</v>
      </c>
      <c r="AL94" s="109" t="n">
        <v>99278</v>
      </c>
      <c r="AM94" s="109" t="n">
        <v>98187</v>
      </c>
      <c r="AN94" s="109" t="n">
        <v>96565</v>
      </c>
      <c r="AO94" s="109" t="n">
        <v>97440</v>
      </c>
      <c r="AP94" s="109" t="n">
        <v>95652</v>
      </c>
      <c r="AQ94" s="109" t="n">
        <v>95605</v>
      </c>
      <c r="AR94" s="109" t="n">
        <v>92701</v>
      </c>
      <c r="AS94" s="109" t="n">
        <v>88018</v>
      </c>
      <c r="AT94" s="109" t="n">
        <v>89524</v>
      </c>
      <c r="AU94" s="109" t="n">
        <v>81456</v>
      </c>
      <c r="AV94" s="109" t="n">
        <v>75093</v>
      </c>
      <c r="AW94" s="109" t="n">
        <v>73893</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8" t="s">
        <v>36</v>
      </c>
      <c r="B95" s="117" t="n">
        <v>0</v>
      </c>
      <c r="C95" s="117" t="n">
        <v>2105</v>
      </c>
      <c r="D95" s="109" t="n">
        <v>3069480</v>
      </c>
      <c r="E95" s="109" t="n">
        <v>0</v>
      </c>
      <c r="F95" s="109" t="n">
        <v>0</v>
      </c>
      <c r="G95" s="109" t="n">
        <v>0</v>
      </c>
      <c r="H95" s="109" t="n">
        <v>0</v>
      </c>
      <c r="I95" s="109" t="n">
        <v>0</v>
      </c>
      <c r="J95" s="109" t="n">
        <v>2894</v>
      </c>
      <c r="K95" s="109" t="n">
        <v>4831</v>
      </c>
      <c r="L95" s="109" t="n">
        <v>8604</v>
      </c>
      <c r="M95" s="109" t="n">
        <v>14541</v>
      </c>
      <c r="N95" s="109" t="n">
        <v>18302</v>
      </c>
      <c r="O95" s="109" t="n">
        <v>28746</v>
      </c>
      <c r="P95" s="109" t="n">
        <v>38013</v>
      </c>
      <c r="Q95" s="109" t="n">
        <v>47431</v>
      </c>
      <c r="R95" s="109" t="n">
        <v>52483</v>
      </c>
      <c r="S95" s="109" t="n">
        <v>61034</v>
      </c>
      <c r="T95" s="109" t="n">
        <v>69375</v>
      </c>
      <c r="U95" s="109" t="n">
        <v>75383</v>
      </c>
      <c r="V95" s="109" t="n">
        <v>81282</v>
      </c>
      <c r="W95" s="109" t="n">
        <v>88365</v>
      </c>
      <c r="X95" s="109" t="n">
        <v>89866</v>
      </c>
      <c r="Y95" s="109" t="n">
        <v>94082</v>
      </c>
      <c r="Z95" s="109" t="n">
        <v>100776</v>
      </c>
      <c r="AA95" s="109" t="n">
        <v>99989</v>
      </c>
      <c r="AB95" s="109" t="n">
        <v>99696</v>
      </c>
      <c r="AC95" s="109" t="n">
        <v>102706</v>
      </c>
      <c r="AD95" s="109" t="n">
        <v>104293</v>
      </c>
      <c r="AE95" s="109" t="n">
        <v>105498</v>
      </c>
      <c r="AF95" s="109" t="n">
        <v>105312</v>
      </c>
      <c r="AG95" s="109" t="n">
        <v>105617</v>
      </c>
      <c r="AH95" s="109" t="n">
        <v>103252</v>
      </c>
      <c r="AI95" s="109" t="n">
        <v>99770</v>
      </c>
      <c r="AJ95" s="109" t="n">
        <v>97599</v>
      </c>
      <c r="AK95" s="109" t="n">
        <v>97542</v>
      </c>
      <c r="AL95" s="109" t="n">
        <v>98096</v>
      </c>
      <c r="AM95" s="109" t="n">
        <v>97014</v>
      </c>
      <c r="AN95" s="109" t="n">
        <v>95415</v>
      </c>
      <c r="AO95" s="109" t="n">
        <v>96295</v>
      </c>
      <c r="AP95" s="109" t="n">
        <v>94561</v>
      </c>
      <c r="AQ95" s="109" t="n">
        <v>94559</v>
      </c>
      <c r="AR95" s="109" t="n">
        <v>91731</v>
      </c>
      <c r="AS95" s="109" t="n">
        <v>87153</v>
      </c>
      <c r="AT95" s="109" t="n">
        <v>88701</v>
      </c>
      <c r="AU95" s="109" t="n">
        <v>80767</v>
      </c>
      <c r="AV95" s="109" t="n">
        <v>74519</v>
      </c>
      <c r="AW95" s="109" t="n">
        <v>73385</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8" t="s">
        <v>36</v>
      </c>
      <c r="B96" s="117" t="n">
        <v>0</v>
      </c>
      <c r="C96" s="117" t="n">
        <v>2106</v>
      </c>
      <c r="D96" s="109" t="n">
        <v>3040272</v>
      </c>
      <c r="E96" s="109" t="n">
        <v>0</v>
      </c>
      <c r="F96" s="109" t="n">
        <v>0</v>
      </c>
      <c r="G96" s="109" t="n">
        <v>0</v>
      </c>
      <c r="H96" s="109" t="n">
        <v>0</v>
      </c>
      <c r="I96" s="109" t="n">
        <v>0</v>
      </c>
      <c r="J96" s="109" t="n">
        <v>2866</v>
      </c>
      <c r="K96" s="109" t="n">
        <v>4783</v>
      </c>
      <c r="L96" s="109" t="n">
        <v>8521</v>
      </c>
      <c r="M96" s="109" t="n">
        <v>14407</v>
      </c>
      <c r="N96" s="109" t="n">
        <v>18138</v>
      </c>
      <c r="O96" s="109" t="n">
        <v>28497</v>
      </c>
      <c r="P96" s="109" t="n">
        <v>37695</v>
      </c>
      <c r="Q96" s="109" t="n">
        <v>47048</v>
      </c>
      <c r="R96" s="109" t="n">
        <v>52075</v>
      </c>
      <c r="S96" s="109" t="n">
        <v>60577</v>
      </c>
      <c r="T96" s="109" t="n">
        <v>68869</v>
      </c>
      <c r="U96" s="109" t="n">
        <v>74843</v>
      </c>
      <c r="V96" s="109" t="n">
        <v>80708</v>
      </c>
      <c r="W96" s="109" t="n">
        <v>87734</v>
      </c>
      <c r="X96" s="109" t="n">
        <v>89221</v>
      </c>
      <c r="Y96" s="109" t="n">
        <v>93393</v>
      </c>
      <c r="Z96" s="109" t="n">
        <v>100011</v>
      </c>
      <c r="AA96" s="109" t="n">
        <v>99182</v>
      </c>
      <c r="AB96" s="109" t="n">
        <v>98868</v>
      </c>
      <c r="AC96" s="109" t="n">
        <v>101816</v>
      </c>
      <c r="AD96" s="109" t="n">
        <v>103344</v>
      </c>
      <c r="AE96" s="109" t="n">
        <v>104494</v>
      </c>
      <c r="AF96" s="109" t="n">
        <v>104269</v>
      </c>
      <c r="AG96" s="109" t="n">
        <v>104524</v>
      </c>
      <c r="AH96" s="109" t="n">
        <v>102144</v>
      </c>
      <c r="AI96" s="109" t="n">
        <v>98664</v>
      </c>
      <c r="AJ96" s="109" t="n">
        <v>96486</v>
      </c>
      <c r="AK96" s="109" t="n">
        <v>96407</v>
      </c>
      <c r="AL96" s="109" t="n">
        <v>96939</v>
      </c>
      <c r="AM96" s="109" t="n">
        <v>95860</v>
      </c>
      <c r="AN96" s="109" t="n">
        <v>94279</v>
      </c>
      <c r="AO96" s="109" t="n">
        <v>95151</v>
      </c>
      <c r="AP96" s="109" t="n">
        <v>93453</v>
      </c>
      <c r="AQ96" s="109" t="n">
        <v>93480</v>
      </c>
      <c r="AR96" s="109" t="n">
        <v>90719</v>
      </c>
      <c r="AS96" s="109" t="n">
        <v>86243</v>
      </c>
      <c r="AT96" s="109" t="n">
        <v>87827</v>
      </c>
      <c r="AU96" s="109" t="n">
        <v>80025</v>
      </c>
      <c r="AV96" s="109" t="n">
        <v>73889</v>
      </c>
      <c r="AW96" s="109" t="n">
        <v>72824</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8" t="s">
        <v>36</v>
      </c>
      <c r="B97" s="117" t="n">
        <v>0</v>
      </c>
      <c r="C97" s="117" t="n">
        <v>2107</v>
      </c>
      <c r="D97" s="109" t="n">
        <v>3011386</v>
      </c>
      <c r="E97" s="109" t="n">
        <v>0</v>
      </c>
      <c r="F97" s="109" t="n">
        <v>0</v>
      </c>
      <c r="G97" s="109" t="n">
        <v>0</v>
      </c>
      <c r="H97" s="109" t="n">
        <v>0</v>
      </c>
      <c r="I97" s="109" t="n">
        <v>0</v>
      </c>
      <c r="J97" s="109" t="n">
        <v>2838</v>
      </c>
      <c r="K97" s="109" t="n">
        <v>4736</v>
      </c>
      <c r="L97" s="109" t="n">
        <v>8439</v>
      </c>
      <c r="M97" s="109" t="n">
        <v>14271</v>
      </c>
      <c r="N97" s="109" t="n">
        <v>17970</v>
      </c>
      <c r="O97" s="109" t="n">
        <v>28240</v>
      </c>
      <c r="P97" s="109" t="n">
        <v>37367</v>
      </c>
      <c r="Q97" s="109" t="n">
        <v>46652</v>
      </c>
      <c r="R97" s="109" t="n">
        <v>51654</v>
      </c>
      <c r="S97" s="109" t="n">
        <v>60105</v>
      </c>
      <c r="T97" s="109" t="n">
        <v>68354</v>
      </c>
      <c r="U97" s="109" t="n">
        <v>74297</v>
      </c>
      <c r="V97" s="109" t="n">
        <v>80131</v>
      </c>
      <c r="W97" s="109" t="n">
        <v>87113</v>
      </c>
      <c r="X97" s="109" t="n">
        <v>88583</v>
      </c>
      <c r="Y97" s="109" t="n">
        <v>92723</v>
      </c>
      <c r="Z97" s="109" t="n">
        <v>99277</v>
      </c>
      <c r="AA97" s="109" t="n">
        <v>98432</v>
      </c>
      <c r="AB97" s="109" t="n">
        <v>98071</v>
      </c>
      <c r="AC97" s="109" t="n">
        <v>100972</v>
      </c>
      <c r="AD97" s="109" t="n">
        <v>102449</v>
      </c>
      <c r="AE97" s="109" t="n">
        <v>103546</v>
      </c>
      <c r="AF97" s="109" t="n">
        <v>103274</v>
      </c>
      <c r="AG97" s="109" t="n">
        <v>103486</v>
      </c>
      <c r="AH97" s="109" t="n">
        <v>101090</v>
      </c>
      <c r="AI97" s="109" t="n">
        <v>97609</v>
      </c>
      <c r="AJ97" s="109" t="n">
        <v>95420</v>
      </c>
      <c r="AK97" s="109" t="n">
        <v>95310</v>
      </c>
      <c r="AL97" s="109" t="n">
        <v>95814</v>
      </c>
      <c r="AM97" s="109" t="n">
        <v>94729</v>
      </c>
      <c r="AN97" s="109" t="n">
        <v>93155</v>
      </c>
      <c r="AO97" s="109" t="n">
        <v>94013</v>
      </c>
      <c r="AP97" s="109" t="n">
        <v>92343</v>
      </c>
      <c r="AQ97" s="109" t="n">
        <v>92387</v>
      </c>
      <c r="AR97" s="109" t="n">
        <v>89683</v>
      </c>
      <c r="AS97" s="109" t="n">
        <v>85292</v>
      </c>
      <c r="AT97" s="109" t="n">
        <v>86908</v>
      </c>
      <c r="AU97" s="109" t="n">
        <v>79236</v>
      </c>
      <c r="AV97" s="109" t="n">
        <v>73207</v>
      </c>
      <c r="AW97" s="109" t="n">
        <v>72209</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8" t="s">
        <v>36</v>
      </c>
      <c r="B98" s="117" t="n">
        <v>0</v>
      </c>
      <c r="C98" s="117" t="n">
        <v>2108</v>
      </c>
      <c r="D98" s="109" t="n">
        <v>2982864</v>
      </c>
      <c r="E98" s="109" t="n">
        <v>0</v>
      </c>
      <c r="F98" s="109" t="n">
        <v>0</v>
      </c>
      <c r="G98" s="109" t="n">
        <v>0</v>
      </c>
      <c r="H98" s="109" t="n">
        <v>0</v>
      </c>
      <c r="I98" s="109" t="n">
        <v>0</v>
      </c>
      <c r="J98" s="109" t="n">
        <v>2810</v>
      </c>
      <c r="K98" s="109" t="n">
        <v>4689</v>
      </c>
      <c r="L98" s="109" t="n">
        <v>8356</v>
      </c>
      <c r="M98" s="109" t="n">
        <v>14132</v>
      </c>
      <c r="N98" s="109" t="n">
        <v>17800</v>
      </c>
      <c r="O98" s="109" t="n">
        <v>27980</v>
      </c>
      <c r="P98" s="109" t="n">
        <v>37031</v>
      </c>
      <c r="Q98" s="109" t="n">
        <v>46246</v>
      </c>
      <c r="R98" s="109" t="n">
        <v>51221</v>
      </c>
      <c r="S98" s="109" t="n">
        <v>59621</v>
      </c>
      <c r="T98" s="109" t="n">
        <v>67822</v>
      </c>
      <c r="U98" s="109" t="n">
        <v>73740</v>
      </c>
      <c r="V98" s="109" t="n">
        <v>79547</v>
      </c>
      <c r="W98" s="109" t="n">
        <v>86491</v>
      </c>
      <c r="X98" s="109" t="n">
        <v>87958</v>
      </c>
      <c r="Y98" s="109" t="n">
        <v>92062</v>
      </c>
      <c r="Z98" s="109" t="n">
        <v>98567</v>
      </c>
      <c r="AA98" s="109" t="n">
        <v>97709</v>
      </c>
      <c r="AB98" s="109" t="n">
        <v>97329</v>
      </c>
      <c r="AC98" s="109" t="n">
        <v>100158</v>
      </c>
      <c r="AD98" s="109" t="n">
        <v>101598</v>
      </c>
      <c r="AE98" s="109" t="n">
        <v>102647</v>
      </c>
      <c r="AF98" s="109" t="n">
        <v>102338</v>
      </c>
      <c r="AG98" s="109" t="n">
        <v>102501</v>
      </c>
      <c r="AH98" s="109" t="n">
        <v>100087</v>
      </c>
      <c r="AI98" s="109" t="n">
        <v>96602</v>
      </c>
      <c r="AJ98" s="109" t="n">
        <v>94400</v>
      </c>
      <c r="AK98" s="109" t="n">
        <v>94252</v>
      </c>
      <c r="AL98" s="109" t="n">
        <v>94719</v>
      </c>
      <c r="AM98" s="109" t="n">
        <v>93631</v>
      </c>
      <c r="AN98" s="109" t="n">
        <v>92059</v>
      </c>
      <c r="AO98" s="109" t="n">
        <v>92897</v>
      </c>
      <c r="AP98" s="109" t="n">
        <v>91241</v>
      </c>
      <c r="AQ98" s="109" t="n">
        <v>91289</v>
      </c>
      <c r="AR98" s="109" t="n">
        <v>88633</v>
      </c>
      <c r="AS98" s="109" t="n">
        <v>84318</v>
      </c>
      <c r="AT98" s="109" t="n">
        <v>85949</v>
      </c>
      <c r="AU98" s="109" t="n">
        <v>78406</v>
      </c>
      <c r="AV98" s="109" t="n">
        <v>72488</v>
      </c>
      <c r="AW98" s="109" t="n">
        <v>71542</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8" t="s">
        <v>36</v>
      </c>
      <c r="B99" s="117" t="n">
        <v>0</v>
      </c>
      <c r="C99" s="117" t="n">
        <v>2109</v>
      </c>
      <c r="D99" s="109" t="n">
        <v>2954743</v>
      </c>
      <c r="E99" s="109" t="n">
        <v>0</v>
      </c>
      <c r="F99" s="109" t="n">
        <v>0</v>
      </c>
      <c r="G99" s="109" t="n">
        <v>0</v>
      </c>
      <c r="H99" s="109" t="n">
        <v>0</v>
      </c>
      <c r="I99" s="109" t="n">
        <v>0</v>
      </c>
      <c r="J99" s="109" t="n">
        <v>2782</v>
      </c>
      <c r="K99" s="109" t="n">
        <v>4642</v>
      </c>
      <c r="L99" s="109" t="n">
        <v>8274</v>
      </c>
      <c r="M99" s="109" t="n">
        <v>13995</v>
      </c>
      <c r="N99" s="109" t="n">
        <v>17628</v>
      </c>
      <c r="O99" s="109" t="n">
        <v>27714</v>
      </c>
      <c r="P99" s="109" t="n">
        <v>36688</v>
      </c>
      <c r="Q99" s="109" t="n">
        <v>45828</v>
      </c>
      <c r="R99" s="109" t="n">
        <v>50775</v>
      </c>
      <c r="S99" s="109" t="n">
        <v>59119</v>
      </c>
      <c r="T99" s="109" t="n">
        <v>67274</v>
      </c>
      <c r="U99" s="109" t="n">
        <v>73167</v>
      </c>
      <c r="V99" s="109" t="n">
        <v>78949</v>
      </c>
      <c r="W99" s="109" t="n">
        <v>85858</v>
      </c>
      <c r="X99" s="109" t="n">
        <v>87329</v>
      </c>
      <c r="Y99" s="109" t="n">
        <v>91412</v>
      </c>
      <c r="Z99" s="109" t="n">
        <v>97863</v>
      </c>
      <c r="AA99" s="109" t="n">
        <v>97010</v>
      </c>
      <c r="AB99" s="109" t="n">
        <v>96618</v>
      </c>
      <c r="AC99" s="109" t="n">
        <v>99401</v>
      </c>
      <c r="AD99" s="109" t="n">
        <v>100777</v>
      </c>
      <c r="AE99" s="109" t="n">
        <v>101793</v>
      </c>
      <c r="AF99" s="109" t="n">
        <v>101447</v>
      </c>
      <c r="AG99" s="109" t="n">
        <v>101573</v>
      </c>
      <c r="AH99" s="109" t="n">
        <v>99137</v>
      </c>
      <c r="AI99" s="109" t="n">
        <v>95643</v>
      </c>
      <c r="AJ99" s="109" t="n">
        <v>93426</v>
      </c>
      <c r="AK99" s="109" t="n">
        <v>93247</v>
      </c>
      <c r="AL99" s="109" t="n">
        <v>93673</v>
      </c>
      <c r="AM99" s="109" t="n">
        <v>92560</v>
      </c>
      <c r="AN99" s="109" t="n">
        <v>90988</v>
      </c>
      <c r="AO99" s="109" t="n">
        <v>91802</v>
      </c>
      <c r="AP99" s="109" t="n">
        <v>90156</v>
      </c>
      <c r="AQ99" s="109" t="n">
        <v>90203</v>
      </c>
      <c r="AR99" s="109" t="n">
        <v>87577</v>
      </c>
      <c r="AS99" s="109" t="n">
        <v>83329</v>
      </c>
      <c r="AT99" s="109" t="n">
        <v>84969</v>
      </c>
      <c r="AU99" s="109" t="n">
        <v>77545</v>
      </c>
      <c r="AV99" s="109" t="n">
        <v>71730</v>
      </c>
      <c r="AW99" s="109" t="n">
        <v>70842</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8" t="s">
        <v>36</v>
      </c>
      <c r="B100" s="117" t="n">
        <v>0</v>
      </c>
      <c r="C100" s="117" t="n">
        <v>2110</v>
      </c>
      <c r="D100" s="109" t="n">
        <v>2926781</v>
      </c>
      <c r="E100" s="109" t="n">
        <v>0</v>
      </c>
      <c r="F100" s="109" t="n">
        <v>0</v>
      </c>
      <c r="G100" s="109" t="n">
        <v>0</v>
      </c>
      <c r="H100" s="109" t="n">
        <v>0</v>
      </c>
      <c r="I100" s="109" t="n">
        <v>0</v>
      </c>
      <c r="J100" s="109" t="n">
        <v>2753</v>
      </c>
      <c r="K100" s="109" t="n">
        <v>4595</v>
      </c>
      <c r="L100" s="109" t="n">
        <v>8191</v>
      </c>
      <c r="M100" s="109" t="n">
        <v>13836</v>
      </c>
      <c r="N100" s="109" t="n">
        <v>17444</v>
      </c>
      <c r="O100" s="109" t="n">
        <v>27435</v>
      </c>
      <c r="P100" s="109" t="n">
        <v>36328</v>
      </c>
      <c r="Q100" s="109" t="n">
        <v>45393</v>
      </c>
      <c r="R100" s="109" t="n">
        <v>50306</v>
      </c>
      <c r="S100" s="109" t="n">
        <v>58592</v>
      </c>
      <c r="T100" s="109" t="n">
        <v>66697</v>
      </c>
      <c r="U100" s="109" t="n">
        <v>72564</v>
      </c>
      <c r="V100" s="109" t="n">
        <v>78323</v>
      </c>
      <c r="W100" s="109" t="n">
        <v>85199</v>
      </c>
      <c r="X100" s="109" t="n">
        <v>86679</v>
      </c>
      <c r="Y100" s="109" t="n">
        <v>90750</v>
      </c>
      <c r="Z100" s="109" t="n">
        <v>97156</v>
      </c>
      <c r="AA100" s="109" t="n">
        <v>96309</v>
      </c>
      <c r="AB100" s="109" t="n">
        <v>95915</v>
      </c>
      <c r="AC100" s="109" t="n">
        <v>98666</v>
      </c>
      <c r="AD100" s="109" t="n">
        <v>100009</v>
      </c>
      <c r="AE100" s="109" t="n">
        <v>100968</v>
      </c>
      <c r="AF100" s="109" t="n">
        <v>100602</v>
      </c>
      <c r="AG100" s="109" t="n">
        <v>100686</v>
      </c>
      <c r="AH100" s="109" t="n">
        <v>98232</v>
      </c>
      <c r="AI100" s="109" t="n">
        <v>94731</v>
      </c>
      <c r="AJ100" s="109" t="n">
        <v>92496</v>
      </c>
      <c r="AK100" s="109" t="n">
        <v>92281</v>
      </c>
      <c r="AL100" s="109" t="n">
        <v>92671</v>
      </c>
      <c r="AM100" s="109" t="n">
        <v>91536</v>
      </c>
      <c r="AN100" s="109" t="n">
        <v>89949</v>
      </c>
      <c r="AO100" s="109" t="n">
        <v>90735</v>
      </c>
      <c r="AP100" s="109" t="n">
        <v>89090</v>
      </c>
      <c r="AQ100" s="109" t="n">
        <v>89127</v>
      </c>
      <c r="AR100" s="109" t="n">
        <v>86532</v>
      </c>
      <c r="AS100" s="109" t="n">
        <v>82337</v>
      </c>
      <c r="AT100" s="109" t="n">
        <v>83971</v>
      </c>
      <c r="AU100" s="109" t="n">
        <v>76657</v>
      </c>
      <c r="AV100" s="109" t="n">
        <v>70939</v>
      </c>
      <c r="AW100" s="109" t="n">
        <v>70097</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8" t="s">
        <v>36</v>
      </c>
      <c r="B101" s="117" t="n">
        <v>1</v>
      </c>
      <c r="C101" s="117" t="n">
        <v>2012</v>
      </c>
      <c r="D101" s="109" t="n">
        <v>95647</v>
      </c>
      <c r="E101" s="109" t="n">
        <v>0</v>
      </c>
      <c r="F101" s="109" t="n">
        <v>0</v>
      </c>
      <c r="G101" s="109" t="n">
        <v>0</v>
      </c>
      <c r="H101" s="109" t="n">
        <v>0</v>
      </c>
      <c r="I101" s="109" t="n">
        <v>0</v>
      </c>
      <c r="J101" s="109" t="n">
        <v>0</v>
      </c>
      <c r="K101" s="109" t="n">
        <v>97</v>
      </c>
      <c r="L101" s="109" t="n">
        <v>97</v>
      </c>
      <c r="M101" s="109" t="n">
        <v>0</v>
      </c>
      <c r="N101" s="109" t="n">
        <v>194</v>
      </c>
      <c r="O101" s="109" t="n">
        <v>486</v>
      </c>
      <c r="P101" s="109" t="n">
        <v>1068</v>
      </c>
      <c r="Q101" s="109" t="n">
        <v>583</v>
      </c>
      <c r="R101" s="109" t="n">
        <v>1068</v>
      </c>
      <c r="S101" s="109" t="n">
        <v>1651</v>
      </c>
      <c r="T101" s="109" t="n">
        <v>1359</v>
      </c>
      <c r="U101" s="109" t="n">
        <v>2233</v>
      </c>
      <c r="V101" s="109" t="n">
        <v>1845</v>
      </c>
      <c r="W101" s="109" t="n">
        <v>2428</v>
      </c>
      <c r="X101" s="109" t="n">
        <v>2233</v>
      </c>
      <c r="Y101" s="109" t="n">
        <v>2233</v>
      </c>
      <c r="Z101" s="109" t="n">
        <v>2136</v>
      </c>
      <c r="AA101" s="109" t="n">
        <v>1457</v>
      </c>
      <c r="AB101" s="109" t="n">
        <v>2622</v>
      </c>
      <c r="AC101" s="109" t="n">
        <v>3107</v>
      </c>
      <c r="AD101" s="109" t="n">
        <v>2622</v>
      </c>
      <c r="AE101" s="109" t="n">
        <v>2816</v>
      </c>
      <c r="AF101" s="109" t="n">
        <v>2622</v>
      </c>
      <c r="AG101" s="109" t="n">
        <v>2330</v>
      </c>
      <c r="AH101" s="109" t="n">
        <v>2816</v>
      </c>
      <c r="AI101" s="109" t="n">
        <v>3884</v>
      </c>
      <c r="AJ101" s="109" t="n">
        <v>3204</v>
      </c>
      <c r="AK101" s="109" t="n">
        <v>2622</v>
      </c>
      <c r="AL101" s="109" t="n">
        <v>1942</v>
      </c>
      <c r="AM101" s="109" t="n">
        <v>2039</v>
      </c>
      <c r="AN101" s="109" t="n">
        <v>3010</v>
      </c>
      <c r="AO101" s="109" t="n">
        <v>3204</v>
      </c>
      <c r="AP101" s="109" t="n">
        <v>2816</v>
      </c>
      <c r="AQ101" s="109" t="n">
        <v>2913</v>
      </c>
      <c r="AR101" s="109" t="n">
        <v>3884</v>
      </c>
      <c r="AS101" s="109" t="n">
        <v>4078</v>
      </c>
      <c r="AT101" s="109" t="n">
        <v>4661</v>
      </c>
      <c r="AU101" s="109" t="n">
        <v>4370</v>
      </c>
      <c r="AV101" s="109" t="n">
        <v>6603</v>
      </c>
      <c r="AW101" s="109" t="n">
        <v>6312</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8" t="s">
        <v>36</v>
      </c>
      <c r="B102" s="117" t="n">
        <v>1</v>
      </c>
      <c r="C102" s="117" t="n">
        <v>2013</v>
      </c>
      <c r="D102" s="109" t="n">
        <v>92575</v>
      </c>
      <c r="E102" s="109" t="n">
        <v>0</v>
      </c>
      <c r="F102" s="109" t="n">
        <v>0</v>
      </c>
      <c r="G102" s="109" t="n">
        <v>0</v>
      </c>
      <c r="H102" s="109" t="n">
        <v>0</v>
      </c>
      <c r="I102" s="109" t="n">
        <v>0</v>
      </c>
      <c r="J102" s="109" t="n">
        <v>0</v>
      </c>
      <c r="K102" s="109" t="n">
        <v>142</v>
      </c>
      <c r="L102" s="109" t="n">
        <v>98</v>
      </c>
      <c r="M102" s="109" t="n">
        <v>0</v>
      </c>
      <c r="N102" s="109" t="n">
        <v>179</v>
      </c>
      <c r="O102" s="109" t="n">
        <v>456</v>
      </c>
      <c r="P102" s="109" t="n">
        <v>961</v>
      </c>
      <c r="Q102" s="109" t="n">
        <v>510</v>
      </c>
      <c r="R102" s="109" t="n">
        <v>948</v>
      </c>
      <c r="S102" s="109" t="n">
        <v>1512</v>
      </c>
      <c r="T102" s="109" t="n">
        <v>1294</v>
      </c>
      <c r="U102" s="109" t="n">
        <v>2169</v>
      </c>
      <c r="V102" s="109" t="n">
        <v>1781</v>
      </c>
      <c r="W102" s="109" t="n">
        <v>2288</v>
      </c>
      <c r="X102" s="109" t="n">
        <v>2137</v>
      </c>
      <c r="Y102" s="109" t="n">
        <v>2176</v>
      </c>
      <c r="Z102" s="109" t="n">
        <v>2092</v>
      </c>
      <c r="AA102" s="109" t="n">
        <v>1393</v>
      </c>
      <c r="AB102" s="109" t="n">
        <v>2468</v>
      </c>
      <c r="AC102" s="109" t="n">
        <v>2982</v>
      </c>
      <c r="AD102" s="109" t="n">
        <v>2582</v>
      </c>
      <c r="AE102" s="109" t="n">
        <v>2794</v>
      </c>
      <c r="AF102" s="109" t="n">
        <v>2597</v>
      </c>
      <c r="AG102" s="109" t="n">
        <v>2313</v>
      </c>
      <c r="AH102" s="109" t="n">
        <v>2725</v>
      </c>
      <c r="AI102" s="109" t="n">
        <v>3831</v>
      </c>
      <c r="AJ102" s="109" t="n">
        <v>3739</v>
      </c>
      <c r="AK102" s="109" t="n">
        <v>2346</v>
      </c>
      <c r="AL102" s="109" t="n">
        <v>1860</v>
      </c>
      <c r="AM102" s="109" t="n">
        <v>2108</v>
      </c>
      <c r="AN102" s="109" t="n">
        <v>3010</v>
      </c>
      <c r="AO102" s="109" t="n">
        <v>3208</v>
      </c>
      <c r="AP102" s="109" t="n">
        <v>2811</v>
      </c>
      <c r="AQ102" s="109" t="n">
        <v>2833</v>
      </c>
      <c r="AR102" s="109" t="n">
        <v>3686</v>
      </c>
      <c r="AS102" s="109" t="n">
        <v>4211</v>
      </c>
      <c r="AT102" s="109" t="n">
        <v>4385</v>
      </c>
      <c r="AU102" s="109" t="n">
        <v>4024</v>
      </c>
      <c r="AV102" s="109" t="n">
        <v>6137</v>
      </c>
      <c r="AW102" s="109" t="n">
        <v>5792</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8" t="s">
        <v>36</v>
      </c>
      <c r="B103" s="117" t="n">
        <v>1</v>
      </c>
      <c r="C103" s="117" t="n">
        <v>2014</v>
      </c>
      <c r="D103" s="109" t="n">
        <v>91851</v>
      </c>
      <c r="E103" s="109" t="n">
        <v>0</v>
      </c>
      <c r="F103" s="109" t="n">
        <v>0</v>
      </c>
      <c r="G103" s="109" t="n">
        <v>0</v>
      </c>
      <c r="H103" s="109" t="n">
        <v>0</v>
      </c>
      <c r="I103" s="109" t="n">
        <v>0</v>
      </c>
      <c r="J103" s="109" t="n">
        <v>0</v>
      </c>
      <c r="K103" s="109" t="n">
        <v>142</v>
      </c>
      <c r="L103" s="109" t="n">
        <v>98</v>
      </c>
      <c r="M103" s="109" t="n">
        <v>0</v>
      </c>
      <c r="N103" s="109" t="n">
        <v>179</v>
      </c>
      <c r="O103" s="109" t="n">
        <v>432</v>
      </c>
      <c r="P103" s="109" t="n">
        <v>953</v>
      </c>
      <c r="Q103" s="109" t="n">
        <v>494</v>
      </c>
      <c r="R103" s="109" t="n">
        <v>908</v>
      </c>
      <c r="S103" s="109" t="n">
        <v>1447</v>
      </c>
      <c r="T103" s="109" t="n">
        <v>1253</v>
      </c>
      <c r="U103" s="109" t="n">
        <v>2146</v>
      </c>
      <c r="V103" s="109" t="n">
        <v>1770</v>
      </c>
      <c r="W103" s="109" t="n">
        <v>2228</v>
      </c>
      <c r="X103" s="109" t="n">
        <v>2019</v>
      </c>
      <c r="Y103" s="109" t="n">
        <v>2080</v>
      </c>
      <c r="Z103" s="109" t="n">
        <v>2028</v>
      </c>
      <c r="AA103" s="109" t="n">
        <v>1353</v>
      </c>
      <c r="AB103" s="109" t="n">
        <v>2334</v>
      </c>
      <c r="AC103" s="109" t="n">
        <v>2798</v>
      </c>
      <c r="AD103" s="109" t="n">
        <v>2491</v>
      </c>
      <c r="AE103" s="109" t="n">
        <v>2787</v>
      </c>
      <c r="AF103" s="109" t="n">
        <v>2631</v>
      </c>
      <c r="AG103" s="109" t="n">
        <v>2357</v>
      </c>
      <c r="AH103" s="109" t="n">
        <v>2772</v>
      </c>
      <c r="AI103" s="109" t="n">
        <v>3785</v>
      </c>
      <c r="AJ103" s="109" t="n">
        <v>3753</v>
      </c>
      <c r="AK103" s="109" t="n">
        <v>2778</v>
      </c>
      <c r="AL103" s="109" t="n">
        <v>1686</v>
      </c>
      <c r="AM103" s="109" t="n">
        <v>2047</v>
      </c>
      <c r="AN103" s="109" t="n">
        <v>3152</v>
      </c>
      <c r="AO103" s="109" t="n">
        <v>3250</v>
      </c>
      <c r="AP103" s="109" t="n">
        <v>2853</v>
      </c>
      <c r="AQ103" s="109" t="n">
        <v>2872</v>
      </c>
      <c r="AR103" s="109" t="n">
        <v>3659</v>
      </c>
      <c r="AS103" s="109" t="n">
        <v>4104</v>
      </c>
      <c r="AT103" s="109" t="n">
        <v>4680</v>
      </c>
      <c r="AU103" s="109" t="n">
        <v>3940</v>
      </c>
      <c r="AV103" s="109" t="n">
        <v>5934</v>
      </c>
      <c r="AW103" s="109" t="n">
        <v>5657</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8" t="s">
        <v>36</v>
      </c>
      <c r="B104" s="117" t="n">
        <v>1</v>
      </c>
      <c r="C104" s="117" t="n">
        <v>2015</v>
      </c>
      <c r="D104" s="109" t="n">
        <v>90977</v>
      </c>
      <c r="E104" s="109" t="n">
        <v>0</v>
      </c>
      <c r="F104" s="109" t="n">
        <v>0</v>
      </c>
      <c r="G104" s="109" t="n">
        <v>0</v>
      </c>
      <c r="H104" s="109" t="n">
        <v>0</v>
      </c>
      <c r="I104" s="109" t="n">
        <v>0</v>
      </c>
      <c r="J104" s="109" t="n">
        <v>0</v>
      </c>
      <c r="K104" s="109" t="n">
        <v>151</v>
      </c>
      <c r="L104" s="109" t="n">
        <v>97</v>
      </c>
      <c r="M104" s="109" t="n">
        <v>0</v>
      </c>
      <c r="N104" s="109" t="n">
        <v>174</v>
      </c>
      <c r="O104" s="109" t="n">
        <v>431</v>
      </c>
      <c r="P104" s="109" t="n">
        <v>901</v>
      </c>
      <c r="Q104" s="109" t="n">
        <v>489</v>
      </c>
      <c r="R104" s="109" t="n">
        <v>879</v>
      </c>
      <c r="S104" s="109" t="n">
        <v>1385</v>
      </c>
      <c r="T104" s="109" t="n">
        <v>1198</v>
      </c>
      <c r="U104" s="109" t="n">
        <v>2077</v>
      </c>
      <c r="V104" s="109" t="n">
        <v>1751</v>
      </c>
      <c r="W104" s="109" t="n">
        <v>2213</v>
      </c>
      <c r="X104" s="109" t="n">
        <v>1967</v>
      </c>
      <c r="Y104" s="109" t="n">
        <v>1966</v>
      </c>
      <c r="Z104" s="109" t="n">
        <v>1939</v>
      </c>
      <c r="AA104" s="109" t="n">
        <v>1313</v>
      </c>
      <c r="AB104" s="109" t="n">
        <v>2268</v>
      </c>
      <c r="AC104" s="109" t="n">
        <v>2648</v>
      </c>
      <c r="AD104" s="109" t="n">
        <v>2340</v>
      </c>
      <c r="AE104" s="109" t="n">
        <v>2693</v>
      </c>
      <c r="AF104" s="109" t="n">
        <v>2628</v>
      </c>
      <c r="AG104" s="109" t="n">
        <v>2391</v>
      </c>
      <c r="AH104" s="109" t="n">
        <v>2829</v>
      </c>
      <c r="AI104" s="109" t="n">
        <v>3854</v>
      </c>
      <c r="AJ104" s="109" t="n">
        <v>3713</v>
      </c>
      <c r="AK104" s="109" t="n">
        <v>2793</v>
      </c>
      <c r="AL104" s="109" t="n">
        <v>2001</v>
      </c>
      <c r="AM104" s="109" t="n">
        <v>1858</v>
      </c>
      <c r="AN104" s="109" t="n">
        <v>3063</v>
      </c>
      <c r="AO104" s="109" t="n">
        <v>3404</v>
      </c>
      <c r="AP104" s="109" t="n">
        <v>2888</v>
      </c>
      <c r="AQ104" s="109" t="n">
        <v>2912</v>
      </c>
      <c r="AR104" s="109" t="n">
        <v>3705</v>
      </c>
      <c r="AS104" s="109" t="n">
        <v>4067</v>
      </c>
      <c r="AT104" s="109" t="n">
        <v>4549</v>
      </c>
      <c r="AU104" s="109" t="n">
        <v>4192</v>
      </c>
      <c r="AV104" s="109" t="n">
        <v>5795</v>
      </c>
      <c r="AW104" s="109" t="n">
        <v>5456</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8" t="s">
        <v>36</v>
      </c>
      <c r="B105" s="117" t="n">
        <v>1</v>
      </c>
      <c r="C105" s="117" t="n">
        <v>2016</v>
      </c>
      <c r="D105" s="109" t="n">
        <v>89981</v>
      </c>
      <c r="E105" s="109" t="n">
        <v>0</v>
      </c>
      <c r="F105" s="109" t="n">
        <v>0</v>
      </c>
      <c r="G105" s="109" t="n">
        <v>0</v>
      </c>
      <c r="H105" s="109" t="n">
        <v>0</v>
      </c>
      <c r="I105" s="109" t="n">
        <v>0</v>
      </c>
      <c r="J105" s="109" t="n">
        <v>0</v>
      </c>
      <c r="K105" s="109" t="n">
        <v>141</v>
      </c>
      <c r="L105" s="109" t="n">
        <v>102</v>
      </c>
      <c r="M105" s="109" t="n">
        <v>0</v>
      </c>
      <c r="N105" s="109" t="n">
        <v>171</v>
      </c>
      <c r="O105" s="109" t="n">
        <v>417</v>
      </c>
      <c r="P105" s="109" t="n">
        <v>892</v>
      </c>
      <c r="Q105" s="109" t="n">
        <v>461</v>
      </c>
      <c r="R105" s="109" t="n">
        <v>868</v>
      </c>
      <c r="S105" s="109" t="n">
        <v>1336</v>
      </c>
      <c r="T105" s="109" t="n">
        <v>1137</v>
      </c>
      <c r="U105" s="109" t="n">
        <v>1968</v>
      </c>
      <c r="V105" s="109" t="n">
        <v>1680</v>
      </c>
      <c r="W105" s="109" t="n">
        <v>2171</v>
      </c>
      <c r="X105" s="109" t="n">
        <v>1939</v>
      </c>
      <c r="Y105" s="109" t="n">
        <v>1914</v>
      </c>
      <c r="Z105" s="109" t="n">
        <v>1833</v>
      </c>
      <c r="AA105" s="109" t="n">
        <v>1256</v>
      </c>
      <c r="AB105" s="109" t="n">
        <v>2199</v>
      </c>
      <c r="AC105" s="109" t="n">
        <v>2572</v>
      </c>
      <c r="AD105" s="109" t="n">
        <v>2215</v>
      </c>
      <c r="AE105" s="109" t="n">
        <v>2530</v>
      </c>
      <c r="AF105" s="109" t="n">
        <v>2541</v>
      </c>
      <c r="AG105" s="109" t="n">
        <v>2389</v>
      </c>
      <c r="AH105" s="109" t="n">
        <v>2871</v>
      </c>
      <c r="AI105" s="109" t="n">
        <v>3910</v>
      </c>
      <c r="AJ105" s="109" t="n">
        <v>3757</v>
      </c>
      <c r="AK105" s="109" t="n">
        <v>2745</v>
      </c>
      <c r="AL105" s="109" t="n">
        <v>1999</v>
      </c>
      <c r="AM105" s="109" t="n">
        <v>2190</v>
      </c>
      <c r="AN105" s="109" t="n">
        <v>2765</v>
      </c>
      <c r="AO105" s="109" t="n">
        <v>3287</v>
      </c>
      <c r="AP105" s="109" t="n">
        <v>3005</v>
      </c>
      <c r="AQ105" s="109" t="n">
        <v>2930</v>
      </c>
      <c r="AR105" s="109" t="n">
        <v>3733</v>
      </c>
      <c r="AS105" s="109" t="n">
        <v>4093</v>
      </c>
      <c r="AT105" s="109" t="n">
        <v>4480</v>
      </c>
      <c r="AU105" s="109" t="n">
        <v>4051</v>
      </c>
      <c r="AV105" s="109" t="n">
        <v>6133</v>
      </c>
      <c r="AW105" s="109" t="n">
        <v>5301</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8" t="s">
        <v>36</v>
      </c>
      <c r="B106" s="117" t="n">
        <v>1</v>
      </c>
      <c r="C106" s="117" t="n">
        <v>2017</v>
      </c>
      <c r="D106" s="109" t="n">
        <v>89399</v>
      </c>
      <c r="E106" s="109" t="n">
        <v>0</v>
      </c>
      <c r="F106" s="109" t="n">
        <v>0</v>
      </c>
      <c r="G106" s="109" t="n">
        <v>0</v>
      </c>
      <c r="H106" s="109" t="n">
        <v>0</v>
      </c>
      <c r="I106" s="109" t="n">
        <v>0</v>
      </c>
      <c r="J106" s="109" t="n">
        <v>0</v>
      </c>
      <c r="K106" s="109" t="n">
        <v>143</v>
      </c>
      <c r="L106" s="109" t="n">
        <v>95</v>
      </c>
      <c r="M106" s="109" t="n">
        <v>0</v>
      </c>
      <c r="N106" s="109" t="n">
        <v>169</v>
      </c>
      <c r="O106" s="109" t="n">
        <v>414</v>
      </c>
      <c r="P106" s="109" t="n">
        <v>867</v>
      </c>
      <c r="Q106" s="109" t="n">
        <v>456</v>
      </c>
      <c r="R106" s="109" t="n">
        <v>819</v>
      </c>
      <c r="S106" s="109" t="n">
        <v>1321</v>
      </c>
      <c r="T106" s="109" t="n">
        <v>1097</v>
      </c>
      <c r="U106" s="109" t="n">
        <v>1879</v>
      </c>
      <c r="V106" s="109" t="n">
        <v>1603</v>
      </c>
      <c r="W106" s="109" t="n">
        <v>2098</v>
      </c>
      <c r="X106" s="109" t="n">
        <v>1917</v>
      </c>
      <c r="Y106" s="109" t="n">
        <v>1903</v>
      </c>
      <c r="Z106" s="109" t="n">
        <v>1787</v>
      </c>
      <c r="AA106" s="109" t="n">
        <v>1189</v>
      </c>
      <c r="AB106" s="109" t="n">
        <v>2103</v>
      </c>
      <c r="AC106" s="109" t="n">
        <v>2493</v>
      </c>
      <c r="AD106" s="109" t="n">
        <v>2151</v>
      </c>
      <c r="AE106" s="109" t="n">
        <v>2392</v>
      </c>
      <c r="AF106" s="109" t="n">
        <v>2383</v>
      </c>
      <c r="AG106" s="109" t="n">
        <v>2306</v>
      </c>
      <c r="AH106" s="109" t="n">
        <v>2863</v>
      </c>
      <c r="AI106" s="109" t="n">
        <v>3960</v>
      </c>
      <c r="AJ106" s="109" t="n">
        <v>3827</v>
      </c>
      <c r="AK106" s="109" t="n">
        <v>2789</v>
      </c>
      <c r="AL106" s="109" t="n">
        <v>1973</v>
      </c>
      <c r="AM106" s="109" t="n">
        <v>2197</v>
      </c>
      <c r="AN106" s="109" t="n">
        <v>3272</v>
      </c>
      <c r="AO106" s="109" t="n">
        <v>2973</v>
      </c>
      <c r="AP106" s="109" t="n">
        <v>2907</v>
      </c>
      <c r="AQ106" s="109" t="n">
        <v>3056</v>
      </c>
      <c r="AR106" s="109" t="n">
        <v>3766</v>
      </c>
      <c r="AS106" s="109" t="n">
        <v>4137</v>
      </c>
      <c r="AT106" s="109" t="n">
        <v>4520</v>
      </c>
      <c r="AU106" s="109" t="n">
        <v>4000</v>
      </c>
      <c r="AV106" s="109" t="n">
        <v>5945</v>
      </c>
      <c r="AW106" s="109" t="n">
        <v>5629</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8" t="s">
        <v>36</v>
      </c>
      <c r="B107" s="117" t="n">
        <v>1</v>
      </c>
      <c r="C107" s="117" t="n">
        <v>2018</v>
      </c>
      <c r="D107" s="109" t="n">
        <v>88500</v>
      </c>
      <c r="E107" s="109" t="n">
        <v>0</v>
      </c>
      <c r="F107" s="109" t="n">
        <v>0</v>
      </c>
      <c r="G107" s="109" t="n">
        <v>0</v>
      </c>
      <c r="H107" s="109" t="n">
        <v>0</v>
      </c>
      <c r="I107" s="109" t="n">
        <v>0</v>
      </c>
      <c r="J107" s="109" t="n">
        <v>0</v>
      </c>
      <c r="K107" s="109" t="n">
        <v>143</v>
      </c>
      <c r="L107" s="109" t="n">
        <v>98</v>
      </c>
      <c r="M107" s="109" t="n">
        <v>0</v>
      </c>
      <c r="N107" s="109" t="n">
        <v>179</v>
      </c>
      <c r="O107" s="109" t="n">
        <v>408</v>
      </c>
      <c r="P107" s="109" t="n">
        <v>861</v>
      </c>
      <c r="Q107" s="109" t="n">
        <v>443</v>
      </c>
      <c r="R107" s="109" t="n">
        <v>810</v>
      </c>
      <c r="S107" s="109" t="n">
        <v>1245</v>
      </c>
      <c r="T107" s="109" t="n">
        <v>1084</v>
      </c>
      <c r="U107" s="109" t="n">
        <v>1813</v>
      </c>
      <c r="V107" s="109" t="n">
        <v>1531</v>
      </c>
      <c r="W107" s="109" t="n">
        <v>2003</v>
      </c>
      <c r="X107" s="109" t="n">
        <v>1855</v>
      </c>
      <c r="Y107" s="109" t="n">
        <v>1883</v>
      </c>
      <c r="Z107" s="109" t="n">
        <v>1778</v>
      </c>
      <c r="AA107" s="109" t="n">
        <v>1160</v>
      </c>
      <c r="AB107" s="109" t="n">
        <v>1990</v>
      </c>
      <c r="AC107" s="109" t="n">
        <v>2383</v>
      </c>
      <c r="AD107" s="109" t="n">
        <v>2083</v>
      </c>
      <c r="AE107" s="109" t="n">
        <v>2321</v>
      </c>
      <c r="AF107" s="109" t="n">
        <v>2252</v>
      </c>
      <c r="AG107" s="109" t="n">
        <v>2161</v>
      </c>
      <c r="AH107" s="109" t="n">
        <v>2760</v>
      </c>
      <c r="AI107" s="109" t="n">
        <v>3944</v>
      </c>
      <c r="AJ107" s="109" t="n">
        <v>3871</v>
      </c>
      <c r="AK107" s="109" t="n">
        <v>2838</v>
      </c>
      <c r="AL107" s="109" t="n">
        <v>2003</v>
      </c>
      <c r="AM107" s="109" t="n">
        <v>2167</v>
      </c>
      <c r="AN107" s="109" t="n">
        <v>3279</v>
      </c>
      <c r="AO107" s="109" t="n">
        <v>3516</v>
      </c>
      <c r="AP107" s="109" t="n">
        <v>2628</v>
      </c>
      <c r="AQ107" s="109" t="n">
        <v>2956</v>
      </c>
      <c r="AR107" s="109" t="n">
        <v>3930</v>
      </c>
      <c r="AS107" s="109" t="n">
        <v>4176</v>
      </c>
      <c r="AT107" s="109" t="n">
        <v>4570</v>
      </c>
      <c r="AU107" s="109" t="n">
        <v>4037</v>
      </c>
      <c r="AV107" s="109" t="n">
        <v>5876</v>
      </c>
      <c r="AW107" s="109" t="n">
        <v>5463</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8" t="s">
        <v>36</v>
      </c>
      <c r="B108" s="117" t="n">
        <v>1</v>
      </c>
      <c r="C108" s="117" t="n">
        <v>2019</v>
      </c>
      <c r="D108" s="109" t="n">
        <v>87609</v>
      </c>
      <c r="E108" s="109" t="n">
        <v>0</v>
      </c>
      <c r="F108" s="109" t="n">
        <v>0</v>
      </c>
      <c r="G108" s="109" t="n">
        <v>0</v>
      </c>
      <c r="H108" s="109" t="n">
        <v>0</v>
      </c>
      <c r="I108" s="109" t="n">
        <v>0</v>
      </c>
      <c r="J108" s="109" t="n">
        <v>0</v>
      </c>
      <c r="K108" s="109" t="n">
        <v>144</v>
      </c>
      <c r="L108" s="109" t="n">
        <v>98</v>
      </c>
      <c r="M108" s="109" t="n">
        <v>0</v>
      </c>
      <c r="N108" s="109" t="n">
        <v>167</v>
      </c>
      <c r="O108" s="109" t="n">
        <v>432</v>
      </c>
      <c r="P108" s="109" t="n">
        <v>848</v>
      </c>
      <c r="Q108" s="109" t="n">
        <v>440</v>
      </c>
      <c r="R108" s="109" t="n">
        <v>788</v>
      </c>
      <c r="S108" s="109" t="n">
        <v>1230</v>
      </c>
      <c r="T108" s="109" t="n">
        <v>1021</v>
      </c>
      <c r="U108" s="109" t="n">
        <v>1791</v>
      </c>
      <c r="V108" s="109" t="n">
        <v>1478</v>
      </c>
      <c r="W108" s="109" t="n">
        <v>1914</v>
      </c>
      <c r="X108" s="109" t="n">
        <v>1772</v>
      </c>
      <c r="Y108" s="109" t="n">
        <v>1824</v>
      </c>
      <c r="Z108" s="109" t="n">
        <v>1761</v>
      </c>
      <c r="AA108" s="109" t="n">
        <v>1155</v>
      </c>
      <c r="AB108" s="109" t="n">
        <v>1942</v>
      </c>
      <c r="AC108" s="109" t="n">
        <v>2256</v>
      </c>
      <c r="AD108" s="109" t="n">
        <v>1992</v>
      </c>
      <c r="AE108" s="109" t="n">
        <v>2248</v>
      </c>
      <c r="AF108" s="109" t="n">
        <v>2185</v>
      </c>
      <c r="AG108" s="109" t="n">
        <v>2040</v>
      </c>
      <c r="AH108" s="109" t="n">
        <v>2584</v>
      </c>
      <c r="AI108" s="109" t="n">
        <v>3798</v>
      </c>
      <c r="AJ108" s="109" t="n">
        <v>3853</v>
      </c>
      <c r="AK108" s="109" t="n">
        <v>2869</v>
      </c>
      <c r="AL108" s="109" t="n">
        <v>2036</v>
      </c>
      <c r="AM108" s="109" t="n">
        <v>2197</v>
      </c>
      <c r="AN108" s="109" t="n">
        <v>3231</v>
      </c>
      <c r="AO108" s="109" t="n">
        <v>3521</v>
      </c>
      <c r="AP108" s="109" t="n">
        <v>3107</v>
      </c>
      <c r="AQ108" s="109" t="n">
        <v>2672</v>
      </c>
      <c r="AR108" s="109" t="n">
        <v>3803</v>
      </c>
      <c r="AS108" s="109" t="n">
        <v>4361</v>
      </c>
      <c r="AT108" s="109" t="n">
        <v>4617</v>
      </c>
      <c r="AU108" s="109" t="n">
        <v>4087</v>
      </c>
      <c r="AV108" s="109" t="n">
        <v>5937</v>
      </c>
      <c r="AW108" s="109" t="n">
        <v>5407</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8" t="s">
        <v>36</v>
      </c>
      <c r="B109" s="117" t="n">
        <v>1</v>
      </c>
      <c r="C109" s="117" t="n">
        <v>2020</v>
      </c>
      <c r="D109" s="109" t="n">
        <v>86731</v>
      </c>
      <c r="E109" s="109" t="n">
        <v>0</v>
      </c>
      <c r="F109" s="109" t="n">
        <v>0</v>
      </c>
      <c r="G109" s="109" t="n">
        <v>0</v>
      </c>
      <c r="H109" s="109" t="n">
        <v>0</v>
      </c>
      <c r="I109" s="109" t="n">
        <v>0</v>
      </c>
      <c r="J109" s="109" t="n">
        <v>0</v>
      </c>
      <c r="K109" s="109" t="n">
        <v>142</v>
      </c>
      <c r="L109" s="109" t="n">
        <v>98</v>
      </c>
      <c r="M109" s="109" t="n">
        <v>0</v>
      </c>
      <c r="N109" s="109" t="n">
        <v>171</v>
      </c>
      <c r="O109" s="109" t="n">
        <v>404</v>
      </c>
      <c r="P109" s="109" t="n">
        <v>897</v>
      </c>
      <c r="Q109" s="109" t="n">
        <v>434</v>
      </c>
      <c r="R109" s="109" t="n">
        <v>783</v>
      </c>
      <c r="S109" s="109" t="n">
        <v>1198</v>
      </c>
      <c r="T109" s="109" t="n">
        <v>1010</v>
      </c>
      <c r="U109" s="109" t="n">
        <v>1688</v>
      </c>
      <c r="V109" s="109" t="n">
        <v>1462</v>
      </c>
      <c r="W109" s="109" t="n">
        <v>1849</v>
      </c>
      <c r="X109" s="109" t="n">
        <v>1695</v>
      </c>
      <c r="Y109" s="109" t="n">
        <v>1744</v>
      </c>
      <c r="Z109" s="109" t="n">
        <v>1706</v>
      </c>
      <c r="AA109" s="109" t="n">
        <v>1144</v>
      </c>
      <c r="AB109" s="109" t="n">
        <v>1931</v>
      </c>
      <c r="AC109" s="109" t="n">
        <v>2200</v>
      </c>
      <c r="AD109" s="109" t="n">
        <v>1885</v>
      </c>
      <c r="AE109" s="109" t="n">
        <v>2150</v>
      </c>
      <c r="AF109" s="109" t="n">
        <v>2117</v>
      </c>
      <c r="AG109" s="109" t="n">
        <v>1981</v>
      </c>
      <c r="AH109" s="109" t="n">
        <v>2444</v>
      </c>
      <c r="AI109" s="109" t="n">
        <v>3561</v>
      </c>
      <c r="AJ109" s="109" t="n">
        <v>3718</v>
      </c>
      <c r="AK109" s="109" t="n">
        <v>2862</v>
      </c>
      <c r="AL109" s="109" t="n">
        <v>2063</v>
      </c>
      <c r="AM109" s="109" t="n">
        <v>2239</v>
      </c>
      <c r="AN109" s="109" t="n">
        <v>3285</v>
      </c>
      <c r="AO109" s="109" t="n">
        <v>3478</v>
      </c>
      <c r="AP109" s="109" t="n">
        <v>3121</v>
      </c>
      <c r="AQ109" s="109" t="n">
        <v>3168</v>
      </c>
      <c r="AR109" s="109" t="n">
        <v>3446</v>
      </c>
      <c r="AS109" s="109" t="n">
        <v>4227</v>
      </c>
      <c r="AT109" s="109" t="n">
        <v>4827</v>
      </c>
      <c r="AU109" s="109" t="n">
        <v>4132</v>
      </c>
      <c r="AV109" s="109" t="n">
        <v>6010</v>
      </c>
      <c r="AW109" s="109" t="n">
        <v>5460</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8" t="s">
        <v>36</v>
      </c>
      <c r="B110" s="117" t="n">
        <v>1</v>
      </c>
      <c r="C110" s="117" t="n">
        <v>2021</v>
      </c>
      <c r="D110" s="109" t="n">
        <v>85899</v>
      </c>
      <c r="E110" s="109" t="n">
        <v>0</v>
      </c>
      <c r="F110" s="109" t="n">
        <v>0</v>
      </c>
      <c r="G110" s="109" t="n">
        <v>0</v>
      </c>
      <c r="H110" s="109" t="n">
        <v>0</v>
      </c>
      <c r="I110" s="109" t="n">
        <v>0</v>
      </c>
      <c r="J110" s="109" t="n">
        <v>0</v>
      </c>
      <c r="K110" s="109" t="n">
        <v>141</v>
      </c>
      <c r="L110" s="109" t="n">
        <v>97</v>
      </c>
      <c r="M110" s="109" t="n">
        <v>0</v>
      </c>
      <c r="N110" s="109" t="n">
        <v>171</v>
      </c>
      <c r="O110" s="109" t="n">
        <v>413</v>
      </c>
      <c r="P110" s="109" t="n">
        <v>838</v>
      </c>
      <c r="Q110" s="109" t="n">
        <v>459</v>
      </c>
      <c r="R110" s="109" t="n">
        <v>772</v>
      </c>
      <c r="S110" s="109" t="n">
        <v>1191</v>
      </c>
      <c r="T110" s="109" t="n">
        <v>983</v>
      </c>
      <c r="U110" s="109" t="n">
        <v>1670</v>
      </c>
      <c r="V110" s="109" t="n">
        <v>1378</v>
      </c>
      <c r="W110" s="109" t="n">
        <v>1829</v>
      </c>
      <c r="X110" s="109" t="n">
        <v>1638</v>
      </c>
      <c r="Y110" s="109" t="n">
        <v>1668</v>
      </c>
      <c r="Z110" s="109" t="n">
        <v>1630</v>
      </c>
      <c r="AA110" s="109" t="n">
        <v>1107</v>
      </c>
      <c r="AB110" s="109" t="n">
        <v>1911</v>
      </c>
      <c r="AC110" s="109" t="n">
        <v>2187</v>
      </c>
      <c r="AD110" s="109" t="n">
        <v>1839</v>
      </c>
      <c r="AE110" s="109" t="n">
        <v>2035</v>
      </c>
      <c r="AF110" s="109" t="n">
        <v>2026</v>
      </c>
      <c r="AG110" s="109" t="n">
        <v>1920</v>
      </c>
      <c r="AH110" s="109" t="n">
        <v>2375</v>
      </c>
      <c r="AI110" s="109" t="n">
        <v>3370</v>
      </c>
      <c r="AJ110" s="109" t="n">
        <v>3489</v>
      </c>
      <c r="AK110" s="109" t="n">
        <v>2764</v>
      </c>
      <c r="AL110" s="109" t="n">
        <v>2060</v>
      </c>
      <c r="AM110" s="109" t="n">
        <v>2271</v>
      </c>
      <c r="AN110" s="109" t="n">
        <v>3352</v>
      </c>
      <c r="AO110" s="109" t="n">
        <v>3541</v>
      </c>
      <c r="AP110" s="109" t="n">
        <v>3086</v>
      </c>
      <c r="AQ110" s="109" t="n">
        <v>3184</v>
      </c>
      <c r="AR110" s="109" t="n">
        <v>4088</v>
      </c>
      <c r="AS110" s="109" t="n">
        <v>3831</v>
      </c>
      <c r="AT110" s="109" t="n">
        <v>4678</v>
      </c>
      <c r="AU110" s="109" t="n">
        <v>4317</v>
      </c>
      <c r="AV110" s="109" t="n">
        <v>6070</v>
      </c>
      <c r="AW110" s="109" t="n">
        <v>5522</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8" t="s">
        <v>36</v>
      </c>
      <c r="B111" s="117" t="n">
        <v>1</v>
      </c>
      <c r="C111" s="117" t="n">
        <v>2022</v>
      </c>
      <c r="D111" s="109" t="n">
        <v>85204</v>
      </c>
      <c r="E111" s="109" t="n">
        <v>0</v>
      </c>
      <c r="F111" s="109" t="n">
        <v>0</v>
      </c>
      <c r="G111" s="109" t="n">
        <v>0</v>
      </c>
      <c r="H111" s="109" t="n">
        <v>0</v>
      </c>
      <c r="I111" s="109" t="n">
        <v>0</v>
      </c>
      <c r="J111" s="109" t="n">
        <v>0</v>
      </c>
      <c r="K111" s="109" t="n">
        <v>139</v>
      </c>
      <c r="L111" s="109" t="n">
        <v>96</v>
      </c>
      <c r="M111" s="109" t="n">
        <v>0</v>
      </c>
      <c r="N111" s="109" t="n">
        <v>171</v>
      </c>
      <c r="O111" s="109" t="n">
        <v>412</v>
      </c>
      <c r="P111" s="109" t="n">
        <v>857</v>
      </c>
      <c r="Q111" s="109" t="n">
        <v>429</v>
      </c>
      <c r="R111" s="109" t="n">
        <v>816</v>
      </c>
      <c r="S111" s="109" t="n">
        <v>1174</v>
      </c>
      <c r="T111" s="109" t="n">
        <v>977</v>
      </c>
      <c r="U111" s="109" t="n">
        <v>1625</v>
      </c>
      <c r="V111" s="109" t="n">
        <v>1363</v>
      </c>
      <c r="W111" s="109" t="n">
        <v>1723</v>
      </c>
      <c r="X111" s="109" t="n">
        <v>1620</v>
      </c>
      <c r="Y111" s="109" t="n">
        <v>1611</v>
      </c>
      <c r="Z111" s="109" t="n">
        <v>1558</v>
      </c>
      <c r="AA111" s="109" t="n">
        <v>1058</v>
      </c>
      <c r="AB111" s="109" t="n">
        <v>1851</v>
      </c>
      <c r="AC111" s="109" t="n">
        <v>2166</v>
      </c>
      <c r="AD111" s="109" t="n">
        <v>1829</v>
      </c>
      <c r="AE111" s="109" t="n">
        <v>1986</v>
      </c>
      <c r="AF111" s="109" t="n">
        <v>1919</v>
      </c>
      <c r="AG111" s="109" t="n">
        <v>1838</v>
      </c>
      <c r="AH111" s="109" t="n">
        <v>2301</v>
      </c>
      <c r="AI111" s="109" t="n">
        <v>3274</v>
      </c>
      <c r="AJ111" s="109" t="n">
        <v>3300</v>
      </c>
      <c r="AK111" s="109" t="n">
        <v>2592</v>
      </c>
      <c r="AL111" s="109" t="n">
        <v>1988</v>
      </c>
      <c r="AM111" s="109" t="n">
        <v>2266</v>
      </c>
      <c r="AN111" s="109" t="n">
        <v>3396</v>
      </c>
      <c r="AO111" s="109" t="n">
        <v>3609</v>
      </c>
      <c r="AP111" s="109" t="n">
        <v>3138</v>
      </c>
      <c r="AQ111" s="109" t="n">
        <v>3146</v>
      </c>
      <c r="AR111" s="109" t="n">
        <v>4105</v>
      </c>
      <c r="AS111" s="109" t="n">
        <v>4539</v>
      </c>
      <c r="AT111" s="109" t="n">
        <v>4235</v>
      </c>
      <c r="AU111" s="109" t="n">
        <v>4180</v>
      </c>
      <c r="AV111" s="109" t="n">
        <v>6340</v>
      </c>
      <c r="AW111" s="109" t="n">
        <v>5576</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8" t="s">
        <v>36</v>
      </c>
      <c r="B112" s="117" t="n">
        <v>1</v>
      </c>
      <c r="C112" s="117" t="n">
        <v>2023</v>
      </c>
      <c r="D112" s="109" t="n">
        <v>84520</v>
      </c>
      <c r="E112" s="109" t="n">
        <v>0</v>
      </c>
      <c r="F112" s="109" t="n">
        <v>0</v>
      </c>
      <c r="G112" s="109" t="n">
        <v>0</v>
      </c>
      <c r="H112" s="109" t="n">
        <v>0</v>
      </c>
      <c r="I112" s="109" t="n">
        <v>0</v>
      </c>
      <c r="J112" s="109" t="n">
        <v>0</v>
      </c>
      <c r="K112" s="109" t="n">
        <v>136</v>
      </c>
      <c r="L112" s="109" t="n">
        <v>95</v>
      </c>
      <c r="M112" s="109" t="n">
        <v>0</v>
      </c>
      <c r="N112" s="109" t="n">
        <v>169</v>
      </c>
      <c r="O112" s="109" t="n">
        <v>414</v>
      </c>
      <c r="P112" s="109" t="n">
        <v>855</v>
      </c>
      <c r="Q112" s="109" t="n">
        <v>438</v>
      </c>
      <c r="R112" s="109" t="n">
        <v>763</v>
      </c>
      <c r="S112" s="109" t="n">
        <v>1241</v>
      </c>
      <c r="T112" s="109" t="n">
        <v>963</v>
      </c>
      <c r="U112" s="109" t="n">
        <v>1615</v>
      </c>
      <c r="V112" s="109" t="n">
        <v>1326</v>
      </c>
      <c r="W112" s="109" t="n">
        <v>1705</v>
      </c>
      <c r="X112" s="109" t="n">
        <v>1526</v>
      </c>
      <c r="Y112" s="109" t="n">
        <v>1594</v>
      </c>
      <c r="Z112" s="109" t="n">
        <v>1506</v>
      </c>
      <c r="AA112" s="109" t="n">
        <v>1012</v>
      </c>
      <c r="AB112" s="109" t="n">
        <v>1770</v>
      </c>
      <c r="AC112" s="109" t="n">
        <v>2099</v>
      </c>
      <c r="AD112" s="109" t="n">
        <v>1814</v>
      </c>
      <c r="AE112" s="109" t="n">
        <v>1978</v>
      </c>
      <c r="AF112" s="109" t="n">
        <v>1874</v>
      </c>
      <c r="AG112" s="109" t="n">
        <v>1742</v>
      </c>
      <c r="AH112" s="109" t="n">
        <v>2203</v>
      </c>
      <c r="AI112" s="109" t="n">
        <v>3173</v>
      </c>
      <c r="AJ112" s="109" t="n">
        <v>3206</v>
      </c>
      <c r="AK112" s="109" t="n">
        <v>2451</v>
      </c>
      <c r="AL112" s="109" t="n">
        <v>1864</v>
      </c>
      <c r="AM112" s="109" t="n">
        <v>2186</v>
      </c>
      <c r="AN112" s="109" t="n">
        <v>3386</v>
      </c>
      <c r="AO112" s="109" t="n">
        <v>3654</v>
      </c>
      <c r="AP112" s="109" t="n">
        <v>3196</v>
      </c>
      <c r="AQ112" s="109" t="n">
        <v>3196</v>
      </c>
      <c r="AR112" s="109" t="n">
        <v>4052</v>
      </c>
      <c r="AS112" s="109" t="n">
        <v>4554</v>
      </c>
      <c r="AT112" s="109" t="n">
        <v>5015</v>
      </c>
      <c r="AU112" s="109" t="n">
        <v>3784</v>
      </c>
      <c r="AV112" s="109" t="n">
        <v>6139</v>
      </c>
      <c r="AW112" s="109" t="n">
        <v>5825</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8" t="s">
        <v>36</v>
      </c>
      <c r="B113" s="117" t="n">
        <v>1</v>
      </c>
      <c r="C113" s="117" t="n">
        <v>2024</v>
      </c>
      <c r="D113" s="109" t="n">
        <v>83260</v>
      </c>
      <c r="E113" s="109" t="n">
        <v>0</v>
      </c>
      <c r="F113" s="109" t="n">
        <v>0</v>
      </c>
      <c r="G113" s="109" t="n">
        <v>0</v>
      </c>
      <c r="H113" s="109" t="n">
        <v>0</v>
      </c>
      <c r="I113" s="109" t="n">
        <v>0</v>
      </c>
      <c r="J113" s="109" t="n">
        <v>0</v>
      </c>
      <c r="K113" s="109" t="n">
        <v>134</v>
      </c>
      <c r="L113" s="109" t="n">
        <v>93</v>
      </c>
      <c r="M113" s="109" t="n">
        <v>0</v>
      </c>
      <c r="N113" s="109" t="n">
        <v>168</v>
      </c>
      <c r="O113" s="109" t="n">
        <v>408</v>
      </c>
      <c r="P113" s="109" t="n">
        <v>860</v>
      </c>
      <c r="Q113" s="109" t="n">
        <v>437</v>
      </c>
      <c r="R113" s="109" t="n">
        <v>780</v>
      </c>
      <c r="S113" s="109" t="n">
        <v>1160</v>
      </c>
      <c r="T113" s="109" t="n">
        <v>1018</v>
      </c>
      <c r="U113" s="109" t="n">
        <v>1593</v>
      </c>
      <c r="V113" s="109" t="n">
        <v>1319</v>
      </c>
      <c r="W113" s="109" t="n">
        <v>1660</v>
      </c>
      <c r="X113" s="109" t="n">
        <v>1510</v>
      </c>
      <c r="Y113" s="109" t="n">
        <v>1503</v>
      </c>
      <c r="Z113" s="109" t="n">
        <v>1491</v>
      </c>
      <c r="AA113" s="109" t="n">
        <v>979</v>
      </c>
      <c r="AB113" s="109" t="n">
        <v>1696</v>
      </c>
      <c r="AC113" s="109" t="n">
        <v>2011</v>
      </c>
      <c r="AD113" s="109" t="n">
        <v>1760</v>
      </c>
      <c r="AE113" s="109" t="n">
        <v>1963</v>
      </c>
      <c r="AF113" s="109" t="n">
        <v>1868</v>
      </c>
      <c r="AG113" s="109" t="n">
        <v>1703</v>
      </c>
      <c r="AH113" s="109" t="n">
        <v>2090</v>
      </c>
      <c r="AI113" s="109" t="n">
        <v>3040</v>
      </c>
      <c r="AJ113" s="109" t="n">
        <v>3108</v>
      </c>
      <c r="AK113" s="109" t="n">
        <v>2382</v>
      </c>
      <c r="AL113" s="109" t="n">
        <v>1763</v>
      </c>
      <c r="AM113" s="109" t="n">
        <v>2048</v>
      </c>
      <c r="AN113" s="109" t="n">
        <v>3264</v>
      </c>
      <c r="AO113" s="109" t="n">
        <v>3641</v>
      </c>
      <c r="AP113" s="109" t="n">
        <v>3234</v>
      </c>
      <c r="AQ113" s="109" t="n">
        <v>3253</v>
      </c>
      <c r="AR113" s="109" t="n">
        <v>4114</v>
      </c>
      <c r="AS113" s="109" t="n">
        <v>4493</v>
      </c>
      <c r="AT113" s="109" t="n">
        <v>5031</v>
      </c>
      <c r="AU113" s="109" t="n">
        <v>4481</v>
      </c>
      <c r="AV113" s="109" t="n">
        <v>5558</v>
      </c>
      <c r="AW113" s="109" t="n">
        <v>5644</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8" t="s">
        <v>36</v>
      </c>
      <c r="B114" s="117" t="n">
        <v>1</v>
      </c>
      <c r="C114" s="117" t="n">
        <v>2025</v>
      </c>
      <c r="D114" s="109" t="n">
        <v>82698</v>
      </c>
      <c r="E114" s="109" t="n">
        <v>0</v>
      </c>
      <c r="F114" s="109" t="n">
        <v>0</v>
      </c>
      <c r="G114" s="109" t="n">
        <v>0</v>
      </c>
      <c r="H114" s="109" t="n">
        <v>0</v>
      </c>
      <c r="I114" s="109" t="n">
        <v>0</v>
      </c>
      <c r="J114" s="109" t="n">
        <v>0</v>
      </c>
      <c r="K114" s="109" t="n">
        <v>129</v>
      </c>
      <c r="L114" s="109" t="n">
        <v>92</v>
      </c>
      <c r="M114" s="109" t="n">
        <v>0</v>
      </c>
      <c r="N114" s="109" t="n">
        <v>167</v>
      </c>
      <c r="O114" s="109" t="n">
        <v>407</v>
      </c>
      <c r="P114" s="109" t="n">
        <v>848</v>
      </c>
      <c r="Q114" s="109" t="n">
        <v>441</v>
      </c>
      <c r="R114" s="109" t="n">
        <v>779</v>
      </c>
      <c r="S114" s="109" t="n">
        <v>1188</v>
      </c>
      <c r="T114" s="109" t="n">
        <v>954</v>
      </c>
      <c r="U114" s="109" t="n">
        <v>1687</v>
      </c>
      <c r="V114" s="109" t="n">
        <v>1304</v>
      </c>
      <c r="W114" s="109" t="n">
        <v>1655</v>
      </c>
      <c r="X114" s="109" t="n">
        <v>1474</v>
      </c>
      <c r="Y114" s="109" t="n">
        <v>1489</v>
      </c>
      <c r="Z114" s="109" t="n">
        <v>1409</v>
      </c>
      <c r="AA114" s="109" t="n">
        <v>971</v>
      </c>
      <c r="AB114" s="109" t="n">
        <v>1643</v>
      </c>
      <c r="AC114" s="109" t="n">
        <v>1928</v>
      </c>
      <c r="AD114" s="109" t="n">
        <v>1688</v>
      </c>
      <c r="AE114" s="109" t="n">
        <v>1906</v>
      </c>
      <c r="AF114" s="109" t="n">
        <v>1854</v>
      </c>
      <c r="AG114" s="109" t="n">
        <v>1697</v>
      </c>
      <c r="AH114" s="109" t="n">
        <v>2043</v>
      </c>
      <c r="AI114" s="109" t="n">
        <v>2885</v>
      </c>
      <c r="AJ114" s="109" t="n">
        <v>2980</v>
      </c>
      <c r="AK114" s="109" t="n">
        <v>2312</v>
      </c>
      <c r="AL114" s="109" t="n">
        <v>1715</v>
      </c>
      <c r="AM114" s="109" t="n">
        <v>1940</v>
      </c>
      <c r="AN114" s="109" t="n">
        <v>3065</v>
      </c>
      <c r="AO114" s="109" t="n">
        <v>3518</v>
      </c>
      <c r="AP114" s="109" t="n">
        <v>3231</v>
      </c>
      <c r="AQ114" s="109" t="n">
        <v>3302</v>
      </c>
      <c r="AR114" s="109" t="n">
        <v>4202</v>
      </c>
      <c r="AS114" s="109" t="n">
        <v>4576</v>
      </c>
      <c r="AT114" s="109" t="n">
        <v>4979</v>
      </c>
      <c r="AU114" s="109" t="n">
        <v>4510</v>
      </c>
      <c r="AV114" s="109" t="n">
        <v>6605</v>
      </c>
      <c r="AW114" s="109" t="n">
        <v>5124</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8" t="s">
        <v>36</v>
      </c>
      <c r="B115" s="117" t="n">
        <v>1</v>
      </c>
      <c r="C115" s="117" t="n">
        <v>2026</v>
      </c>
      <c r="D115" s="109" t="n">
        <v>82579</v>
      </c>
      <c r="E115" s="109" t="n">
        <v>0</v>
      </c>
      <c r="F115" s="109" t="n">
        <v>0</v>
      </c>
      <c r="G115" s="109" t="n">
        <v>0</v>
      </c>
      <c r="H115" s="109" t="n">
        <v>0</v>
      </c>
      <c r="I115" s="109" t="n">
        <v>0</v>
      </c>
      <c r="J115" s="109" t="n">
        <v>0</v>
      </c>
      <c r="K115" s="109" t="n">
        <v>126</v>
      </c>
      <c r="L115" s="109" t="n">
        <v>89</v>
      </c>
      <c r="M115" s="109" t="n">
        <v>0</v>
      </c>
      <c r="N115" s="109" t="n">
        <v>163</v>
      </c>
      <c r="O115" s="109" t="n">
        <v>403</v>
      </c>
      <c r="P115" s="109" t="n">
        <v>846</v>
      </c>
      <c r="Q115" s="109" t="n">
        <v>434</v>
      </c>
      <c r="R115" s="109" t="n">
        <v>784</v>
      </c>
      <c r="S115" s="109" t="n">
        <v>1187</v>
      </c>
      <c r="T115" s="109" t="n">
        <v>977</v>
      </c>
      <c r="U115" s="109" t="n">
        <v>1580</v>
      </c>
      <c r="V115" s="109" t="n">
        <v>1381</v>
      </c>
      <c r="W115" s="109" t="n">
        <v>1635</v>
      </c>
      <c r="X115" s="109" t="n">
        <v>1469</v>
      </c>
      <c r="Y115" s="109" t="n">
        <v>1454</v>
      </c>
      <c r="Z115" s="109" t="n">
        <v>1395</v>
      </c>
      <c r="AA115" s="109" t="n">
        <v>917</v>
      </c>
      <c r="AB115" s="109" t="n">
        <v>1629</v>
      </c>
      <c r="AC115" s="109" t="n">
        <v>1867</v>
      </c>
      <c r="AD115" s="109" t="n">
        <v>1617</v>
      </c>
      <c r="AE115" s="109" t="n">
        <v>1825</v>
      </c>
      <c r="AF115" s="109" t="n">
        <v>1798</v>
      </c>
      <c r="AG115" s="109" t="n">
        <v>1683</v>
      </c>
      <c r="AH115" s="109" t="n">
        <v>2034</v>
      </c>
      <c r="AI115" s="109" t="n">
        <v>2818</v>
      </c>
      <c r="AJ115" s="109" t="n">
        <v>2827</v>
      </c>
      <c r="AK115" s="109" t="n">
        <v>2216</v>
      </c>
      <c r="AL115" s="109" t="n">
        <v>1665</v>
      </c>
      <c r="AM115" s="109" t="n">
        <v>1888</v>
      </c>
      <c r="AN115" s="109" t="n">
        <v>2904</v>
      </c>
      <c r="AO115" s="109" t="n">
        <v>3305</v>
      </c>
      <c r="AP115" s="109" t="n">
        <v>3125</v>
      </c>
      <c r="AQ115" s="109" t="n">
        <v>3302</v>
      </c>
      <c r="AR115" s="109" t="n">
        <v>4269</v>
      </c>
      <c r="AS115" s="109" t="n">
        <v>4678</v>
      </c>
      <c r="AT115" s="109" t="n">
        <v>5077</v>
      </c>
      <c r="AU115" s="109" t="n">
        <v>4468</v>
      </c>
      <c r="AV115" s="109" t="n">
        <v>6651</v>
      </c>
      <c r="AW115" s="109" t="n">
        <v>6090</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8" t="s">
        <v>36</v>
      </c>
      <c r="B116" s="117" t="n">
        <v>1</v>
      </c>
      <c r="C116" s="117" t="n">
        <v>2027</v>
      </c>
      <c r="D116" s="109" t="n">
        <v>81478</v>
      </c>
      <c r="E116" s="109" t="n">
        <v>0</v>
      </c>
      <c r="F116" s="109" t="n">
        <v>0</v>
      </c>
      <c r="G116" s="109" t="n">
        <v>0</v>
      </c>
      <c r="H116" s="109" t="n">
        <v>0</v>
      </c>
      <c r="I116" s="109" t="n">
        <v>0</v>
      </c>
      <c r="J116" s="109" t="n">
        <v>0</v>
      </c>
      <c r="K116" s="109" t="n">
        <v>129</v>
      </c>
      <c r="L116" s="109" t="n">
        <v>86</v>
      </c>
      <c r="M116" s="109" t="n">
        <v>0</v>
      </c>
      <c r="N116" s="109" t="n">
        <v>162</v>
      </c>
      <c r="O116" s="109" t="n">
        <v>394</v>
      </c>
      <c r="P116" s="109" t="n">
        <v>837</v>
      </c>
      <c r="Q116" s="109" t="n">
        <v>433</v>
      </c>
      <c r="R116" s="109" t="n">
        <v>773</v>
      </c>
      <c r="S116" s="109" t="n">
        <v>1195</v>
      </c>
      <c r="T116" s="109" t="n">
        <v>975</v>
      </c>
      <c r="U116" s="109" t="n">
        <v>1618</v>
      </c>
      <c r="V116" s="109" t="n">
        <v>1292</v>
      </c>
      <c r="W116" s="109" t="n">
        <v>1732</v>
      </c>
      <c r="X116" s="109" t="n">
        <v>1451</v>
      </c>
      <c r="Y116" s="109" t="n">
        <v>1448</v>
      </c>
      <c r="Z116" s="109" t="n">
        <v>1362</v>
      </c>
      <c r="AA116" s="109" t="n">
        <v>907</v>
      </c>
      <c r="AB116" s="109" t="n">
        <v>1537</v>
      </c>
      <c r="AC116" s="109" t="n">
        <v>1850</v>
      </c>
      <c r="AD116" s="109" t="n">
        <v>1565</v>
      </c>
      <c r="AE116" s="109" t="n">
        <v>1748</v>
      </c>
      <c r="AF116" s="109" t="n">
        <v>1721</v>
      </c>
      <c r="AG116" s="109" t="n">
        <v>1631</v>
      </c>
      <c r="AH116" s="109" t="n">
        <v>2017</v>
      </c>
      <c r="AI116" s="109" t="n">
        <v>2807</v>
      </c>
      <c r="AJ116" s="109" t="n">
        <v>2762</v>
      </c>
      <c r="AK116" s="109" t="n">
        <v>2103</v>
      </c>
      <c r="AL116" s="109" t="n">
        <v>1595</v>
      </c>
      <c r="AM116" s="109" t="n">
        <v>1831</v>
      </c>
      <c r="AN116" s="109" t="n">
        <v>2824</v>
      </c>
      <c r="AO116" s="109" t="n">
        <v>3129</v>
      </c>
      <c r="AP116" s="109" t="n">
        <v>2932</v>
      </c>
      <c r="AQ116" s="109" t="n">
        <v>3189</v>
      </c>
      <c r="AR116" s="109" t="n">
        <v>4264</v>
      </c>
      <c r="AS116" s="109" t="n">
        <v>4745</v>
      </c>
      <c r="AT116" s="109" t="n">
        <v>5183</v>
      </c>
      <c r="AU116" s="109" t="n">
        <v>4548</v>
      </c>
      <c r="AV116" s="109" t="n">
        <v>6578</v>
      </c>
      <c r="AW116" s="109" t="n">
        <v>6123</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8" t="s">
        <v>36</v>
      </c>
      <c r="B117" s="117" t="n">
        <v>1</v>
      </c>
      <c r="C117" s="117" t="n">
        <v>2028</v>
      </c>
      <c r="D117" s="109" t="n">
        <v>80279</v>
      </c>
      <c r="E117" s="109" t="n">
        <v>0</v>
      </c>
      <c r="F117" s="109" t="n">
        <v>0</v>
      </c>
      <c r="G117" s="109" t="n">
        <v>0</v>
      </c>
      <c r="H117" s="109" t="n">
        <v>0</v>
      </c>
      <c r="I117" s="109" t="n">
        <v>0</v>
      </c>
      <c r="J117" s="109" t="n">
        <v>0</v>
      </c>
      <c r="K117" s="109" t="n">
        <v>129</v>
      </c>
      <c r="L117" s="109" t="n">
        <v>88</v>
      </c>
      <c r="M117" s="109" t="n">
        <v>0</v>
      </c>
      <c r="N117" s="109" t="n">
        <v>155</v>
      </c>
      <c r="O117" s="109" t="n">
        <v>391</v>
      </c>
      <c r="P117" s="109" t="n">
        <v>818</v>
      </c>
      <c r="Q117" s="109" t="n">
        <v>428</v>
      </c>
      <c r="R117" s="109" t="n">
        <v>770</v>
      </c>
      <c r="S117" s="109" t="n">
        <v>1177</v>
      </c>
      <c r="T117" s="109" t="n">
        <v>982</v>
      </c>
      <c r="U117" s="109" t="n">
        <v>1615</v>
      </c>
      <c r="V117" s="109" t="n">
        <v>1323</v>
      </c>
      <c r="W117" s="109" t="n">
        <v>1620</v>
      </c>
      <c r="X117" s="109" t="n">
        <v>1536</v>
      </c>
      <c r="Y117" s="109" t="n">
        <v>1430</v>
      </c>
      <c r="Z117" s="109" t="n">
        <v>1356</v>
      </c>
      <c r="AA117" s="109" t="n">
        <v>886</v>
      </c>
      <c r="AB117" s="109" t="n">
        <v>1520</v>
      </c>
      <c r="AC117" s="109" t="n">
        <v>1746</v>
      </c>
      <c r="AD117" s="109" t="n">
        <v>1550</v>
      </c>
      <c r="AE117" s="109" t="n">
        <v>1692</v>
      </c>
      <c r="AF117" s="109" t="n">
        <v>1649</v>
      </c>
      <c r="AG117" s="109" t="n">
        <v>1563</v>
      </c>
      <c r="AH117" s="109" t="n">
        <v>1957</v>
      </c>
      <c r="AI117" s="109" t="n">
        <v>2786</v>
      </c>
      <c r="AJ117" s="109" t="n">
        <v>2754</v>
      </c>
      <c r="AK117" s="109" t="n">
        <v>2055</v>
      </c>
      <c r="AL117" s="109" t="n">
        <v>1514</v>
      </c>
      <c r="AM117" s="109" t="n">
        <v>1755</v>
      </c>
      <c r="AN117" s="109" t="n">
        <v>2739</v>
      </c>
      <c r="AO117" s="109" t="n">
        <v>3043</v>
      </c>
      <c r="AP117" s="109" t="n">
        <v>2775</v>
      </c>
      <c r="AQ117" s="109" t="n">
        <v>2991</v>
      </c>
      <c r="AR117" s="109" t="n">
        <v>4117</v>
      </c>
      <c r="AS117" s="109" t="n">
        <v>4736</v>
      </c>
      <c r="AT117" s="109" t="n">
        <v>5253</v>
      </c>
      <c r="AU117" s="109" t="n">
        <v>4640</v>
      </c>
      <c r="AV117" s="109" t="n">
        <v>6690</v>
      </c>
      <c r="AW117" s="109" t="n">
        <v>6049</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8" t="s">
        <v>36</v>
      </c>
      <c r="B118" s="117" t="n">
        <v>1</v>
      </c>
      <c r="C118" s="117" t="n">
        <v>2029</v>
      </c>
      <c r="D118" s="109" t="n">
        <v>79105</v>
      </c>
      <c r="E118" s="109" t="n">
        <v>0</v>
      </c>
      <c r="F118" s="109" t="n">
        <v>0</v>
      </c>
      <c r="G118" s="109" t="n">
        <v>0</v>
      </c>
      <c r="H118" s="109" t="n">
        <v>0</v>
      </c>
      <c r="I118" s="109" t="n">
        <v>0</v>
      </c>
      <c r="J118" s="109" t="n">
        <v>0</v>
      </c>
      <c r="K118" s="109" t="n">
        <v>127</v>
      </c>
      <c r="L118" s="109" t="n">
        <v>88</v>
      </c>
      <c r="M118" s="109" t="n">
        <v>0</v>
      </c>
      <c r="N118" s="109" t="n">
        <v>151</v>
      </c>
      <c r="O118" s="109" t="n">
        <v>376</v>
      </c>
      <c r="P118" s="109" t="n">
        <v>812</v>
      </c>
      <c r="Q118" s="109" t="n">
        <v>419</v>
      </c>
      <c r="R118" s="109" t="n">
        <v>763</v>
      </c>
      <c r="S118" s="109" t="n">
        <v>1174</v>
      </c>
      <c r="T118" s="109" t="n">
        <v>968</v>
      </c>
      <c r="U118" s="109" t="n">
        <v>1627</v>
      </c>
      <c r="V118" s="109" t="n">
        <v>1322</v>
      </c>
      <c r="W118" s="109" t="n">
        <v>1660</v>
      </c>
      <c r="X118" s="109" t="n">
        <v>1438</v>
      </c>
      <c r="Y118" s="109" t="n">
        <v>1515</v>
      </c>
      <c r="Z118" s="109" t="n">
        <v>1340</v>
      </c>
      <c r="AA118" s="109" t="n">
        <v>883</v>
      </c>
      <c r="AB118" s="109" t="n">
        <v>1486</v>
      </c>
      <c r="AC118" s="109" t="n">
        <v>1727</v>
      </c>
      <c r="AD118" s="109" t="n">
        <v>1465</v>
      </c>
      <c r="AE118" s="109" t="n">
        <v>1679</v>
      </c>
      <c r="AF118" s="109" t="n">
        <v>1598</v>
      </c>
      <c r="AG118" s="109" t="n">
        <v>1499</v>
      </c>
      <c r="AH118" s="109" t="n">
        <v>1878</v>
      </c>
      <c r="AI118" s="109" t="n">
        <v>2708</v>
      </c>
      <c r="AJ118" s="109" t="n">
        <v>2737</v>
      </c>
      <c r="AK118" s="109" t="n">
        <v>2052</v>
      </c>
      <c r="AL118" s="109" t="n">
        <v>1482</v>
      </c>
      <c r="AM118" s="109" t="n">
        <v>1668</v>
      </c>
      <c r="AN118" s="109" t="n">
        <v>2627</v>
      </c>
      <c r="AO118" s="109" t="n">
        <v>2953</v>
      </c>
      <c r="AP118" s="109" t="n">
        <v>2700</v>
      </c>
      <c r="AQ118" s="109" t="n">
        <v>2832</v>
      </c>
      <c r="AR118" s="109" t="n">
        <v>3862</v>
      </c>
      <c r="AS118" s="109" t="n">
        <v>4572</v>
      </c>
      <c r="AT118" s="109" t="n">
        <v>5243</v>
      </c>
      <c r="AU118" s="109" t="n">
        <v>4702</v>
      </c>
      <c r="AV118" s="109" t="n">
        <v>6823</v>
      </c>
      <c r="AW118" s="109" t="n">
        <v>6151</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8" t="s">
        <v>36</v>
      </c>
      <c r="B119" s="117" t="n">
        <v>1</v>
      </c>
      <c r="C119" s="117" t="n">
        <v>2030</v>
      </c>
      <c r="D119" s="109" t="n">
        <v>77805</v>
      </c>
      <c r="E119" s="109" t="n">
        <v>0</v>
      </c>
      <c r="F119" s="109" t="n">
        <v>0</v>
      </c>
      <c r="G119" s="109" t="n">
        <v>0</v>
      </c>
      <c r="H119" s="109" t="n">
        <v>0</v>
      </c>
      <c r="I119" s="109" t="n">
        <v>0</v>
      </c>
      <c r="J119" s="109" t="n">
        <v>0</v>
      </c>
      <c r="K119" s="109" t="n">
        <v>125</v>
      </c>
      <c r="L119" s="109" t="n">
        <v>87</v>
      </c>
      <c r="M119" s="109" t="n">
        <v>0</v>
      </c>
      <c r="N119" s="109" t="n">
        <v>155</v>
      </c>
      <c r="O119" s="109" t="n">
        <v>366</v>
      </c>
      <c r="P119" s="109" t="n">
        <v>782</v>
      </c>
      <c r="Q119" s="109" t="n">
        <v>416</v>
      </c>
      <c r="R119" s="109" t="n">
        <v>747</v>
      </c>
      <c r="S119" s="109" t="n">
        <v>1164</v>
      </c>
      <c r="T119" s="109" t="n">
        <v>967</v>
      </c>
      <c r="U119" s="109" t="n">
        <v>1607</v>
      </c>
      <c r="V119" s="109" t="n">
        <v>1334</v>
      </c>
      <c r="W119" s="109" t="n">
        <v>1661</v>
      </c>
      <c r="X119" s="109" t="n">
        <v>1476</v>
      </c>
      <c r="Y119" s="109" t="n">
        <v>1421</v>
      </c>
      <c r="Z119" s="109" t="n">
        <v>1423</v>
      </c>
      <c r="AA119" s="109" t="n">
        <v>875</v>
      </c>
      <c r="AB119" s="109" t="n">
        <v>1485</v>
      </c>
      <c r="AC119" s="109" t="n">
        <v>1694</v>
      </c>
      <c r="AD119" s="109" t="n">
        <v>1452</v>
      </c>
      <c r="AE119" s="109" t="n">
        <v>1590</v>
      </c>
      <c r="AF119" s="109" t="n">
        <v>1589</v>
      </c>
      <c r="AG119" s="109" t="n">
        <v>1457</v>
      </c>
      <c r="AH119" s="109" t="n">
        <v>1805</v>
      </c>
      <c r="AI119" s="109" t="n">
        <v>2603</v>
      </c>
      <c r="AJ119" s="109" t="n">
        <v>2663</v>
      </c>
      <c r="AK119" s="109" t="n">
        <v>2041</v>
      </c>
      <c r="AL119" s="109" t="n">
        <v>1480</v>
      </c>
      <c r="AM119" s="109" t="n">
        <v>1633</v>
      </c>
      <c r="AN119" s="109" t="n">
        <v>2498</v>
      </c>
      <c r="AO119" s="109" t="n">
        <v>2836</v>
      </c>
      <c r="AP119" s="109" t="n">
        <v>2624</v>
      </c>
      <c r="AQ119" s="109" t="n">
        <v>2760</v>
      </c>
      <c r="AR119" s="109" t="n">
        <v>3663</v>
      </c>
      <c r="AS119" s="109" t="n">
        <v>4301</v>
      </c>
      <c r="AT119" s="109" t="n">
        <v>5077</v>
      </c>
      <c r="AU119" s="109" t="n">
        <v>4709</v>
      </c>
      <c r="AV119" s="109" t="n">
        <v>6940</v>
      </c>
      <c r="AW119" s="109" t="n">
        <v>6298</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8" t="s">
        <v>36</v>
      </c>
      <c r="B120" s="117" t="n">
        <v>1</v>
      </c>
      <c r="C120" s="117" t="n">
        <v>2031</v>
      </c>
      <c r="D120" s="109" t="n">
        <v>76136</v>
      </c>
      <c r="E120" s="109" t="n">
        <v>0</v>
      </c>
      <c r="F120" s="109" t="n">
        <v>0</v>
      </c>
      <c r="G120" s="109" t="n">
        <v>0</v>
      </c>
      <c r="H120" s="109" t="n">
        <v>0</v>
      </c>
      <c r="I120" s="109" t="n">
        <v>0</v>
      </c>
      <c r="J120" s="109" t="n">
        <v>0</v>
      </c>
      <c r="K120" s="109" t="n">
        <v>127</v>
      </c>
      <c r="L120" s="109" t="n">
        <v>86</v>
      </c>
      <c r="M120" s="109" t="n">
        <v>0</v>
      </c>
      <c r="N120" s="109" t="n">
        <v>155</v>
      </c>
      <c r="O120" s="109" t="n">
        <v>376</v>
      </c>
      <c r="P120" s="109" t="n">
        <v>760</v>
      </c>
      <c r="Q120" s="109" t="n">
        <v>400</v>
      </c>
      <c r="R120" s="109" t="n">
        <v>741</v>
      </c>
      <c r="S120" s="109" t="n">
        <v>1137</v>
      </c>
      <c r="T120" s="109" t="n">
        <v>957</v>
      </c>
      <c r="U120" s="109" t="n">
        <v>1602</v>
      </c>
      <c r="V120" s="109" t="n">
        <v>1314</v>
      </c>
      <c r="W120" s="109" t="n">
        <v>1673</v>
      </c>
      <c r="X120" s="109" t="n">
        <v>1475</v>
      </c>
      <c r="Y120" s="109" t="n">
        <v>1456</v>
      </c>
      <c r="Z120" s="109" t="n">
        <v>1332</v>
      </c>
      <c r="AA120" s="109" t="n">
        <v>927</v>
      </c>
      <c r="AB120" s="109" t="n">
        <v>1469</v>
      </c>
      <c r="AC120" s="109" t="n">
        <v>1690</v>
      </c>
      <c r="AD120" s="109" t="n">
        <v>1421</v>
      </c>
      <c r="AE120" s="109" t="n">
        <v>1572</v>
      </c>
      <c r="AF120" s="109" t="n">
        <v>1502</v>
      </c>
      <c r="AG120" s="109" t="n">
        <v>1445</v>
      </c>
      <c r="AH120" s="109" t="n">
        <v>1750</v>
      </c>
      <c r="AI120" s="109" t="n">
        <v>2496</v>
      </c>
      <c r="AJ120" s="109" t="n">
        <v>2552</v>
      </c>
      <c r="AK120" s="109" t="n">
        <v>1980</v>
      </c>
      <c r="AL120" s="109" t="n">
        <v>1467</v>
      </c>
      <c r="AM120" s="109" t="n">
        <v>1627</v>
      </c>
      <c r="AN120" s="109" t="n">
        <v>2442</v>
      </c>
      <c r="AO120" s="109" t="n">
        <v>2692</v>
      </c>
      <c r="AP120" s="109" t="n">
        <v>2516</v>
      </c>
      <c r="AQ120" s="109" t="n">
        <v>2680</v>
      </c>
      <c r="AR120" s="109" t="n">
        <v>3567</v>
      </c>
      <c r="AS120" s="109" t="n">
        <v>4075</v>
      </c>
      <c r="AT120" s="109" t="n">
        <v>4771</v>
      </c>
      <c r="AU120" s="109" t="n">
        <v>4557</v>
      </c>
      <c r="AV120" s="109" t="n">
        <v>6945</v>
      </c>
      <c r="AW120" s="109" t="n">
        <v>6402</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8" t="s">
        <v>36</v>
      </c>
      <c r="B121" s="117" t="n">
        <v>1</v>
      </c>
      <c r="C121" s="117" t="n">
        <v>2032</v>
      </c>
      <c r="D121" s="109" t="n">
        <v>74268</v>
      </c>
      <c r="E121" s="109" t="n">
        <v>0</v>
      </c>
      <c r="F121" s="109" t="n">
        <v>0</v>
      </c>
      <c r="G121" s="109" t="n">
        <v>0</v>
      </c>
      <c r="H121" s="109" t="n">
        <v>0</v>
      </c>
      <c r="I121" s="109" t="n">
        <v>0</v>
      </c>
      <c r="J121" s="109" t="n">
        <v>0</v>
      </c>
      <c r="K121" s="109" t="n">
        <v>129</v>
      </c>
      <c r="L121" s="109" t="n">
        <v>87</v>
      </c>
      <c r="M121" s="109" t="n">
        <v>0</v>
      </c>
      <c r="N121" s="109" t="n">
        <v>153</v>
      </c>
      <c r="O121" s="109" t="n">
        <v>374</v>
      </c>
      <c r="P121" s="109" t="n">
        <v>779</v>
      </c>
      <c r="Q121" s="109" t="n">
        <v>388</v>
      </c>
      <c r="R121" s="109" t="n">
        <v>711</v>
      </c>
      <c r="S121" s="109" t="n">
        <v>1127</v>
      </c>
      <c r="T121" s="109" t="n">
        <v>934</v>
      </c>
      <c r="U121" s="109" t="n">
        <v>1584</v>
      </c>
      <c r="V121" s="109" t="n">
        <v>1309</v>
      </c>
      <c r="W121" s="109" t="n">
        <v>1646</v>
      </c>
      <c r="X121" s="109" t="n">
        <v>1484</v>
      </c>
      <c r="Y121" s="109" t="n">
        <v>1452</v>
      </c>
      <c r="Z121" s="109" t="n">
        <v>1363</v>
      </c>
      <c r="AA121" s="109" t="n">
        <v>867</v>
      </c>
      <c r="AB121" s="109" t="n">
        <v>1554</v>
      </c>
      <c r="AC121" s="109" t="n">
        <v>1669</v>
      </c>
      <c r="AD121" s="109" t="n">
        <v>1416</v>
      </c>
      <c r="AE121" s="109" t="n">
        <v>1538</v>
      </c>
      <c r="AF121" s="109" t="n">
        <v>1483</v>
      </c>
      <c r="AG121" s="109" t="n">
        <v>1364</v>
      </c>
      <c r="AH121" s="109" t="n">
        <v>1734</v>
      </c>
      <c r="AI121" s="109" t="n">
        <v>2416</v>
      </c>
      <c r="AJ121" s="109" t="n">
        <v>2445</v>
      </c>
      <c r="AK121" s="109" t="n">
        <v>1896</v>
      </c>
      <c r="AL121" s="109" t="n">
        <v>1423</v>
      </c>
      <c r="AM121" s="109" t="n">
        <v>1612</v>
      </c>
      <c r="AN121" s="109" t="n">
        <v>2431</v>
      </c>
      <c r="AO121" s="109" t="n">
        <v>2630</v>
      </c>
      <c r="AP121" s="109" t="n">
        <v>2387</v>
      </c>
      <c r="AQ121" s="109" t="n">
        <v>2567</v>
      </c>
      <c r="AR121" s="109" t="n">
        <v>3459</v>
      </c>
      <c r="AS121" s="109" t="n">
        <v>3964</v>
      </c>
      <c r="AT121" s="109" t="n">
        <v>4514</v>
      </c>
      <c r="AU121" s="109" t="n">
        <v>4275</v>
      </c>
      <c r="AV121" s="109" t="n">
        <v>6708</v>
      </c>
      <c r="AW121" s="109" t="n">
        <v>6394</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8" t="s">
        <v>36</v>
      </c>
      <c r="B122" s="117" t="n">
        <v>1</v>
      </c>
      <c r="C122" s="117" t="n">
        <v>2033</v>
      </c>
      <c r="D122" s="109" t="n">
        <v>72184</v>
      </c>
      <c r="E122" s="109" t="n">
        <v>0</v>
      </c>
      <c r="F122" s="109" t="n">
        <v>0</v>
      </c>
      <c r="G122" s="109" t="n">
        <v>0</v>
      </c>
      <c r="H122" s="109" t="n">
        <v>0</v>
      </c>
      <c r="I122" s="109" t="n">
        <v>0</v>
      </c>
      <c r="J122" s="109" t="n">
        <v>0</v>
      </c>
      <c r="K122" s="109" t="n">
        <v>128</v>
      </c>
      <c r="L122" s="109" t="n">
        <v>88</v>
      </c>
      <c r="M122" s="109" t="n">
        <v>0</v>
      </c>
      <c r="N122" s="109" t="n">
        <v>150</v>
      </c>
      <c r="O122" s="109" t="n">
        <v>370</v>
      </c>
      <c r="P122" s="109" t="n">
        <v>777</v>
      </c>
      <c r="Q122" s="109" t="n">
        <v>398</v>
      </c>
      <c r="R122" s="109" t="n">
        <v>690</v>
      </c>
      <c r="S122" s="109" t="n">
        <v>1082</v>
      </c>
      <c r="T122" s="109" t="n">
        <v>926</v>
      </c>
      <c r="U122" s="109" t="n">
        <v>1545</v>
      </c>
      <c r="V122" s="109" t="n">
        <v>1294</v>
      </c>
      <c r="W122" s="109" t="n">
        <v>1640</v>
      </c>
      <c r="X122" s="109" t="n">
        <v>1460</v>
      </c>
      <c r="Y122" s="109" t="n">
        <v>1461</v>
      </c>
      <c r="Z122" s="109" t="n">
        <v>1360</v>
      </c>
      <c r="AA122" s="109" t="n">
        <v>887</v>
      </c>
      <c r="AB122" s="109" t="n">
        <v>1453</v>
      </c>
      <c r="AC122" s="109" t="n">
        <v>1765</v>
      </c>
      <c r="AD122" s="109" t="n">
        <v>1399</v>
      </c>
      <c r="AE122" s="109" t="n">
        <v>1532</v>
      </c>
      <c r="AF122" s="109" t="n">
        <v>1451</v>
      </c>
      <c r="AG122" s="109" t="n">
        <v>1346</v>
      </c>
      <c r="AH122" s="109" t="n">
        <v>1637</v>
      </c>
      <c r="AI122" s="109" t="n">
        <v>2393</v>
      </c>
      <c r="AJ122" s="109" t="n">
        <v>2366</v>
      </c>
      <c r="AK122" s="109" t="n">
        <v>1816</v>
      </c>
      <c r="AL122" s="109" t="n">
        <v>1363</v>
      </c>
      <c r="AM122" s="109" t="n">
        <v>1564</v>
      </c>
      <c r="AN122" s="109" t="n">
        <v>2411</v>
      </c>
      <c r="AO122" s="109" t="n">
        <v>2620</v>
      </c>
      <c r="AP122" s="109" t="n">
        <v>2333</v>
      </c>
      <c r="AQ122" s="109" t="n">
        <v>2436</v>
      </c>
      <c r="AR122" s="109" t="n">
        <v>3314</v>
      </c>
      <c r="AS122" s="109" t="n">
        <v>3842</v>
      </c>
      <c r="AT122" s="109" t="n">
        <v>4389</v>
      </c>
      <c r="AU122" s="109" t="n">
        <v>4042</v>
      </c>
      <c r="AV122" s="109" t="n">
        <v>6288</v>
      </c>
      <c r="AW122" s="109" t="n">
        <v>6169</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8" t="s">
        <v>36</v>
      </c>
      <c r="B123" s="117" t="n">
        <v>1</v>
      </c>
      <c r="C123" s="117" t="n">
        <v>2034</v>
      </c>
      <c r="D123" s="109" t="n">
        <v>70159</v>
      </c>
      <c r="E123" s="109" t="n">
        <v>0</v>
      </c>
      <c r="F123" s="109" t="n">
        <v>0</v>
      </c>
      <c r="G123" s="109" t="n">
        <v>0</v>
      </c>
      <c r="H123" s="109" t="n">
        <v>0</v>
      </c>
      <c r="I123" s="109" t="n">
        <v>0</v>
      </c>
      <c r="J123" s="109" t="n">
        <v>0</v>
      </c>
      <c r="K123" s="109" t="n">
        <v>128</v>
      </c>
      <c r="L123" s="109" t="n">
        <v>88</v>
      </c>
      <c r="M123" s="109" t="n">
        <v>0</v>
      </c>
      <c r="N123" s="109" t="n">
        <v>153</v>
      </c>
      <c r="O123" s="109" t="n">
        <v>363</v>
      </c>
      <c r="P123" s="109" t="n">
        <v>769</v>
      </c>
      <c r="Q123" s="109" t="n">
        <v>397</v>
      </c>
      <c r="R123" s="109" t="n">
        <v>709</v>
      </c>
      <c r="S123" s="109" t="n">
        <v>1051</v>
      </c>
      <c r="T123" s="109" t="n">
        <v>889</v>
      </c>
      <c r="U123" s="109" t="n">
        <v>1532</v>
      </c>
      <c r="V123" s="109" t="n">
        <v>1263</v>
      </c>
      <c r="W123" s="109" t="n">
        <v>1622</v>
      </c>
      <c r="X123" s="109" t="n">
        <v>1455</v>
      </c>
      <c r="Y123" s="109" t="n">
        <v>1438</v>
      </c>
      <c r="Z123" s="109" t="n">
        <v>1368</v>
      </c>
      <c r="AA123" s="109" t="n">
        <v>885</v>
      </c>
      <c r="AB123" s="109" t="n">
        <v>1486</v>
      </c>
      <c r="AC123" s="109" t="n">
        <v>1650</v>
      </c>
      <c r="AD123" s="109" t="n">
        <v>1478</v>
      </c>
      <c r="AE123" s="109" t="n">
        <v>1513</v>
      </c>
      <c r="AF123" s="109" t="n">
        <v>1446</v>
      </c>
      <c r="AG123" s="109" t="n">
        <v>1318</v>
      </c>
      <c r="AH123" s="109" t="n">
        <v>1614</v>
      </c>
      <c r="AI123" s="109" t="n">
        <v>2258</v>
      </c>
      <c r="AJ123" s="109" t="n">
        <v>2345</v>
      </c>
      <c r="AK123" s="109" t="n">
        <v>1759</v>
      </c>
      <c r="AL123" s="109" t="n">
        <v>1306</v>
      </c>
      <c r="AM123" s="109" t="n">
        <v>1499</v>
      </c>
      <c r="AN123" s="109" t="n">
        <v>2341</v>
      </c>
      <c r="AO123" s="109" t="n">
        <v>2600</v>
      </c>
      <c r="AP123" s="109" t="n">
        <v>2325</v>
      </c>
      <c r="AQ123" s="109" t="n">
        <v>2381</v>
      </c>
      <c r="AR123" s="109" t="n">
        <v>3145</v>
      </c>
      <c r="AS123" s="109" t="n">
        <v>3681</v>
      </c>
      <c r="AT123" s="109" t="n">
        <v>4253</v>
      </c>
      <c r="AU123" s="109" t="n">
        <v>3929</v>
      </c>
      <c r="AV123" s="109" t="n">
        <v>5943</v>
      </c>
      <c r="AW123" s="109" t="n">
        <v>5779</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8" t="s">
        <v>36</v>
      </c>
      <c r="B124" s="117" t="n">
        <v>1</v>
      </c>
      <c r="C124" s="117" t="n">
        <v>2035</v>
      </c>
      <c r="D124" s="109" t="n">
        <v>68507</v>
      </c>
      <c r="E124" s="109" t="n">
        <v>0</v>
      </c>
      <c r="F124" s="109" t="n">
        <v>0</v>
      </c>
      <c r="G124" s="109" t="n">
        <v>0</v>
      </c>
      <c r="H124" s="109" t="n">
        <v>0</v>
      </c>
      <c r="I124" s="109" t="n">
        <v>0</v>
      </c>
      <c r="J124" s="109" t="n">
        <v>0</v>
      </c>
      <c r="K124" s="109" t="n">
        <v>127</v>
      </c>
      <c r="L124" s="109" t="n">
        <v>88</v>
      </c>
      <c r="M124" s="109" t="n">
        <v>0</v>
      </c>
      <c r="N124" s="109" t="n">
        <v>155</v>
      </c>
      <c r="O124" s="109" t="n">
        <v>370</v>
      </c>
      <c r="P124" s="109" t="n">
        <v>755</v>
      </c>
      <c r="Q124" s="109" t="n">
        <v>393</v>
      </c>
      <c r="R124" s="109" t="n">
        <v>707</v>
      </c>
      <c r="S124" s="109" t="n">
        <v>1079</v>
      </c>
      <c r="T124" s="109" t="n">
        <v>864</v>
      </c>
      <c r="U124" s="109" t="n">
        <v>1472</v>
      </c>
      <c r="V124" s="109" t="n">
        <v>1254</v>
      </c>
      <c r="W124" s="109" t="n">
        <v>1584</v>
      </c>
      <c r="X124" s="109" t="n">
        <v>1440</v>
      </c>
      <c r="Y124" s="109" t="n">
        <v>1434</v>
      </c>
      <c r="Z124" s="109" t="n">
        <v>1348</v>
      </c>
      <c r="AA124" s="109" t="n">
        <v>891</v>
      </c>
      <c r="AB124" s="109" t="n">
        <v>1484</v>
      </c>
      <c r="AC124" s="109" t="n">
        <v>1690</v>
      </c>
      <c r="AD124" s="109" t="n">
        <v>1385</v>
      </c>
      <c r="AE124" s="109" t="n">
        <v>1601</v>
      </c>
      <c r="AF124" s="109" t="n">
        <v>1430</v>
      </c>
      <c r="AG124" s="109" t="n">
        <v>1315</v>
      </c>
      <c r="AH124" s="109" t="n">
        <v>1583</v>
      </c>
      <c r="AI124" s="109" t="n">
        <v>2229</v>
      </c>
      <c r="AJ124" s="109" t="n">
        <v>2216</v>
      </c>
      <c r="AK124" s="109" t="n">
        <v>1745</v>
      </c>
      <c r="AL124" s="109" t="n">
        <v>1266</v>
      </c>
      <c r="AM124" s="109" t="n">
        <v>1438</v>
      </c>
      <c r="AN124" s="109" t="n">
        <v>2246</v>
      </c>
      <c r="AO124" s="109" t="n">
        <v>2525</v>
      </c>
      <c r="AP124" s="109" t="n">
        <v>2308</v>
      </c>
      <c r="AQ124" s="109" t="n">
        <v>2373</v>
      </c>
      <c r="AR124" s="109" t="n">
        <v>3073</v>
      </c>
      <c r="AS124" s="109" t="n">
        <v>3494</v>
      </c>
      <c r="AT124" s="109" t="n">
        <v>4078</v>
      </c>
      <c r="AU124" s="109" t="n">
        <v>3811</v>
      </c>
      <c r="AV124" s="109" t="n">
        <v>5784</v>
      </c>
      <c r="AW124" s="109" t="n">
        <v>5471</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8" t="s">
        <v>36</v>
      </c>
      <c r="B125" s="117" t="n">
        <v>1</v>
      </c>
      <c r="C125" s="117" t="n">
        <v>2036</v>
      </c>
      <c r="D125" s="109" t="n">
        <v>67142</v>
      </c>
      <c r="E125" s="109" t="n">
        <v>0</v>
      </c>
      <c r="F125" s="109" t="n">
        <v>0</v>
      </c>
      <c r="G125" s="109" t="n">
        <v>0</v>
      </c>
      <c r="H125" s="109" t="n">
        <v>0</v>
      </c>
      <c r="I125" s="109" t="n">
        <v>0</v>
      </c>
      <c r="J125" s="109" t="n">
        <v>0</v>
      </c>
      <c r="K125" s="109" t="n">
        <v>126</v>
      </c>
      <c r="L125" s="109" t="n">
        <v>88</v>
      </c>
      <c r="M125" s="109" t="n">
        <v>0</v>
      </c>
      <c r="N125" s="109" t="n">
        <v>155</v>
      </c>
      <c r="O125" s="109" t="n">
        <v>376</v>
      </c>
      <c r="P125" s="109" t="n">
        <v>769</v>
      </c>
      <c r="Q125" s="109" t="n">
        <v>387</v>
      </c>
      <c r="R125" s="109" t="n">
        <v>701</v>
      </c>
      <c r="S125" s="109" t="n">
        <v>1078</v>
      </c>
      <c r="T125" s="109" t="n">
        <v>888</v>
      </c>
      <c r="U125" s="109" t="n">
        <v>1431</v>
      </c>
      <c r="V125" s="109" t="n">
        <v>1205</v>
      </c>
      <c r="W125" s="109" t="n">
        <v>1573</v>
      </c>
      <c r="X125" s="109" t="n">
        <v>1407</v>
      </c>
      <c r="Y125" s="109" t="n">
        <v>1420</v>
      </c>
      <c r="Z125" s="109" t="n">
        <v>1345</v>
      </c>
      <c r="AA125" s="109" t="n">
        <v>878</v>
      </c>
      <c r="AB125" s="109" t="n">
        <v>1496</v>
      </c>
      <c r="AC125" s="109" t="n">
        <v>1689</v>
      </c>
      <c r="AD125" s="109" t="n">
        <v>1418</v>
      </c>
      <c r="AE125" s="109" t="n">
        <v>1501</v>
      </c>
      <c r="AF125" s="109" t="n">
        <v>1514</v>
      </c>
      <c r="AG125" s="109" t="n">
        <v>1302</v>
      </c>
      <c r="AH125" s="109" t="n">
        <v>1581</v>
      </c>
      <c r="AI125" s="109" t="n">
        <v>2191</v>
      </c>
      <c r="AJ125" s="109" t="n">
        <v>2190</v>
      </c>
      <c r="AK125" s="109" t="n">
        <v>1652</v>
      </c>
      <c r="AL125" s="109" t="n">
        <v>1258</v>
      </c>
      <c r="AM125" s="109" t="n">
        <v>1396</v>
      </c>
      <c r="AN125" s="109" t="n">
        <v>2155</v>
      </c>
      <c r="AO125" s="109" t="n">
        <v>2422</v>
      </c>
      <c r="AP125" s="109" t="n">
        <v>2240</v>
      </c>
      <c r="AQ125" s="109" t="n">
        <v>2354</v>
      </c>
      <c r="AR125" s="109" t="n">
        <v>3062</v>
      </c>
      <c r="AS125" s="109" t="n">
        <v>3417</v>
      </c>
      <c r="AT125" s="109" t="n">
        <v>3874</v>
      </c>
      <c r="AU125" s="109" t="n">
        <v>3658</v>
      </c>
      <c r="AV125" s="109" t="n">
        <v>5616</v>
      </c>
      <c r="AW125" s="109" t="n">
        <v>5332</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8" t="s">
        <v>36</v>
      </c>
      <c r="B126" s="117" t="n">
        <v>1</v>
      </c>
      <c r="C126" s="117" t="n">
        <v>2037</v>
      </c>
      <c r="D126" s="109" t="n">
        <v>65885</v>
      </c>
      <c r="E126" s="109" t="n">
        <v>0</v>
      </c>
      <c r="F126" s="109" t="n">
        <v>0</v>
      </c>
      <c r="G126" s="109" t="n">
        <v>0</v>
      </c>
      <c r="H126" s="109" t="n">
        <v>0</v>
      </c>
      <c r="I126" s="109" t="n">
        <v>0</v>
      </c>
      <c r="J126" s="109" t="n">
        <v>0</v>
      </c>
      <c r="K126" s="109" t="n">
        <v>125</v>
      </c>
      <c r="L126" s="109" t="n">
        <v>87</v>
      </c>
      <c r="M126" s="109" t="n">
        <v>0</v>
      </c>
      <c r="N126" s="109" t="n">
        <v>155</v>
      </c>
      <c r="O126" s="109" t="n">
        <v>374</v>
      </c>
      <c r="P126" s="109" t="n">
        <v>782</v>
      </c>
      <c r="Q126" s="109" t="n">
        <v>394</v>
      </c>
      <c r="R126" s="109" t="n">
        <v>689</v>
      </c>
      <c r="S126" s="109" t="n">
        <v>1069</v>
      </c>
      <c r="T126" s="109" t="n">
        <v>887</v>
      </c>
      <c r="U126" s="109" t="n">
        <v>1472</v>
      </c>
      <c r="V126" s="109" t="n">
        <v>1172</v>
      </c>
      <c r="W126" s="109" t="n">
        <v>1512</v>
      </c>
      <c r="X126" s="109" t="n">
        <v>1397</v>
      </c>
      <c r="Y126" s="109" t="n">
        <v>1388</v>
      </c>
      <c r="Z126" s="109" t="n">
        <v>1332</v>
      </c>
      <c r="AA126" s="109" t="n">
        <v>876</v>
      </c>
      <c r="AB126" s="109" t="n">
        <v>1474</v>
      </c>
      <c r="AC126" s="109" t="n">
        <v>1702</v>
      </c>
      <c r="AD126" s="109" t="n">
        <v>1418</v>
      </c>
      <c r="AE126" s="109" t="n">
        <v>1537</v>
      </c>
      <c r="AF126" s="109" t="n">
        <v>1419</v>
      </c>
      <c r="AG126" s="109" t="n">
        <v>1378</v>
      </c>
      <c r="AH126" s="109" t="n">
        <v>1565</v>
      </c>
      <c r="AI126" s="109" t="n">
        <v>2188</v>
      </c>
      <c r="AJ126" s="109" t="n">
        <v>2152</v>
      </c>
      <c r="AK126" s="109" t="n">
        <v>1631</v>
      </c>
      <c r="AL126" s="109" t="n">
        <v>1190</v>
      </c>
      <c r="AM126" s="109" t="n">
        <v>1386</v>
      </c>
      <c r="AN126" s="109" t="n">
        <v>2090</v>
      </c>
      <c r="AO126" s="109" t="n">
        <v>2324</v>
      </c>
      <c r="AP126" s="109" t="n">
        <v>2149</v>
      </c>
      <c r="AQ126" s="109" t="n">
        <v>2287</v>
      </c>
      <c r="AR126" s="109" t="n">
        <v>3041</v>
      </c>
      <c r="AS126" s="109" t="n">
        <v>3407</v>
      </c>
      <c r="AT126" s="109" t="n">
        <v>3791</v>
      </c>
      <c r="AU126" s="109" t="n">
        <v>3477</v>
      </c>
      <c r="AV126" s="109" t="n">
        <v>5392</v>
      </c>
      <c r="AW126" s="109" t="n">
        <v>5177</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8" t="s">
        <v>36</v>
      </c>
      <c r="B127" s="117" t="n">
        <v>1</v>
      </c>
      <c r="C127" s="117" t="n">
        <v>2038</v>
      </c>
      <c r="D127" s="109" t="n">
        <v>64711</v>
      </c>
      <c r="E127" s="109" t="n">
        <v>0</v>
      </c>
      <c r="F127" s="109" t="n">
        <v>0</v>
      </c>
      <c r="G127" s="109" t="n">
        <v>0</v>
      </c>
      <c r="H127" s="109" t="n">
        <v>0</v>
      </c>
      <c r="I127" s="109" t="n">
        <v>0</v>
      </c>
      <c r="J127" s="109" t="n">
        <v>0</v>
      </c>
      <c r="K127" s="109" t="n">
        <v>124</v>
      </c>
      <c r="L127" s="109" t="n">
        <v>87</v>
      </c>
      <c r="M127" s="109" t="n">
        <v>0</v>
      </c>
      <c r="N127" s="109" t="n">
        <v>155</v>
      </c>
      <c r="O127" s="109" t="n">
        <v>375</v>
      </c>
      <c r="P127" s="109" t="n">
        <v>778</v>
      </c>
      <c r="Q127" s="109" t="n">
        <v>400</v>
      </c>
      <c r="R127" s="109" t="n">
        <v>702</v>
      </c>
      <c r="S127" s="109" t="n">
        <v>1051</v>
      </c>
      <c r="T127" s="109" t="n">
        <v>880</v>
      </c>
      <c r="U127" s="109" t="n">
        <v>1470</v>
      </c>
      <c r="V127" s="109" t="n">
        <v>1206</v>
      </c>
      <c r="W127" s="109" t="n">
        <v>1470</v>
      </c>
      <c r="X127" s="109" t="n">
        <v>1343</v>
      </c>
      <c r="Y127" s="109" t="n">
        <v>1378</v>
      </c>
      <c r="Z127" s="109" t="n">
        <v>1301</v>
      </c>
      <c r="AA127" s="109" t="n">
        <v>868</v>
      </c>
      <c r="AB127" s="109" t="n">
        <v>1471</v>
      </c>
      <c r="AC127" s="109" t="n">
        <v>1677</v>
      </c>
      <c r="AD127" s="109" t="n">
        <v>1428</v>
      </c>
      <c r="AE127" s="109" t="n">
        <v>1536</v>
      </c>
      <c r="AF127" s="109" t="n">
        <v>1454</v>
      </c>
      <c r="AG127" s="109" t="n">
        <v>1292</v>
      </c>
      <c r="AH127" s="109" t="n">
        <v>1656</v>
      </c>
      <c r="AI127" s="109" t="n">
        <v>2165</v>
      </c>
      <c r="AJ127" s="109" t="n">
        <v>2148</v>
      </c>
      <c r="AK127" s="109" t="n">
        <v>1603</v>
      </c>
      <c r="AL127" s="109" t="n">
        <v>1174</v>
      </c>
      <c r="AM127" s="109" t="n">
        <v>1310</v>
      </c>
      <c r="AN127" s="109" t="n">
        <v>2075</v>
      </c>
      <c r="AO127" s="109" t="n">
        <v>2254</v>
      </c>
      <c r="AP127" s="109" t="n">
        <v>2063</v>
      </c>
      <c r="AQ127" s="109" t="n">
        <v>2194</v>
      </c>
      <c r="AR127" s="109" t="n">
        <v>2955</v>
      </c>
      <c r="AS127" s="109" t="n">
        <v>3386</v>
      </c>
      <c r="AT127" s="109" t="n">
        <v>3782</v>
      </c>
      <c r="AU127" s="109" t="n">
        <v>3404</v>
      </c>
      <c r="AV127" s="109" t="n">
        <v>5126</v>
      </c>
      <c r="AW127" s="109" t="n">
        <v>4970</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8" t="s">
        <v>36</v>
      </c>
      <c r="B128" s="117" t="n">
        <v>1</v>
      </c>
      <c r="C128" s="117" t="n">
        <v>2039</v>
      </c>
      <c r="D128" s="109" t="n">
        <v>63711</v>
      </c>
      <c r="E128" s="109" t="n">
        <v>0</v>
      </c>
      <c r="F128" s="109" t="n">
        <v>0</v>
      </c>
      <c r="G128" s="109" t="n">
        <v>0</v>
      </c>
      <c r="H128" s="109" t="n">
        <v>0</v>
      </c>
      <c r="I128" s="109" t="n">
        <v>0</v>
      </c>
      <c r="J128" s="109" t="n">
        <v>0</v>
      </c>
      <c r="K128" s="109" t="n">
        <v>123</v>
      </c>
      <c r="L128" s="109" t="n">
        <v>86</v>
      </c>
      <c r="M128" s="109" t="n">
        <v>0</v>
      </c>
      <c r="N128" s="109" t="n">
        <v>154</v>
      </c>
      <c r="O128" s="109" t="n">
        <v>374</v>
      </c>
      <c r="P128" s="109" t="n">
        <v>780</v>
      </c>
      <c r="Q128" s="109" t="n">
        <v>398</v>
      </c>
      <c r="R128" s="109" t="n">
        <v>713</v>
      </c>
      <c r="S128" s="109" t="n">
        <v>1071</v>
      </c>
      <c r="T128" s="109" t="n">
        <v>865</v>
      </c>
      <c r="U128" s="109" t="n">
        <v>1458</v>
      </c>
      <c r="V128" s="109" t="n">
        <v>1204</v>
      </c>
      <c r="W128" s="109" t="n">
        <v>1513</v>
      </c>
      <c r="X128" s="109" t="n">
        <v>1306</v>
      </c>
      <c r="Y128" s="109" t="n">
        <v>1325</v>
      </c>
      <c r="Z128" s="109" t="n">
        <v>1292</v>
      </c>
      <c r="AA128" s="109" t="n">
        <v>848</v>
      </c>
      <c r="AB128" s="109" t="n">
        <v>1456</v>
      </c>
      <c r="AC128" s="109" t="n">
        <v>1673</v>
      </c>
      <c r="AD128" s="109" t="n">
        <v>1407</v>
      </c>
      <c r="AE128" s="109" t="n">
        <v>1547</v>
      </c>
      <c r="AF128" s="109" t="n">
        <v>1452</v>
      </c>
      <c r="AG128" s="109" t="n">
        <v>1322</v>
      </c>
      <c r="AH128" s="109" t="n">
        <v>1552</v>
      </c>
      <c r="AI128" s="109" t="n">
        <v>2289</v>
      </c>
      <c r="AJ128" s="109" t="n">
        <v>2125</v>
      </c>
      <c r="AK128" s="109" t="n">
        <v>1599</v>
      </c>
      <c r="AL128" s="109" t="n">
        <v>1154</v>
      </c>
      <c r="AM128" s="109" t="n">
        <v>1293</v>
      </c>
      <c r="AN128" s="109" t="n">
        <v>1961</v>
      </c>
      <c r="AO128" s="109" t="n">
        <v>2236</v>
      </c>
      <c r="AP128" s="109" t="n">
        <v>2000</v>
      </c>
      <c r="AQ128" s="109" t="n">
        <v>2106</v>
      </c>
      <c r="AR128" s="109" t="n">
        <v>2836</v>
      </c>
      <c r="AS128" s="109" t="n">
        <v>3293</v>
      </c>
      <c r="AT128" s="109" t="n">
        <v>3760</v>
      </c>
      <c r="AU128" s="109" t="n">
        <v>3397</v>
      </c>
      <c r="AV128" s="109" t="n">
        <v>5017</v>
      </c>
      <c r="AW128" s="109" t="n">
        <v>4724</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8" t="s">
        <v>36</v>
      </c>
      <c r="B129" s="117" t="n">
        <v>1</v>
      </c>
      <c r="C129" s="117" t="n">
        <v>2040</v>
      </c>
      <c r="D129" s="109" t="n">
        <v>62850</v>
      </c>
      <c r="E129" s="109" t="n">
        <v>0</v>
      </c>
      <c r="F129" s="109" t="n">
        <v>0</v>
      </c>
      <c r="G129" s="109" t="n">
        <v>0</v>
      </c>
      <c r="H129" s="109" t="n">
        <v>0</v>
      </c>
      <c r="I129" s="109" t="n">
        <v>0</v>
      </c>
      <c r="J129" s="109" t="n">
        <v>0</v>
      </c>
      <c r="K129" s="109" t="n">
        <v>121</v>
      </c>
      <c r="L129" s="109" t="n">
        <v>85</v>
      </c>
      <c r="M129" s="109" t="n">
        <v>0</v>
      </c>
      <c r="N129" s="109" t="n">
        <v>153</v>
      </c>
      <c r="O129" s="109" t="n">
        <v>373</v>
      </c>
      <c r="P129" s="109" t="n">
        <v>779</v>
      </c>
      <c r="Q129" s="109" t="n">
        <v>399</v>
      </c>
      <c r="R129" s="109" t="n">
        <v>710</v>
      </c>
      <c r="S129" s="109" t="n">
        <v>1088</v>
      </c>
      <c r="T129" s="109" t="n">
        <v>882</v>
      </c>
      <c r="U129" s="109" t="n">
        <v>1434</v>
      </c>
      <c r="V129" s="109" t="n">
        <v>1194</v>
      </c>
      <c r="W129" s="109" t="n">
        <v>1511</v>
      </c>
      <c r="X129" s="109" t="n">
        <v>1344</v>
      </c>
      <c r="Y129" s="109" t="n">
        <v>1288</v>
      </c>
      <c r="Z129" s="109" t="n">
        <v>1242</v>
      </c>
      <c r="AA129" s="109" t="n">
        <v>842</v>
      </c>
      <c r="AB129" s="109" t="n">
        <v>1423</v>
      </c>
      <c r="AC129" s="109" t="n">
        <v>1657</v>
      </c>
      <c r="AD129" s="109" t="n">
        <v>1404</v>
      </c>
      <c r="AE129" s="109" t="n">
        <v>1525</v>
      </c>
      <c r="AF129" s="109" t="n">
        <v>1463</v>
      </c>
      <c r="AG129" s="109" t="n">
        <v>1321</v>
      </c>
      <c r="AH129" s="109" t="n">
        <v>1589</v>
      </c>
      <c r="AI129" s="109" t="n">
        <v>2147</v>
      </c>
      <c r="AJ129" s="109" t="n">
        <v>2248</v>
      </c>
      <c r="AK129" s="109" t="n">
        <v>1583</v>
      </c>
      <c r="AL129" s="109" t="n">
        <v>1152</v>
      </c>
      <c r="AM129" s="109" t="n">
        <v>1271</v>
      </c>
      <c r="AN129" s="109" t="n">
        <v>1936</v>
      </c>
      <c r="AO129" s="109" t="n">
        <v>2116</v>
      </c>
      <c r="AP129" s="109" t="n">
        <v>1987</v>
      </c>
      <c r="AQ129" s="109" t="n">
        <v>2044</v>
      </c>
      <c r="AR129" s="109" t="n">
        <v>2724</v>
      </c>
      <c r="AS129" s="109" t="n">
        <v>3161</v>
      </c>
      <c r="AT129" s="109" t="n">
        <v>3655</v>
      </c>
      <c r="AU129" s="109" t="n">
        <v>3375</v>
      </c>
      <c r="AV129" s="109" t="n">
        <v>5003</v>
      </c>
      <c r="AW129" s="109" t="n">
        <v>4620</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8" t="s">
        <v>36</v>
      </c>
      <c r="B130" s="117" t="n">
        <v>1</v>
      </c>
      <c r="C130" s="117" t="n">
        <v>2041</v>
      </c>
      <c r="D130" s="109" t="n">
        <v>62053</v>
      </c>
      <c r="E130" s="109" t="n">
        <v>0</v>
      </c>
      <c r="F130" s="109" t="n">
        <v>0</v>
      </c>
      <c r="G130" s="109" t="n">
        <v>0</v>
      </c>
      <c r="H130" s="109" t="n">
        <v>0</v>
      </c>
      <c r="I130" s="109" t="n">
        <v>0</v>
      </c>
      <c r="J130" s="109" t="n">
        <v>0</v>
      </c>
      <c r="K130" s="109" t="n">
        <v>120</v>
      </c>
      <c r="L130" s="109" t="n">
        <v>84</v>
      </c>
      <c r="M130" s="109" t="n">
        <v>0</v>
      </c>
      <c r="N130" s="109" t="n">
        <v>152</v>
      </c>
      <c r="O130" s="109" t="n">
        <v>370</v>
      </c>
      <c r="P130" s="109" t="n">
        <v>775</v>
      </c>
      <c r="Q130" s="109" t="n">
        <v>398</v>
      </c>
      <c r="R130" s="109" t="n">
        <v>712</v>
      </c>
      <c r="S130" s="109" t="n">
        <v>1084</v>
      </c>
      <c r="T130" s="109" t="n">
        <v>896</v>
      </c>
      <c r="U130" s="109" t="n">
        <v>1462</v>
      </c>
      <c r="V130" s="109" t="n">
        <v>1174</v>
      </c>
      <c r="W130" s="109" t="n">
        <v>1499</v>
      </c>
      <c r="X130" s="109" t="n">
        <v>1342</v>
      </c>
      <c r="Y130" s="109" t="n">
        <v>1326</v>
      </c>
      <c r="Z130" s="109" t="n">
        <v>1208</v>
      </c>
      <c r="AA130" s="109" t="n">
        <v>809</v>
      </c>
      <c r="AB130" s="109" t="n">
        <v>1413</v>
      </c>
      <c r="AC130" s="109" t="n">
        <v>1619</v>
      </c>
      <c r="AD130" s="109" t="n">
        <v>1390</v>
      </c>
      <c r="AE130" s="109" t="n">
        <v>1521</v>
      </c>
      <c r="AF130" s="109" t="n">
        <v>1442</v>
      </c>
      <c r="AG130" s="109" t="n">
        <v>1331</v>
      </c>
      <c r="AH130" s="109" t="n">
        <v>1588</v>
      </c>
      <c r="AI130" s="109" t="n">
        <v>2198</v>
      </c>
      <c r="AJ130" s="109" t="n">
        <v>2109</v>
      </c>
      <c r="AK130" s="109" t="n">
        <v>1675</v>
      </c>
      <c r="AL130" s="109" t="n">
        <v>1141</v>
      </c>
      <c r="AM130" s="109" t="n">
        <v>1270</v>
      </c>
      <c r="AN130" s="109" t="n">
        <v>1904</v>
      </c>
      <c r="AO130" s="109" t="n">
        <v>2090</v>
      </c>
      <c r="AP130" s="109" t="n">
        <v>1881</v>
      </c>
      <c r="AQ130" s="109" t="n">
        <v>2031</v>
      </c>
      <c r="AR130" s="109" t="n">
        <v>2644</v>
      </c>
      <c r="AS130" s="109" t="n">
        <v>3035</v>
      </c>
      <c r="AT130" s="109" t="n">
        <v>3507</v>
      </c>
      <c r="AU130" s="109" t="n">
        <v>3278</v>
      </c>
      <c r="AV130" s="109" t="n">
        <v>4967</v>
      </c>
      <c r="AW130" s="109" t="n">
        <v>4605</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8" t="s">
        <v>36</v>
      </c>
      <c r="B131" s="117" t="n">
        <v>1</v>
      </c>
      <c r="C131" s="117" t="n">
        <v>2042</v>
      </c>
      <c r="D131" s="109" t="n">
        <v>61194</v>
      </c>
      <c r="E131" s="109" t="n">
        <v>0</v>
      </c>
      <c r="F131" s="109" t="n">
        <v>0</v>
      </c>
      <c r="G131" s="109" t="n">
        <v>0</v>
      </c>
      <c r="H131" s="109" t="n">
        <v>0</v>
      </c>
      <c r="I131" s="109" t="n">
        <v>0</v>
      </c>
      <c r="J131" s="109" t="n">
        <v>0</v>
      </c>
      <c r="K131" s="109" t="n">
        <v>118</v>
      </c>
      <c r="L131" s="109" t="n">
        <v>83</v>
      </c>
      <c r="M131" s="109" t="n">
        <v>0</v>
      </c>
      <c r="N131" s="109" t="n">
        <v>150</v>
      </c>
      <c r="O131" s="109" t="n">
        <v>367</v>
      </c>
      <c r="P131" s="109" t="n">
        <v>769</v>
      </c>
      <c r="Q131" s="109" t="n">
        <v>396</v>
      </c>
      <c r="R131" s="109" t="n">
        <v>710</v>
      </c>
      <c r="S131" s="109" t="n">
        <v>1085</v>
      </c>
      <c r="T131" s="109" t="n">
        <v>892</v>
      </c>
      <c r="U131" s="109" t="n">
        <v>1486</v>
      </c>
      <c r="V131" s="109" t="n">
        <v>1197</v>
      </c>
      <c r="W131" s="109" t="n">
        <v>1473</v>
      </c>
      <c r="X131" s="109" t="n">
        <v>1331</v>
      </c>
      <c r="Y131" s="109" t="n">
        <v>1324</v>
      </c>
      <c r="Z131" s="109" t="n">
        <v>1243</v>
      </c>
      <c r="AA131" s="109" t="n">
        <v>787</v>
      </c>
      <c r="AB131" s="109" t="n">
        <v>1359</v>
      </c>
      <c r="AC131" s="109" t="n">
        <v>1607</v>
      </c>
      <c r="AD131" s="109" t="n">
        <v>1358</v>
      </c>
      <c r="AE131" s="109" t="n">
        <v>1506</v>
      </c>
      <c r="AF131" s="109" t="n">
        <v>1438</v>
      </c>
      <c r="AG131" s="109" t="n">
        <v>1311</v>
      </c>
      <c r="AH131" s="109" t="n">
        <v>1599</v>
      </c>
      <c r="AI131" s="109" t="n">
        <v>2196</v>
      </c>
      <c r="AJ131" s="109" t="n">
        <v>2159</v>
      </c>
      <c r="AK131" s="109" t="n">
        <v>1571</v>
      </c>
      <c r="AL131" s="109" t="n">
        <v>1207</v>
      </c>
      <c r="AM131" s="109" t="n">
        <v>1257</v>
      </c>
      <c r="AN131" s="109" t="n">
        <v>1902</v>
      </c>
      <c r="AO131" s="109" t="n">
        <v>2055</v>
      </c>
      <c r="AP131" s="109" t="n">
        <v>1856</v>
      </c>
      <c r="AQ131" s="109" t="n">
        <v>1921</v>
      </c>
      <c r="AR131" s="109" t="n">
        <v>2625</v>
      </c>
      <c r="AS131" s="109" t="n">
        <v>2944</v>
      </c>
      <c r="AT131" s="109" t="n">
        <v>3366</v>
      </c>
      <c r="AU131" s="109" t="n">
        <v>3145</v>
      </c>
      <c r="AV131" s="109" t="n">
        <v>4825</v>
      </c>
      <c r="AW131" s="109" t="n">
        <v>4573</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8" t="s">
        <v>36</v>
      </c>
      <c r="B132" s="117" t="n">
        <v>1</v>
      </c>
      <c r="C132" s="117" t="n">
        <v>2043</v>
      </c>
      <c r="D132" s="109" t="n">
        <v>60247</v>
      </c>
      <c r="E132" s="109" t="n">
        <v>0</v>
      </c>
      <c r="F132" s="109" t="n">
        <v>0</v>
      </c>
      <c r="G132" s="109" t="n">
        <v>0</v>
      </c>
      <c r="H132" s="109" t="n">
        <v>0</v>
      </c>
      <c r="I132" s="109" t="n">
        <v>0</v>
      </c>
      <c r="J132" s="109" t="n">
        <v>0</v>
      </c>
      <c r="K132" s="109" t="n">
        <v>116</v>
      </c>
      <c r="L132" s="109" t="n">
        <v>81</v>
      </c>
      <c r="M132" s="109" t="n">
        <v>0</v>
      </c>
      <c r="N132" s="109" t="n">
        <v>148</v>
      </c>
      <c r="O132" s="109" t="n">
        <v>363</v>
      </c>
      <c r="P132" s="109" t="n">
        <v>762</v>
      </c>
      <c r="Q132" s="109" t="n">
        <v>393</v>
      </c>
      <c r="R132" s="109" t="n">
        <v>706</v>
      </c>
      <c r="S132" s="109" t="n">
        <v>1083</v>
      </c>
      <c r="T132" s="109" t="n">
        <v>893</v>
      </c>
      <c r="U132" s="109" t="n">
        <v>1478</v>
      </c>
      <c r="V132" s="109" t="n">
        <v>1216</v>
      </c>
      <c r="W132" s="109" t="n">
        <v>1501</v>
      </c>
      <c r="X132" s="109" t="n">
        <v>1308</v>
      </c>
      <c r="Y132" s="109" t="n">
        <v>1312</v>
      </c>
      <c r="Z132" s="109" t="n">
        <v>1240</v>
      </c>
      <c r="AA132" s="109" t="n">
        <v>809</v>
      </c>
      <c r="AB132" s="109" t="n">
        <v>1320</v>
      </c>
      <c r="AC132" s="109" t="n">
        <v>1545</v>
      </c>
      <c r="AD132" s="109" t="n">
        <v>1348</v>
      </c>
      <c r="AE132" s="109" t="n">
        <v>1471</v>
      </c>
      <c r="AF132" s="109" t="n">
        <v>1423</v>
      </c>
      <c r="AG132" s="109" t="n">
        <v>1308</v>
      </c>
      <c r="AH132" s="109" t="n">
        <v>1575</v>
      </c>
      <c r="AI132" s="109" t="n">
        <v>2211</v>
      </c>
      <c r="AJ132" s="109" t="n">
        <v>2156</v>
      </c>
      <c r="AK132" s="109" t="n">
        <v>1607</v>
      </c>
      <c r="AL132" s="109" t="n">
        <v>1132</v>
      </c>
      <c r="AM132" s="109" t="n">
        <v>1329</v>
      </c>
      <c r="AN132" s="109" t="n">
        <v>1882</v>
      </c>
      <c r="AO132" s="109" t="n">
        <v>2051</v>
      </c>
      <c r="AP132" s="109" t="n">
        <v>1825</v>
      </c>
      <c r="AQ132" s="109" t="n">
        <v>1895</v>
      </c>
      <c r="AR132" s="109" t="n">
        <v>2482</v>
      </c>
      <c r="AS132" s="109" t="n">
        <v>2921</v>
      </c>
      <c r="AT132" s="109" t="n">
        <v>3264</v>
      </c>
      <c r="AU132" s="109" t="n">
        <v>3019</v>
      </c>
      <c r="AV132" s="109" t="n">
        <v>4628</v>
      </c>
      <c r="AW132" s="109" t="n">
        <v>4443</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8" t="s">
        <v>36</v>
      </c>
      <c r="B133" s="117" t="n">
        <v>1</v>
      </c>
      <c r="C133" s="117" t="n">
        <v>2044</v>
      </c>
      <c r="D133" s="109" t="n">
        <v>59384</v>
      </c>
      <c r="E133" s="109" t="n">
        <v>0</v>
      </c>
      <c r="F133" s="109" t="n">
        <v>0</v>
      </c>
      <c r="G133" s="109" t="n">
        <v>0</v>
      </c>
      <c r="H133" s="109" t="n">
        <v>0</v>
      </c>
      <c r="I133" s="109" t="n">
        <v>0</v>
      </c>
      <c r="J133" s="109" t="n">
        <v>0</v>
      </c>
      <c r="K133" s="109" t="n">
        <v>115</v>
      </c>
      <c r="L133" s="109" t="n">
        <v>80</v>
      </c>
      <c r="M133" s="109" t="n">
        <v>0</v>
      </c>
      <c r="N133" s="109" t="n">
        <v>146</v>
      </c>
      <c r="O133" s="109" t="n">
        <v>358</v>
      </c>
      <c r="P133" s="109" t="n">
        <v>753</v>
      </c>
      <c r="Q133" s="109" t="n">
        <v>390</v>
      </c>
      <c r="R133" s="109" t="n">
        <v>701</v>
      </c>
      <c r="S133" s="109" t="n">
        <v>1076</v>
      </c>
      <c r="T133" s="109" t="n">
        <v>891</v>
      </c>
      <c r="U133" s="109" t="n">
        <v>1480</v>
      </c>
      <c r="V133" s="109" t="n">
        <v>1210</v>
      </c>
      <c r="W133" s="109" t="n">
        <v>1525</v>
      </c>
      <c r="X133" s="109" t="n">
        <v>1333</v>
      </c>
      <c r="Y133" s="109" t="n">
        <v>1290</v>
      </c>
      <c r="Z133" s="109" t="n">
        <v>1230</v>
      </c>
      <c r="AA133" s="109" t="n">
        <v>808</v>
      </c>
      <c r="AB133" s="109" t="n">
        <v>1358</v>
      </c>
      <c r="AC133" s="109" t="n">
        <v>1501</v>
      </c>
      <c r="AD133" s="109" t="n">
        <v>1295</v>
      </c>
      <c r="AE133" s="109" t="n">
        <v>1460</v>
      </c>
      <c r="AF133" s="109" t="n">
        <v>1390</v>
      </c>
      <c r="AG133" s="109" t="n">
        <v>1294</v>
      </c>
      <c r="AH133" s="109" t="n">
        <v>1571</v>
      </c>
      <c r="AI133" s="109" t="n">
        <v>2177</v>
      </c>
      <c r="AJ133" s="109" t="n">
        <v>2169</v>
      </c>
      <c r="AK133" s="109" t="n">
        <v>1605</v>
      </c>
      <c r="AL133" s="109" t="n">
        <v>1157</v>
      </c>
      <c r="AM133" s="109" t="n">
        <v>1245</v>
      </c>
      <c r="AN133" s="109" t="n">
        <v>1988</v>
      </c>
      <c r="AO133" s="109" t="n">
        <v>2029</v>
      </c>
      <c r="AP133" s="109" t="n">
        <v>1820</v>
      </c>
      <c r="AQ133" s="109" t="n">
        <v>1862</v>
      </c>
      <c r="AR133" s="109" t="n">
        <v>2447</v>
      </c>
      <c r="AS133" s="109" t="n">
        <v>2761</v>
      </c>
      <c r="AT133" s="109" t="n">
        <v>3238</v>
      </c>
      <c r="AU133" s="109" t="n">
        <v>2927</v>
      </c>
      <c r="AV133" s="109" t="n">
        <v>4442</v>
      </c>
      <c r="AW133" s="109" t="n">
        <v>4264</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8" t="s">
        <v>36</v>
      </c>
      <c r="B134" s="117" t="n">
        <v>1</v>
      </c>
      <c r="C134" s="117" t="n">
        <v>2045</v>
      </c>
      <c r="D134" s="109" t="n">
        <v>58642</v>
      </c>
      <c r="E134" s="109" t="n">
        <v>0</v>
      </c>
      <c r="F134" s="109" t="n">
        <v>0</v>
      </c>
      <c r="G134" s="109" t="n">
        <v>0</v>
      </c>
      <c r="H134" s="109" t="n">
        <v>0</v>
      </c>
      <c r="I134" s="109" t="n">
        <v>0</v>
      </c>
      <c r="J134" s="109" t="n">
        <v>0</v>
      </c>
      <c r="K134" s="109" t="n">
        <v>113</v>
      </c>
      <c r="L134" s="109" t="n">
        <v>79</v>
      </c>
      <c r="M134" s="109" t="n">
        <v>0</v>
      </c>
      <c r="N134" s="109" t="n">
        <v>144</v>
      </c>
      <c r="O134" s="109" t="n">
        <v>353</v>
      </c>
      <c r="P134" s="109" t="n">
        <v>743</v>
      </c>
      <c r="Q134" s="109" t="n">
        <v>385</v>
      </c>
      <c r="R134" s="109" t="n">
        <v>694</v>
      </c>
      <c r="S134" s="109" t="n">
        <v>1068</v>
      </c>
      <c r="T134" s="109" t="n">
        <v>885</v>
      </c>
      <c r="U134" s="109" t="n">
        <v>1476</v>
      </c>
      <c r="V134" s="109" t="n">
        <v>1211</v>
      </c>
      <c r="W134" s="109" t="n">
        <v>1517</v>
      </c>
      <c r="X134" s="109" t="n">
        <v>1354</v>
      </c>
      <c r="Y134" s="109" t="n">
        <v>1314</v>
      </c>
      <c r="Z134" s="109" t="n">
        <v>1209</v>
      </c>
      <c r="AA134" s="109" t="n">
        <v>801</v>
      </c>
      <c r="AB134" s="109" t="n">
        <v>1355</v>
      </c>
      <c r="AC134" s="109" t="n">
        <v>1544</v>
      </c>
      <c r="AD134" s="109" t="n">
        <v>1259</v>
      </c>
      <c r="AE134" s="109" t="n">
        <v>1403</v>
      </c>
      <c r="AF134" s="109" t="n">
        <v>1379</v>
      </c>
      <c r="AG134" s="109" t="n">
        <v>1264</v>
      </c>
      <c r="AH134" s="109" t="n">
        <v>1554</v>
      </c>
      <c r="AI134" s="109" t="n">
        <v>2171</v>
      </c>
      <c r="AJ134" s="109" t="n">
        <v>2137</v>
      </c>
      <c r="AK134" s="109" t="n">
        <v>1615</v>
      </c>
      <c r="AL134" s="109" t="n">
        <v>1156</v>
      </c>
      <c r="AM134" s="109" t="n">
        <v>1274</v>
      </c>
      <c r="AN134" s="109" t="n">
        <v>1865</v>
      </c>
      <c r="AO134" s="109" t="n">
        <v>2145</v>
      </c>
      <c r="AP134" s="109" t="n">
        <v>1802</v>
      </c>
      <c r="AQ134" s="109" t="n">
        <v>1859</v>
      </c>
      <c r="AR134" s="109" t="n">
        <v>2407</v>
      </c>
      <c r="AS134" s="109" t="n">
        <v>2724</v>
      </c>
      <c r="AT134" s="109" t="n">
        <v>3065</v>
      </c>
      <c r="AU134" s="109" t="n">
        <v>2908</v>
      </c>
      <c r="AV134" s="109" t="n">
        <v>4312</v>
      </c>
      <c r="AW134" s="109" t="n">
        <v>4096</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8" t="s">
        <v>36</v>
      </c>
      <c r="B135" s="117" t="n">
        <v>1</v>
      </c>
      <c r="C135" s="117" t="n">
        <v>2046</v>
      </c>
      <c r="D135" s="109" t="n">
        <v>58043</v>
      </c>
      <c r="E135" s="109" t="n">
        <v>0</v>
      </c>
      <c r="F135" s="109" t="n">
        <v>0</v>
      </c>
      <c r="G135" s="109" t="n">
        <v>0</v>
      </c>
      <c r="H135" s="109" t="n">
        <v>0</v>
      </c>
      <c r="I135" s="109" t="n">
        <v>0</v>
      </c>
      <c r="J135" s="109" t="n">
        <v>0</v>
      </c>
      <c r="K135" s="109" t="n">
        <v>112</v>
      </c>
      <c r="L135" s="109" t="n">
        <v>78</v>
      </c>
      <c r="M135" s="109" t="n">
        <v>0</v>
      </c>
      <c r="N135" s="109" t="n">
        <v>141</v>
      </c>
      <c r="O135" s="109" t="n">
        <v>347</v>
      </c>
      <c r="P135" s="109" t="n">
        <v>732</v>
      </c>
      <c r="Q135" s="109" t="n">
        <v>380</v>
      </c>
      <c r="R135" s="109" t="n">
        <v>686</v>
      </c>
      <c r="S135" s="109" t="n">
        <v>1058</v>
      </c>
      <c r="T135" s="109" t="n">
        <v>879</v>
      </c>
      <c r="U135" s="109" t="n">
        <v>1467</v>
      </c>
      <c r="V135" s="109" t="n">
        <v>1208</v>
      </c>
      <c r="W135" s="109" t="n">
        <v>1519</v>
      </c>
      <c r="X135" s="109" t="n">
        <v>1347</v>
      </c>
      <c r="Y135" s="109" t="n">
        <v>1335</v>
      </c>
      <c r="Z135" s="109" t="n">
        <v>1232</v>
      </c>
      <c r="AA135" s="109" t="n">
        <v>787</v>
      </c>
      <c r="AB135" s="109" t="n">
        <v>1344</v>
      </c>
      <c r="AC135" s="109" t="n">
        <v>1541</v>
      </c>
      <c r="AD135" s="109" t="n">
        <v>1295</v>
      </c>
      <c r="AE135" s="109" t="n">
        <v>1364</v>
      </c>
      <c r="AF135" s="109" t="n">
        <v>1326</v>
      </c>
      <c r="AG135" s="109" t="n">
        <v>1254</v>
      </c>
      <c r="AH135" s="109" t="n">
        <v>1518</v>
      </c>
      <c r="AI135" s="109" t="n">
        <v>2148</v>
      </c>
      <c r="AJ135" s="109" t="n">
        <v>2131</v>
      </c>
      <c r="AK135" s="109" t="n">
        <v>1591</v>
      </c>
      <c r="AL135" s="109" t="n">
        <v>1163</v>
      </c>
      <c r="AM135" s="109" t="n">
        <v>1273</v>
      </c>
      <c r="AN135" s="109" t="n">
        <v>1908</v>
      </c>
      <c r="AO135" s="109" t="n">
        <v>2012</v>
      </c>
      <c r="AP135" s="109" t="n">
        <v>1905</v>
      </c>
      <c r="AQ135" s="109" t="n">
        <v>1840</v>
      </c>
      <c r="AR135" s="109" t="n">
        <v>2404</v>
      </c>
      <c r="AS135" s="109" t="n">
        <v>2680</v>
      </c>
      <c r="AT135" s="109" t="n">
        <v>3024</v>
      </c>
      <c r="AU135" s="109" t="n">
        <v>2753</v>
      </c>
      <c r="AV135" s="109" t="n">
        <v>4284</v>
      </c>
      <c r="AW135" s="109" t="n">
        <v>3976</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8" t="s">
        <v>36</v>
      </c>
      <c r="B136" s="117" t="n">
        <v>1</v>
      </c>
      <c r="C136" s="117" t="n">
        <v>2047</v>
      </c>
      <c r="D136" s="109" t="n">
        <v>57445</v>
      </c>
      <c r="E136" s="109" t="n">
        <v>0</v>
      </c>
      <c r="F136" s="109" t="n">
        <v>0</v>
      </c>
      <c r="G136" s="109" t="n">
        <v>0</v>
      </c>
      <c r="H136" s="109" t="n">
        <v>0</v>
      </c>
      <c r="I136" s="109" t="n">
        <v>0</v>
      </c>
      <c r="J136" s="109" t="n">
        <v>0</v>
      </c>
      <c r="K136" s="109" t="n">
        <v>111</v>
      </c>
      <c r="L136" s="109" t="n">
        <v>77</v>
      </c>
      <c r="M136" s="109" t="n">
        <v>0</v>
      </c>
      <c r="N136" s="109" t="n">
        <v>139</v>
      </c>
      <c r="O136" s="109" t="n">
        <v>342</v>
      </c>
      <c r="P136" s="109" t="n">
        <v>720</v>
      </c>
      <c r="Q136" s="109" t="n">
        <v>374</v>
      </c>
      <c r="R136" s="109" t="n">
        <v>676</v>
      </c>
      <c r="S136" s="109" t="n">
        <v>1045</v>
      </c>
      <c r="T136" s="109" t="n">
        <v>870</v>
      </c>
      <c r="U136" s="109" t="n">
        <v>1456</v>
      </c>
      <c r="V136" s="109" t="n">
        <v>1200</v>
      </c>
      <c r="W136" s="109" t="n">
        <v>1514</v>
      </c>
      <c r="X136" s="109" t="n">
        <v>1348</v>
      </c>
      <c r="Y136" s="109" t="n">
        <v>1327</v>
      </c>
      <c r="Z136" s="109" t="n">
        <v>1250</v>
      </c>
      <c r="AA136" s="109" t="n">
        <v>802</v>
      </c>
      <c r="AB136" s="109" t="n">
        <v>1320</v>
      </c>
      <c r="AC136" s="109" t="n">
        <v>1527</v>
      </c>
      <c r="AD136" s="109" t="n">
        <v>1292</v>
      </c>
      <c r="AE136" s="109" t="n">
        <v>1401</v>
      </c>
      <c r="AF136" s="109" t="n">
        <v>1288</v>
      </c>
      <c r="AG136" s="109" t="n">
        <v>1205</v>
      </c>
      <c r="AH136" s="109" t="n">
        <v>1506</v>
      </c>
      <c r="AI136" s="109" t="n">
        <v>2097</v>
      </c>
      <c r="AJ136" s="109" t="n">
        <v>2108</v>
      </c>
      <c r="AK136" s="109" t="n">
        <v>1586</v>
      </c>
      <c r="AL136" s="109" t="n">
        <v>1146</v>
      </c>
      <c r="AM136" s="109" t="n">
        <v>1281</v>
      </c>
      <c r="AN136" s="109" t="n">
        <v>1905</v>
      </c>
      <c r="AO136" s="109" t="n">
        <v>2058</v>
      </c>
      <c r="AP136" s="109" t="n">
        <v>1786</v>
      </c>
      <c r="AQ136" s="109" t="n">
        <v>1945</v>
      </c>
      <c r="AR136" s="109" t="n">
        <v>2378</v>
      </c>
      <c r="AS136" s="109" t="n">
        <v>2677</v>
      </c>
      <c r="AT136" s="109" t="n">
        <v>2975</v>
      </c>
      <c r="AU136" s="109" t="n">
        <v>2714</v>
      </c>
      <c r="AV136" s="109" t="n">
        <v>4053</v>
      </c>
      <c r="AW136" s="109" t="n">
        <v>3947</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8" t="s">
        <v>36</v>
      </c>
      <c r="B137" s="117" t="n">
        <v>1</v>
      </c>
      <c r="C137" s="117" t="n">
        <v>2048</v>
      </c>
      <c r="D137" s="109" t="n">
        <v>56872</v>
      </c>
      <c r="E137" s="109" t="n">
        <v>0</v>
      </c>
      <c r="F137" s="109" t="n">
        <v>0</v>
      </c>
      <c r="G137" s="109" t="n">
        <v>0</v>
      </c>
      <c r="H137" s="109" t="n">
        <v>0</v>
      </c>
      <c r="I137" s="109" t="n">
        <v>0</v>
      </c>
      <c r="J137" s="109" t="n">
        <v>0</v>
      </c>
      <c r="K137" s="109" t="n">
        <v>109</v>
      </c>
      <c r="L137" s="109" t="n">
        <v>76</v>
      </c>
      <c r="M137" s="109" t="n">
        <v>0</v>
      </c>
      <c r="N137" s="109" t="n">
        <v>137</v>
      </c>
      <c r="O137" s="109" t="n">
        <v>336</v>
      </c>
      <c r="P137" s="109" t="n">
        <v>709</v>
      </c>
      <c r="Q137" s="109" t="n">
        <v>368</v>
      </c>
      <c r="R137" s="109" t="n">
        <v>666</v>
      </c>
      <c r="S137" s="109" t="n">
        <v>1030</v>
      </c>
      <c r="T137" s="109" t="n">
        <v>859</v>
      </c>
      <c r="U137" s="109" t="n">
        <v>1441</v>
      </c>
      <c r="V137" s="109" t="n">
        <v>1191</v>
      </c>
      <c r="W137" s="109" t="n">
        <v>1505</v>
      </c>
      <c r="X137" s="109" t="n">
        <v>1344</v>
      </c>
      <c r="Y137" s="109" t="n">
        <v>1328</v>
      </c>
      <c r="Z137" s="109" t="n">
        <v>1243</v>
      </c>
      <c r="AA137" s="109" t="n">
        <v>814</v>
      </c>
      <c r="AB137" s="109" t="n">
        <v>1344</v>
      </c>
      <c r="AC137" s="109" t="n">
        <v>1500</v>
      </c>
      <c r="AD137" s="109" t="n">
        <v>1280</v>
      </c>
      <c r="AE137" s="109" t="n">
        <v>1398</v>
      </c>
      <c r="AF137" s="109" t="n">
        <v>1323</v>
      </c>
      <c r="AG137" s="109" t="n">
        <v>1171</v>
      </c>
      <c r="AH137" s="109" t="n">
        <v>1447</v>
      </c>
      <c r="AI137" s="109" t="n">
        <v>2080</v>
      </c>
      <c r="AJ137" s="109" t="n">
        <v>2058</v>
      </c>
      <c r="AK137" s="109" t="n">
        <v>1568</v>
      </c>
      <c r="AL137" s="109" t="n">
        <v>1142</v>
      </c>
      <c r="AM137" s="109" t="n">
        <v>1261</v>
      </c>
      <c r="AN137" s="109" t="n">
        <v>1916</v>
      </c>
      <c r="AO137" s="109" t="n">
        <v>2054</v>
      </c>
      <c r="AP137" s="109" t="n">
        <v>1827</v>
      </c>
      <c r="AQ137" s="109" t="n">
        <v>1823</v>
      </c>
      <c r="AR137" s="109" t="n">
        <v>2513</v>
      </c>
      <c r="AS137" s="109" t="n">
        <v>2647</v>
      </c>
      <c r="AT137" s="109" t="n">
        <v>2970</v>
      </c>
      <c r="AU137" s="109" t="n">
        <v>2670</v>
      </c>
      <c r="AV137" s="109" t="n">
        <v>3994</v>
      </c>
      <c r="AW137" s="109" t="n">
        <v>3733</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8" t="s">
        <v>36</v>
      </c>
      <c r="B138" s="117" t="n">
        <v>1</v>
      </c>
      <c r="C138" s="117" t="n">
        <v>2049</v>
      </c>
      <c r="D138" s="109" t="n">
        <v>56435</v>
      </c>
      <c r="E138" s="109" t="n">
        <v>0</v>
      </c>
      <c r="F138" s="109" t="n">
        <v>0</v>
      </c>
      <c r="G138" s="109" t="n">
        <v>0</v>
      </c>
      <c r="H138" s="109" t="n">
        <v>0</v>
      </c>
      <c r="I138" s="109" t="n">
        <v>0</v>
      </c>
      <c r="J138" s="109" t="n">
        <v>0</v>
      </c>
      <c r="K138" s="109" t="n">
        <v>108</v>
      </c>
      <c r="L138" s="109" t="n">
        <v>75</v>
      </c>
      <c r="M138" s="109" t="n">
        <v>0</v>
      </c>
      <c r="N138" s="109" t="n">
        <v>135</v>
      </c>
      <c r="O138" s="109" t="n">
        <v>331</v>
      </c>
      <c r="P138" s="109" t="n">
        <v>698</v>
      </c>
      <c r="Q138" s="109" t="n">
        <v>362</v>
      </c>
      <c r="R138" s="109" t="n">
        <v>655</v>
      </c>
      <c r="S138" s="109" t="n">
        <v>1014</v>
      </c>
      <c r="T138" s="109" t="n">
        <v>846</v>
      </c>
      <c r="U138" s="109" t="n">
        <v>1422</v>
      </c>
      <c r="V138" s="109" t="n">
        <v>1178</v>
      </c>
      <c r="W138" s="109" t="n">
        <v>1492</v>
      </c>
      <c r="X138" s="109" t="n">
        <v>1335</v>
      </c>
      <c r="Y138" s="109" t="n">
        <v>1323</v>
      </c>
      <c r="Z138" s="109" t="n">
        <v>1243</v>
      </c>
      <c r="AA138" s="109" t="n">
        <v>809</v>
      </c>
      <c r="AB138" s="109" t="n">
        <v>1364</v>
      </c>
      <c r="AC138" s="109" t="n">
        <v>1527</v>
      </c>
      <c r="AD138" s="109" t="n">
        <v>1257</v>
      </c>
      <c r="AE138" s="109" t="n">
        <v>1385</v>
      </c>
      <c r="AF138" s="109" t="n">
        <v>1320</v>
      </c>
      <c r="AG138" s="109" t="n">
        <v>1203</v>
      </c>
      <c r="AH138" s="109" t="n">
        <v>1405</v>
      </c>
      <c r="AI138" s="109" t="n">
        <v>1998</v>
      </c>
      <c r="AJ138" s="109" t="n">
        <v>2040</v>
      </c>
      <c r="AK138" s="109" t="n">
        <v>1531</v>
      </c>
      <c r="AL138" s="109" t="n">
        <v>1129</v>
      </c>
      <c r="AM138" s="109" t="n">
        <v>1256</v>
      </c>
      <c r="AN138" s="109" t="n">
        <v>1886</v>
      </c>
      <c r="AO138" s="109" t="n">
        <v>2065</v>
      </c>
      <c r="AP138" s="109" t="n">
        <v>1822</v>
      </c>
      <c r="AQ138" s="109" t="n">
        <v>1864</v>
      </c>
      <c r="AR138" s="109" t="n">
        <v>2355</v>
      </c>
      <c r="AS138" s="109" t="n">
        <v>2796</v>
      </c>
      <c r="AT138" s="109" t="n">
        <v>2936</v>
      </c>
      <c r="AU138" s="109" t="n">
        <v>2665</v>
      </c>
      <c r="AV138" s="109" t="n">
        <v>3928</v>
      </c>
      <c r="AW138" s="109" t="n">
        <v>3675</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8" t="s">
        <v>36</v>
      </c>
      <c r="B139" s="117" t="n">
        <v>1</v>
      </c>
      <c r="C139" s="117" t="n">
        <v>2050</v>
      </c>
      <c r="D139" s="109" t="n">
        <v>56087</v>
      </c>
      <c r="E139" s="109" t="n">
        <v>0</v>
      </c>
      <c r="F139" s="109" t="n">
        <v>0</v>
      </c>
      <c r="G139" s="109" t="n">
        <v>0</v>
      </c>
      <c r="H139" s="109" t="n">
        <v>0</v>
      </c>
      <c r="I139" s="109" t="n">
        <v>0</v>
      </c>
      <c r="J139" s="109" t="n">
        <v>0</v>
      </c>
      <c r="K139" s="109" t="n">
        <v>107</v>
      </c>
      <c r="L139" s="109" t="n">
        <v>74</v>
      </c>
      <c r="M139" s="109" t="n">
        <v>0</v>
      </c>
      <c r="N139" s="109" t="n">
        <v>134</v>
      </c>
      <c r="O139" s="109" t="n">
        <v>327</v>
      </c>
      <c r="P139" s="109" t="n">
        <v>688</v>
      </c>
      <c r="Q139" s="109" t="n">
        <v>356</v>
      </c>
      <c r="R139" s="109" t="n">
        <v>644</v>
      </c>
      <c r="S139" s="109" t="n">
        <v>997</v>
      </c>
      <c r="T139" s="109" t="n">
        <v>833</v>
      </c>
      <c r="U139" s="109" t="n">
        <v>1402</v>
      </c>
      <c r="V139" s="109" t="n">
        <v>1164</v>
      </c>
      <c r="W139" s="109" t="n">
        <v>1477</v>
      </c>
      <c r="X139" s="109" t="n">
        <v>1324</v>
      </c>
      <c r="Y139" s="109" t="n">
        <v>1315</v>
      </c>
      <c r="Z139" s="109" t="n">
        <v>1240</v>
      </c>
      <c r="AA139" s="109" t="n">
        <v>809</v>
      </c>
      <c r="AB139" s="109" t="n">
        <v>1357</v>
      </c>
      <c r="AC139" s="109" t="n">
        <v>1550</v>
      </c>
      <c r="AD139" s="109" t="n">
        <v>1281</v>
      </c>
      <c r="AE139" s="109" t="n">
        <v>1361</v>
      </c>
      <c r="AF139" s="109" t="n">
        <v>1309</v>
      </c>
      <c r="AG139" s="109" t="n">
        <v>1200</v>
      </c>
      <c r="AH139" s="109" t="n">
        <v>1444</v>
      </c>
      <c r="AI139" s="109" t="n">
        <v>1942</v>
      </c>
      <c r="AJ139" s="109" t="n">
        <v>1961</v>
      </c>
      <c r="AK139" s="109" t="n">
        <v>1519</v>
      </c>
      <c r="AL139" s="109" t="n">
        <v>1102</v>
      </c>
      <c r="AM139" s="109" t="n">
        <v>1243</v>
      </c>
      <c r="AN139" s="109" t="n">
        <v>1880</v>
      </c>
      <c r="AO139" s="109" t="n">
        <v>2035</v>
      </c>
      <c r="AP139" s="109" t="n">
        <v>1834</v>
      </c>
      <c r="AQ139" s="109" t="n">
        <v>1861</v>
      </c>
      <c r="AR139" s="109" t="n">
        <v>2409</v>
      </c>
      <c r="AS139" s="109" t="n">
        <v>2622</v>
      </c>
      <c r="AT139" s="109" t="n">
        <v>3103</v>
      </c>
      <c r="AU139" s="109" t="n">
        <v>2638</v>
      </c>
      <c r="AV139" s="109" t="n">
        <v>3924</v>
      </c>
      <c r="AW139" s="109" t="n">
        <v>3620</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8" t="s">
        <v>36</v>
      </c>
      <c r="B140" s="117" t="n">
        <v>1</v>
      </c>
      <c r="C140" s="117" t="n">
        <v>2051</v>
      </c>
      <c r="D140" s="109" t="n">
        <v>55762</v>
      </c>
      <c r="E140" s="109" t="n">
        <v>0</v>
      </c>
      <c r="F140" s="109" t="n">
        <v>0</v>
      </c>
      <c r="G140" s="109" t="n">
        <v>0</v>
      </c>
      <c r="H140" s="109" t="n">
        <v>0</v>
      </c>
      <c r="I140" s="109" t="n">
        <v>0</v>
      </c>
      <c r="J140" s="109" t="n">
        <v>0</v>
      </c>
      <c r="K140" s="109" t="n">
        <v>106</v>
      </c>
      <c r="L140" s="109" t="n">
        <v>74</v>
      </c>
      <c r="M140" s="109" t="n">
        <v>0</v>
      </c>
      <c r="N140" s="109" t="n">
        <v>132</v>
      </c>
      <c r="O140" s="109" t="n">
        <v>323</v>
      </c>
      <c r="P140" s="109" t="n">
        <v>679</v>
      </c>
      <c r="Q140" s="109" t="n">
        <v>351</v>
      </c>
      <c r="R140" s="109" t="n">
        <v>634</v>
      </c>
      <c r="S140" s="109" t="n">
        <v>981</v>
      </c>
      <c r="T140" s="109" t="n">
        <v>820</v>
      </c>
      <c r="U140" s="109" t="n">
        <v>1380</v>
      </c>
      <c r="V140" s="109" t="n">
        <v>1147</v>
      </c>
      <c r="W140" s="109" t="n">
        <v>1459</v>
      </c>
      <c r="X140" s="109" t="n">
        <v>1311</v>
      </c>
      <c r="Y140" s="109" t="n">
        <v>1305</v>
      </c>
      <c r="Z140" s="109" t="n">
        <v>1232</v>
      </c>
      <c r="AA140" s="109" t="n">
        <v>807</v>
      </c>
      <c r="AB140" s="109" t="n">
        <v>1357</v>
      </c>
      <c r="AC140" s="109" t="n">
        <v>1542</v>
      </c>
      <c r="AD140" s="109" t="n">
        <v>1300</v>
      </c>
      <c r="AE140" s="109" t="n">
        <v>1386</v>
      </c>
      <c r="AF140" s="109" t="n">
        <v>1285</v>
      </c>
      <c r="AG140" s="109" t="n">
        <v>1189</v>
      </c>
      <c r="AH140" s="109" t="n">
        <v>1441</v>
      </c>
      <c r="AI140" s="109" t="n">
        <v>1995</v>
      </c>
      <c r="AJ140" s="109" t="n">
        <v>1906</v>
      </c>
      <c r="AK140" s="109" t="n">
        <v>1460</v>
      </c>
      <c r="AL140" s="109" t="n">
        <v>1094</v>
      </c>
      <c r="AM140" s="109" t="n">
        <v>1214</v>
      </c>
      <c r="AN140" s="109" t="n">
        <v>1860</v>
      </c>
      <c r="AO140" s="109" t="n">
        <v>2028</v>
      </c>
      <c r="AP140" s="109" t="n">
        <v>1806</v>
      </c>
      <c r="AQ140" s="109" t="n">
        <v>1873</v>
      </c>
      <c r="AR140" s="109" t="n">
        <v>2406</v>
      </c>
      <c r="AS140" s="109" t="n">
        <v>2682</v>
      </c>
      <c r="AT140" s="109" t="n">
        <v>2911</v>
      </c>
      <c r="AU140" s="109" t="n">
        <v>2787</v>
      </c>
      <c r="AV140" s="109" t="n">
        <v>3884</v>
      </c>
      <c r="AW140" s="109" t="n">
        <v>3617</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8" t="s">
        <v>36</v>
      </c>
      <c r="B141" s="117" t="n">
        <v>1</v>
      </c>
      <c r="C141" s="117" t="n">
        <v>2052</v>
      </c>
      <c r="D141" s="109" t="n">
        <v>55507</v>
      </c>
      <c r="E141" s="109" t="n">
        <v>0</v>
      </c>
      <c r="F141" s="109" t="n">
        <v>0</v>
      </c>
      <c r="G141" s="109" t="n">
        <v>0</v>
      </c>
      <c r="H141" s="109" t="n">
        <v>0</v>
      </c>
      <c r="I141" s="109" t="n">
        <v>0</v>
      </c>
      <c r="J141" s="109" t="n">
        <v>0</v>
      </c>
      <c r="K141" s="109" t="n">
        <v>105</v>
      </c>
      <c r="L141" s="109" t="n">
        <v>72</v>
      </c>
      <c r="M141" s="109" t="n">
        <v>0</v>
      </c>
      <c r="N141" s="109" t="n">
        <v>130</v>
      </c>
      <c r="O141" s="109" t="n">
        <v>319</v>
      </c>
      <c r="P141" s="109" t="n">
        <v>669</v>
      </c>
      <c r="Q141" s="109" t="n">
        <v>346</v>
      </c>
      <c r="R141" s="109" t="n">
        <v>625</v>
      </c>
      <c r="S141" s="109" t="n">
        <v>966</v>
      </c>
      <c r="T141" s="109" t="n">
        <v>806</v>
      </c>
      <c r="U141" s="109" t="n">
        <v>1357</v>
      </c>
      <c r="V141" s="109" t="n">
        <v>1128</v>
      </c>
      <c r="W141" s="109" t="n">
        <v>1437</v>
      </c>
      <c r="X141" s="109" t="n">
        <v>1293</v>
      </c>
      <c r="Y141" s="109" t="n">
        <v>1290</v>
      </c>
      <c r="Z141" s="109" t="n">
        <v>1221</v>
      </c>
      <c r="AA141" s="109" t="n">
        <v>801</v>
      </c>
      <c r="AB141" s="109" t="n">
        <v>1352</v>
      </c>
      <c r="AC141" s="109" t="n">
        <v>1541</v>
      </c>
      <c r="AD141" s="109" t="n">
        <v>1292</v>
      </c>
      <c r="AE141" s="109" t="n">
        <v>1406</v>
      </c>
      <c r="AF141" s="109" t="n">
        <v>1308</v>
      </c>
      <c r="AG141" s="109" t="n">
        <v>1168</v>
      </c>
      <c r="AH141" s="109" t="n">
        <v>1427</v>
      </c>
      <c r="AI141" s="109" t="n">
        <v>1990</v>
      </c>
      <c r="AJ141" s="109" t="n">
        <v>1957</v>
      </c>
      <c r="AK141" s="109" t="n">
        <v>1418</v>
      </c>
      <c r="AL141" s="109" t="n">
        <v>1051</v>
      </c>
      <c r="AM141" s="109" t="n">
        <v>1203</v>
      </c>
      <c r="AN141" s="109" t="n">
        <v>1816</v>
      </c>
      <c r="AO141" s="109" t="n">
        <v>2005</v>
      </c>
      <c r="AP141" s="109" t="n">
        <v>1800</v>
      </c>
      <c r="AQ141" s="109" t="n">
        <v>1844</v>
      </c>
      <c r="AR141" s="109" t="n">
        <v>2420</v>
      </c>
      <c r="AS141" s="109" t="n">
        <v>2677</v>
      </c>
      <c r="AT141" s="109" t="n">
        <v>2976</v>
      </c>
      <c r="AU141" s="109" t="n">
        <v>2613</v>
      </c>
      <c r="AV141" s="109" t="n">
        <v>4102</v>
      </c>
      <c r="AW141" s="109" t="n">
        <v>3577</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8" t="s">
        <v>36</v>
      </c>
      <c r="B142" s="117" t="n">
        <v>1</v>
      </c>
      <c r="C142" s="117" t="n">
        <v>2053</v>
      </c>
      <c r="D142" s="109" t="n">
        <v>55134</v>
      </c>
      <c r="E142" s="109" t="n">
        <v>0</v>
      </c>
      <c r="F142" s="109" t="n">
        <v>0</v>
      </c>
      <c r="G142" s="109" t="n">
        <v>0</v>
      </c>
      <c r="H142" s="109" t="n">
        <v>0</v>
      </c>
      <c r="I142" s="109" t="n">
        <v>0</v>
      </c>
      <c r="J142" s="109" t="n">
        <v>0</v>
      </c>
      <c r="K142" s="109" t="n">
        <v>104</v>
      </c>
      <c r="L142" s="109" t="n">
        <v>72</v>
      </c>
      <c r="M142" s="109" t="n">
        <v>0</v>
      </c>
      <c r="N142" s="109" t="n">
        <v>129</v>
      </c>
      <c r="O142" s="109" t="n">
        <v>315</v>
      </c>
      <c r="P142" s="109" t="n">
        <v>661</v>
      </c>
      <c r="Q142" s="109" t="n">
        <v>342</v>
      </c>
      <c r="R142" s="109" t="n">
        <v>616</v>
      </c>
      <c r="S142" s="109" t="n">
        <v>951</v>
      </c>
      <c r="T142" s="109" t="n">
        <v>793</v>
      </c>
      <c r="U142" s="109" t="n">
        <v>1334</v>
      </c>
      <c r="V142" s="109" t="n">
        <v>1109</v>
      </c>
      <c r="W142" s="109" t="n">
        <v>1413</v>
      </c>
      <c r="X142" s="109" t="n">
        <v>1274</v>
      </c>
      <c r="Y142" s="109" t="n">
        <v>1273</v>
      </c>
      <c r="Z142" s="109" t="n">
        <v>1208</v>
      </c>
      <c r="AA142" s="109" t="n">
        <v>794</v>
      </c>
      <c r="AB142" s="109" t="n">
        <v>1343</v>
      </c>
      <c r="AC142" s="109" t="n">
        <v>1535</v>
      </c>
      <c r="AD142" s="109" t="n">
        <v>1291</v>
      </c>
      <c r="AE142" s="109" t="n">
        <v>1397</v>
      </c>
      <c r="AF142" s="109" t="n">
        <v>1327</v>
      </c>
      <c r="AG142" s="109" t="n">
        <v>1188</v>
      </c>
      <c r="AH142" s="109" t="n">
        <v>1401</v>
      </c>
      <c r="AI142" s="109" t="n">
        <v>1971</v>
      </c>
      <c r="AJ142" s="109" t="n">
        <v>1952</v>
      </c>
      <c r="AK142" s="109" t="n">
        <v>1456</v>
      </c>
      <c r="AL142" s="109" t="n">
        <v>1020</v>
      </c>
      <c r="AM142" s="109" t="n">
        <v>1156</v>
      </c>
      <c r="AN142" s="109" t="n">
        <v>1800</v>
      </c>
      <c r="AO142" s="109" t="n">
        <v>1957</v>
      </c>
      <c r="AP142" s="109" t="n">
        <v>1779</v>
      </c>
      <c r="AQ142" s="109" t="n">
        <v>1837</v>
      </c>
      <c r="AR142" s="109" t="n">
        <v>2382</v>
      </c>
      <c r="AS142" s="109" t="n">
        <v>2692</v>
      </c>
      <c r="AT142" s="109" t="n">
        <v>2969</v>
      </c>
      <c r="AU142" s="109" t="n">
        <v>2671</v>
      </c>
      <c r="AV142" s="109" t="n">
        <v>3845</v>
      </c>
      <c r="AW142" s="109" t="n">
        <v>3778</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8" t="s">
        <v>36</v>
      </c>
      <c r="B143" s="117" t="n">
        <v>1</v>
      </c>
      <c r="C143" s="117" t="n">
        <v>2054</v>
      </c>
      <c r="D143" s="109" t="n">
        <v>54555</v>
      </c>
      <c r="E143" s="109" t="n">
        <v>0</v>
      </c>
      <c r="F143" s="109" t="n">
        <v>0</v>
      </c>
      <c r="G143" s="109" t="n">
        <v>0</v>
      </c>
      <c r="H143" s="109" t="n">
        <v>0</v>
      </c>
      <c r="I143" s="109" t="n">
        <v>0</v>
      </c>
      <c r="J143" s="109" t="n">
        <v>0</v>
      </c>
      <c r="K143" s="109" t="n">
        <v>103</v>
      </c>
      <c r="L143" s="109" t="n">
        <v>71</v>
      </c>
      <c r="M143" s="109" t="n">
        <v>0</v>
      </c>
      <c r="N143" s="109" t="n">
        <v>127</v>
      </c>
      <c r="O143" s="109" t="n">
        <v>311</v>
      </c>
      <c r="P143" s="109" t="n">
        <v>653</v>
      </c>
      <c r="Q143" s="109" t="n">
        <v>338</v>
      </c>
      <c r="R143" s="109" t="n">
        <v>608</v>
      </c>
      <c r="S143" s="109" t="n">
        <v>938</v>
      </c>
      <c r="T143" s="109" t="n">
        <v>781</v>
      </c>
      <c r="U143" s="109" t="n">
        <v>1313</v>
      </c>
      <c r="V143" s="109" t="n">
        <v>1090</v>
      </c>
      <c r="W143" s="109" t="n">
        <v>1389</v>
      </c>
      <c r="X143" s="109" t="n">
        <v>1253</v>
      </c>
      <c r="Y143" s="109" t="n">
        <v>1254</v>
      </c>
      <c r="Z143" s="109" t="n">
        <v>1192</v>
      </c>
      <c r="AA143" s="109" t="n">
        <v>786</v>
      </c>
      <c r="AB143" s="109" t="n">
        <v>1331</v>
      </c>
      <c r="AC143" s="109" t="n">
        <v>1525</v>
      </c>
      <c r="AD143" s="109" t="n">
        <v>1287</v>
      </c>
      <c r="AE143" s="109" t="n">
        <v>1397</v>
      </c>
      <c r="AF143" s="109" t="n">
        <v>1319</v>
      </c>
      <c r="AG143" s="109" t="n">
        <v>1206</v>
      </c>
      <c r="AH143" s="109" t="n">
        <v>1426</v>
      </c>
      <c r="AI143" s="109" t="n">
        <v>1936</v>
      </c>
      <c r="AJ143" s="109" t="n">
        <v>1933</v>
      </c>
      <c r="AK143" s="109" t="n">
        <v>1452</v>
      </c>
      <c r="AL143" s="109" t="n">
        <v>1048</v>
      </c>
      <c r="AM143" s="109" t="n">
        <v>1123</v>
      </c>
      <c r="AN143" s="109" t="n">
        <v>1730</v>
      </c>
      <c r="AO143" s="109" t="n">
        <v>1941</v>
      </c>
      <c r="AP143" s="109" t="n">
        <v>1737</v>
      </c>
      <c r="AQ143" s="109" t="n">
        <v>1816</v>
      </c>
      <c r="AR143" s="109" t="n">
        <v>2373</v>
      </c>
      <c r="AS143" s="109" t="n">
        <v>2650</v>
      </c>
      <c r="AT143" s="109" t="n">
        <v>2986</v>
      </c>
      <c r="AU143" s="109" t="n">
        <v>2665</v>
      </c>
      <c r="AV143" s="109" t="n">
        <v>3930</v>
      </c>
      <c r="AW143" s="109" t="n">
        <v>3541</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8" t="s">
        <v>36</v>
      </c>
      <c r="B144" s="117" t="n">
        <v>1</v>
      </c>
      <c r="C144" s="117" t="n">
        <v>2055</v>
      </c>
      <c r="D144" s="109" t="n">
        <v>54187</v>
      </c>
      <c r="E144" s="109" t="n">
        <v>0</v>
      </c>
      <c r="F144" s="109" t="n">
        <v>0</v>
      </c>
      <c r="G144" s="109" t="n">
        <v>0</v>
      </c>
      <c r="H144" s="109" t="n">
        <v>0</v>
      </c>
      <c r="I144" s="109" t="n">
        <v>0</v>
      </c>
      <c r="J144" s="109" t="n">
        <v>0</v>
      </c>
      <c r="K144" s="109" t="n">
        <v>102</v>
      </c>
      <c r="L144" s="109" t="n">
        <v>70</v>
      </c>
      <c r="M144" s="109" t="n">
        <v>0</v>
      </c>
      <c r="N144" s="109" t="n">
        <v>125</v>
      </c>
      <c r="O144" s="109" t="n">
        <v>306</v>
      </c>
      <c r="P144" s="109" t="n">
        <v>645</v>
      </c>
      <c r="Q144" s="109" t="n">
        <v>333</v>
      </c>
      <c r="R144" s="109" t="n">
        <v>600</v>
      </c>
      <c r="S144" s="109" t="n">
        <v>925</v>
      </c>
      <c r="T144" s="109" t="n">
        <v>770</v>
      </c>
      <c r="U144" s="109" t="n">
        <v>1293</v>
      </c>
      <c r="V144" s="109" t="n">
        <v>1073</v>
      </c>
      <c r="W144" s="109" t="n">
        <v>1366</v>
      </c>
      <c r="X144" s="109" t="n">
        <v>1232</v>
      </c>
      <c r="Y144" s="109" t="n">
        <v>1234</v>
      </c>
      <c r="Z144" s="109" t="n">
        <v>1174</v>
      </c>
      <c r="AA144" s="109" t="n">
        <v>776</v>
      </c>
      <c r="AB144" s="109" t="n">
        <v>1317</v>
      </c>
      <c r="AC144" s="109" t="n">
        <v>1512</v>
      </c>
      <c r="AD144" s="109" t="n">
        <v>1278</v>
      </c>
      <c r="AE144" s="109" t="n">
        <v>1392</v>
      </c>
      <c r="AF144" s="109" t="n">
        <v>1319</v>
      </c>
      <c r="AG144" s="109" t="n">
        <v>1198</v>
      </c>
      <c r="AH144" s="109" t="n">
        <v>1447</v>
      </c>
      <c r="AI144" s="109" t="n">
        <v>1970</v>
      </c>
      <c r="AJ144" s="109" t="n">
        <v>1899</v>
      </c>
      <c r="AK144" s="109" t="n">
        <v>1439</v>
      </c>
      <c r="AL144" s="109" t="n">
        <v>1045</v>
      </c>
      <c r="AM144" s="109" t="n">
        <v>1153</v>
      </c>
      <c r="AN144" s="109" t="n">
        <v>1681</v>
      </c>
      <c r="AO144" s="109" t="n">
        <v>1865</v>
      </c>
      <c r="AP144" s="109" t="n">
        <v>1723</v>
      </c>
      <c r="AQ144" s="109" t="n">
        <v>1773</v>
      </c>
      <c r="AR144" s="109" t="n">
        <v>2347</v>
      </c>
      <c r="AS144" s="109" t="n">
        <v>2640</v>
      </c>
      <c r="AT144" s="109" t="n">
        <v>2940</v>
      </c>
      <c r="AU144" s="109" t="n">
        <v>2680</v>
      </c>
      <c r="AV144" s="109" t="n">
        <v>3922</v>
      </c>
      <c r="AW144" s="109" t="n">
        <v>3621</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8" t="s">
        <v>36</v>
      </c>
      <c r="B145" s="117" t="n">
        <v>1</v>
      </c>
      <c r="C145" s="117" t="n">
        <v>2056</v>
      </c>
      <c r="D145" s="109" t="n">
        <v>53762</v>
      </c>
      <c r="E145" s="109" t="n">
        <v>0</v>
      </c>
      <c r="F145" s="109" t="n">
        <v>0</v>
      </c>
      <c r="G145" s="109" t="n">
        <v>0</v>
      </c>
      <c r="H145" s="109" t="n">
        <v>0</v>
      </c>
      <c r="I145" s="109" t="n">
        <v>0</v>
      </c>
      <c r="J145" s="109" t="n">
        <v>0</v>
      </c>
      <c r="K145" s="109" t="n">
        <v>101</v>
      </c>
      <c r="L145" s="109" t="n">
        <v>69</v>
      </c>
      <c r="M145" s="109" t="n">
        <v>0</v>
      </c>
      <c r="N145" s="109" t="n">
        <v>124</v>
      </c>
      <c r="O145" s="109" t="n">
        <v>303</v>
      </c>
      <c r="P145" s="109" t="n">
        <v>636</v>
      </c>
      <c r="Q145" s="109" t="n">
        <v>330</v>
      </c>
      <c r="R145" s="109" t="n">
        <v>593</v>
      </c>
      <c r="S145" s="109" t="n">
        <v>914</v>
      </c>
      <c r="T145" s="109" t="n">
        <v>760</v>
      </c>
      <c r="U145" s="109" t="n">
        <v>1275</v>
      </c>
      <c r="V145" s="109" t="n">
        <v>1057</v>
      </c>
      <c r="W145" s="109" t="n">
        <v>1344</v>
      </c>
      <c r="X145" s="109" t="n">
        <v>1211</v>
      </c>
      <c r="Y145" s="109" t="n">
        <v>1214</v>
      </c>
      <c r="Z145" s="109" t="n">
        <v>1156</v>
      </c>
      <c r="AA145" s="109" t="n">
        <v>764</v>
      </c>
      <c r="AB145" s="109" t="n">
        <v>1300</v>
      </c>
      <c r="AC145" s="109" t="n">
        <v>1496</v>
      </c>
      <c r="AD145" s="109" t="n">
        <v>1267</v>
      </c>
      <c r="AE145" s="109" t="n">
        <v>1382</v>
      </c>
      <c r="AF145" s="109" t="n">
        <v>1314</v>
      </c>
      <c r="AG145" s="109" t="n">
        <v>1198</v>
      </c>
      <c r="AH145" s="109" t="n">
        <v>1439</v>
      </c>
      <c r="AI145" s="109" t="n">
        <v>1999</v>
      </c>
      <c r="AJ145" s="109" t="n">
        <v>1933</v>
      </c>
      <c r="AK145" s="109" t="n">
        <v>1413</v>
      </c>
      <c r="AL145" s="109" t="n">
        <v>1036</v>
      </c>
      <c r="AM145" s="109" t="n">
        <v>1150</v>
      </c>
      <c r="AN145" s="109" t="n">
        <v>1726</v>
      </c>
      <c r="AO145" s="109" t="n">
        <v>1812</v>
      </c>
      <c r="AP145" s="109" t="n">
        <v>1655</v>
      </c>
      <c r="AQ145" s="109" t="n">
        <v>1759</v>
      </c>
      <c r="AR145" s="109" t="n">
        <v>2292</v>
      </c>
      <c r="AS145" s="109" t="n">
        <v>2612</v>
      </c>
      <c r="AT145" s="109" t="n">
        <v>2930</v>
      </c>
      <c r="AU145" s="109" t="n">
        <v>2639</v>
      </c>
      <c r="AV145" s="109" t="n">
        <v>3946</v>
      </c>
      <c r="AW145" s="109" t="n">
        <v>3615</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8" t="s">
        <v>36</v>
      </c>
      <c r="B146" s="117" t="n">
        <v>1</v>
      </c>
      <c r="C146" s="117" t="n">
        <v>2057</v>
      </c>
      <c r="D146" s="109" t="n">
        <v>53292</v>
      </c>
      <c r="E146" s="109" t="n">
        <v>0</v>
      </c>
      <c r="F146" s="109" t="n">
        <v>0</v>
      </c>
      <c r="G146" s="109" t="n">
        <v>0</v>
      </c>
      <c r="H146" s="109" t="n">
        <v>0</v>
      </c>
      <c r="I146" s="109" t="n">
        <v>0</v>
      </c>
      <c r="J146" s="109" t="n">
        <v>0</v>
      </c>
      <c r="K146" s="109" t="n">
        <v>100</v>
      </c>
      <c r="L146" s="109" t="n">
        <v>69</v>
      </c>
      <c r="M146" s="109" t="n">
        <v>0</v>
      </c>
      <c r="N146" s="109" t="n">
        <v>123</v>
      </c>
      <c r="O146" s="109" t="n">
        <v>300</v>
      </c>
      <c r="P146" s="109" t="n">
        <v>629</v>
      </c>
      <c r="Q146" s="109" t="n">
        <v>325</v>
      </c>
      <c r="R146" s="109" t="n">
        <v>586</v>
      </c>
      <c r="S146" s="109" t="n">
        <v>903</v>
      </c>
      <c r="T146" s="109" t="n">
        <v>751</v>
      </c>
      <c r="U146" s="109" t="n">
        <v>1258</v>
      </c>
      <c r="V146" s="109" t="n">
        <v>1042</v>
      </c>
      <c r="W146" s="109" t="n">
        <v>1324</v>
      </c>
      <c r="X146" s="109" t="n">
        <v>1192</v>
      </c>
      <c r="Y146" s="109" t="n">
        <v>1193</v>
      </c>
      <c r="Z146" s="109" t="n">
        <v>1136</v>
      </c>
      <c r="AA146" s="109" t="n">
        <v>752</v>
      </c>
      <c r="AB146" s="109" t="n">
        <v>1281</v>
      </c>
      <c r="AC146" s="109" t="n">
        <v>1476</v>
      </c>
      <c r="AD146" s="109" t="n">
        <v>1253</v>
      </c>
      <c r="AE146" s="109" t="n">
        <v>1370</v>
      </c>
      <c r="AF146" s="109" t="n">
        <v>1305</v>
      </c>
      <c r="AG146" s="109" t="n">
        <v>1194</v>
      </c>
      <c r="AH146" s="109" t="n">
        <v>1438</v>
      </c>
      <c r="AI146" s="109" t="n">
        <v>1986</v>
      </c>
      <c r="AJ146" s="109" t="n">
        <v>1961</v>
      </c>
      <c r="AK146" s="109" t="n">
        <v>1438</v>
      </c>
      <c r="AL146" s="109" t="n">
        <v>1017</v>
      </c>
      <c r="AM146" s="109" t="n">
        <v>1140</v>
      </c>
      <c r="AN146" s="109" t="n">
        <v>1721</v>
      </c>
      <c r="AO146" s="109" t="n">
        <v>1861</v>
      </c>
      <c r="AP146" s="109" t="n">
        <v>1608</v>
      </c>
      <c r="AQ146" s="109" t="n">
        <v>1690</v>
      </c>
      <c r="AR146" s="109" t="n">
        <v>2273</v>
      </c>
      <c r="AS146" s="109" t="n">
        <v>2550</v>
      </c>
      <c r="AT146" s="109" t="n">
        <v>2897</v>
      </c>
      <c r="AU146" s="109" t="n">
        <v>2630</v>
      </c>
      <c r="AV146" s="109" t="n">
        <v>3885</v>
      </c>
      <c r="AW146" s="109" t="n">
        <v>3636</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8" t="s">
        <v>36</v>
      </c>
      <c r="B147" s="117" t="n">
        <v>1</v>
      </c>
      <c r="C147" s="117" t="n">
        <v>2058</v>
      </c>
      <c r="D147" s="109" t="n">
        <v>52737</v>
      </c>
      <c r="E147" s="109" t="n">
        <v>0</v>
      </c>
      <c r="F147" s="109" t="n">
        <v>0</v>
      </c>
      <c r="G147" s="109" t="n">
        <v>0</v>
      </c>
      <c r="H147" s="109" t="n">
        <v>0</v>
      </c>
      <c r="I147" s="109" t="n">
        <v>0</v>
      </c>
      <c r="J147" s="109" t="n">
        <v>0</v>
      </c>
      <c r="K147" s="109" t="n">
        <v>99</v>
      </c>
      <c r="L147" s="109" t="n">
        <v>68</v>
      </c>
      <c r="M147" s="109" t="n">
        <v>0</v>
      </c>
      <c r="N147" s="109" t="n">
        <v>121</v>
      </c>
      <c r="O147" s="109" t="n">
        <v>297</v>
      </c>
      <c r="P147" s="109" t="n">
        <v>622</v>
      </c>
      <c r="Q147" s="109" t="n">
        <v>321</v>
      </c>
      <c r="R147" s="109" t="n">
        <v>578</v>
      </c>
      <c r="S147" s="109" t="n">
        <v>893</v>
      </c>
      <c r="T147" s="109" t="n">
        <v>742</v>
      </c>
      <c r="U147" s="109" t="n">
        <v>1243</v>
      </c>
      <c r="V147" s="109" t="n">
        <v>1028</v>
      </c>
      <c r="W147" s="109" t="n">
        <v>1306</v>
      </c>
      <c r="X147" s="109" t="n">
        <v>1174</v>
      </c>
      <c r="Y147" s="109" t="n">
        <v>1174</v>
      </c>
      <c r="Z147" s="109" t="n">
        <v>1117</v>
      </c>
      <c r="AA147" s="109" t="n">
        <v>739</v>
      </c>
      <c r="AB147" s="109" t="n">
        <v>1260</v>
      </c>
      <c r="AC147" s="109" t="n">
        <v>1454</v>
      </c>
      <c r="AD147" s="109" t="n">
        <v>1237</v>
      </c>
      <c r="AE147" s="109" t="n">
        <v>1356</v>
      </c>
      <c r="AF147" s="109" t="n">
        <v>1294</v>
      </c>
      <c r="AG147" s="109" t="n">
        <v>1185</v>
      </c>
      <c r="AH147" s="109" t="n">
        <v>1433</v>
      </c>
      <c r="AI147" s="109" t="n">
        <v>1986</v>
      </c>
      <c r="AJ147" s="109" t="n">
        <v>1948</v>
      </c>
      <c r="AK147" s="109" t="n">
        <v>1459</v>
      </c>
      <c r="AL147" s="109" t="n">
        <v>1035</v>
      </c>
      <c r="AM147" s="109" t="n">
        <v>1119</v>
      </c>
      <c r="AN147" s="109" t="n">
        <v>1706</v>
      </c>
      <c r="AO147" s="109" t="n">
        <v>1856</v>
      </c>
      <c r="AP147" s="109" t="n">
        <v>1652</v>
      </c>
      <c r="AQ147" s="109" t="n">
        <v>1642</v>
      </c>
      <c r="AR147" s="109" t="n">
        <v>2184</v>
      </c>
      <c r="AS147" s="109" t="n">
        <v>2529</v>
      </c>
      <c r="AT147" s="109" t="n">
        <v>2829</v>
      </c>
      <c r="AU147" s="109" t="n">
        <v>2601</v>
      </c>
      <c r="AV147" s="109" t="n">
        <v>3871</v>
      </c>
      <c r="AW147" s="109" t="n">
        <v>3580</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8" t="s">
        <v>36</v>
      </c>
      <c r="B148" s="117" t="n">
        <v>1</v>
      </c>
      <c r="C148" s="117" t="n">
        <v>2059</v>
      </c>
      <c r="D148" s="109" t="n">
        <v>52193</v>
      </c>
      <c r="E148" s="109" t="n">
        <v>0</v>
      </c>
      <c r="F148" s="109" t="n">
        <v>0</v>
      </c>
      <c r="G148" s="109" t="n">
        <v>0</v>
      </c>
      <c r="H148" s="109" t="n">
        <v>0</v>
      </c>
      <c r="I148" s="109" t="n">
        <v>0</v>
      </c>
      <c r="J148" s="109" t="n">
        <v>0</v>
      </c>
      <c r="K148" s="109" t="n">
        <v>98</v>
      </c>
      <c r="L148" s="109" t="n">
        <v>68</v>
      </c>
      <c r="M148" s="109" t="n">
        <v>0</v>
      </c>
      <c r="N148" s="109" t="n">
        <v>120</v>
      </c>
      <c r="O148" s="109" t="n">
        <v>294</v>
      </c>
      <c r="P148" s="109" t="n">
        <v>616</v>
      </c>
      <c r="Q148" s="109" t="n">
        <v>318</v>
      </c>
      <c r="R148" s="109" t="n">
        <v>572</v>
      </c>
      <c r="S148" s="109" t="n">
        <v>880</v>
      </c>
      <c r="T148" s="109" t="n">
        <v>733</v>
      </c>
      <c r="U148" s="109" t="n">
        <v>1228</v>
      </c>
      <c r="V148" s="109" t="n">
        <v>1016</v>
      </c>
      <c r="W148" s="109" t="n">
        <v>1289</v>
      </c>
      <c r="X148" s="109" t="n">
        <v>1158</v>
      </c>
      <c r="Y148" s="109" t="n">
        <v>1157</v>
      </c>
      <c r="Z148" s="109" t="n">
        <v>1100</v>
      </c>
      <c r="AA148" s="109" t="n">
        <v>727</v>
      </c>
      <c r="AB148" s="109" t="n">
        <v>1239</v>
      </c>
      <c r="AC148" s="109" t="n">
        <v>1431</v>
      </c>
      <c r="AD148" s="109" t="n">
        <v>1219</v>
      </c>
      <c r="AE148" s="109" t="n">
        <v>1339</v>
      </c>
      <c r="AF148" s="109" t="n">
        <v>1280</v>
      </c>
      <c r="AG148" s="109" t="n">
        <v>1175</v>
      </c>
      <c r="AH148" s="109" t="n">
        <v>1423</v>
      </c>
      <c r="AI148" s="109" t="n">
        <v>1979</v>
      </c>
      <c r="AJ148" s="109" t="n">
        <v>1948</v>
      </c>
      <c r="AK148" s="109" t="n">
        <v>1450</v>
      </c>
      <c r="AL148" s="109" t="n">
        <v>1050</v>
      </c>
      <c r="AM148" s="109" t="n">
        <v>1139</v>
      </c>
      <c r="AN148" s="109" t="n">
        <v>1676</v>
      </c>
      <c r="AO148" s="109" t="n">
        <v>1839</v>
      </c>
      <c r="AP148" s="109" t="n">
        <v>1648</v>
      </c>
      <c r="AQ148" s="109" t="n">
        <v>1687</v>
      </c>
      <c r="AR148" s="109" t="n">
        <v>2122</v>
      </c>
      <c r="AS148" s="109" t="n">
        <v>2431</v>
      </c>
      <c r="AT148" s="109" t="n">
        <v>2806</v>
      </c>
      <c r="AU148" s="109" t="n">
        <v>2540</v>
      </c>
      <c r="AV148" s="109" t="n">
        <v>3829</v>
      </c>
      <c r="AW148" s="109" t="n">
        <v>3567</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8" t="s">
        <v>36</v>
      </c>
      <c r="B149" s="117" t="n">
        <v>1</v>
      </c>
      <c r="C149" s="117" t="n">
        <v>2060</v>
      </c>
      <c r="D149" s="109" t="n">
        <v>51636</v>
      </c>
      <c r="E149" s="109" t="n">
        <v>0</v>
      </c>
      <c r="F149" s="109" t="n">
        <v>0</v>
      </c>
      <c r="G149" s="109" t="n">
        <v>0</v>
      </c>
      <c r="H149" s="109" t="n">
        <v>0</v>
      </c>
      <c r="I149" s="109" t="n">
        <v>0</v>
      </c>
      <c r="J149" s="109" t="n">
        <v>0</v>
      </c>
      <c r="K149" s="109" t="n">
        <v>98</v>
      </c>
      <c r="L149" s="109" t="n">
        <v>67</v>
      </c>
      <c r="M149" s="109" t="n">
        <v>0</v>
      </c>
      <c r="N149" s="109" t="n">
        <v>120</v>
      </c>
      <c r="O149" s="109" t="n">
        <v>291</v>
      </c>
      <c r="P149" s="109" t="n">
        <v>610</v>
      </c>
      <c r="Q149" s="109" t="n">
        <v>315</v>
      </c>
      <c r="R149" s="109" t="n">
        <v>566</v>
      </c>
      <c r="S149" s="109" t="n">
        <v>871</v>
      </c>
      <c r="T149" s="109" t="n">
        <v>724</v>
      </c>
      <c r="U149" s="109" t="n">
        <v>1214</v>
      </c>
      <c r="V149" s="109" t="n">
        <v>1004</v>
      </c>
      <c r="W149" s="109" t="n">
        <v>1273</v>
      </c>
      <c r="X149" s="109" t="n">
        <v>1144</v>
      </c>
      <c r="Y149" s="109" t="n">
        <v>1141</v>
      </c>
      <c r="Z149" s="109" t="n">
        <v>1084</v>
      </c>
      <c r="AA149" s="109" t="n">
        <v>716</v>
      </c>
      <c r="AB149" s="109" t="n">
        <v>1219</v>
      </c>
      <c r="AC149" s="109" t="n">
        <v>1408</v>
      </c>
      <c r="AD149" s="109" t="n">
        <v>1200</v>
      </c>
      <c r="AE149" s="109" t="n">
        <v>1319</v>
      </c>
      <c r="AF149" s="109" t="n">
        <v>1264</v>
      </c>
      <c r="AG149" s="109" t="n">
        <v>1163</v>
      </c>
      <c r="AH149" s="109" t="n">
        <v>1411</v>
      </c>
      <c r="AI149" s="109" t="n">
        <v>1965</v>
      </c>
      <c r="AJ149" s="109" t="n">
        <v>1941</v>
      </c>
      <c r="AK149" s="109" t="n">
        <v>1450</v>
      </c>
      <c r="AL149" s="109" t="n">
        <v>1044</v>
      </c>
      <c r="AM149" s="109" t="n">
        <v>1156</v>
      </c>
      <c r="AN149" s="109" t="n">
        <v>1706</v>
      </c>
      <c r="AO149" s="109" t="n">
        <v>1807</v>
      </c>
      <c r="AP149" s="109" t="n">
        <v>1633</v>
      </c>
      <c r="AQ149" s="109" t="n">
        <v>1683</v>
      </c>
      <c r="AR149" s="109" t="n">
        <v>2181</v>
      </c>
      <c r="AS149" s="109" t="n">
        <v>2363</v>
      </c>
      <c r="AT149" s="109" t="n">
        <v>2698</v>
      </c>
      <c r="AU149" s="109" t="n">
        <v>2520</v>
      </c>
      <c r="AV149" s="109" t="n">
        <v>3740</v>
      </c>
      <c r="AW149" s="109" t="n">
        <v>3529</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8" t="s">
        <v>36</v>
      </c>
      <c r="B150" s="117" t="n">
        <v>1</v>
      </c>
      <c r="C150" s="117" t="n">
        <v>2061</v>
      </c>
      <c r="D150" s="109" t="n">
        <v>51122</v>
      </c>
      <c r="E150" s="109" t="n">
        <v>0</v>
      </c>
      <c r="F150" s="109" t="n">
        <v>0</v>
      </c>
      <c r="G150" s="109" t="n">
        <v>0</v>
      </c>
      <c r="H150" s="109" t="n">
        <v>0</v>
      </c>
      <c r="I150" s="109" t="n">
        <v>0</v>
      </c>
      <c r="J150" s="109" t="n">
        <v>0</v>
      </c>
      <c r="K150" s="109" t="n">
        <v>97</v>
      </c>
      <c r="L150" s="109" t="n">
        <v>67</v>
      </c>
      <c r="M150" s="109" t="n">
        <v>0</v>
      </c>
      <c r="N150" s="109" t="n">
        <v>119</v>
      </c>
      <c r="O150" s="109" t="n">
        <v>289</v>
      </c>
      <c r="P150" s="109" t="n">
        <v>605</v>
      </c>
      <c r="Q150" s="109" t="n">
        <v>312</v>
      </c>
      <c r="R150" s="109" t="n">
        <v>561</v>
      </c>
      <c r="S150" s="109" t="n">
        <v>862</v>
      </c>
      <c r="T150" s="109" t="n">
        <v>716</v>
      </c>
      <c r="U150" s="109" t="n">
        <v>1198</v>
      </c>
      <c r="V150" s="109" t="n">
        <v>993</v>
      </c>
      <c r="W150" s="109" t="n">
        <v>1258</v>
      </c>
      <c r="X150" s="109" t="n">
        <v>1130</v>
      </c>
      <c r="Y150" s="109" t="n">
        <v>1127</v>
      </c>
      <c r="Z150" s="109" t="n">
        <v>1069</v>
      </c>
      <c r="AA150" s="109" t="n">
        <v>705</v>
      </c>
      <c r="AB150" s="109" t="n">
        <v>1200</v>
      </c>
      <c r="AC150" s="109" t="n">
        <v>1385</v>
      </c>
      <c r="AD150" s="109" t="n">
        <v>1180</v>
      </c>
      <c r="AE150" s="109" t="n">
        <v>1298</v>
      </c>
      <c r="AF150" s="109" t="n">
        <v>1246</v>
      </c>
      <c r="AG150" s="109" t="n">
        <v>1148</v>
      </c>
      <c r="AH150" s="109" t="n">
        <v>1396</v>
      </c>
      <c r="AI150" s="109" t="n">
        <v>1949</v>
      </c>
      <c r="AJ150" s="109" t="n">
        <v>1928</v>
      </c>
      <c r="AK150" s="109" t="n">
        <v>1444</v>
      </c>
      <c r="AL150" s="109" t="n">
        <v>1044</v>
      </c>
      <c r="AM150" s="109" t="n">
        <v>1149</v>
      </c>
      <c r="AN150" s="109" t="n">
        <v>1731</v>
      </c>
      <c r="AO150" s="109" t="n">
        <v>1840</v>
      </c>
      <c r="AP150" s="109" t="n">
        <v>1605</v>
      </c>
      <c r="AQ150" s="109" t="n">
        <v>1668</v>
      </c>
      <c r="AR150" s="109" t="n">
        <v>2175</v>
      </c>
      <c r="AS150" s="109" t="n">
        <v>2427</v>
      </c>
      <c r="AT150" s="109" t="n">
        <v>2622</v>
      </c>
      <c r="AU150" s="109" t="n">
        <v>2422</v>
      </c>
      <c r="AV150" s="109" t="n">
        <v>3710</v>
      </c>
      <c r="AW150" s="109" t="n">
        <v>3447</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8" t="s">
        <v>36</v>
      </c>
      <c r="B151" s="117" t="n">
        <v>1</v>
      </c>
      <c r="C151" s="117" t="n">
        <v>2062</v>
      </c>
      <c r="D151" s="109" t="n">
        <v>50642</v>
      </c>
      <c r="E151" s="109" t="n">
        <v>0</v>
      </c>
      <c r="F151" s="109" t="n">
        <v>0</v>
      </c>
      <c r="G151" s="109" t="n">
        <v>0</v>
      </c>
      <c r="H151" s="109" t="n">
        <v>0</v>
      </c>
      <c r="I151" s="109" t="n">
        <v>0</v>
      </c>
      <c r="J151" s="109" t="n">
        <v>0</v>
      </c>
      <c r="K151" s="109" t="n">
        <v>97</v>
      </c>
      <c r="L151" s="109" t="n">
        <v>67</v>
      </c>
      <c r="M151" s="109" t="n">
        <v>0</v>
      </c>
      <c r="N151" s="109" t="n">
        <v>118</v>
      </c>
      <c r="O151" s="109" t="n">
        <v>287</v>
      </c>
      <c r="P151" s="109" t="n">
        <v>601</v>
      </c>
      <c r="Q151" s="109" t="n">
        <v>310</v>
      </c>
      <c r="R151" s="109" t="n">
        <v>556</v>
      </c>
      <c r="S151" s="109" t="n">
        <v>854</v>
      </c>
      <c r="T151" s="109" t="n">
        <v>708</v>
      </c>
      <c r="U151" s="109" t="n">
        <v>1185</v>
      </c>
      <c r="V151" s="109" t="n">
        <v>980</v>
      </c>
      <c r="W151" s="109" t="n">
        <v>1245</v>
      </c>
      <c r="X151" s="109" t="n">
        <v>1117</v>
      </c>
      <c r="Y151" s="109" t="n">
        <v>1113</v>
      </c>
      <c r="Z151" s="109" t="n">
        <v>1056</v>
      </c>
      <c r="AA151" s="109" t="n">
        <v>696</v>
      </c>
      <c r="AB151" s="109" t="n">
        <v>1183</v>
      </c>
      <c r="AC151" s="109" t="n">
        <v>1364</v>
      </c>
      <c r="AD151" s="109" t="n">
        <v>1161</v>
      </c>
      <c r="AE151" s="109" t="n">
        <v>1277</v>
      </c>
      <c r="AF151" s="109" t="n">
        <v>1226</v>
      </c>
      <c r="AG151" s="109" t="n">
        <v>1132</v>
      </c>
      <c r="AH151" s="109" t="n">
        <v>1379</v>
      </c>
      <c r="AI151" s="109" t="n">
        <v>1928</v>
      </c>
      <c r="AJ151" s="109" t="n">
        <v>1911</v>
      </c>
      <c r="AK151" s="109" t="n">
        <v>1434</v>
      </c>
      <c r="AL151" s="109" t="n">
        <v>1040</v>
      </c>
      <c r="AM151" s="109" t="n">
        <v>1149</v>
      </c>
      <c r="AN151" s="109" t="n">
        <v>1721</v>
      </c>
      <c r="AO151" s="109" t="n">
        <v>1867</v>
      </c>
      <c r="AP151" s="109" t="n">
        <v>1634</v>
      </c>
      <c r="AQ151" s="109" t="n">
        <v>1639</v>
      </c>
      <c r="AR151" s="109" t="n">
        <v>2156</v>
      </c>
      <c r="AS151" s="109" t="n">
        <v>2421</v>
      </c>
      <c r="AT151" s="109" t="n">
        <v>2693</v>
      </c>
      <c r="AU151" s="109" t="n">
        <v>2354</v>
      </c>
      <c r="AV151" s="109" t="n">
        <v>3566</v>
      </c>
      <c r="AW151" s="109" t="n">
        <v>3419</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8" t="s">
        <v>36</v>
      </c>
      <c r="B152" s="117" t="n">
        <v>1</v>
      </c>
      <c r="C152" s="117" t="n">
        <v>2063</v>
      </c>
      <c r="D152" s="109" t="n">
        <v>50136</v>
      </c>
      <c r="E152" s="109" t="n">
        <v>0</v>
      </c>
      <c r="F152" s="109" t="n">
        <v>0</v>
      </c>
      <c r="G152" s="109" t="n">
        <v>0</v>
      </c>
      <c r="H152" s="109" t="n">
        <v>0</v>
      </c>
      <c r="I152" s="109" t="n">
        <v>0</v>
      </c>
      <c r="J152" s="109" t="n">
        <v>0</v>
      </c>
      <c r="K152" s="109" t="n">
        <v>96</v>
      </c>
      <c r="L152" s="109" t="n">
        <v>66</v>
      </c>
      <c r="M152" s="109" t="n">
        <v>0</v>
      </c>
      <c r="N152" s="109" t="n">
        <v>118</v>
      </c>
      <c r="O152" s="109" t="n">
        <v>286</v>
      </c>
      <c r="P152" s="109" t="n">
        <v>597</v>
      </c>
      <c r="Q152" s="109" t="n">
        <v>307</v>
      </c>
      <c r="R152" s="109" t="n">
        <v>551</v>
      </c>
      <c r="S152" s="109" t="n">
        <v>846</v>
      </c>
      <c r="T152" s="109" t="n">
        <v>702</v>
      </c>
      <c r="U152" s="109" t="n">
        <v>1173</v>
      </c>
      <c r="V152" s="109" t="n">
        <v>969</v>
      </c>
      <c r="W152" s="109" t="n">
        <v>1228</v>
      </c>
      <c r="X152" s="109" t="n">
        <v>1105</v>
      </c>
      <c r="Y152" s="109" t="n">
        <v>1100</v>
      </c>
      <c r="Z152" s="109" t="n">
        <v>1043</v>
      </c>
      <c r="AA152" s="109" t="n">
        <v>687</v>
      </c>
      <c r="AB152" s="109" t="n">
        <v>1167</v>
      </c>
      <c r="AC152" s="109" t="n">
        <v>1344</v>
      </c>
      <c r="AD152" s="109" t="n">
        <v>1143</v>
      </c>
      <c r="AE152" s="109" t="n">
        <v>1257</v>
      </c>
      <c r="AF152" s="109" t="n">
        <v>1206</v>
      </c>
      <c r="AG152" s="109" t="n">
        <v>1114</v>
      </c>
      <c r="AH152" s="109" t="n">
        <v>1359</v>
      </c>
      <c r="AI152" s="109" t="n">
        <v>1904</v>
      </c>
      <c r="AJ152" s="109" t="n">
        <v>1892</v>
      </c>
      <c r="AK152" s="109" t="n">
        <v>1422</v>
      </c>
      <c r="AL152" s="109" t="n">
        <v>1033</v>
      </c>
      <c r="AM152" s="109" t="n">
        <v>1145</v>
      </c>
      <c r="AN152" s="109" t="n">
        <v>1721</v>
      </c>
      <c r="AO152" s="109" t="n">
        <v>1856</v>
      </c>
      <c r="AP152" s="109" t="n">
        <v>1658</v>
      </c>
      <c r="AQ152" s="109" t="n">
        <v>1668</v>
      </c>
      <c r="AR152" s="109" t="n">
        <v>2118</v>
      </c>
      <c r="AS152" s="109" t="n">
        <v>2400</v>
      </c>
      <c r="AT152" s="109" t="n">
        <v>2687</v>
      </c>
      <c r="AU152" s="109" t="n">
        <v>2418</v>
      </c>
      <c r="AV152" s="109" t="n">
        <v>3466</v>
      </c>
      <c r="AW152" s="109" t="n">
        <v>3286</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8" t="s">
        <v>36</v>
      </c>
      <c r="B153" s="117" t="n">
        <v>1</v>
      </c>
      <c r="C153" s="117" t="n">
        <v>2064</v>
      </c>
      <c r="D153" s="109" t="n">
        <v>49797</v>
      </c>
      <c r="E153" s="109" t="n">
        <v>0</v>
      </c>
      <c r="F153" s="109" t="n">
        <v>0</v>
      </c>
      <c r="G153" s="109" t="n">
        <v>0</v>
      </c>
      <c r="H153" s="109" t="n">
        <v>0</v>
      </c>
      <c r="I153" s="109" t="n">
        <v>0</v>
      </c>
      <c r="J153" s="109" t="n">
        <v>0</v>
      </c>
      <c r="K153" s="109" t="n">
        <v>95</v>
      </c>
      <c r="L153" s="109" t="n">
        <v>66</v>
      </c>
      <c r="M153" s="109" t="n">
        <v>0</v>
      </c>
      <c r="N153" s="109" t="n">
        <v>117</v>
      </c>
      <c r="O153" s="109" t="n">
        <v>284</v>
      </c>
      <c r="P153" s="109" t="n">
        <v>594</v>
      </c>
      <c r="Q153" s="109" t="n">
        <v>305</v>
      </c>
      <c r="R153" s="109" t="n">
        <v>547</v>
      </c>
      <c r="S153" s="109" t="n">
        <v>839</v>
      </c>
      <c r="T153" s="109" t="n">
        <v>696</v>
      </c>
      <c r="U153" s="109" t="n">
        <v>1162</v>
      </c>
      <c r="V153" s="109" t="n">
        <v>960</v>
      </c>
      <c r="W153" s="109" t="n">
        <v>1215</v>
      </c>
      <c r="X153" s="109" t="n">
        <v>1090</v>
      </c>
      <c r="Y153" s="109" t="n">
        <v>1089</v>
      </c>
      <c r="Z153" s="109" t="n">
        <v>1031</v>
      </c>
      <c r="AA153" s="109" t="n">
        <v>679</v>
      </c>
      <c r="AB153" s="109" t="n">
        <v>1152</v>
      </c>
      <c r="AC153" s="109" t="n">
        <v>1326</v>
      </c>
      <c r="AD153" s="109" t="n">
        <v>1127</v>
      </c>
      <c r="AE153" s="109" t="n">
        <v>1237</v>
      </c>
      <c r="AF153" s="109" t="n">
        <v>1187</v>
      </c>
      <c r="AG153" s="109" t="n">
        <v>1096</v>
      </c>
      <c r="AH153" s="109" t="n">
        <v>1337</v>
      </c>
      <c r="AI153" s="109" t="n">
        <v>1876</v>
      </c>
      <c r="AJ153" s="109" t="n">
        <v>1868</v>
      </c>
      <c r="AK153" s="109" t="n">
        <v>1407</v>
      </c>
      <c r="AL153" s="109" t="n">
        <v>1024</v>
      </c>
      <c r="AM153" s="109" t="n">
        <v>1137</v>
      </c>
      <c r="AN153" s="109" t="n">
        <v>1714</v>
      </c>
      <c r="AO153" s="109" t="n">
        <v>1856</v>
      </c>
      <c r="AP153" s="109" t="n">
        <v>1648</v>
      </c>
      <c r="AQ153" s="109" t="n">
        <v>1693</v>
      </c>
      <c r="AR153" s="109" t="n">
        <v>2156</v>
      </c>
      <c r="AS153" s="109" t="n">
        <v>2358</v>
      </c>
      <c r="AT153" s="109" t="n">
        <v>2663</v>
      </c>
      <c r="AU153" s="109" t="n">
        <v>2412</v>
      </c>
      <c r="AV153" s="109" t="n">
        <v>3560</v>
      </c>
      <c r="AW153" s="109" t="n">
        <v>3193</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8" t="s">
        <v>36</v>
      </c>
      <c r="B154" s="117" t="n">
        <v>1</v>
      </c>
      <c r="C154" s="117" t="n">
        <v>2065</v>
      </c>
      <c r="D154" s="109" t="n">
        <v>49539</v>
      </c>
      <c r="E154" s="109" t="n">
        <v>0</v>
      </c>
      <c r="F154" s="109" t="n">
        <v>0</v>
      </c>
      <c r="G154" s="109" t="n">
        <v>0</v>
      </c>
      <c r="H154" s="109" t="n">
        <v>0</v>
      </c>
      <c r="I154" s="109" t="n">
        <v>0</v>
      </c>
      <c r="J154" s="109" t="n">
        <v>0</v>
      </c>
      <c r="K154" s="109" t="n">
        <v>95</v>
      </c>
      <c r="L154" s="109" t="n">
        <v>66</v>
      </c>
      <c r="M154" s="109" t="n">
        <v>0</v>
      </c>
      <c r="N154" s="109" t="n">
        <v>116</v>
      </c>
      <c r="O154" s="109" t="n">
        <v>283</v>
      </c>
      <c r="P154" s="109" t="n">
        <v>591</v>
      </c>
      <c r="Q154" s="109" t="n">
        <v>304</v>
      </c>
      <c r="R154" s="109" t="n">
        <v>544</v>
      </c>
      <c r="S154" s="109" t="n">
        <v>834</v>
      </c>
      <c r="T154" s="109" t="n">
        <v>690</v>
      </c>
      <c r="U154" s="109" t="n">
        <v>1152</v>
      </c>
      <c r="V154" s="109" t="n">
        <v>951</v>
      </c>
      <c r="W154" s="109" t="n">
        <v>1203</v>
      </c>
      <c r="X154" s="109" t="n">
        <v>1078</v>
      </c>
      <c r="Y154" s="109" t="n">
        <v>1074</v>
      </c>
      <c r="Z154" s="109" t="n">
        <v>1020</v>
      </c>
      <c r="AA154" s="109" t="n">
        <v>671</v>
      </c>
      <c r="AB154" s="109" t="n">
        <v>1139</v>
      </c>
      <c r="AC154" s="109" t="n">
        <v>1309</v>
      </c>
      <c r="AD154" s="109" t="n">
        <v>1112</v>
      </c>
      <c r="AE154" s="109" t="n">
        <v>1220</v>
      </c>
      <c r="AF154" s="109" t="n">
        <v>1168</v>
      </c>
      <c r="AG154" s="109" t="n">
        <v>1078</v>
      </c>
      <c r="AH154" s="109" t="n">
        <v>1316</v>
      </c>
      <c r="AI154" s="109" t="n">
        <v>1847</v>
      </c>
      <c r="AJ154" s="109" t="n">
        <v>1841</v>
      </c>
      <c r="AK154" s="109" t="n">
        <v>1390</v>
      </c>
      <c r="AL154" s="109" t="n">
        <v>1014</v>
      </c>
      <c r="AM154" s="109" t="n">
        <v>1128</v>
      </c>
      <c r="AN154" s="109" t="n">
        <v>1703</v>
      </c>
      <c r="AO154" s="109" t="n">
        <v>1849</v>
      </c>
      <c r="AP154" s="109" t="n">
        <v>1648</v>
      </c>
      <c r="AQ154" s="109" t="n">
        <v>1682</v>
      </c>
      <c r="AR154" s="109" t="n">
        <v>2188</v>
      </c>
      <c r="AS154" s="109" t="n">
        <v>2400</v>
      </c>
      <c r="AT154" s="109" t="n">
        <v>2616</v>
      </c>
      <c r="AU154" s="109" t="n">
        <v>2390</v>
      </c>
      <c r="AV154" s="109" t="n">
        <v>3551</v>
      </c>
      <c r="AW154" s="109" t="n">
        <v>3280</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8" t="s">
        <v>36</v>
      </c>
      <c r="B155" s="117" t="n">
        <v>1</v>
      </c>
      <c r="C155" s="117" t="n">
        <v>2066</v>
      </c>
      <c r="D155" s="109" t="n">
        <v>49187</v>
      </c>
      <c r="E155" s="109" t="n">
        <v>0</v>
      </c>
      <c r="F155" s="109" t="n">
        <v>0</v>
      </c>
      <c r="G155" s="109" t="n">
        <v>0</v>
      </c>
      <c r="H155" s="109" t="n">
        <v>0</v>
      </c>
      <c r="I155" s="109" t="n">
        <v>0</v>
      </c>
      <c r="J155" s="109" t="n">
        <v>0</v>
      </c>
      <c r="K155" s="109" t="n">
        <v>94</v>
      </c>
      <c r="L155" s="109" t="n">
        <v>65</v>
      </c>
      <c r="M155" s="109" t="n">
        <v>0</v>
      </c>
      <c r="N155" s="109" t="n">
        <v>116</v>
      </c>
      <c r="O155" s="109" t="n">
        <v>282</v>
      </c>
      <c r="P155" s="109" t="n">
        <v>588</v>
      </c>
      <c r="Q155" s="109" t="n">
        <v>302</v>
      </c>
      <c r="R155" s="109" t="n">
        <v>541</v>
      </c>
      <c r="S155" s="109" t="n">
        <v>828</v>
      </c>
      <c r="T155" s="109" t="n">
        <v>685</v>
      </c>
      <c r="U155" s="109" t="n">
        <v>1143</v>
      </c>
      <c r="V155" s="109" t="n">
        <v>942</v>
      </c>
      <c r="W155" s="109" t="n">
        <v>1192</v>
      </c>
      <c r="X155" s="109" t="n">
        <v>1068</v>
      </c>
      <c r="Y155" s="109" t="n">
        <v>1063</v>
      </c>
      <c r="Z155" s="109" t="n">
        <v>1007</v>
      </c>
      <c r="AA155" s="109" t="n">
        <v>664</v>
      </c>
      <c r="AB155" s="109" t="n">
        <v>1126</v>
      </c>
      <c r="AC155" s="109" t="n">
        <v>1294</v>
      </c>
      <c r="AD155" s="109" t="n">
        <v>1098</v>
      </c>
      <c r="AE155" s="109" t="n">
        <v>1204</v>
      </c>
      <c r="AF155" s="109" t="n">
        <v>1152</v>
      </c>
      <c r="AG155" s="109" t="n">
        <v>1062</v>
      </c>
      <c r="AH155" s="109" t="n">
        <v>1295</v>
      </c>
      <c r="AI155" s="109" t="n">
        <v>1817</v>
      </c>
      <c r="AJ155" s="109" t="n">
        <v>1812</v>
      </c>
      <c r="AK155" s="109" t="n">
        <v>1370</v>
      </c>
      <c r="AL155" s="109" t="n">
        <v>1001</v>
      </c>
      <c r="AM155" s="109" t="n">
        <v>1116</v>
      </c>
      <c r="AN155" s="109" t="n">
        <v>1688</v>
      </c>
      <c r="AO155" s="109" t="n">
        <v>1836</v>
      </c>
      <c r="AP155" s="109" t="n">
        <v>1641</v>
      </c>
      <c r="AQ155" s="109" t="n">
        <v>1682</v>
      </c>
      <c r="AR155" s="109" t="n">
        <v>2175</v>
      </c>
      <c r="AS155" s="109" t="n">
        <v>2435</v>
      </c>
      <c r="AT155" s="109" t="n">
        <v>2663</v>
      </c>
      <c r="AU155" s="109" t="n">
        <v>2349</v>
      </c>
      <c r="AV155" s="109" t="n">
        <v>3520</v>
      </c>
      <c r="AW155" s="109" t="n">
        <v>3272</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8" t="s">
        <v>36</v>
      </c>
      <c r="B156" s="117" t="n">
        <v>1</v>
      </c>
      <c r="C156" s="117" t="n">
        <v>2067</v>
      </c>
      <c r="D156" s="109" t="n">
        <v>48815</v>
      </c>
      <c r="E156" s="109" t="n">
        <v>0</v>
      </c>
      <c r="F156" s="109" t="n">
        <v>0</v>
      </c>
      <c r="G156" s="109" t="n">
        <v>0</v>
      </c>
      <c r="H156" s="109" t="n">
        <v>0</v>
      </c>
      <c r="I156" s="109" t="n">
        <v>0</v>
      </c>
      <c r="J156" s="109" t="n">
        <v>0</v>
      </c>
      <c r="K156" s="109" t="n">
        <v>93</v>
      </c>
      <c r="L156" s="109" t="n">
        <v>65</v>
      </c>
      <c r="M156" s="109" t="n">
        <v>0</v>
      </c>
      <c r="N156" s="109" t="n">
        <v>115</v>
      </c>
      <c r="O156" s="109" t="n">
        <v>280</v>
      </c>
      <c r="P156" s="109" t="n">
        <v>585</v>
      </c>
      <c r="Q156" s="109" t="n">
        <v>301</v>
      </c>
      <c r="R156" s="109" t="n">
        <v>538</v>
      </c>
      <c r="S156" s="109" t="n">
        <v>824</v>
      </c>
      <c r="T156" s="109" t="n">
        <v>681</v>
      </c>
      <c r="U156" s="109" t="n">
        <v>1135</v>
      </c>
      <c r="V156" s="109" t="n">
        <v>935</v>
      </c>
      <c r="W156" s="109" t="n">
        <v>1181</v>
      </c>
      <c r="X156" s="109" t="n">
        <v>1058</v>
      </c>
      <c r="Y156" s="109" t="n">
        <v>1052</v>
      </c>
      <c r="Z156" s="109" t="n">
        <v>996</v>
      </c>
      <c r="AA156" s="109" t="n">
        <v>655</v>
      </c>
      <c r="AB156" s="109" t="n">
        <v>1114</v>
      </c>
      <c r="AC156" s="109" t="n">
        <v>1279</v>
      </c>
      <c r="AD156" s="109" t="n">
        <v>1085</v>
      </c>
      <c r="AE156" s="109" t="n">
        <v>1189</v>
      </c>
      <c r="AF156" s="109" t="n">
        <v>1137</v>
      </c>
      <c r="AG156" s="109" t="n">
        <v>1047</v>
      </c>
      <c r="AH156" s="109" t="n">
        <v>1275</v>
      </c>
      <c r="AI156" s="109" t="n">
        <v>1788</v>
      </c>
      <c r="AJ156" s="109" t="n">
        <v>1783</v>
      </c>
      <c r="AK156" s="109" t="n">
        <v>1348</v>
      </c>
      <c r="AL156" s="109" t="n">
        <v>986</v>
      </c>
      <c r="AM156" s="109" t="n">
        <v>1102</v>
      </c>
      <c r="AN156" s="109" t="n">
        <v>1671</v>
      </c>
      <c r="AO156" s="109" t="n">
        <v>1821</v>
      </c>
      <c r="AP156" s="109" t="n">
        <v>1630</v>
      </c>
      <c r="AQ156" s="109" t="n">
        <v>1676</v>
      </c>
      <c r="AR156" s="109" t="n">
        <v>2175</v>
      </c>
      <c r="AS156" s="109" t="n">
        <v>2421</v>
      </c>
      <c r="AT156" s="109" t="n">
        <v>2702</v>
      </c>
      <c r="AU156" s="109" t="n">
        <v>2390</v>
      </c>
      <c r="AV156" s="109" t="n">
        <v>3458</v>
      </c>
      <c r="AW156" s="109" t="n">
        <v>3243</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8" t="s">
        <v>36</v>
      </c>
      <c r="B157" s="117" t="n">
        <v>1</v>
      </c>
      <c r="C157" s="117" t="n">
        <v>2068</v>
      </c>
      <c r="D157" s="109" t="n">
        <v>48481</v>
      </c>
      <c r="E157" s="109" t="n">
        <v>0</v>
      </c>
      <c r="F157" s="109" t="n">
        <v>0</v>
      </c>
      <c r="G157" s="109" t="n">
        <v>0</v>
      </c>
      <c r="H157" s="109" t="n">
        <v>0</v>
      </c>
      <c r="I157" s="109" t="n">
        <v>0</v>
      </c>
      <c r="J157" s="109" t="n">
        <v>0</v>
      </c>
      <c r="K157" s="109" t="n">
        <v>93</v>
      </c>
      <c r="L157" s="109" t="n">
        <v>64</v>
      </c>
      <c r="M157" s="109" t="n">
        <v>0</v>
      </c>
      <c r="N157" s="109" t="n">
        <v>115</v>
      </c>
      <c r="O157" s="109" t="n">
        <v>279</v>
      </c>
      <c r="P157" s="109" t="n">
        <v>582</v>
      </c>
      <c r="Q157" s="109" t="n">
        <v>299</v>
      </c>
      <c r="R157" s="109" t="n">
        <v>535</v>
      </c>
      <c r="S157" s="109" t="n">
        <v>820</v>
      </c>
      <c r="T157" s="109" t="n">
        <v>677</v>
      </c>
      <c r="U157" s="109" t="n">
        <v>1128</v>
      </c>
      <c r="V157" s="109" t="n">
        <v>929</v>
      </c>
      <c r="W157" s="109" t="n">
        <v>1172</v>
      </c>
      <c r="X157" s="109" t="n">
        <v>1049</v>
      </c>
      <c r="Y157" s="109" t="n">
        <v>1043</v>
      </c>
      <c r="Z157" s="109" t="n">
        <v>986</v>
      </c>
      <c r="AA157" s="109" t="n">
        <v>648</v>
      </c>
      <c r="AB157" s="109" t="n">
        <v>1099</v>
      </c>
      <c r="AC157" s="109" t="n">
        <v>1266</v>
      </c>
      <c r="AD157" s="109" t="n">
        <v>1073</v>
      </c>
      <c r="AE157" s="109" t="n">
        <v>1175</v>
      </c>
      <c r="AF157" s="109" t="n">
        <v>1123</v>
      </c>
      <c r="AG157" s="109" t="n">
        <v>1033</v>
      </c>
      <c r="AH157" s="109" t="n">
        <v>1257</v>
      </c>
      <c r="AI157" s="109" t="n">
        <v>1761</v>
      </c>
      <c r="AJ157" s="109" t="n">
        <v>1754</v>
      </c>
      <c r="AK157" s="109" t="n">
        <v>1327</v>
      </c>
      <c r="AL157" s="109" t="n">
        <v>971</v>
      </c>
      <c r="AM157" s="109" t="n">
        <v>1086</v>
      </c>
      <c r="AN157" s="109" t="n">
        <v>1650</v>
      </c>
      <c r="AO157" s="109" t="n">
        <v>1802</v>
      </c>
      <c r="AP157" s="109" t="n">
        <v>1616</v>
      </c>
      <c r="AQ157" s="109" t="n">
        <v>1665</v>
      </c>
      <c r="AR157" s="109" t="n">
        <v>2167</v>
      </c>
      <c r="AS157" s="109" t="n">
        <v>2420</v>
      </c>
      <c r="AT157" s="109" t="n">
        <v>2685</v>
      </c>
      <c r="AU157" s="109" t="n">
        <v>2425</v>
      </c>
      <c r="AV157" s="109" t="n">
        <v>3520</v>
      </c>
      <c r="AW157" s="109" t="n">
        <v>3186</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8" t="s">
        <v>36</v>
      </c>
      <c r="B158" s="117" t="n">
        <v>1</v>
      </c>
      <c r="C158" s="117" t="n">
        <v>2069</v>
      </c>
      <c r="D158" s="109" t="n">
        <v>48204</v>
      </c>
      <c r="E158" s="109" t="n">
        <v>0</v>
      </c>
      <c r="F158" s="109" t="n">
        <v>0</v>
      </c>
      <c r="G158" s="109" t="n">
        <v>0</v>
      </c>
      <c r="H158" s="109" t="n">
        <v>0</v>
      </c>
      <c r="I158" s="109" t="n">
        <v>0</v>
      </c>
      <c r="J158" s="109" t="n">
        <v>0</v>
      </c>
      <c r="K158" s="109" t="n">
        <v>92</v>
      </c>
      <c r="L158" s="109" t="n">
        <v>64</v>
      </c>
      <c r="M158" s="109" t="n">
        <v>0</v>
      </c>
      <c r="N158" s="109" t="n">
        <v>114</v>
      </c>
      <c r="O158" s="109" t="n">
        <v>277</v>
      </c>
      <c r="P158" s="109" t="n">
        <v>579</v>
      </c>
      <c r="Q158" s="109" t="n">
        <v>298</v>
      </c>
      <c r="R158" s="109" t="n">
        <v>533</v>
      </c>
      <c r="S158" s="109" t="n">
        <v>816</v>
      </c>
      <c r="T158" s="109" t="n">
        <v>674</v>
      </c>
      <c r="U158" s="109" t="n">
        <v>1122</v>
      </c>
      <c r="V158" s="109" t="n">
        <v>923</v>
      </c>
      <c r="W158" s="109" t="n">
        <v>1164</v>
      </c>
      <c r="X158" s="109" t="n">
        <v>1041</v>
      </c>
      <c r="Y158" s="109" t="n">
        <v>1034</v>
      </c>
      <c r="Z158" s="109" t="n">
        <v>977</v>
      </c>
      <c r="AA158" s="109" t="n">
        <v>642</v>
      </c>
      <c r="AB158" s="109" t="n">
        <v>1088</v>
      </c>
      <c r="AC158" s="109" t="n">
        <v>1250</v>
      </c>
      <c r="AD158" s="109" t="n">
        <v>1062</v>
      </c>
      <c r="AE158" s="109" t="n">
        <v>1162</v>
      </c>
      <c r="AF158" s="109" t="n">
        <v>1110</v>
      </c>
      <c r="AG158" s="109" t="n">
        <v>1020</v>
      </c>
      <c r="AH158" s="109" t="n">
        <v>1241</v>
      </c>
      <c r="AI158" s="109" t="n">
        <v>1737</v>
      </c>
      <c r="AJ158" s="109" t="n">
        <v>1728</v>
      </c>
      <c r="AK158" s="109" t="n">
        <v>1306</v>
      </c>
      <c r="AL158" s="109" t="n">
        <v>955</v>
      </c>
      <c r="AM158" s="109" t="n">
        <v>1069</v>
      </c>
      <c r="AN158" s="109" t="n">
        <v>1626</v>
      </c>
      <c r="AO158" s="109" t="n">
        <v>1779</v>
      </c>
      <c r="AP158" s="109" t="n">
        <v>1600</v>
      </c>
      <c r="AQ158" s="109" t="n">
        <v>1651</v>
      </c>
      <c r="AR158" s="109" t="n">
        <v>2152</v>
      </c>
      <c r="AS158" s="109" t="n">
        <v>2411</v>
      </c>
      <c r="AT158" s="109" t="n">
        <v>2685</v>
      </c>
      <c r="AU158" s="109" t="n">
        <v>2410</v>
      </c>
      <c r="AV158" s="109" t="n">
        <v>3571</v>
      </c>
      <c r="AW158" s="109" t="n">
        <v>3243</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8" t="s">
        <v>36</v>
      </c>
      <c r="B159" s="117" t="n">
        <v>1</v>
      </c>
      <c r="C159" s="117" t="n">
        <v>2070</v>
      </c>
      <c r="D159" s="109" t="n">
        <v>47843</v>
      </c>
      <c r="E159" s="109" t="n">
        <v>0</v>
      </c>
      <c r="F159" s="109" t="n">
        <v>0</v>
      </c>
      <c r="G159" s="109" t="n">
        <v>0</v>
      </c>
      <c r="H159" s="109" t="n">
        <v>0</v>
      </c>
      <c r="I159" s="109" t="n">
        <v>0</v>
      </c>
      <c r="J159" s="109" t="n">
        <v>0</v>
      </c>
      <c r="K159" s="109" t="n">
        <v>91</v>
      </c>
      <c r="L159" s="109" t="n">
        <v>63</v>
      </c>
      <c r="M159" s="109" t="n">
        <v>0</v>
      </c>
      <c r="N159" s="109" t="n">
        <v>113</v>
      </c>
      <c r="O159" s="109" t="n">
        <v>276</v>
      </c>
      <c r="P159" s="109" t="n">
        <v>576</v>
      </c>
      <c r="Q159" s="109" t="n">
        <v>296</v>
      </c>
      <c r="R159" s="109" t="n">
        <v>530</v>
      </c>
      <c r="S159" s="109" t="n">
        <v>812</v>
      </c>
      <c r="T159" s="109" t="n">
        <v>671</v>
      </c>
      <c r="U159" s="109" t="n">
        <v>1116</v>
      </c>
      <c r="V159" s="109" t="n">
        <v>918</v>
      </c>
      <c r="W159" s="109" t="n">
        <v>1157</v>
      </c>
      <c r="X159" s="109" t="n">
        <v>1033</v>
      </c>
      <c r="Y159" s="109" t="n">
        <v>1026</v>
      </c>
      <c r="Z159" s="109" t="n">
        <v>969</v>
      </c>
      <c r="AA159" s="109" t="n">
        <v>636</v>
      </c>
      <c r="AB159" s="109" t="n">
        <v>1077</v>
      </c>
      <c r="AC159" s="109" t="n">
        <v>1236</v>
      </c>
      <c r="AD159" s="109" t="n">
        <v>1048</v>
      </c>
      <c r="AE159" s="109" t="n">
        <v>1149</v>
      </c>
      <c r="AF159" s="109" t="n">
        <v>1097</v>
      </c>
      <c r="AG159" s="109" t="n">
        <v>1009</v>
      </c>
      <c r="AH159" s="109" t="n">
        <v>1226</v>
      </c>
      <c r="AI159" s="109" t="n">
        <v>1714</v>
      </c>
      <c r="AJ159" s="109" t="n">
        <v>1704</v>
      </c>
      <c r="AK159" s="109" t="n">
        <v>1286</v>
      </c>
      <c r="AL159" s="109" t="n">
        <v>940</v>
      </c>
      <c r="AM159" s="109" t="n">
        <v>1052</v>
      </c>
      <c r="AN159" s="109" t="n">
        <v>1601</v>
      </c>
      <c r="AO159" s="109" t="n">
        <v>1754</v>
      </c>
      <c r="AP159" s="109" t="n">
        <v>1580</v>
      </c>
      <c r="AQ159" s="109" t="n">
        <v>1633</v>
      </c>
      <c r="AR159" s="109" t="n">
        <v>2134</v>
      </c>
      <c r="AS159" s="109" t="n">
        <v>2395</v>
      </c>
      <c r="AT159" s="109" t="n">
        <v>2675</v>
      </c>
      <c r="AU159" s="109" t="n">
        <v>2410</v>
      </c>
      <c r="AV159" s="109" t="n">
        <v>3549</v>
      </c>
      <c r="AW159" s="109" t="n">
        <v>3290</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8" t="s">
        <v>36</v>
      </c>
      <c r="B160" s="117" t="n">
        <v>1</v>
      </c>
      <c r="C160" s="117" t="n">
        <v>2071</v>
      </c>
      <c r="D160" s="109" t="n">
        <v>47419</v>
      </c>
      <c r="E160" s="109" t="n">
        <v>0</v>
      </c>
      <c r="F160" s="109" t="n">
        <v>0</v>
      </c>
      <c r="G160" s="109" t="n">
        <v>0</v>
      </c>
      <c r="H160" s="109" t="n">
        <v>0</v>
      </c>
      <c r="I160" s="109" t="n">
        <v>0</v>
      </c>
      <c r="J160" s="109" t="n">
        <v>0</v>
      </c>
      <c r="K160" s="109" t="n">
        <v>90</v>
      </c>
      <c r="L160" s="109" t="n">
        <v>63</v>
      </c>
      <c r="M160" s="109" t="n">
        <v>0</v>
      </c>
      <c r="N160" s="109" t="n">
        <v>112</v>
      </c>
      <c r="O160" s="109" t="n">
        <v>274</v>
      </c>
      <c r="P160" s="109" t="n">
        <v>573</v>
      </c>
      <c r="Q160" s="109" t="n">
        <v>295</v>
      </c>
      <c r="R160" s="109" t="n">
        <v>528</v>
      </c>
      <c r="S160" s="109" t="n">
        <v>808</v>
      </c>
      <c r="T160" s="109" t="n">
        <v>668</v>
      </c>
      <c r="U160" s="109" t="n">
        <v>1111</v>
      </c>
      <c r="V160" s="109" t="n">
        <v>913</v>
      </c>
      <c r="W160" s="109" t="n">
        <v>1151</v>
      </c>
      <c r="X160" s="109" t="n">
        <v>1027</v>
      </c>
      <c r="Y160" s="109" t="n">
        <v>1019</v>
      </c>
      <c r="Z160" s="109" t="n">
        <v>961</v>
      </c>
      <c r="AA160" s="109" t="n">
        <v>631</v>
      </c>
      <c r="AB160" s="109" t="n">
        <v>1067</v>
      </c>
      <c r="AC160" s="109" t="n">
        <v>1224</v>
      </c>
      <c r="AD160" s="109" t="n">
        <v>1037</v>
      </c>
      <c r="AE160" s="109" t="n">
        <v>1135</v>
      </c>
      <c r="AF160" s="109" t="n">
        <v>1086</v>
      </c>
      <c r="AG160" s="109" t="n">
        <v>997</v>
      </c>
      <c r="AH160" s="109" t="n">
        <v>1211</v>
      </c>
      <c r="AI160" s="109" t="n">
        <v>1693</v>
      </c>
      <c r="AJ160" s="109" t="n">
        <v>1682</v>
      </c>
      <c r="AK160" s="109" t="n">
        <v>1268</v>
      </c>
      <c r="AL160" s="109" t="n">
        <v>926</v>
      </c>
      <c r="AM160" s="109" t="n">
        <v>1035</v>
      </c>
      <c r="AN160" s="109" t="n">
        <v>1575</v>
      </c>
      <c r="AO160" s="109" t="n">
        <v>1726</v>
      </c>
      <c r="AP160" s="109" t="n">
        <v>1557</v>
      </c>
      <c r="AQ160" s="109" t="n">
        <v>1613</v>
      </c>
      <c r="AR160" s="109" t="n">
        <v>2111</v>
      </c>
      <c r="AS160" s="109" t="n">
        <v>2375</v>
      </c>
      <c r="AT160" s="109" t="n">
        <v>2657</v>
      </c>
      <c r="AU160" s="109" t="n">
        <v>2401</v>
      </c>
      <c r="AV160" s="109" t="n">
        <v>3549</v>
      </c>
      <c r="AW160" s="109" t="n">
        <v>3270</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8" t="s">
        <v>36</v>
      </c>
      <c r="B161" s="117" t="n">
        <v>1</v>
      </c>
      <c r="C161" s="117" t="n">
        <v>2072</v>
      </c>
      <c r="D161" s="109" t="n">
        <v>46991</v>
      </c>
      <c r="E161" s="109" t="n">
        <v>0</v>
      </c>
      <c r="F161" s="109" t="n">
        <v>0</v>
      </c>
      <c r="G161" s="109" t="n">
        <v>0</v>
      </c>
      <c r="H161" s="109" t="n">
        <v>0</v>
      </c>
      <c r="I161" s="109" t="n">
        <v>0</v>
      </c>
      <c r="J161" s="109" t="n">
        <v>0</v>
      </c>
      <c r="K161" s="109" t="n">
        <v>89</v>
      </c>
      <c r="L161" s="109" t="n">
        <v>62</v>
      </c>
      <c r="M161" s="109" t="n">
        <v>0</v>
      </c>
      <c r="N161" s="109" t="n">
        <v>112</v>
      </c>
      <c r="O161" s="109" t="n">
        <v>272</v>
      </c>
      <c r="P161" s="109" t="n">
        <v>569</v>
      </c>
      <c r="Q161" s="109" t="n">
        <v>293</v>
      </c>
      <c r="R161" s="109" t="n">
        <v>525</v>
      </c>
      <c r="S161" s="109" t="n">
        <v>804</v>
      </c>
      <c r="T161" s="109" t="n">
        <v>664</v>
      </c>
      <c r="U161" s="109" t="n">
        <v>1106</v>
      </c>
      <c r="V161" s="109" t="n">
        <v>909</v>
      </c>
      <c r="W161" s="109" t="n">
        <v>1145</v>
      </c>
      <c r="X161" s="109" t="n">
        <v>1022</v>
      </c>
      <c r="Y161" s="109" t="n">
        <v>1013</v>
      </c>
      <c r="Z161" s="109" t="n">
        <v>955</v>
      </c>
      <c r="AA161" s="109" t="n">
        <v>626</v>
      </c>
      <c r="AB161" s="109" t="n">
        <v>1058</v>
      </c>
      <c r="AC161" s="109" t="n">
        <v>1213</v>
      </c>
      <c r="AD161" s="109" t="n">
        <v>1027</v>
      </c>
      <c r="AE161" s="109" t="n">
        <v>1123</v>
      </c>
      <c r="AF161" s="109" t="n">
        <v>1072</v>
      </c>
      <c r="AG161" s="109" t="n">
        <v>987</v>
      </c>
      <c r="AH161" s="109" t="n">
        <v>1198</v>
      </c>
      <c r="AI161" s="109" t="n">
        <v>1674</v>
      </c>
      <c r="AJ161" s="109" t="n">
        <v>1661</v>
      </c>
      <c r="AK161" s="109" t="n">
        <v>1252</v>
      </c>
      <c r="AL161" s="109" t="n">
        <v>913</v>
      </c>
      <c r="AM161" s="109" t="n">
        <v>1020</v>
      </c>
      <c r="AN161" s="109" t="n">
        <v>1550</v>
      </c>
      <c r="AO161" s="109" t="n">
        <v>1699</v>
      </c>
      <c r="AP161" s="109" t="n">
        <v>1533</v>
      </c>
      <c r="AQ161" s="109" t="n">
        <v>1590</v>
      </c>
      <c r="AR161" s="109" t="n">
        <v>2085</v>
      </c>
      <c r="AS161" s="109" t="n">
        <v>2350</v>
      </c>
      <c r="AT161" s="109" t="n">
        <v>2634</v>
      </c>
      <c r="AU161" s="109" t="n">
        <v>2384</v>
      </c>
      <c r="AV161" s="109" t="n">
        <v>3535</v>
      </c>
      <c r="AW161" s="109" t="n">
        <v>3270</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8" t="s">
        <v>36</v>
      </c>
      <c r="B162" s="117" t="n">
        <v>1</v>
      </c>
      <c r="C162" s="117" t="n">
        <v>2073</v>
      </c>
      <c r="D162" s="109" t="n">
        <v>46536</v>
      </c>
      <c r="E162" s="109" t="n">
        <v>0</v>
      </c>
      <c r="F162" s="109" t="n">
        <v>0</v>
      </c>
      <c r="G162" s="109" t="n">
        <v>0</v>
      </c>
      <c r="H162" s="109" t="n">
        <v>0</v>
      </c>
      <c r="I162" s="109" t="n">
        <v>0</v>
      </c>
      <c r="J162" s="109" t="n">
        <v>0</v>
      </c>
      <c r="K162" s="109" t="n">
        <v>88</v>
      </c>
      <c r="L162" s="109" t="n">
        <v>61</v>
      </c>
      <c r="M162" s="109" t="n">
        <v>0</v>
      </c>
      <c r="N162" s="109" t="n">
        <v>111</v>
      </c>
      <c r="O162" s="109" t="n">
        <v>270</v>
      </c>
      <c r="P162" s="109" t="n">
        <v>565</v>
      </c>
      <c r="Q162" s="109" t="n">
        <v>291</v>
      </c>
      <c r="R162" s="109" t="n">
        <v>522</v>
      </c>
      <c r="S162" s="109" t="n">
        <v>800</v>
      </c>
      <c r="T162" s="109" t="n">
        <v>661</v>
      </c>
      <c r="U162" s="109" t="n">
        <v>1101</v>
      </c>
      <c r="V162" s="109" t="n">
        <v>905</v>
      </c>
      <c r="W162" s="109" t="n">
        <v>1140</v>
      </c>
      <c r="X162" s="109" t="n">
        <v>1016</v>
      </c>
      <c r="Y162" s="109" t="n">
        <v>1007</v>
      </c>
      <c r="Z162" s="109" t="n">
        <v>949</v>
      </c>
      <c r="AA162" s="109" t="n">
        <v>622</v>
      </c>
      <c r="AB162" s="109" t="n">
        <v>1050</v>
      </c>
      <c r="AC162" s="109" t="n">
        <v>1203</v>
      </c>
      <c r="AD162" s="109" t="n">
        <v>1018</v>
      </c>
      <c r="AE162" s="109" t="n">
        <v>1112</v>
      </c>
      <c r="AF162" s="109" t="n">
        <v>1061</v>
      </c>
      <c r="AG162" s="109" t="n">
        <v>975</v>
      </c>
      <c r="AH162" s="109" t="n">
        <v>1185</v>
      </c>
      <c r="AI162" s="109" t="n">
        <v>1655</v>
      </c>
      <c r="AJ162" s="109" t="n">
        <v>1642</v>
      </c>
      <c r="AK162" s="109" t="n">
        <v>1237</v>
      </c>
      <c r="AL162" s="109" t="n">
        <v>901</v>
      </c>
      <c r="AM162" s="109" t="n">
        <v>1005</v>
      </c>
      <c r="AN162" s="109" t="n">
        <v>1527</v>
      </c>
      <c r="AO162" s="109" t="n">
        <v>1672</v>
      </c>
      <c r="AP162" s="109" t="n">
        <v>1508</v>
      </c>
      <c r="AQ162" s="109" t="n">
        <v>1565</v>
      </c>
      <c r="AR162" s="109" t="n">
        <v>2055</v>
      </c>
      <c r="AS162" s="109" t="n">
        <v>2320</v>
      </c>
      <c r="AT162" s="109" t="n">
        <v>2607</v>
      </c>
      <c r="AU162" s="109" t="n">
        <v>2364</v>
      </c>
      <c r="AV162" s="109" t="n">
        <v>3511</v>
      </c>
      <c r="AW162" s="109" t="n">
        <v>3257</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8" t="s">
        <v>36</v>
      </c>
      <c r="B163" s="117" t="n">
        <v>1</v>
      </c>
      <c r="C163" s="117" t="n">
        <v>2074</v>
      </c>
      <c r="D163" s="109" t="n">
        <v>46065</v>
      </c>
      <c r="E163" s="109" t="n">
        <v>0</v>
      </c>
      <c r="F163" s="109" t="n">
        <v>0</v>
      </c>
      <c r="G163" s="109" t="n">
        <v>0</v>
      </c>
      <c r="H163" s="109" t="n">
        <v>0</v>
      </c>
      <c r="I163" s="109" t="n">
        <v>0</v>
      </c>
      <c r="J163" s="109" t="n">
        <v>0</v>
      </c>
      <c r="K163" s="109" t="n">
        <v>87</v>
      </c>
      <c r="L163" s="109" t="n">
        <v>61</v>
      </c>
      <c r="M163" s="109" t="n">
        <v>0</v>
      </c>
      <c r="N163" s="109" t="n">
        <v>109</v>
      </c>
      <c r="O163" s="109" t="n">
        <v>267</v>
      </c>
      <c r="P163" s="109" t="n">
        <v>560</v>
      </c>
      <c r="Q163" s="109" t="n">
        <v>289</v>
      </c>
      <c r="R163" s="109" t="n">
        <v>518</v>
      </c>
      <c r="S163" s="109" t="n">
        <v>795</v>
      </c>
      <c r="T163" s="109" t="n">
        <v>658</v>
      </c>
      <c r="U163" s="109" t="n">
        <v>1095</v>
      </c>
      <c r="V163" s="109" t="n">
        <v>901</v>
      </c>
      <c r="W163" s="109" t="n">
        <v>1135</v>
      </c>
      <c r="X163" s="109" t="n">
        <v>1012</v>
      </c>
      <c r="Y163" s="109" t="n">
        <v>1002</v>
      </c>
      <c r="Z163" s="109" t="n">
        <v>944</v>
      </c>
      <c r="AA163" s="109" t="n">
        <v>618</v>
      </c>
      <c r="AB163" s="109" t="n">
        <v>1043</v>
      </c>
      <c r="AC163" s="109" t="n">
        <v>1193</v>
      </c>
      <c r="AD163" s="109" t="n">
        <v>1009</v>
      </c>
      <c r="AE163" s="109" t="n">
        <v>1102</v>
      </c>
      <c r="AF163" s="109" t="n">
        <v>1050</v>
      </c>
      <c r="AG163" s="109" t="n">
        <v>964</v>
      </c>
      <c r="AH163" s="109" t="n">
        <v>1171</v>
      </c>
      <c r="AI163" s="109" t="n">
        <v>1638</v>
      </c>
      <c r="AJ163" s="109" t="n">
        <v>1624</v>
      </c>
      <c r="AK163" s="109" t="n">
        <v>1223</v>
      </c>
      <c r="AL163" s="109" t="n">
        <v>890</v>
      </c>
      <c r="AM163" s="109" t="n">
        <v>992</v>
      </c>
      <c r="AN163" s="109" t="n">
        <v>1505</v>
      </c>
      <c r="AO163" s="109" t="n">
        <v>1647</v>
      </c>
      <c r="AP163" s="109" t="n">
        <v>1484</v>
      </c>
      <c r="AQ163" s="109" t="n">
        <v>1540</v>
      </c>
      <c r="AR163" s="109" t="n">
        <v>2023</v>
      </c>
      <c r="AS163" s="109" t="n">
        <v>2287</v>
      </c>
      <c r="AT163" s="109" t="n">
        <v>2574</v>
      </c>
      <c r="AU163" s="109" t="n">
        <v>2339</v>
      </c>
      <c r="AV163" s="109" t="n">
        <v>3481</v>
      </c>
      <c r="AW163" s="109" t="n">
        <v>3235</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8" t="s">
        <v>36</v>
      </c>
      <c r="B164" s="117" t="n">
        <v>1</v>
      </c>
      <c r="C164" s="117" t="n">
        <v>2075</v>
      </c>
      <c r="D164" s="109" t="n">
        <v>45583</v>
      </c>
      <c r="E164" s="109" t="n">
        <v>0</v>
      </c>
      <c r="F164" s="109" t="n">
        <v>0</v>
      </c>
      <c r="G164" s="109" t="n">
        <v>0</v>
      </c>
      <c r="H164" s="109" t="n">
        <v>0</v>
      </c>
      <c r="I164" s="109" t="n">
        <v>0</v>
      </c>
      <c r="J164" s="109" t="n">
        <v>0</v>
      </c>
      <c r="K164" s="109" t="n">
        <v>86</v>
      </c>
      <c r="L164" s="109" t="n">
        <v>60</v>
      </c>
      <c r="M164" s="109" t="n">
        <v>0</v>
      </c>
      <c r="N164" s="109" t="n">
        <v>108</v>
      </c>
      <c r="O164" s="109" t="n">
        <v>265</v>
      </c>
      <c r="P164" s="109" t="n">
        <v>555</v>
      </c>
      <c r="Q164" s="109" t="n">
        <v>286</v>
      </c>
      <c r="R164" s="109" t="n">
        <v>514</v>
      </c>
      <c r="S164" s="109" t="n">
        <v>790</v>
      </c>
      <c r="T164" s="109" t="n">
        <v>654</v>
      </c>
      <c r="U164" s="109" t="n">
        <v>1090</v>
      </c>
      <c r="V164" s="109" t="n">
        <v>896</v>
      </c>
      <c r="W164" s="109" t="n">
        <v>1129</v>
      </c>
      <c r="X164" s="109" t="n">
        <v>1007</v>
      </c>
      <c r="Y164" s="109" t="n">
        <v>997</v>
      </c>
      <c r="Z164" s="109" t="n">
        <v>939</v>
      </c>
      <c r="AA164" s="109" t="n">
        <v>614</v>
      </c>
      <c r="AB164" s="109" t="n">
        <v>1036</v>
      </c>
      <c r="AC164" s="109" t="n">
        <v>1185</v>
      </c>
      <c r="AD164" s="109" t="n">
        <v>1001</v>
      </c>
      <c r="AE164" s="109" t="n">
        <v>1092</v>
      </c>
      <c r="AF164" s="109" t="n">
        <v>1041</v>
      </c>
      <c r="AG164" s="109" t="n">
        <v>955</v>
      </c>
      <c r="AH164" s="109" t="n">
        <v>1158</v>
      </c>
      <c r="AI164" s="109" t="n">
        <v>1618</v>
      </c>
      <c r="AJ164" s="109" t="n">
        <v>1607</v>
      </c>
      <c r="AK164" s="109" t="n">
        <v>1209</v>
      </c>
      <c r="AL164" s="109" t="n">
        <v>880</v>
      </c>
      <c r="AM164" s="109" t="n">
        <v>980</v>
      </c>
      <c r="AN164" s="109" t="n">
        <v>1486</v>
      </c>
      <c r="AO164" s="109" t="n">
        <v>1624</v>
      </c>
      <c r="AP164" s="109" t="n">
        <v>1462</v>
      </c>
      <c r="AQ164" s="109" t="n">
        <v>1516</v>
      </c>
      <c r="AR164" s="109" t="n">
        <v>1990</v>
      </c>
      <c r="AS164" s="109" t="n">
        <v>2251</v>
      </c>
      <c r="AT164" s="109" t="n">
        <v>2537</v>
      </c>
      <c r="AU164" s="109" t="n">
        <v>2310</v>
      </c>
      <c r="AV164" s="109" t="n">
        <v>3445</v>
      </c>
      <c r="AW164" s="109" t="n">
        <v>3208</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8" t="s">
        <v>36</v>
      </c>
      <c r="B165" s="117" t="n">
        <v>1</v>
      </c>
      <c r="C165" s="117" t="n">
        <v>2076</v>
      </c>
      <c r="D165" s="109" t="n">
        <v>45096</v>
      </c>
      <c r="E165" s="109" t="n">
        <v>0</v>
      </c>
      <c r="F165" s="109" t="n">
        <v>0</v>
      </c>
      <c r="G165" s="109" t="n">
        <v>0</v>
      </c>
      <c r="H165" s="109" t="n">
        <v>0</v>
      </c>
      <c r="I165" s="109" t="n">
        <v>0</v>
      </c>
      <c r="J165" s="109" t="n">
        <v>0</v>
      </c>
      <c r="K165" s="109" t="n">
        <v>85</v>
      </c>
      <c r="L165" s="109" t="n">
        <v>60</v>
      </c>
      <c r="M165" s="109" t="n">
        <v>0</v>
      </c>
      <c r="N165" s="109" t="n">
        <v>107</v>
      </c>
      <c r="O165" s="109" t="n">
        <v>262</v>
      </c>
      <c r="P165" s="109" t="n">
        <v>550</v>
      </c>
      <c r="Q165" s="109" t="n">
        <v>284</v>
      </c>
      <c r="R165" s="109" t="n">
        <v>510</v>
      </c>
      <c r="S165" s="109" t="n">
        <v>784</v>
      </c>
      <c r="T165" s="109" t="n">
        <v>649</v>
      </c>
      <c r="U165" s="109" t="n">
        <v>1083</v>
      </c>
      <c r="V165" s="109" t="n">
        <v>892</v>
      </c>
      <c r="W165" s="109" t="n">
        <v>1124</v>
      </c>
      <c r="X165" s="109" t="n">
        <v>1002</v>
      </c>
      <c r="Y165" s="109" t="n">
        <v>993</v>
      </c>
      <c r="Z165" s="109" t="n">
        <v>934</v>
      </c>
      <c r="AA165" s="109" t="n">
        <v>611</v>
      </c>
      <c r="AB165" s="109" t="n">
        <v>1030</v>
      </c>
      <c r="AC165" s="109" t="n">
        <v>1178</v>
      </c>
      <c r="AD165" s="109" t="n">
        <v>994</v>
      </c>
      <c r="AE165" s="109" t="n">
        <v>1084</v>
      </c>
      <c r="AF165" s="109" t="n">
        <v>1032</v>
      </c>
      <c r="AG165" s="109" t="n">
        <v>946</v>
      </c>
      <c r="AH165" s="109" t="n">
        <v>1147</v>
      </c>
      <c r="AI165" s="109" t="n">
        <v>1601</v>
      </c>
      <c r="AJ165" s="109" t="n">
        <v>1587</v>
      </c>
      <c r="AK165" s="109" t="n">
        <v>1196</v>
      </c>
      <c r="AL165" s="109" t="n">
        <v>871</v>
      </c>
      <c r="AM165" s="109" t="n">
        <v>969</v>
      </c>
      <c r="AN165" s="109" t="n">
        <v>1468</v>
      </c>
      <c r="AO165" s="109" t="n">
        <v>1603</v>
      </c>
      <c r="AP165" s="109" t="n">
        <v>1442</v>
      </c>
      <c r="AQ165" s="109" t="n">
        <v>1493</v>
      </c>
      <c r="AR165" s="109" t="n">
        <v>1959</v>
      </c>
      <c r="AS165" s="109" t="n">
        <v>2215</v>
      </c>
      <c r="AT165" s="109" t="n">
        <v>2498</v>
      </c>
      <c r="AU165" s="109" t="n">
        <v>2277</v>
      </c>
      <c r="AV165" s="109" t="n">
        <v>3402</v>
      </c>
      <c r="AW165" s="109" t="n">
        <v>3174</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8" t="s">
        <v>36</v>
      </c>
      <c r="B166" s="117" t="n">
        <v>1</v>
      </c>
      <c r="C166" s="117" t="n">
        <v>2077</v>
      </c>
      <c r="D166" s="109" t="n">
        <v>44608</v>
      </c>
      <c r="E166" s="109" t="n">
        <v>0</v>
      </c>
      <c r="F166" s="109" t="n">
        <v>0</v>
      </c>
      <c r="G166" s="109" t="n">
        <v>0</v>
      </c>
      <c r="H166" s="109" t="n">
        <v>0</v>
      </c>
      <c r="I166" s="109" t="n">
        <v>0</v>
      </c>
      <c r="J166" s="109" t="n">
        <v>0</v>
      </c>
      <c r="K166" s="109" t="n">
        <v>84</v>
      </c>
      <c r="L166" s="109" t="n">
        <v>59</v>
      </c>
      <c r="M166" s="109" t="n">
        <v>0</v>
      </c>
      <c r="N166" s="109" t="n">
        <v>106</v>
      </c>
      <c r="O166" s="109" t="n">
        <v>259</v>
      </c>
      <c r="P166" s="109" t="n">
        <v>544</v>
      </c>
      <c r="Q166" s="109" t="n">
        <v>281</v>
      </c>
      <c r="R166" s="109" t="n">
        <v>505</v>
      </c>
      <c r="S166" s="109" t="n">
        <v>777</v>
      </c>
      <c r="T166" s="109" t="n">
        <v>644</v>
      </c>
      <c r="U166" s="109" t="n">
        <v>1076</v>
      </c>
      <c r="V166" s="109" t="n">
        <v>886</v>
      </c>
      <c r="W166" s="109" t="n">
        <v>1118</v>
      </c>
      <c r="X166" s="109" t="n">
        <v>998</v>
      </c>
      <c r="Y166" s="109" t="n">
        <v>988</v>
      </c>
      <c r="Z166" s="109" t="n">
        <v>930</v>
      </c>
      <c r="AA166" s="109" t="n">
        <v>608</v>
      </c>
      <c r="AB166" s="109" t="n">
        <v>1025</v>
      </c>
      <c r="AC166" s="109" t="n">
        <v>1171</v>
      </c>
      <c r="AD166" s="109" t="n">
        <v>988</v>
      </c>
      <c r="AE166" s="109" t="n">
        <v>1076</v>
      </c>
      <c r="AF166" s="109" t="n">
        <v>1024</v>
      </c>
      <c r="AG166" s="109" t="n">
        <v>938</v>
      </c>
      <c r="AH166" s="109" t="n">
        <v>1137</v>
      </c>
      <c r="AI166" s="109" t="n">
        <v>1585</v>
      </c>
      <c r="AJ166" s="109" t="n">
        <v>1571</v>
      </c>
      <c r="AK166" s="109" t="n">
        <v>1182</v>
      </c>
      <c r="AL166" s="109" t="n">
        <v>862</v>
      </c>
      <c r="AM166" s="109" t="n">
        <v>959</v>
      </c>
      <c r="AN166" s="109" t="n">
        <v>1451</v>
      </c>
      <c r="AO166" s="109" t="n">
        <v>1583</v>
      </c>
      <c r="AP166" s="109" t="n">
        <v>1423</v>
      </c>
      <c r="AQ166" s="109" t="n">
        <v>1472</v>
      </c>
      <c r="AR166" s="109" t="n">
        <v>1930</v>
      </c>
      <c r="AS166" s="109" t="n">
        <v>2180</v>
      </c>
      <c r="AT166" s="109" t="n">
        <v>2458</v>
      </c>
      <c r="AU166" s="109" t="n">
        <v>2241</v>
      </c>
      <c r="AV166" s="109" t="n">
        <v>3353</v>
      </c>
      <c r="AW166" s="109" t="n">
        <v>3134</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8" t="s">
        <v>36</v>
      </c>
      <c r="B167" s="117" t="n">
        <v>1</v>
      </c>
      <c r="C167" s="117" t="n">
        <v>2078</v>
      </c>
      <c r="D167" s="109" t="n">
        <v>44128</v>
      </c>
      <c r="E167" s="109" t="n">
        <v>0</v>
      </c>
      <c r="F167" s="109" t="n">
        <v>0</v>
      </c>
      <c r="G167" s="109" t="n">
        <v>0</v>
      </c>
      <c r="H167" s="109" t="n">
        <v>0</v>
      </c>
      <c r="I167" s="109" t="n">
        <v>0</v>
      </c>
      <c r="J167" s="109" t="n">
        <v>0</v>
      </c>
      <c r="K167" s="109" t="n">
        <v>84</v>
      </c>
      <c r="L167" s="109" t="n">
        <v>58</v>
      </c>
      <c r="M167" s="109" t="n">
        <v>0</v>
      </c>
      <c r="N167" s="109" t="n">
        <v>105</v>
      </c>
      <c r="O167" s="109" t="n">
        <v>256</v>
      </c>
      <c r="P167" s="109" t="n">
        <v>539</v>
      </c>
      <c r="Q167" s="109" t="n">
        <v>278</v>
      </c>
      <c r="R167" s="109" t="n">
        <v>501</v>
      </c>
      <c r="S167" s="109" t="n">
        <v>770</v>
      </c>
      <c r="T167" s="109" t="n">
        <v>639</v>
      </c>
      <c r="U167" s="109" t="n">
        <v>1068</v>
      </c>
      <c r="V167" s="109" t="n">
        <v>880</v>
      </c>
      <c r="W167" s="109" t="n">
        <v>1111</v>
      </c>
      <c r="X167" s="109" t="n">
        <v>992</v>
      </c>
      <c r="Y167" s="109" t="n">
        <v>983</v>
      </c>
      <c r="Z167" s="109" t="n">
        <v>926</v>
      </c>
      <c r="AA167" s="109" t="n">
        <v>606</v>
      </c>
      <c r="AB167" s="109" t="n">
        <v>1020</v>
      </c>
      <c r="AC167" s="109" t="n">
        <v>1165</v>
      </c>
      <c r="AD167" s="109" t="n">
        <v>982</v>
      </c>
      <c r="AE167" s="109" t="n">
        <v>1070</v>
      </c>
      <c r="AF167" s="109" t="n">
        <v>1017</v>
      </c>
      <c r="AG167" s="109" t="n">
        <v>931</v>
      </c>
      <c r="AH167" s="109" t="n">
        <v>1127</v>
      </c>
      <c r="AI167" s="109" t="n">
        <v>1571</v>
      </c>
      <c r="AJ167" s="109" t="n">
        <v>1556</v>
      </c>
      <c r="AK167" s="109" t="n">
        <v>1169</v>
      </c>
      <c r="AL167" s="109" t="n">
        <v>851</v>
      </c>
      <c r="AM167" s="109" t="n">
        <v>949</v>
      </c>
      <c r="AN167" s="109" t="n">
        <v>1435</v>
      </c>
      <c r="AO167" s="109" t="n">
        <v>1565</v>
      </c>
      <c r="AP167" s="109" t="n">
        <v>1406</v>
      </c>
      <c r="AQ167" s="109" t="n">
        <v>1453</v>
      </c>
      <c r="AR167" s="109" t="n">
        <v>1903</v>
      </c>
      <c r="AS167" s="109" t="n">
        <v>2148</v>
      </c>
      <c r="AT167" s="109" t="n">
        <v>2419</v>
      </c>
      <c r="AU167" s="109" t="n">
        <v>2206</v>
      </c>
      <c r="AV167" s="109" t="n">
        <v>3301</v>
      </c>
      <c r="AW167" s="109" t="n">
        <v>3089</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8" t="s">
        <v>36</v>
      </c>
      <c r="B168" s="117" t="n">
        <v>1</v>
      </c>
      <c r="C168" s="117" t="n">
        <v>2079</v>
      </c>
      <c r="D168" s="109" t="n">
        <v>43659</v>
      </c>
      <c r="E168" s="109" t="n">
        <v>0</v>
      </c>
      <c r="F168" s="109" t="n">
        <v>0</v>
      </c>
      <c r="G168" s="109" t="n">
        <v>0</v>
      </c>
      <c r="H168" s="109" t="n">
        <v>0</v>
      </c>
      <c r="I168" s="109" t="n">
        <v>0</v>
      </c>
      <c r="J168" s="109" t="n">
        <v>0</v>
      </c>
      <c r="K168" s="109" t="n">
        <v>83</v>
      </c>
      <c r="L168" s="109" t="n">
        <v>58</v>
      </c>
      <c r="M168" s="109" t="n">
        <v>0</v>
      </c>
      <c r="N168" s="109" t="n">
        <v>104</v>
      </c>
      <c r="O168" s="109" t="n">
        <v>254</v>
      </c>
      <c r="P168" s="109" t="n">
        <v>533</v>
      </c>
      <c r="Q168" s="109" t="n">
        <v>275</v>
      </c>
      <c r="R168" s="109" t="n">
        <v>496</v>
      </c>
      <c r="S168" s="109" t="n">
        <v>763</v>
      </c>
      <c r="T168" s="109" t="n">
        <v>633</v>
      </c>
      <c r="U168" s="109" t="n">
        <v>1059</v>
      </c>
      <c r="V168" s="109" t="n">
        <v>874</v>
      </c>
      <c r="W168" s="109" t="n">
        <v>1104</v>
      </c>
      <c r="X168" s="109" t="n">
        <v>986</v>
      </c>
      <c r="Y168" s="109" t="n">
        <v>978</v>
      </c>
      <c r="Z168" s="109" t="n">
        <v>921</v>
      </c>
      <c r="AA168" s="109" t="n">
        <v>603</v>
      </c>
      <c r="AB168" s="109" t="n">
        <v>1016</v>
      </c>
      <c r="AC168" s="109" t="n">
        <v>1160</v>
      </c>
      <c r="AD168" s="109" t="n">
        <v>977</v>
      </c>
      <c r="AE168" s="109" t="n">
        <v>1063</v>
      </c>
      <c r="AF168" s="109" t="n">
        <v>1010</v>
      </c>
      <c r="AG168" s="109" t="n">
        <v>924</v>
      </c>
      <c r="AH168" s="109" t="n">
        <v>1118</v>
      </c>
      <c r="AI168" s="109" t="n">
        <v>1557</v>
      </c>
      <c r="AJ168" s="109" t="n">
        <v>1542</v>
      </c>
      <c r="AK168" s="109" t="n">
        <v>1158</v>
      </c>
      <c r="AL168" s="109" t="n">
        <v>842</v>
      </c>
      <c r="AM168" s="109" t="n">
        <v>937</v>
      </c>
      <c r="AN168" s="109" t="n">
        <v>1420</v>
      </c>
      <c r="AO168" s="109" t="n">
        <v>1548</v>
      </c>
      <c r="AP168" s="109" t="n">
        <v>1390</v>
      </c>
      <c r="AQ168" s="109" t="n">
        <v>1436</v>
      </c>
      <c r="AR168" s="109" t="n">
        <v>1878</v>
      </c>
      <c r="AS168" s="109" t="n">
        <v>2118</v>
      </c>
      <c r="AT168" s="109" t="n">
        <v>2383</v>
      </c>
      <c r="AU168" s="109" t="n">
        <v>2171</v>
      </c>
      <c r="AV168" s="109" t="n">
        <v>3248</v>
      </c>
      <c r="AW168" s="109" t="n">
        <v>3042</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8" t="s">
        <v>36</v>
      </c>
      <c r="B169" s="117" t="n">
        <v>1</v>
      </c>
      <c r="C169" s="117" t="n">
        <v>2080</v>
      </c>
      <c r="D169" s="109" t="n">
        <v>43205</v>
      </c>
      <c r="E169" s="109" t="n">
        <v>0</v>
      </c>
      <c r="F169" s="109" t="n">
        <v>0</v>
      </c>
      <c r="G169" s="109" t="n">
        <v>0</v>
      </c>
      <c r="H169" s="109" t="n">
        <v>0</v>
      </c>
      <c r="I169" s="109" t="n">
        <v>0</v>
      </c>
      <c r="J169" s="109" t="n">
        <v>0</v>
      </c>
      <c r="K169" s="109" t="n">
        <v>82</v>
      </c>
      <c r="L169" s="109" t="n">
        <v>57</v>
      </c>
      <c r="M169" s="109" t="n">
        <v>0</v>
      </c>
      <c r="N169" s="109" t="n">
        <v>102</v>
      </c>
      <c r="O169" s="109" t="n">
        <v>251</v>
      </c>
      <c r="P169" s="109" t="n">
        <v>527</v>
      </c>
      <c r="Q169" s="109" t="n">
        <v>272</v>
      </c>
      <c r="R169" s="109" t="n">
        <v>490</v>
      </c>
      <c r="S169" s="109" t="n">
        <v>755</v>
      </c>
      <c r="T169" s="109" t="n">
        <v>627</v>
      </c>
      <c r="U169" s="109" t="n">
        <v>1049</v>
      </c>
      <c r="V169" s="109" t="n">
        <v>866</v>
      </c>
      <c r="W169" s="109" t="n">
        <v>1095</v>
      </c>
      <c r="X169" s="109" t="n">
        <v>980</v>
      </c>
      <c r="Y169" s="109" t="n">
        <v>972</v>
      </c>
      <c r="Z169" s="109" t="n">
        <v>916</v>
      </c>
      <c r="AA169" s="109" t="n">
        <v>600</v>
      </c>
      <c r="AB169" s="109" t="n">
        <v>1011</v>
      </c>
      <c r="AC169" s="109" t="n">
        <v>1154</v>
      </c>
      <c r="AD169" s="109" t="n">
        <v>973</v>
      </c>
      <c r="AE169" s="109" t="n">
        <v>1058</v>
      </c>
      <c r="AF169" s="109" t="n">
        <v>1005</v>
      </c>
      <c r="AG169" s="109" t="n">
        <v>918</v>
      </c>
      <c r="AH169" s="109" t="n">
        <v>1110</v>
      </c>
      <c r="AI169" s="109" t="n">
        <v>1545</v>
      </c>
      <c r="AJ169" s="109" t="n">
        <v>1528</v>
      </c>
      <c r="AK169" s="109" t="n">
        <v>1148</v>
      </c>
      <c r="AL169" s="109" t="n">
        <v>834</v>
      </c>
      <c r="AM169" s="109" t="n">
        <v>927</v>
      </c>
      <c r="AN169" s="109" t="n">
        <v>1403</v>
      </c>
      <c r="AO169" s="109" t="n">
        <v>1532</v>
      </c>
      <c r="AP169" s="109" t="n">
        <v>1374</v>
      </c>
      <c r="AQ169" s="109" t="n">
        <v>1419</v>
      </c>
      <c r="AR169" s="109" t="n">
        <v>1855</v>
      </c>
      <c r="AS169" s="109" t="n">
        <v>2090</v>
      </c>
      <c r="AT169" s="109" t="n">
        <v>2350</v>
      </c>
      <c r="AU169" s="109" t="n">
        <v>2139</v>
      </c>
      <c r="AV169" s="109" t="n">
        <v>3197</v>
      </c>
      <c r="AW169" s="109" t="n">
        <v>2993</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8" t="s">
        <v>36</v>
      </c>
      <c r="B170" s="117" t="n">
        <v>1</v>
      </c>
      <c r="C170" s="117" t="n">
        <v>2081</v>
      </c>
      <c r="D170" s="109" t="n">
        <v>42768</v>
      </c>
      <c r="E170" s="109" t="n">
        <v>0</v>
      </c>
      <c r="F170" s="109" t="n">
        <v>0</v>
      </c>
      <c r="G170" s="109" t="n">
        <v>0</v>
      </c>
      <c r="H170" s="109" t="n">
        <v>0</v>
      </c>
      <c r="I170" s="109" t="n">
        <v>0</v>
      </c>
      <c r="J170" s="109" t="n">
        <v>0</v>
      </c>
      <c r="K170" s="109" t="n">
        <v>81</v>
      </c>
      <c r="L170" s="109" t="n">
        <v>56</v>
      </c>
      <c r="M170" s="109" t="n">
        <v>0</v>
      </c>
      <c r="N170" s="109" t="n">
        <v>101</v>
      </c>
      <c r="O170" s="109" t="n">
        <v>248</v>
      </c>
      <c r="P170" s="109" t="n">
        <v>521</v>
      </c>
      <c r="Q170" s="109" t="n">
        <v>269</v>
      </c>
      <c r="R170" s="109" t="n">
        <v>485</v>
      </c>
      <c r="S170" s="109" t="n">
        <v>747</v>
      </c>
      <c r="T170" s="109" t="n">
        <v>621</v>
      </c>
      <c r="U170" s="109" t="n">
        <v>1039</v>
      </c>
      <c r="V170" s="109" t="n">
        <v>859</v>
      </c>
      <c r="W170" s="109" t="n">
        <v>1086</v>
      </c>
      <c r="X170" s="109" t="n">
        <v>972</v>
      </c>
      <c r="Y170" s="109" t="n">
        <v>965</v>
      </c>
      <c r="Z170" s="109" t="n">
        <v>911</v>
      </c>
      <c r="AA170" s="109" t="n">
        <v>596</v>
      </c>
      <c r="AB170" s="109" t="n">
        <v>1006</v>
      </c>
      <c r="AC170" s="109" t="n">
        <v>1149</v>
      </c>
      <c r="AD170" s="109" t="n">
        <v>968</v>
      </c>
      <c r="AE170" s="109" t="n">
        <v>1053</v>
      </c>
      <c r="AF170" s="109" t="n">
        <v>999</v>
      </c>
      <c r="AG170" s="109" t="n">
        <v>913</v>
      </c>
      <c r="AH170" s="109" t="n">
        <v>1103</v>
      </c>
      <c r="AI170" s="109" t="n">
        <v>1534</v>
      </c>
      <c r="AJ170" s="109" t="n">
        <v>1516</v>
      </c>
      <c r="AK170" s="109" t="n">
        <v>1137</v>
      </c>
      <c r="AL170" s="109" t="n">
        <v>826</v>
      </c>
      <c r="AM170" s="109" t="n">
        <v>918</v>
      </c>
      <c r="AN170" s="109" t="n">
        <v>1388</v>
      </c>
      <c r="AO170" s="109" t="n">
        <v>1513</v>
      </c>
      <c r="AP170" s="109" t="n">
        <v>1360</v>
      </c>
      <c r="AQ170" s="109" t="n">
        <v>1403</v>
      </c>
      <c r="AR170" s="109" t="n">
        <v>1834</v>
      </c>
      <c r="AS170" s="109" t="n">
        <v>2065</v>
      </c>
      <c r="AT170" s="109" t="n">
        <v>2320</v>
      </c>
      <c r="AU170" s="109" t="n">
        <v>2109</v>
      </c>
      <c r="AV170" s="109" t="n">
        <v>3150</v>
      </c>
      <c r="AW170" s="109" t="n">
        <v>2946</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8" t="s">
        <v>36</v>
      </c>
      <c r="B171" s="117" t="n">
        <v>1</v>
      </c>
      <c r="C171" s="117" t="n">
        <v>2082</v>
      </c>
      <c r="D171" s="109" t="n">
        <v>42350</v>
      </c>
      <c r="E171" s="109" t="n">
        <v>0</v>
      </c>
      <c r="F171" s="109" t="n">
        <v>0</v>
      </c>
      <c r="G171" s="109" t="n">
        <v>0</v>
      </c>
      <c r="H171" s="109" t="n">
        <v>0</v>
      </c>
      <c r="I171" s="109" t="n">
        <v>0</v>
      </c>
      <c r="J171" s="109" t="n">
        <v>0</v>
      </c>
      <c r="K171" s="109" t="n">
        <v>80</v>
      </c>
      <c r="L171" s="109" t="n">
        <v>56</v>
      </c>
      <c r="M171" s="109" t="n">
        <v>0</v>
      </c>
      <c r="N171" s="109" t="n">
        <v>100</v>
      </c>
      <c r="O171" s="109" t="n">
        <v>245</v>
      </c>
      <c r="P171" s="109" t="n">
        <v>514</v>
      </c>
      <c r="Q171" s="109" t="n">
        <v>266</v>
      </c>
      <c r="R171" s="109" t="n">
        <v>479</v>
      </c>
      <c r="S171" s="109" t="n">
        <v>739</v>
      </c>
      <c r="T171" s="109" t="n">
        <v>614</v>
      </c>
      <c r="U171" s="109" t="n">
        <v>1029</v>
      </c>
      <c r="V171" s="109" t="n">
        <v>850</v>
      </c>
      <c r="W171" s="109" t="n">
        <v>1076</v>
      </c>
      <c r="X171" s="109" t="n">
        <v>964</v>
      </c>
      <c r="Y171" s="109" t="n">
        <v>958</v>
      </c>
      <c r="Z171" s="109" t="n">
        <v>904</v>
      </c>
      <c r="AA171" s="109" t="n">
        <v>593</v>
      </c>
      <c r="AB171" s="109" t="n">
        <v>1000</v>
      </c>
      <c r="AC171" s="109" t="n">
        <v>1143</v>
      </c>
      <c r="AD171" s="109" t="n">
        <v>963</v>
      </c>
      <c r="AE171" s="109" t="n">
        <v>1048</v>
      </c>
      <c r="AF171" s="109" t="n">
        <v>994</v>
      </c>
      <c r="AG171" s="109" t="n">
        <v>908</v>
      </c>
      <c r="AH171" s="109" t="n">
        <v>1097</v>
      </c>
      <c r="AI171" s="109" t="n">
        <v>1524</v>
      </c>
      <c r="AJ171" s="109" t="n">
        <v>1505</v>
      </c>
      <c r="AK171" s="109" t="n">
        <v>1129</v>
      </c>
      <c r="AL171" s="109" t="n">
        <v>819</v>
      </c>
      <c r="AM171" s="109" t="n">
        <v>910</v>
      </c>
      <c r="AN171" s="109" t="n">
        <v>1375</v>
      </c>
      <c r="AO171" s="109" t="n">
        <v>1497</v>
      </c>
      <c r="AP171" s="109" t="n">
        <v>1344</v>
      </c>
      <c r="AQ171" s="109" t="n">
        <v>1389</v>
      </c>
      <c r="AR171" s="109" t="n">
        <v>1814</v>
      </c>
      <c r="AS171" s="109" t="n">
        <v>2042</v>
      </c>
      <c r="AT171" s="109" t="n">
        <v>2292</v>
      </c>
      <c r="AU171" s="109" t="n">
        <v>2082</v>
      </c>
      <c r="AV171" s="109" t="n">
        <v>3106</v>
      </c>
      <c r="AW171" s="109" t="n">
        <v>2902</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8" t="s">
        <v>36</v>
      </c>
      <c r="B172" s="117" t="n">
        <v>1</v>
      </c>
      <c r="C172" s="117" t="n">
        <v>2083</v>
      </c>
      <c r="D172" s="109" t="n">
        <v>41948</v>
      </c>
      <c r="E172" s="109" t="n">
        <v>0</v>
      </c>
      <c r="F172" s="109" t="n">
        <v>0</v>
      </c>
      <c r="G172" s="109" t="n">
        <v>0</v>
      </c>
      <c r="H172" s="109" t="n">
        <v>0</v>
      </c>
      <c r="I172" s="109" t="n">
        <v>0</v>
      </c>
      <c r="J172" s="109" t="n">
        <v>0</v>
      </c>
      <c r="K172" s="109" t="n">
        <v>79</v>
      </c>
      <c r="L172" s="109" t="n">
        <v>55</v>
      </c>
      <c r="M172" s="109" t="n">
        <v>0</v>
      </c>
      <c r="N172" s="109" t="n">
        <v>99</v>
      </c>
      <c r="O172" s="109" t="n">
        <v>242</v>
      </c>
      <c r="P172" s="109" t="n">
        <v>508</v>
      </c>
      <c r="Q172" s="109" t="n">
        <v>263</v>
      </c>
      <c r="R172" s="109" t="n">
        <v>474</v>
      </c>
      <c r="S172" s="109" t="n">
        <v>730</v>
      </c>
      <c r="T172" s="109" t="n">
        <v>607</v>
      </c>
      <c r="U172" s="109" t="n">
        <v>1017</v>
      </c>
      <c r="V172" s="109" t="n">
        <v>841</v>
      </c>
      <c r="W172" s="109" t="n">
        <v>1066</v>
      </c>
      <c r="X172" s="109" t="n">
        <v>955</v>
      </c>
      <c r="Y172" s="109" t="n">
        <v>950</v>
      </c>
      <c r="Z172" s="109" t="n">
        <v>897</v>
      </c>
      <c r="AA172" s="109" t="n">
        <v>589</v>
      </c>
      <c r="AB172" s="109" t="n">
        <v>994</v>
      </c>
      <c r="AC172" s="109" t="n">
        <v>1137</v>
      </c>
      <c r="AD172" s="109" t="n">
        <v>958</v>
      </c>
      <c r="AE172" s="109" t="n">
        <v>1043</v>
      </c>
      <c r="AF172" s="109" t="n">
        <v>990</v>
      </c>
      <c r="AG172" s="109" t="n">
        <v>904</v>
      </c>
      <c r="AH172" s="109" t="n">
        <v>1091</v>
      </c>
      <c r="AI172" s="109" t="n">
        <v>1515</v>
      </c>
      <c r="AJ172" s="109" t="n">
        <v>1496</v>
      </c>
      <c r="AK172" s="109" t="n">
        <v>1120</v>
      </c>
      <c r="AL172" s="109" t="n">
        <v>813</v>
      </c>
      <c r="AM172" s="109" t="n">
        <v>902</v>
      </c>
      <c r="AN172" s="109" t="n">
        <v>1362</v>
      </c>
      <c r="AO172" s="109" t="n">
        <v>1483</v>
      </c>
      <c r="AP172" s="109" t="n">
        <v>1330</v>
      </c>
      <c r="AQ172" s="109" t="n">
        <v>1372</v>
      </c>
      <c r="AR172" s="109" t="n">
        <v>1795</v>
      </c>
      <c r="AS172" s="109" t="n">
        <v>2019</v>
      </c>
      <c r="AT172" s="109" t="n">
        <v>2266</v>
      </c>
      <c r="AU172" s="109" t="n">
        <v>2057</v>
      </c>
      <c r="AV172" s="109" t="n">
        <v>3066</v>
      </c>
      <c r="AW172" s="109" t="n">
        <v>2862</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8" t="s">
        <v>36</v>
      </c>
      <c r="B173" s="117" t="n">
        <v>1</v>
      </c>
      <c r="C173" s="117" t="n">
        <v>2084</v>
      </c>
      <c r="D173" s="109" t="n">
        <v>41557</v>
      </c>
      <c r="E173" s="109" t="n">
        <v>0</v>
      </c>
      <c r="F173" s="109" t="n">
        <v>0</v>
      </c>
      <c r="G173" s="109" t="n">
        <v>0</v>
      </c>
      <c r="H173" s="109" t="n">
        <v>0</v>
      </c>
      <c r="I173" s="109" t="n">
        <v>0</v>
      </c>
      <c r="J173" s="109" t="n">
        <v>0</v>
      </c>
      <c r="K173" s="109" t="n">
        <v>79</v>
      </c>
      <c r="L173" s="109" t="n">
        <v>54</v>
      </c>
      <c r="M173" s="109" t="n">
        <v>0</v>
      </c>
      <c r="N173" s="109" t="n">
        <v>98</v>
      </c>
      <c r="O173" s="109" t="n">
        <v>239</v>
      </c>
      <c r="P173" s="109" t="n">
        <v>503</v>
      </c>
      <c r="Q173" s="109" t="n">
        <v>260</v>
      </c>
      <c r="R173" s="109" t="n">
        <v>468</v>
      </c>
      <c r="S173" s="109" t="n">
        <v>722</v>
      </c>
      <c r="T173" s="109" t="n">
        <v>600</v>
      </c>
      <c r="U173" s="109" t="n">
        <v>1006</v>
      </c>
      <c r="V173" s="109" t="n">
        <v>832</v>
      </c>
      <c r="W173" s="109" t="n">
        <v>1055</v>
      </c>
      <c r="X173" s="109" t="n">
        <v>946</v>
      </c>
      <c r="Y173" s="109" t="n">
        <v>941</v>
      </c>
      <c r="Z173" s="109" t="n">
        <v>890</v>
      </c>
      <c r="AA173" s="109" t="n">
        <v>584</v>
      </c>
      <c r="AB173" s="109" t="n">
        <v>987</v>
      </c>
      <c r="AC173" s="109" t="n">
        <v>1130</v>
      </c>
      <c r="AD173" s="109" t="n">
        <v>953</v>
      </c>
      <c r="AE173" s="109" t="n">
        <v>1037</v>
      </c>
      <c r="AF173" s="109" t="n">
        <v>985</v>
      </c>
      <c r="AG173" s="109" t="n">
        <v>899</v>
      </c>
      <c r="AH173" s="109" t="n">
        <v>1085</v>
      </c>
      <c r="AI173" s="109" t="n">
        <v>1507</v>
      </c>
      <c r="AJ173" s="109" t="n">
        <v>1487</v>
      </c>
      <c r="AK173" s="109" t="n">
        <v>1113</v>
      </c>
      <c r="AL173" s="109" t="n">
        <v>807</v>
      </c>
      <c r="AM173" s="109" t="n">
        <v>895</v>
      </c>
      <c r="AN173" s="109" t="n">
        <v>1350</v>
      </c>
      <c r="AO173" s="109" t="n">
        <v>1469</v>
      </c>
      <c r="AP173" s="109" t="n">
        <v>1317</v>
      </c>
      <c r="AQ173" s="109" t="n">
        <v>1358</v>
      </c>
      <c r="AR173" s="109" t="n">
        <v>1773</v>
      </c>
      <c r="AS173" s="109" t="n">
        <v>1998</v>
      </c>
      <c r="AT173" s="109" t="n">
        <v>2241</v>
      </c>
      <c r="AU173" s="109" t="n">
        <v>2034</v>
      </c>
      <c r="AV173" s="109" t="n">
        <v>3029</v>
      </c>
      <c r="AW173" s="109" t="n">
        <v>2825</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8" t="s">
        <v>36</v>
      </c>
      <c r="B174" s="117" t="n">
        <v>1</v>
      </c>
      <c r="C174" s="117" t="n">
        <v>2085</v>
      </c>
      <c r="D174" s="109" t="n">
        <v>41176</v>
      </c>
      <c r="E174" s="109" t="n">
        <v>0</v>
      </c>
      <c r="F174" s="109" t="n">
        <v>0</v>
      </c>
      <c r="G174" s="109" t="n">
        <v>0</v>
      </c>
      <c r="H174" s="109" t="n">
        <v>0</v>
      </c>
      <c r="I174" s="109" t="n">
        <v>0</v>
      </c>
      <c r="J174" s="109" t="n">
        <v>0</v>
      </c>
      <c r="K174" s="109" t="n">
        <v>78</v>
      </c>
      <c r="L174" s="109" t="n">
        <v>54</v>
      </c>
      <c r="M174" s="109" t="n">
        <v>0</v>
      </c>
      <c r="N174" s="109" t="n">
        <v>97</v>
      </c>
      <c r="O174" s="109" t="n">
        <v>237</v>
      </c>
      <c r="P174" s="109" t="n">
        <v>497</v>
      </c>
      <c r="Q174" s="109" t="n">
        <v>257</v>
      </c>
      <c r="R174" s="109" t="n">
        <v>463</v>
      </c>
      <c r="S174" s="109" t="n">
        <v>713</v>
      </c>
      <c r="T174" s="109" t="n">
        <v>593</v>
      </c>
      <c r="U174" s="109" t="n">
        <v>994</v>
      </c>
      <c r="V174" s="109" t="n">
        <v>823</v>
      </c>
      <c r="W174" s="109" t="n">
        <v>1043</v>
      </c>
      <c r="X174" s="109" t="n">
        <v>936</v>
      </c>
      <c r="Y174" s="109" t="n">
        <v>932</v>
      </c>
      <c r="Z174" s="109" t="n">
        <v>882</v>
      </c>
      <c r="AA174" s="109" t="n">
        <v>579</v>
      </c>
      <c r="AB174" s="109" t="n">
        <v>980</v>
      </c>
      <c r="AC174" s="109" t="n">
        <v>1122</v>
      </c>
      <c r="AD174" s="109" t="n">
        <v>947</v>
      </c>
      <c r="AE174" s="109" t="n">
        <v>1031</v>
      </c>
      <c r="AF174" s="109" t="n">
        <v>980</v>
      </c>
      <c r="AG174" s="109" t="n">
        <v>895</v>
      </c>
      <c r="AH174" s="109" t="n">
        <v>1080</v>
      </c>
      <c r="AI174" s="109" t="n">
        <v>1499</v>
      </c>
      <c r="AJ174" s="109" t="n">
        <v>1479</v>
      </c>
      <c r="AK174" s="109" t="n">
        <v>1107</v>
      </c>
      <c r="AL174" s="109" t="n">
        <v>802</v>
      </c>
      <c r="AM174" s="109" t="n">
        <v>888</v>
      </c>
      <c r="AN174" s="109" t="n">
        <v>1340</v>
      </c>
      <c r="AO174" s="109" t="n">
        <v>1456</v>
      </c>
      <c r="AP174" s="109" t="n">
        <v>1305</v>
      </c>
      <c r="AQ174" s="109" t="n">
        <v>1344</v>
      </c>
      <c r="AR174" s="109" t="n">
        <v>1755</v>
      </c>
      <c r="AS174" s="109" t="n">
        <v>1974</v>
      </c>
      <c r="AT174" s="109" t="n">
        <v>2217</v>
      </c>
      <c r="AU174" s="109" t="n">
        <v>2012</v>
      </c>
      <c r="AV174" s="109" t="n">
        <v>2995</v>
      </c>
      <c r="AW174" s="109" t="n">
        <v>2791</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8" t="s">
        <v>36</v>
      </c>
      <c r="B175" s="117" t="n">
        <v>1</v>
      </c>
      <c r="C175" s="117" t="n">
        <v>2086</v>
      </c>
      <c r="D175" s="109" t="n">
        <v>40803</v>
      </c>
      <c r="E175" s="109" t="n">
        <v>0</v>
      </c>
      <c r="F175" s="109" t="n">
        <v>0</v>
      </c>
      <c r="G175" s="109" t="n">
        <v>0</v>
      </c>
      <c r="H175" s="109" t="n">
        <v>0</v>
      </c>
      <c r="I175" s="109" t="n">
        <v>0</v>
      </c>
      <c r="J175" s="109" t="n">
        <v>0</v>
      </c>
      <c r="K175" s="109" t="n">
        <v>77</v>
      </c>
      <c r="L175" s="109" t="n">
        <v>53</v>
      </c>
      <c r="M175" s="109" t="n">
        <v>0</v>
      </c>
      <c r="N175" s="109" t="n">
        <v>96</v>
      </c>
      <c r="O175" s="109" t="n">
        <v>234</v>
      </c>
      <c r="P175" s="109" t="n">
        <v>491</v>
      </c>
      <c r="Q175" s="109" t="n">
        <v>254</v>
      </c>
      <c r="R175" s="109" t="n">
        <v>457</v>
      </c>
      <c r="S175" s="109" t="n">
        <v>705</v>
      </c>
      <c r="T175" s="109" t="n">
        <v>586</v>
      </c>
      <c r="U175" s="109" t="n">
        <v>983</v>
      </c>
      <c r="V175" s="109" t="n">
        <v>813</v>
      </c>
      <c r="W175" s="109" t="n">
        <v>1032</v>
      </c>
      <c r="X175" s="109" t="n">
        <v>926</v>
      </c>
      <c r="Y175" s="109" t="n">
        <v>922</v>
      </c>
      <c r="Z175" s="109" t="n">
        <v>873</v>
      </c>
      <c r="AA175" s="109" t="n">
        <v>574</v>
      </c>
      <c r="AB175" s="109" t="n">
        <v>971</v>
      </c>
      <c r="AC175" s="109" t="n">
        <v>1113</v>
      </c>
      <c r="AD175" s="109" t="n">
        <v>940</v>
      </c>
      <c r="AE175" s="109" t="n">
        <v>1025</v>
      </c>
      <c r="AF175" s="109" t="n">
        <v>974</v>
      </c>
      <c r="AG175" s="109" t="n">
        <v>890</v>
      </c>
      <c r="AH175" s="109" t="n">
        <v>1075</v>
      </c>
      <c r="AI175" s="109" t="n">
        <v>1492</v>
      </c>
      <c r="AJ175" s="109" t="n">
        <v>1471</v>
      </c>
      <c r="AK175" s="109" t="n">
        <v>1101</v>
      </c>
      <c r="AL175" s="109" t="n">
        <v>797</v>
      </c>
      <c r="AM175" s="109" t="n">
        <v>883</v>
      </c>
      <c r="AN175" s="109" t="n">
        <v>1330</v>
      </c>
      <c r="AO175" s="109" t="n">
        <v>1445</v>
      </c>
      <c r="AP175" s="109" t="n">
        <v>1293</v>
      </c>
      <c r="AQ175" s="109" t="n">
        <v>1332</v>
      </c>
      <c r="AR175" s="109" t="n">
        <v>1738</v>
      </c>
      <c r="AS175" s="109" t="n">
        <v>1954</v>
      </c>
      <c r="AT175" s="109" t="n">
        <v>2191</v>
      </c>
      <c r="AU175" s="109" t="n">
        <v>1991</v>
      </c>
      <c r="AV175" s="109" t="n">
        <v>2962</v>
      </c>
      <c r="AW175" s="109" t="n">
        <v>2760</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8" t="s">
        <v>36</v>
      </c>
      <c r="B176" s="117" t="n">
        <v>1</v>
      </c>
      <c r="C176" s="117" t="n">
        <v>2087</v>
      </c>
      <c r="D176" s="109" t="n">
        <v>40438</v>
      </c>
      <c r="E176" s="109" t="n">
        <v>0</v>
      </c>
      <c r="F176" s="109" t="n">
        <v>0</v>
      </c>
      <c r="G176" s="109" t="n">
        <v>0</v>
      </c>
      <c r="H176" s="109" t="n">
        <v>0</v>
      </c>
      <c r="I176" s="109" t="n">
        <v>0</v>
      </c>
      <c r="J176" s="109" t="n">
        <v>0</v>
      </c>
      <c r="K176" s="109" t="n">
        <v>76</v>
      </c>
      <c r="L176" s="109" t="n">
        <v>53</v>
      </c>
      <c r="M176" s="109" t="n">
        <v>0</v>
      </c>
      <c r="N176" s="109" t="n">
        <v>95</v>
      </c>
      <c r="O176" s="109" t="n">
        <v>231</v>
      </c>
      <c r="P176" s="109" t="n">
        <v>486</v>
      </c>
      <c r="Q176" s="109" t="n">
        <v>251</v>
      </c>
      <c r="R176" s="109" t="n">
        <v>452</v>
      </c>
      <c r="S176" s="109" t="n">
        <v>696</v>
      </c>
      <c r="T176" s="109" t="n">
        <v>579</v>
      </c>
      <c r="U176" s="109" t="n">
        <v>971</v>
      </c>
      <c r="V176" s="109" t="n">
        <v>804</v>
      </c>
      <c r="W176" s="109" t="n">
        <v>1019</v>
      </c>
      <c r="X176" s="109" t="n">
        <v>915</v>
      </c>
      <c r="Y176" s="109" t="n">
        <v>912</v>
      </c>
      <c r="Z176" s="109" t="n">
        <v>864</v>
      </c>
      <c r="AA176" s="109" t="n">
        <v>568</v>
      </c>
      <c r="AB176" s="109" t="n">
        <v>962</v>
      </c>
      <c r="AC176" s="109" t="n">
        <v>1104</v>
      </c>
      <c r="AD176" s="109" t="n">
        <v>933</v>
      </c>
      <c r="AE176" s="109" t="n">
        <v>1018</v>
      </c>
      <c r="AF176" s="109" t="n">
        <v>968</v>
      </c>
      <c r="AG176" s="109" t="n">
        <v>885</v>
      </c>
      <c r="AH176" s="109" t="n">
        <v>1069</v>
      </c>
      <c r="AI176" s="109" t="n">
        <v>1484</v>
      </c>
      <c r="AJ176" s="109" t="n">
        <v>1464</v>
      </c>
      <c r="AK176" s="109" t="n">
        <v>1095</v>
      </c>
      <c r="AL176" s="109" t="n">
        <v>793</v>
      </c>
      <c r="AM176" s="109" t="n">
        <v>877</v>
      </c>
      <c r="AN176" s="109" t="n">
        <v>1321</v>
      </c>
      <c r="AO176" s="109" t="n">
        <v>1435</v>
      </c>
      <c r="AP176" s="109" t="n">
        <v>1283</v>
      </c>
      <c r="AQ176" s="109" t="n">
        <v>1320</v>
      </c>
      <c r="AR176" s="109" t="n">
        <v>1722</v>
      </c>
      <c r="AS176" s="109" t="n">
        <v>1935</v>
      </c>
      <c r="AT176" s="109" t="n">
        <v>2168</v>
      </c>
      <c r="AU176" s="109" t="n">
        <v>1967</v>
      </c>
      <c r="AV176" s="109" t="n">
        <v>2931</v>
      </c>
      <c r="AW176" s="109" t="n">
        <v>2730</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8" t="s">
        <v>36</v>
      </c>
      <c r="B177" s="117" t="n">
        <v>1</v>
      </c>
      <c r="C177" s="117" t="n">
        <v>2088</v>
      </c>
      <c r="D177" s="109" t="n">
        <v>40077</v>
      </c>
      <c r="E177" s="109" t="n">
        <v>0</v>
      </c>
      <c r="F177" s="109" t="n">
        <v>0</v>
      </c>
      <c r="G177" s="109" t="n">
        <v>0</v>
      </c>
      <c r="H177" s="109" t="n">
        <v>0</v>
      </c>
      <c r="I177" s="109" t="n">
        <v>0</v>
      </c>
      <c r="J177" s="109" t="n">
        <v>0</v>
      </c>
      <c r="K177" s="109" t="n">
        <v>76</v>
      </c>
      <c r="L177" s="109" t="n">
        <v>52</v>
      </c>
      <c r="M177" s="109" t="n">
        <v>0</v>
      </c>
      <c r="N177" s="109" t="n">
        <v>94</v>
      </c>
      <c r="O177" s="109" t="n">
        <v>229</v>
      </c>
      <c r="P177" s="109" t="n">
        <v>481</v>
      </c>
      <c r="Q177" s="109" t="n">
        <v>248</v>
      </c>
      <c r="R177" s="109" t="n">
        <v>447</v>
      </c>
      <c r="S177" s="109" t="n">
        <v>688</v>
      </c>
      <c r="T177" s="109" t="n">
        <v>572</v>
      </c>
      <c r="U177" s="109" t="n">
        <v>959</v>
      </c>
      <c r="V177" s="109" t="n">
        <v>794</v>
      </c>
      <c r="W177" s="109" t="n">
        <v>1007</v>
      </c>
      <c r="X177" s="109" t="n">
        <v>905</v>
      </c>
      <c r="Y177" s="109" t="n">
        <v>902</v>
      </c>
      <c r="Z177" s="109" t="n">
        <v>854</v>
      </c>
      <c r="AA177" s="109" t="n">
        <v>562</v>
      </c>
      <c r="AB177" s="109" t="n">
        <v>953</v>
      </c>
      <c r="AC177" s="109" t="n">
        <v>1093</v>
      </c>
      <c r="AD177" s="109" t="n">
        <v>925</v>
      </c>
      <c r="AE177" s="109" t="n">
        <v>1010</v>
      </c>
      <c r="AF177" s="109" t="n">
        <v>961</v>
      </c>
      <c r="AG177" s="109" t="n">
        <v>880</v>
      </c>
      <c r="AH177" s="109" t="n">
        <v>1063</v>
      </c>
      <c r="AI177" s="109" t="n">
        <v>1477</v>
      </c>
      <c r="AJ177" s="109" t="n">
        <v>1457</v>
      </c>
      <c r="AK177" s="109" t="n">
        <v>1090</v>
      </c>
      <c r="AL177" s="109" t="n">
        <v>789</v>
      </c>
      <c r="AM177" s="109" t="n">
        <v>873</v>
      </c>
      <c r="AN177" s="109" t="n">
        <v>1314</v>
      </c>
      <c r="AO177" s="109" t="n">
        <v>1425</v>
      </c>
      <c r="AP177" s="109" t="n">
        <v>1274</v>
      </c>
      <c r="AQ177" s="109" t="n">
        <v>1310</v>
      </c>
      <c r="AR177" s="109" t="n">
        <v>1707</v>
      </c>
      <c r="AS177" s="109" t="n">
        <v>1917</v>
      </c>
      <c r="AT177" s="109" t="n">
        <v>2147</v>
      </c>
      <c r="AU177" s="109" t="n">
        <v>1947</v>
      </c>
      <c r="AV177" s="109" t="n">
        <v>2896</v>
      </c>
      <c r="AW177" s="109" t="n">
        <v>2701</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8" t="s">
        <v>36</v>
      </c>
      <c r="B178" s="117" t="n">
        <v>1</v>
      </c>
      <c r="C178" s="117" t="n">
        <v>2089</v>
      </c>
      <c r="D178" s="109" t="n">
        <v>39722</v>
      </c>
      <c r="E178" s="109" t="n">
        <v>0</v>
      </c>
      <c r="F178" s="109" t="n">
        <v>0</v>
      </c>
      <c r="G178" s="109" t="n">
        <v>0</v>
      </c>
      <c r="H178" s="109" t="n">
        <v>0</v>
      </c>
      <c r="I178" s="109" t="n">
        <v>0</v>
      </c>
      <c r="J178" s="109" t="n">
        <v>0</v>
      </c>
      <c r="K178" s="109" t="n">
        <v>75</v>
      </c>
      <c r="L178" s="109" t="n">
        <v>52</v>
      </c>
      <c r="M178" s="109" t="n">
        <v>0</v>
      </c>
      <c r="N178" s="109" t="n">
        <v>93</v>
      </c>
      <c r="O178" s="109" t="n">
        <v>227</v>
      </c>
      <c r="P178" s="109" t="n">
        <v>475</v>
      </c>
      <c r="Q178" s="109" t="n">
        <v>246</v>
      </c>
      <c r="R178" s="109" t="n">
        <v>442</v>
      </c>
      <c r="S178" s="109" t="n">
        <v>680</v>
      </c>
      <c r="T178" s="109" t="n">
        <v>566</v>
      </c>
      <c r="U178" s="109" t="n">
        <v>948</v>
      </c>
      <c r="V178" s="109" t="n">
        <v>785</v>
      </c>
      <c r="W178" s="109" t="n">
        <v>995</v>
      </c>
      <c r="X178" s="109" t="n">
        <v>894</v>
      </c>
      <c r="Y178" s="109" t="n">
        <v>891</v>
      </c>
      <c r="Z178" s="109" t="n">
        <v>845</v>
      </c>
      <c r="AA178" s="109" t="n">
        <v>556</v>
      </c>
      <c r="AB178" s="109" t="n">
        <v>943</v>
      </c>
      <c r="AC178" s="109" t="n">
        <v>1083</v>
      </c>
      <c r="AD178" s="109" t="n">
        <v>917</v>
      </c>
      <c r="AE178" s="109" t="n">
        <v>1001</v>
      </c>
      <c r="AF178" s="109" t="n">
        <v>954</v>
      </c>
      <c r="AG178" s="109" t="n">
        <v>873</v>
      </c>
      <c r="AH178" s="109" t="n">
        <v>1056</v>
      </c>
      <c r="AI178" s="109" t="n">
        <v>1468</v>
      </c>
      <c r="AJ178" s="109" t="n">
        <v>1449</v>
      </c>
      <c r="AK178" s="109" t="n">
        <v>1084</v>
      </c>
      <c r="AL178" s="109" t="n">
        <v>785</v>
      </c>
      <c r="AM178" s="109" t="n">
        <v>868</v>
      </c>
      <c r="AN178" s="109" t="n">
        <v>1307</v>
      </c>
      <c r="AO178" s="109" t="n">
        <v>1417</v>
      </c>
      <c r="AP178" s="109" t="n">
        <v>1266</v>
      </c>
      <c r="AQ178" s="109" t="n">
        <v>1301</v>
      </c>
      <c r="AR178" s="109" t="n">
        <v>1693</v>
      </c>
      <c r="AS178" s="109" t="n">
        <v>1900</v>
      </c>
      <c r="AT178" s="109" t="n">
        <v>2127</v>
      </c>
      <c r="AU178" s="109" t="n">
        <v>1928</v>
      </c>
      <c r="AV178" s="109" t="n">
        <v>2866</v>
      </c>
      <c r="AW178" s="109" t="n">
        <v>2669</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8" t="s">
        <v>36</v>
      </c>
      <c r="B179" s="117" t="n">
        <v>1</v>
      </c>
      <c r="C179" s="117" t="n">
        <v>2090</v>
      </c>
      <c r="D179" s="109" t="n">
        <v>39378</v>
      </c>
      <c r="E179" s="109" t="n">
        <v>0</v>
      </c>
      <c r="F179" s="109" t="n">
        <v>0</v>
      </c>
      <c r="G179" s="109" t="n">
        <v>0</v>
      </c>
      <c r="H179" s="109" t="n">
        <v>0</v>
      </c>
      <c r="I179" s="109" t="n">
        <v>0</v>
      </c>
      <c r="J179" s="109" t="n">
        <v>0</v>
      </c>
      <c r="K179" s="109" t="n">
        <v>75</v>
      </c>
      <c r="L179" s="109" t="n">
        <v>51</v>
      </c>
      <c r="M179" s="109" t="n">
        <v>0</v>
      </c>
      <c r="N179" s="109" t="n">
        <v>92</v>
      </c>
      <c r="O179" s="109" t="n">
        <v>225</v>
      </c>
      <c r="P179" s="109" t="n">
        <v>471</v>
      </c>
      <c r="Q179" s="109" t="n">
        <v>243</v>
      </c>
      <c r="R179" s="109" t="n">
        <v>437</v>
      </c>
      <c r="S179" s="109" t="n">
        <v>673</v>
      </c>
      <c r="T179" s="109" t="n">
        <v>559</v>
      </c>
      <c r="U179" s="109" t="n">
        <v>937</v>
      </c>
      <c r="V179" s="109" t="n">
        <v>775</v>
      </c>
      <c r="W179" s="109" t="n">
        <v>983</v>
      </c>
      <c r="X179" s="109" t="n">
        <v>883</v>
      </c>
      <c r="Y179" s="109" t="n">
        <v>881</v>
      </c>
      <c r="Z179" s="109" t="n">
        <v>835</v>
      </c>
      <c r="AA179" s="109" t="n">
        <v>550</v>
      </c>
      <c r="AB179" s="109" t="n">
        <v>932</v>
      </c>
      <c r="AC179" s="109" t="n">
        <v>1071</v>
      </c>
      <c r="AD179" s="109" t="n">
        <v>907</v>
      </c>
      <c r="AE179" s="109" t="n">
        <v>992</v>
      </c>
      <c r="AF179" s="109" t="n">
        <v>945</v>
      </c>
      <c r="AG179" s="109" t="n">
        <v>867</v>
      </c>
      <c r="AH179" s="109" t="n">
        <v>1049</v>
      </c>
      <c r="AI179" s="109" t="n">
        <v>1459</v>
      </c>
      <c r="AJ179" s="109" t="n">
        <v>1440</v>
      </c>
      <c r="AK179" s="109" t="n">
        <v>1078</v>
      </c>
      <c r="AL179" s="109" t="n">
        <v>781</v>
      </c>
      <c r="AM179" s="109" t="n">
        <v>864</v>
      </c>
      <c r="AN179" s="109" t="n">
        <v>1300</v>
      </c>
      <c r="AO179" s="109" t="n">
        <v>1409</v>
      </c>
      <c r="AP179" s="109" t="n">
        <v>1258</v>
      </c>
      <c r="AQ179" s="109" t="n">
        <v>1292</v>
      </c>
      <c r="AR179" s="109" t="n">
        <v>1681</v>
      </c>
      <c r="AS179" s="109" t="n">
        <v>1885</v>
      </c>
      <c r="AT179" s="109" t="n">
        <v>2109</v>
      </c>
      <c r="AU179" s="109" t="n">
        <v>1910</v>
      </c>
      <c r="AV179" s="109" t="n">
        <v>2838</v>
      </c>
      <c r="AW179" s="109" t="n">
        <v>2641</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8" t="s">
        <v>36</v>
      </c>
      <c r="B180" s="117" t="n">
        <v>1</v>
      </c>
      <c r="C180" s="117" t="n">
        <v>2091</v>
      </c>
      <c r="D180" s="109" t="n">
        <v>39041</v>
      </c>
      <c r="E180" s="109" t="n">
        <v>0</v>
      </c>
      <c r="F180" s="109" t="n">
        <v>0</v>
      </c>
      <c r="G180" s="109" t="n">
        <v>0</v>
      </c>
      <c r="H180" s="109" t="n">
        <v>0</v>
      </c>
      <c r="I180" s="109" t="n">
        <v>0</v>
      </c>
      <c r="J180" s="109" t="n">
        <v>0</v>
      </c>
      <c r="K180" s="109" t="n">
        <v>74</v>
      </c>
      <c r="L180" s="109" t="n">
        <v>51</v>
      </c>
      <c r="M180" s="109" t="n">
        <v>0</v>
      </c>
      <c r="N180" s="109" t="n">
        <v>91</v>
      </c>
      <c r="O180" s="109" t="n">
        <v>222</v>
      </c>
      <c r="P180" s="109" t="n">
        <v>466</v>
      </c>
      <c r="Q180" s="109" t="n">
        <v>241</v>
      </c>
      <c r="R180" s="109" t="n">
        <v>432</v>
      </c>
      <c r="S180" s="109" t="n">
        <v>666</v>
      </c>
      <c r="T180" s="109" t="n">
        <v>553</v>
      </c>
      <c r="U180" s="109" t="n">
        <v>926</v>
      </c>
      <c r="V180" s="109" t="n">
        <v>766</v>
      </c>
      <c r="W180" s="109" t="n">
        <v>972</v>
      </c>
      <c r="X180" s="109" t="n">
        <v>872</v>
      </c>
      <c r="Y180" s="109" t="n">
        <v>870</v>
      </c>
      <c r="Z180" s="109" t="n">
        <v>825</v>
      </c>
      <c r="AA180" s="109" t="n">
        <v>543</v>
      </c>
      <c r="AB180" s="109" t="n">
        <v>922</v>
      </c>
      <c r="AC180" s="109" t="n">
        <v>1059</v>
      </c>
      <c r="AD180" s="109" t="n">
        <v>898</v>
      </c>
      <c r="AE180" s="109" t="n">
        <v>982</v>
      </c>
      <c r="AF180" s="109" t="n">
        <v>937</v>
      </c>
      <c r="AG180" s="109" t="n">
        <v>859</v>
      </c>
      <c r="AH180" s="109" t="n">
        <v>1040</v>
      </c>
      <c r="AI180" s="109" t="n">
        <v>1448</v>
      </c>
      <c r="AJ180" s="109" t="n">
        <v>1431</v>
      </c>
      <c r="AK180" s="109" t="n">
        <v>1072</v>
      </c>
      <c r="AL180" s="109" t="n">
        <v>776</v>
      </c>
      <c r="AM180" s="109" t="n">
        <v>859</v>
      </c>
      <c r="AN180" s="109" t="n">
        <v>1293</v>
      </c>
      <c r="AO180" s="109" t="n">
        <v>1402</v>
      </c>
      <c r="AP180" s="109" t="n">
        <v>1251</v>
      </c>
      <c r="AQ180" s="109" t="n">
        <v>1285</v>
      </c>
      <c r="AR180" s="109" t="n">
        <v>1670</v>
      </c>
      <c r="AS180" s="109" t="n">
        <v>1872</v>
      </c>
      <c r="AT180" s="109" t="n">
        <v>2092</v>
      </c>
      <c r="AU180" s="109" t="n">
        <v>1893</v>
      </c>
      <c r="AV180" s="109" t="n">
        <v>2813</v>
      </c>
      <c r="AW180" s="109" t="n">
        <v>2616</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8" t="s">
        <v>36</v>
      </c>
      <c r="B181" s="117" t="n">
        <v>1</v>
      </c>
      <c r="C181" s="117" t="n">
        <v>2092</v>
      </c>
      <c r="D181" s="109" t="n">
        <v>38711</v>
      </c>
      <c r="E181" s="109" t="n">
        <v>0</v>
      </c>
      <c r="F181" s="109" t="n">
        <v>0</v>
      </c>
      <c r="G181" s="109" t="n">
        <v>0</v>
      </c>
      <c r="H181" s="109" t="n">
        <v>0</v>
      </c>
      <c r="I181" s="109" t="n">
        <v>0</v>
      </c>
      <c r="J181" s="109" t="n">
        <v>0</v>
      </c>
      <c r="K181" s="109" t="n">
        <v>73</v>
      </c>
      <c r="L181" s="109" t="n">
        <v>51</v>
      </c>
      <c r="M181" s="109" t="n">
        <v>0</v>
      </c>
      <c r="N181" s="109" t="n">
        <v>90</v>
      </c>
      <c r="O181" s="109" t="n">
        <v>220</v>
      </c>
      <c r="P181" s="109" t="n">
        <v>462</v>
      </c>
      <c r="Q181" s="109" t="n">
        <v>238</v>
      </c>
      <c r="R181" s="109" t="n">
        <v>428</v>
      </c>
      <c r="S181" s="109" t="n">
        <v>659</v>
      </c>
      <c r="T181" s="109" t="n">
        <v>547</v>
      </c>
      <c r="U181" s="109" t="n">
        <v>916</v>
      </c>
      <c r="V181" s="109" t="n">
        <v>757</v>
      </c>
      <c r="W181" s="109" t="n">
        <v>960</v>
      </c>
      <c r="X181" s="109" t="n">
        <v>862</v>
      </c>
      <c r="Y181" s="109" t="n">
        <v>860</v>
      </c>
      <c r="Z181" s="109" t="n">
        <v>815</v>
      </c>
      <c r="AA181" s="109" t="n">
        <v>537</v>
      </c>
      <c r="AB181" s="109" t="n">
        <v>911</v>
      </c>
      <c r="AC181" s="109" t="n">
        <v>1047</v>
      </c>
      <c r="AD181" s="109" t="n">
        <v>888</v>
      </c>
      <c r="AE181" s="109" t="n">
        <v>972</v>
      </c>
      <c r="AF181" s="109" t="n">
        <v>927</v>
      </c>
      <c r="AG181" s="109" t="n">
        <v>851</v>
      </c>
      <c r="AH181" s="109" t="n">
        <v>1031</v>
      </c>
      <c r="AI181" s="109" t="n">
        <v>1437</v>
      </c>
      <c r="AJ181" s="109" t="n">
        <v>1421</v>
      </c>
      <c r="AK181" s="109" t="n">
        <v>1065</v>
      </c>
      <c r="AL181" s="109" t="n">
        <v>772</v>
      </c>
      <c r="AM181" s="109" t="n">
        <v>855</v>
      </c>
      <c r="AN181" s="109" t="n">
        <v>1287</v>
      </c>
      <c r="AO181" s="109" t="n">
        <v>1395</v>
      </c>
      <c r="AP181" s="109" t="n">
        <v>1245</v>
      </c>
      <c r="AQ181" s="109" t="n">
        <v>1278</v>
      </c>
      <c r="AR181" s="109" t="n">
        <v>1661</v>
      </c>
      <c r="AS181" s="109" t="n">
        <v>1859</v>
      </c>
      <c r="AT181" s="109" t="n">
        <v>2077</v>
      </c>
      <c r="AU181" s="109" t="n">
        <v>1878</v>
      </c>
      <c r="AV181" s="109" t="n">
        <v>2788</v>
      </c>
      <c r="AW181" s="109" t="n">
        <v>2592</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8" t="s">
        <v>36</v>
      </c>
      <c r="B182" s="117" t="n">
        <v>1</v>
      </c>
      <c r="C182" s="117" t="n">
        <v>2093</v>
      </c>
      <c r="D182" s="109" t="n">
        <v>38386</v>
      </c>
      <c r="E182" s="109" t="n">
        <v>0</v>
      </c>
      <c r="F182" s="109" t="n">
        <v>0</v>
      </c>
      <c r="G182" s="109" t="n">
        <v>0</v>
      </c>
      <c r="H182" s="109" t="n">
        <v>0</v>
      </c>
      <c r="I182" s="109" t="n">
        <v>0</v>
      </c>
      <c r="J182" s="109" t="n">
        <v>0</v>
      </c>
      <c r="K182" s="109" t="n">
        <v>73</v>
      </c>
      <c r="L182" s="109" t="n">
        <v>50</v>
      </c>
      <c r="M182" s="109" t="n">
        <v>0</v>
      </c>
      <c r="N182" s="109" t="n">
        <v>90</v>
      </c>
      <c r="O182" s="109" t="n">
        <v>218</v>
      </c>
      <c r="P182" s="109" t="n">
        <v>458</v>
      </c>
      <c r="Q182" s="109" t="n">
        <v>236</v>
      </c>
      <c r="R182" s="109" t="n">
        <v>424</v>
      </c>
      <c r="S182" s="109" t="n">
        <v>652</v>
      </c>
      <c r="T182" s="109" t="n">
        <v>541</v>
      </c>
      <c r="U182" s="109" t="n">
        <v>906</v>
      </c>
      <c r="V182" s="109" t="n">
        <v>749</v>
      </c>
      <c r="W182" s="109" t="n">
        <v>949</v>
      </c>
      <c r="X182" s="109" t="n">
        <v>852</v>
      </c>
      <c r="Y182" s="109" t="n">
        <v>849</v>
      </c>
      <c r="Z182" s="109" t="n">
        <v>805</v>
      </c>
      <c r="AA182" s="109" t="n">
        <v>530</v>
      </c>
      <c r="AB182" s="109" t="n">
        <v>900</v>
      </c>
      <c r="AC182" s="109" t="n">
        <v>1035</v>
      </c>
      <c r="AD182" s="109" t="n">
        <v>878</v>
      </c>
      <c r="AE182" s="109" t="n">
        <v>961</v>
      </c>
      <c r="AF182" s="109" t="n">
        <v>918</v>
      </c>
      <c r="AG182" s="109" t="n">
        <v>843</v>
      </c>
      <c r="AH182" s="109" t="n">
        <v>1022</v>
      </c>
      <c r="AI182" s="109" t="n">
        <v>1425</v>
      </c>
      <c r="AJ182" s="109" t="n">
        <v>1410</v>
      </c>
      <c r="AK182" s="109" t="n">
        <v>1057</v>
      </c>
      <c r="AL182" s="109" t="n">
        <v>767</v>
      </c>
      <c r="AM182" s="109" t="n">
        <v>850</v>
      </c>
      <c r="AN182" s="109" t="n">
        <v>1280</v>
      </c>
      <c r="AO182" s="109" t="n">
        <v>1388</v>
      </c>
      <c r="AP182" s="109" t="n">
        <v>1239</v>
      </c>
      <c r="AQ182" s="109" t="n">
        <v>1271</v>
      </c>
      <c r="AR182" s="109" t="n">
        <v>1652</v>
      </c>
      <c r="AS182" s="109" t="n">
        <v>1848</v>
      </c>
      <c r="AT182" s="109" t="n">
        <v>2063</v>
      </c>
      <c r="AU182" s="109" t="n">
        <v>1865</v>
      </c>
      <c r="AV182" s="109" t="n">
        <v>2766</v>
      </c>
      <c r="AW182" s="109" t="n">
        <v>2569</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8" t="s">
        <v>36</v>
      </c>
      <c r="B183" s="117" t="n">
        <v>1</v>
      </c>
      <c r="C183" s="117" t="n">
        <v>2094</v>
      </c>
      <c r="D183" s="109" t="n">
        <v>38068</v>
      </c>
      <c r="E183" s="109" t="n">
        <v>0</v>
      </c>
      <c r="F183" s="109" t="n">
        <v>0</v>
      </c>
      <c r="G183" s="109" t="n">
        <v>0</v>
      </c>
      <c r="H183" s="109" t="n">
        <v>0</v>
      </c>
      <c r="I183" s="109" t="n">
        <v>0</v>
      </c>
      <c r="J183" s="109" t="n">
        <v>0</v>
      </c>
      <c r="K183" s="109" t="n">
        <v>72</v>
      </c>
      <c r="L183" s="109" t="n">
        <v>50</v>
      </c>
      <c r="M183" s="109" t="n">
        <v>0</v>
      </c>
      <c r="N183" s="109" t="n">
        <v>89</v>
      </c>
      <c r="O183" s="109" t="n">
        <v>217</v>
      </c>
      <c r="P183" s="109" t="n">
        <v>454</v>
      </c>
      <c r="Q183" s="109" t="n">
        <v>234</v>
      </c>
      <c r="R183" s="109" t="n">
        <v>420</v>
      </c>
      <c r="S183" s="109" t="n">
        <v>646</v>
      </c>
      <c r="T183" s="109" t="n">
        <v>536</v>
      </c>
      <c r="U183" s="109" t="n">
        <v>896</v>
      </c>
      <c r="V183" s="109" t="n">
        <v>741</v>
      </c>
      <c r="W183" s="109" t="n">
        <v>939</v>
      </c>
      <c r="X183" s="109" t="n">
        <v>842</v>
      </c>
      <c r="Y183" s="109" t="n">
        <v>839</v>
      </c>
      <c r="Z183" s="109" t="n">
        <v>795</v>
      </c>
      <c r="AA183" s="109" t="n">
        <v>524</v>
      </c>
      <c r="AB183" s="109" t="n">
        <v>889</v>
      </c>
      <c r="AC183" s="109" t="n">
        <v>1023</v>
      </c>
      <c r="AD183" s="109" t="n">
        <v>867</v>
      </c>
      <c r="AE183" s="109" t="n">
        <v>950</v>
      </c>
      <c r="AF183" s="109" t="n">
        <v>907</v>
      </c>
      <c r="AG183" s="109" t="n">
        <v>834</v>
      </c>
      <c r="AH183" s="109" t="n">
        <v>1012</v>
      </c>
      <c r="AI183" s="109" t="n">
        <v>1411</v>
      </c>
      <c r="AJ183" s="109" t="n">
        <v>1398</v>
      </c>
      <c r="AK183" s="109" t="n">
        <v>1049</v>
      </c>
      <c r="AL183" s="109" t="n">
        <v>761</v>
      </c>
      <c r="AM183" s="109" t="n">
        <v>844</v>
      </c>
      <c r="AN183" s="109" t="n">
        <v>1272</v>
      </c>
      <c r="AO183" s="109" t="n">
        <v>1380</v>
      </c>
      <c r="AP183" s="109" t="n">
        <v>1232</v>
      </c>
      <c r="AQ183" s="109" t="n">
        <v>1265</v>
      </c>
      <c r="AR183" s="109" t="n">
        <v>1643</v>
      </c>
      <c r="AS183" s="109" t="n">
        <v>1838</v>
      </c>
      <c r="AT183" s="109" t="n">
        <v>2051</v>
      </c>
      <c r="AU183" s="109" t="n">
        <v>1852</v>
      </c>
      <c r="AV183" s="109" t="n">
        <v>2746</v>
      </c>
      <c r="AW183" s="109" t="n">
        <v>2548</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8" t="s">
        <v>36</v>
      </c>
      <c r="B184" s="117" t="n">
        <v>1</v>
      </c>
      <c r="C184" s="117" t="n">
        <v>2095</v>
      </c>
      <c r="D184" s="109" t="n">
        <v>37754</v>
      </c>
      <c r="E184" s="109" t="n">
        <v>0</v>
      </c>
      <c r="F184" s="109" t="n">
        <v>0</v>
      </c>
      <c r="G184" s="109" t="n">
        <v>0</v>
      </c>
      <c r="H184" s="109" t="n">
        <v>0</v>
      </c>
      <c r="I184" s="109" t="n">
        <v>0</v>
      </c>
      <c r="J184" s="109" t="n">
        <v>0</v>
      </c>
      <c r="K184" s="109" t="n">
        <v>72</v>
      </c>
      <c r="L184" s="109" t="n">
        <v>49</v>
      </c>
      <c r="M184" s="109" t="n">
        <v>0</v>
      </c>
      <c r="N184" s="109" t="n">
        <v>88</v>
      </c>
      <c r="O184" s="109" t="n">
        <v>215</v>
      </c>
      <c r="P184" s="109" t="n">
        <v>450</v>
      </c>
      <c r="Q184" s="109" t="n">
        <v>232</v>
      </c>
      <c r="R184" s="109" t="n">
        <v>416</v>
      </c>
      <c r="S184" s="109" t="n">
        <v>640</v>
      </c>
      <c r="T184" s="109" t="n">
        <v>531</v>
      </c>
      <c r="U184" s="109" t="n">
        <v>887</v>
      </c>
      <c r="V184" s="109" t="n">
        <v>733</v>
      </c>
      <c r="W184" s="109" t="n">
        <v>928</v>
      </c>
      <c r="X184" s="109" t="n">
        <v>833</v>
      </c>
      <c r="Y184" s="109" t="n">
        <v>830</v>
      </c>
      <c r="Z184" s="109" t="n">
        <v>786</v>
      </c>
      <c r="AA184" s="109" t="n">
        <v>518</v>
      </c>
      <c r="AB184" s="109" t="n">
        <v>879</v>
      </c>
      <c r="AC184" s="109" t="n">
        <v>1010</v>
      </c>
      <c r="AD184" s="109" t="n">
        <v>857</v>
      </c>
      <c r="AE184" s="109" t="n">
        <v>939</v>
      </c>
      <c r="AF184" s="109" t="n">
        <v>897</v>
      </c>
      <c r="AG184" s="109" t="n">
        <v>825</v>
      </c>
      <c r="AH184" s="109" t="n">
        <v>1001</v>
      </c>
      <c r="AI184" s="109" t="n">
        <v>1397</v>
      </c>
      <c r="AJ184" s="109" t="n">
        <v>1385</v>
      </c>
      <c r="AK184" s="109" t="n">
        <v>1040</v>
      </c>
      <c r="AL184" s="109" t="n">
        <v>755</v>
      </c>
      <c r="AM184" s="109" t="n">
        <v>838</v>
      </c>
      <c r="AN184" s="109" t="n">
        <v>1264</v>
      </c>
      <c r="AO184" s="109" t="n">
        <v>1372</v>
      </c>
      <c r="AP184" s="109" t="n">
        <v>1225</v>
      </c>
      <c r="AQ184" s="109" t="n">
        <v>1258</v>
      </c>
      <c r="AR184" s="109" t="n">
        <v>1635</v>
      </c>
      <c r="AS184" s="109" t="n">
        <v>1829</v>
      </c>
      <c r="AT184" s="109" t="n">
        <v>2040</v>
      </c>
      <c r="AU184" s="109" t="n">
        <v>1841</v>
      </c>
      <c r="AV184" s="109" t="n">
        <v>2728</v>
      </c>
      <c r="AW184" s="109" t="n">
        <v>2530</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8" t="s">
        <v>36</v>
      </c>
      <c r="B185" s="117" t="n">
        <v>1</v>
      </c>
      <c r="C185" s="117" t="n">
        <v>2096</v>
      </c>
      <c r="D185" s="109" t="n">
        <v>37443</v>
      </c>
      <c r="E185" s="109" t="n">
        <v>0</v>
      </c>
      <c r="F185" s="109" t="n">
        <v>0</v>
      </c>
      <c r="G185" s="109" t="n">
        <v>0</v>
      </c>
      <c r="H185" s="109" t="n">
        <v>0</v>
      </c>
      <c r="I185" s="109" t="n">
        <v>0</v>
      </c>
      <c r="J185" s="109" t="n">
        <v>0</v>
      </c>
      <c r="K185" s="109" t="n">
        <v>71</v>
      </c>
      <c r="L185" s="109" t="n">
        <v>49</v>
      </c>
      <c r="M185" s="109" t="n">
        <v>0</v>
      </c>
      <c r="N185" s="109" t="n">
        <v>88</v>
      </c>
      <c r="O185" s="109" t="n">
        <v>213</v>
      </c>
      <c r="P185" s="109" t="n">
        <v>446</v>
      </c>
      <c r="Q185" s="109" t="n">
        <v>230</v>
      </c>
      <c r="R185" s="109" t="n">
        <v>413</v>
      </c>
      <c r="S185" s="109" t="n">
        <v>634</v>
      </c>
      <c r="T185" s="109" t="n">
        <v>526</v>
      </c>
      <c r="U185" s="109" t="n">
        <v>879</v>
      </c>
      <c r="V185" s="109" t="n">
        <v>726</v>
      </c>
      <c r="W185" s="109" t="n">
        <v>919</v>
      </c>
      <c r="X185" s="109" t="n">
        <v>824</v>
      </c>
      <c r="Y185" s="109" t="n">
        <v>821</v>
      </c>
      <c r="Z185" s="109" t="n">
        <v>777</v>
      </c>
      <c r="AA185" s="109" t="n">
        <v>512</v>
      </c>
      <c r="AB185" s="109" t="n">
        <v>868</v>
      </c>
      <c r="AC185" s="109" t="n">
        <v>998</v>
      </c>
      <c r="AD185" s="109" t="n">
        <v>847</v>
      </c>
      <c r="AE185" s="109" t="n">
        <v>928</v>
      </c>
      <c r="AF185" s="109" t="n">
        <v>887</v>
      </c>
      <c r="AG185" s="109" t="n">
        <v>815</v>
      </c>
      <c r="AH185" s="109" t="n">
        <v>990</v>
      </c>
      <c r="AI185" s="109" t="n">
        <v>1383</v>
      </c>
      <c r="AJ185" s="109" t="n">
        <v>1371</v>
      </c>
      <c r="AK185" s="109" t="n">
        <v>1030</v>
      </c>
      <c r="AL185" s="109" t="n">
        <v>749</v>
      </c>
      <c r="AM185" s="109" t="n">
        <v>832</v>
      </c>
      <c r="AN185" s="109" t="n">
        <v>1255</v>
      </c>
      <c r="AO185" s="109" t="n">
        <v>1363</v>
      </c>
      <c r="AP185" s="109" t="n">
        <v>1218</v>
      </c>
      <c r="AQ185" s="109" t="n">
        <v>1251</v>
      </c>
      <c r="AR185" s="109" t="n">
        <v>1626</v>
      </c>
      <c r="AS185" s="109" t="n">
        <v>1820</v>
      </c>
      <c r="AT185" s="109" t="n">
        <v>2029</v>
      </c>
      <c r="AU185" s="109" t="n">
        <v>1831</v>
      </c>
      <c r="AV185" s="109" t="n">
        <v>2711</v>
      </c>
      <c r="AW185" s="109" t="n">
        <v>2513</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8" t="s">
        <v>36</v>
      </c>
      <c r="B186" s="117" t="n">
        <v>1</v>
      </c>
      <c r="C186" s="117" t="n">
        <v>2097</v>
      </c>
      <c r="D186" s="109" t="n">
        <v>37134</v>
      </c>
      <c r="E186" s="109" t="n">
        <v>0</v>
      </c>
      <c r="F186" s="109" t="n">
        <v>0</v>
      </c>
      <c r="G186" s="109" t="n">
        <v>0</v>
      </c>
      <c r="H186" s="109" t="n">
        <v>0</v>
      </c>
      <c r="I186" s="109" t="n">
        <v>0</v>
      </c>
      <c r="J186" s="109" t="n">
        <v>0</v>
      </c>
      <c r="K186" s="109" t="n">
        <v>71</v>
      </c>
      <c r="L186" s="109" t="n">
        <v>49</v>
      </c>
      <c r="M186" s="109" t="n">
        <v>0</v>
      </c>
      <c r="N186" s="109" t="n">
        <v>87</v>
      </c>
      <c r="O186" s="109" t="n">
        <v>212</v>
      </c>
      <c r="P186" s="109" t="n">
        <v>443</v>
      </c>
      <c r="Q186" s="109" t="n">
        <v>228</v>
      </c>
      <c r="R186" s="109" t="n">
        <v>409</v>
      </c>
      <c r="S186" s="109" t="n">
        <v>629</v>
      </c>
      <c r="T186" s="109" t="n">
        <v>521</v>
      </c>
      <c r="U186" s="109" t="n">
        <v>871</v>
      </c>
      <c r="V186" s="109" t="n">
        <v>719</v>
      </c>
      <c r="W186" s="109" t="n">
        <v>909</v>
      </c>
      <c r="X186" s="109" t="n">
        <v>815</v>
      </c>
      <c r="Y186" s="109" t="n">
        <v>812</v>
      </c>
      <c r="Z186" s="109" t="n">
        <v>769</v>
      </c>
      <c r="AA186" s="109" t="n">
        <v>506</v>
      </c>
      <c r="AB186" s="109" t="n">
        <v>858</v>
      </c>
      <c r="AC186" s="109" t="n">
        <v>986</v>
      </c>
      <c r="AD186" s="109" t="n">
        <v>837</v>
      </c>
      <c r="AE186" s="109" t="n">
        <v>917</v>
      </c>
      <c r="AF186" s="109" t="n">
        <v>876</v>
      </c>
      <c r="AG186" s="109" t="n">
        <v>806</v>
      </c>
      <c r="AH186" s="109" t="n">
        <v>979</v>
      </c>
      <c r="AI186" s="109" t="n">
        <v>1367</v>
      </c>
      <c r="AJ186" s="109" t="n">
        <v>1356</v>
      </c>
      <c r="AK186" s="109" t="n">
        <v>1020</v>
      </c>
      <c r="AL186" s="109" t="n">
        <v>742</v>
      </c>
      <c r="AM186" s="109" t="n">
        <v>825</v>
      </c>
      <c r="AN186" s="109" t="n">
        <v>1245</v>
      </c>
      <c r="AO186" s="109" t="n">
        <v>1354</v>
      </c>
      <c r="AP186" s="109" t="n">
        <v>1210</v>
      </c>
      <c r="AQ186" s="109" t="n">
        <v>1244</v>
      </c>
      <c r="AR186" s="109" t="n">
        <v>1617</v>
      </c>
      <c r="AS186" s="109" t="n">
        <v>1810</v>
      </c>
      <c r="AT186" s="109" t="n">
        <v>2019</v>
      </c>
      <c r="AU186" s="109" t="n">
        <v>1822</v>
      </c>
      <c r="AV186" s="109" t="n">
        <v>2696</v>
      </c>
      <c r="AW186" s="109" t="n">
        <v>2499</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8" t="s">
        <v>36</v>
      </c>
      <c r="B187" s="117" t="n">
        <v>1</v>
      </c>
      <c r="C187" s="117" t="n">
        <v>2098</v>
      </c>
      <c r="D187" s="109" t="n">
        <v>36825</v>
      </c>
      <c r="E187" s="109" t="n">
        <v>0</v>
      </c>
      <c r="F187" s="109" t="n">
        <v>0</v>
      </c>
      <c r="G187" s="109" t="n">
        <v>0</v>
      </c>
      <c r="H187" s="109" t="n">
        <v>0</v>
      </c>
      <c r="I187" s="109" t="n">
        <v>0</v>
      </c>
      <c r="J187" s="109" t="n">
        <v>0</v>
      </c>
      <c r="K187" s="109" t="n">
        <v>70</v>
      </c>
      <c r="L187" s="109" t="n">
        <v>48</v>
      </c>
      <c r="M187" s="109" t="n">
        <v>0</v>
      </c>
      <c r="N187" s="109" t="n">
        <v>86</v>
      </c>
      <c r="O187" s="109" t="n">
        <v>210</v>
      </c>
      <c r="P187" s="109" t="n">
        <v>440</v>
      </c>
      <c r="Q187" s="109" t="n">
        <v>227</v>
      </c>
      <c r="R187" s="109" t="n">
        <v>406</v>
      </c>
      <c r="S187" s="109" t="n">
        <v>624</v>
      </c>
      <c r="T187" s="109" t="n">
        <v>517</v>
      </c>
      <c r="U187" s="109" t="n">
        <v>863</v>
      </c>
      <c r="V187" s="109" t="n">
        <v>712</v>
      </c>
      <c r="W187" s="109" t="n">
        <v>901</v>
      </c>
      <c r="X187" s="109" t="n">
        <v>807</v>
      </c>
      <c r="Y187" s="109" t="n">
        <v>803</v>
      </c>
      <c r="Z187" s="109" t="n">
        <v>760</v>
      </c>
      <c r="AA187" s="109" t="n">
        <v>500</v>
      </c>
      <c r="AB187" s="109" t="n">
        <v>848</v>
      </c>
      <c r="AC187" s="109" t="n">
        <v>975</v>
      </c>
      <c r="AD187" s="109" t="n">
        <v>827</v>
      </c>
      <c r="AE187" s="109" t="n">
        <v>906</v>
      </c>
      <c r="AF187" s="109" t="n">
        <v>866</v>
      </c>
      <c r="AG187" s="109" t="n">
        <v>796</v>
      </c>
      <c r="AH187" s="109" t="n">
        <v>967</v>
      </c>
      <c r="AI187" s="109" t="n">
        <v>1352</v>
      </c>
      <c r="AJ187" s="109" t="n">
        <v>1341</v>
      </c>
      <c r="AK187" s="109" t="n">
        <v>1009</v>
      </c>
      <c r="AL187" s="109" t="n">
        <v>735</v>
      </c>
      <c r="AM187" s="109" t="n">
        <v>817</v>
      </c>
      <c r="AN187" s="109" t="n">
        <v>1235</v>
      </c>
      <c r="AO187" s="109" t="n">
        <v>1343</v>
      </c>
      <c r="AP187" s="109" t="n">
        <v>1202</v>
      </c>
      <c r="AQ187" s="109" t="n">
        <v>1236</v>
      </c>
      <c r="AR187" s="109" t="n">
        <v>1608</v>
      </c>
      <c r="AS187" s="109" t="n">
        <v>1800</v>
      </c>
      <c r="AT187" s="109" t="n">
        <v>2008</v>
      </c>
      <c r="AU187" s="109" t="n">
        <v>1812</v>
      </c>
      <c r="AV187" s="109" t="n">
        <v>2682</v>
      </c>
      <c r="AW187" s="109" t="n">
        <v>2485</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8" t="s">
        <v>36</v>
      </c>
      <c r="B188" s="117" t="n">
        <v>1</v>
      </c>
      <c r="C188" s="117" t="n">
        <v>2099</v>
      </c>
      <c r="D188" s="109" t="n">
        <v>36516</v>
      </c>
      <c r="E188" s="109" t="n">
        <v>0</v>
      </c>
      <c r="F188" s="109" t="n">
        <v>0</v>
      </c>
      <c r="G188" s="109" t="n">
        <v>0</v>
      </c>
      <c r="H188" s="109" t="n">
        <v>0</v>
      </c>
      <c r="I188" s="109" t="n">
        <v>0</v>
      </c>
      <c r="J188" s="109" t="n">
        <v>0</v>
      </c>
      <c r="K188" s="109" t="n">
        <v>69</v>
      </c>
      <c r="L188" s="109" t="n">
        <v>48</v>
      </c>
      <c r="M188" s="109" t="n">
        <v>0</v>
      </c>
      <c r="N188" s="109" t="n">
        <v>86</v>
      </c>
      <c r="O188" s="109" t="n">
        <v>209</v>
      </c>
      <c r="P188" s="109" t="n">
        <v>436</v>
      </c>
      <c r="Q188" s="109" t="n">
        <v>225</v>
      </c>
      <c r="R188" s="109" t="n">
        <v>403</v>
      </c>
      <c r="S188" s="109" t="n">
        <v>619</v>
      </c>
      <c r="T188" s="109" t="n">
        <v>512</v>
      </c>
      <c r="U188" s="109" t="n">
        <v>856</v>
      </c>
      <c r="V188" s="109" t="n">
        <v>706</v>
      </c>
      <c r="W188" s="109" t="n">
        <v>893</v>
      </c>
      <c r="X188" s="109" t="n">
        <v>799</v>
      </c>
      <c r="Y188" s="109" t="n">
        <v>795</v>
      </c>
      <c r="Z188" s="109" t="n">
        <v>753</v>
      </c>
      <c r="AA188" s="109" t="n">
        <v>495</v>
      </c>
      <c r="AB188" s="109" t="n">
        <v>839</v>
      </c>
      <c r="AC188" s="109" t="n">
        <v>964</v>
      </c>
      <c r="AD188" s="109" t="n">
        <v>817</v>
      </c>
      <c r="AE188" s="109" t="n">
        <v>895</v>
      </c>
      <c r="AF188" s="109" t="n">
        <v>855</v>
      </c>
      <c r="AG188" s="109" t="n">
        <v>787</v>
      </c>
      <c r="AH188" s="109" t="n">
        <v>956</v>
      </c>
      <c r="AI188" s="109" t="n">
        <v>1336</v>
      </c>
      <c r="AJ188" s="109" t="n">
        <v>1326</v>
      </c>
      <c r="AK188" s="109" t="n">
        <v>998</v>
      </c>
      <c r="AL188" s="109" t="n">
        <v>727</v>
      </c>
      <c r="AM188" s="109" t="n">
        <v>809</v>
      </c>
      <c r="AN188" s="109" t="n">
        <v>1223</v>
      </c>
      <c r="AO188" s="109" t="n">
        <v>1331</v>
      </c>
      <c r="AP188" s="109" t="n">
        <v>1192</v>
      </c>
      <c r="AQ188" s="109" t="n">
        <v>1227</v>
      </c>
      <c r="AR188" s="109" t="n">
        <v>1598</v>
      </c>
      <c r="AS188" s="109" t="n">
        <v>1790</v>
      </c>
      <c r="AT188" s="109" t="n">
        <v>1998</v>
      </c>
      <c r="AU188" s="109" t="n">
        <v>1803</v>
      </c>
      <c r="AV188" s="109" t="n">
        <v>2669</v>
      </c>
      <c r="AW188" s="109" t="n">
        <v>2472</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8" t="s">
        <v>36</v>
      </c>
      <c r="B189" s="117" t="n">
        <v>1</v>
      </c>
      <c r="C189" s="117" t="n">
        <v>2100</v>
      </c>
      <c r="D189" s="109" t="n">
        <v>36204</v>
      </c>
      <c r="E189" s="109" t="n">
        <v>0</v>
      </c>
      <c r="F189" s="109" t="n">
        <v>0</v>
      </c>
      <c r="G189" s="109" t="n">
        <v>0</v>
      </c>
      <c r="H189" s="109" t="n">
        <v>0</v>
      </c>
      <c r="I189" s="109" t="n">
        <v>0</v>
      </c>
      <c r="J189" s="109" t="n">
        <v>0</v>
      </c>
      <c r="K189" s="109" t="n">
        <v>69</v>
      </c>
      <c r="L189" s="109" t="n">
        <v>48</v>
      </c>
      <c r="M189" s="109" t="n">
        <v>0</v>
      </c>
      <c r="N189" s="109" t="n">
        <v>85</v>
      </c>
      <c r="O189" s="109" t="n">
        <v>207</v>
      </c>
      <c r="P189" s="109" t="n">
        <v>433</v>
      </c>
      <c r="Q189" s="109" t="n">
        <v>223</v>
      </c>
      <c r="R189" s="109" t="n">
        <v>400</v>
      </c>
      <c r="S189" s="109" t="n">
        <v>614</v>
      </c>
      <c r="T189" s="109" t="n">
        <v>509</v>
      </c>
      <c r="U189" s="109" t="n">
        <v>849</v>
      </c>
      <c r="V189" s="109" t="n">
        <v>700</v>
      </c>
      <c r="W189" s="109" t="n">
        <v>885</v>
      </c>
      <c r="X189" s="109" t="n">
        <v>792</v>
      </c>
      <c r="Y189" s="109" t="n">
        <v>788</v>
      </c>
      <c r="Z189" s="109" t="n">
        <v>745</v>
      </c>
      <c r="AA189" s="109" t="n">
        <v>490</v>
      </c>
      <c r="AB189" s="109" t="n">
        <v>830</v>
      </c>
      <c r="AC189" s="109" t="n">
        <v>953</v>
      </c>
      <c r="AD189" s="109" t="n">
        <v>808</v>
      </c>
      <c r="AE189" s="109" t="n">
        <v>885</v>
      </c>
      <c r="AF189" s="109" t="n">
        <v>845</v>
      </c>
      <c r="AG189" s="109" t="n">
        <v>777</v>
      </c>
      <c r="AH189" s="109" t="n">
        <v>945</v>
      </c>
      <c r="AI189" s="109" t="n">
        <v>1320</v>
      </c>
      <c r="AJ189" s="109" t="n">
        <v>1311</v>
      </c>
      <c r="AK189" s="109" t="n">
        <v>987</v>
      </c>
      <c r="AL189" s="109" t="n">
        <v>719</v>
      </c>
      <c r="AM189" s="109" t="n">
        <v>800</v>
      </c>
      <c r="AN189" s="109" t="n">
        <v>1211</v>
      </c>
      <c r="AO189" s="109" t="n">
        <v>1319</v>
      </c>
      <c r="AP189" s="109" t="n">
        <v>1182</v>
      </c>
      <c r="AQ189" s="109" t="n">
        <v>1218</v>
      </c>
      <c r="AR189" s="109" t="n">
        <v>1586</v>
      </c>
      <c r="AS189" s="109" t="n">
        <v>1778</v>
      </c>
      <c r="AT189" s="109" t="n">
        <v>1986</v>
      </c>
      <c r="AU189" s="109" t="n">
        <v>1793</v>
      </c>
      <c r="AV189" s="109" t="n">
        <v>2655</v>
      </c>
      <c r="AW189" s="109" t="n">
        <v>2459</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8" t="s">
        <v>36</v>
      </c>
      <c r="B190" s="117" t="n">
        <v>1</v>
      </c>
      <c r="C190" s="117" t="n">
        <v>2101</v>
      </c>
      <c r="D190" s="109" t="n">
        <v>35889</v>
      </c>
      <c r="E190" s="109" t="n">
        <v>0</v>
      </c>
      <c r="F190" s="109" t="n">
        <v>0</v>
      </c>
      <c r="G190" s="109" t="n">
        <v>0</v>
      </c>
      <c r="H190" s="109" t="n">
        <v>0</v>
      </c>
      <c r="I190" s="109" t="n">
        <v>0</v>
      </c>
      <c r="J190" s="109" t="n">
        <v>0</v>
      </c>
      <c r="K190" s="109" t="n">
        <v>68</v>
      </c>
      <c r="L190" s="109" t="n">
        <v>47</v>
      </c>
      <c r="M190" s="109" t="n">
        <v>0</v>
      </c>
      <c r="N190" s="109" t="n">
        <v>84</v>
      </c>
      <c r="O190" s="109" t="n">
        <v>206</v>
      </c>
      <c r="P190" s="109" t="n">
        <v>430</v>
      </c>
      <c r="Q190" s="109" t="n">
        <v>222</v>
      </c>
      <c r="R190" s="109" t="n">
        <v>397</v>
      </c>
      <c r="S190" s="109" t="n">
        <v>610</v>
      </c>
      <c r="T190" s="109" t="n">
        <v>505</v>
      </c>
      <c r="U190" s="109" t="n">
        <v>842</v>
      </c>
      <c r="V190" s="109" t="n">
        <v>694</v>
      </c>
      <c r="W190" s="109" t="n">
        <v>877</v>
      </c>
      <c r="X190" s="109" t="n">
        <v>785</v>
      </c>
      <c r="Y190" s="109" t="n">
        <v>781</v>
      </c>
      <c r="Z190" s="109" t="n">
        <v>738</v>
      </c>
      <c r="AA190" s="109" t="n">
        <v>485</v>
      </c>
      <c r="AB190" s="109" t="n">
        <v>822</v>
      </c>
      <c r="AC190" s="109" t="n">
        <v>943</v>
      </c>
      <c r="AD190" s="109" t="n">
        <v>799</v>
      </c>
      <c r="AE190" s="109" t="n">
        <v>875</v>
      </c>
      <c r="AF190" s="109" t="n">
        <v>836</v>
      </c>
      <c r="AG190" s="109" t="n">
        <v>768</v>
      </c>
      <c r="AH190" s="109" t="n">
        <v>933</v>
      </c>
      <c r="AI190" s="109" t="n">
        <v>1305</v>
      </c>
      <c r="AJ190" s="109" t="n">
        <v>1295</v>
      </c>
      <c r="AK190" s="109" t="n">
        <v>975</v>
      </c>
      <c r="AL190" s="109" t="n">
        <v>711</v>
      </c>
      <c r="AM190" s="109" t="n">
        <v>791</v>
      </c>
      <c r="AN190" s="109" t="n">
        <v>1198</v>
      </c>
      <c r="AO190" s="109" t="n">
        <v>1306</v>
      </c>
      <c r="AP190" s="109" t="n">
        <v>1171</v>
      </c>
      <c r="AQ190" s="109" t="n">
        <v>1207</v>
      </c>
      <c r="AR190" s="109" t="n">
        <v>1574</v>
      </c>
      <c r="AS190" s="109" t="n">
        <v>1766</v>
      </c>
      <c r="AT190" s="109" t="n">
        <v>1973</v>
      </c>
      <c r="AU190" s="109" t="n">
        <v>1782</v>
      </c>
      <c r="AV190" s="109" t="n">
        <v>2640</v>
      </c>
      <c r="AW190" s="109" t="n">
        <v>2446</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8" t="s">
        <v>36</v>
      </c>
      <c r="B191" s="117" t="n">
        <v>1</v>
      </c>
      <c r="C191" s="117" t="n">
        <v>2102</v>
      </c>
      <c r="D191" s="109" t="n">
        <v>35571</v>
      </c>
      <c r="E191" s="109" t="n">
        <v>0</v>
      </c>
      <c r="F191" s="109" t="n">
        <v>0</v>
      </c>
      <c r="G191" s="109" t="n">
        <v>0</v>
      </c>
      <c r="H191" s="109" t="n">
        <v>0</v>
      </c>
      <c r="I191" s="109" t="n">
        <v>0</v>
      </c>
      <c r="J191" s="109" t="n">
        <v>0</v>
      </c>
      <c r="K191" s="109" t="n">
        <v>67</v>
      </c>
      <c r="L191" s="109" t="n">
        <v>47</v>
      </c>
      <c r="M191" s="109" t="n">
        <v>0</v>
      </c>
      <c r="N191" s="109" t="n">
        <v>84</v>
      </c>
      <c r="O191" s="109" t="n">
        <v>204</v>
      </c>
      <c r="P191" s="109" t="n">
        <v>427</v>
      </c>
      <c r="Q191" s="109" t="n">
        <v>220</v>
      </c>
      <c r="R191" s="109" t="n">
        <v>395</v>
      </c>
      <c r="S191" s="109" t="n">
        <v>605</v>
      </c>
      <c r="T191" s="109" t="n">
        <v>501</v>
      </c>
      <c r="U191" s="109" t="n">
        <v>836</v>
      </c>
      <c r="V191" s="109" t="n">
        <v>689</v>
      </c>
      <c r="W191" s="109" t="n">
        <v>870</v>
      </c>
      <c r="X191" s="109" t="n">
        <v>779</v>
      </c>
      <c r="Y191" s="109" t="n">
        <v>774</v>
      </c>
      <c r="Z191" s="109" t="n">
        <v>731</v>
      </c>
      <c r="AA191" s="109" t="n">
        <v>480</v>
      </c>
      <c r="AB191" s="109" t="n">
        <v>813</v>
      </c>
      <c r="AC191" s="109" t="n">
        <v>934</v>
      </c>
      <c r="AD191" s="109" t="n">
        <v>791</v>
      </c>
      <c r="AE191" s="109" t="n">
        <v>865</v>
      </c>
      <c r="AF191" s="109" t="n">
        <v>826</v>
      </c>
      <c r="AG191" s="109" t="n">
        <v>759</v>
      </c>
      <c r="AH191" s="109" t="n">
        <v>922</v>
      </c>
      <c r="AI191" s="109" t="n">
        <v>1289</v>
      </c>
      <c r="AJ191" s="109" t="n">
        <v>1280</v>
      </c>
      <c r="AK191" s="109" t="n">
        <v>964</v>
      </c>
      <c r="AL191" s="109" t="n">
        <v>702</v>
      </c>
      <c r="AM191" s="109" t="n">
        <v>782</v>
      </c>
      <c r="AN191" s="109" t="n">
        <v>1185</v>
      </c>
      <c r="AO191" s="109" t="n">
        <v>1292</v>
      </c>
      <c r="AP191" s="109" t="n">
        <v>1160</v>
      </c>
      <c r="AQ191" s="109" t="n">
        <v>1196</v>
      </c>
      <c r="AR191" s="109" t="n">
        <v>1560</v>
      </c>
      <c r="AS191" s="109" t="n">
        <v>1752</v>
      </c>
      <c r="AT191" s="109" t="n">
        <v>1959</v>
      </c>
      <c r="AU191" s="109" t="n">
        <v>1771</v>
      </c>
      <c r="AV191" s="109" t="n">
        <v>2625</v>
      </c>
      <c r="AW191" s="109" t="n">
        <v>2433</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8" t="s">
        <v>36</v>
      </c>
      <c r="B192" s="117" t="n">
        <v>1</v>
      </c>
      <c r="C192" s="117" t="n">
        <v>2103</v>
      </c>
      <c r="D192" s="109" t="n">
        <v>35250</v>
      </c>
      <c r="E192" s="109" t="n">
        <v>0</v>
      </c>
      <c r="F192" s="109" t="n">
        <v>0</v>
      </c>
      <c r="G192" s="109" t="n">
        <v>0</v>
      </c>
      <c r="H192" s="109" t="n">
        <v>0</v>
      </c>
      <c r="I192" s="109" t="n">
        <v>0</v>
      </c>
      <c r="J192" s="109" t="n">
        <v>0</v>
      </c>
      <c r="K192" s="109" t="n">
        <v>67</v>
      </c>
      <c r="L192" s="109" t="n">
        <v>46</v>
      </c>
      <c r="M192" s="109" t="n">
        <v>0</v>
      </c>
      <c r="N192" s="109" t="n">
        <v>83</v>
      </c>
      <c r="O192" s="109" t="n">
        <v>202</v>
      </c>
      <c r="P192" s="109" t="n">
        <v>424</v>
      </c>
      <c r="Q192" s="109" t="n">
        <v>218</v>
      </c>
      <c r="R192" s="109" t="n">
        <v>392</v>
      </c>
      <c r="S192" s="109" t="n">
        <v>601</v>
      </c>
      <c r="T192" s="109" t="n">
        <v>498</v>
      </c>
      <c r="U192" s="109" t="n">
        <v>830</v>
      </c>
      <c r="V192" s="109" t="n">
        <v>684</v>
      </c>
      <c r="W192" s="109" t="n">
        <v>864</v>
      </c>
      <c r="X192" s="109" t="n">
        <v>772</v>
      </c>
      <c r="Y192" s="109" t="n">
        <v>768</v>
      </c>
      <c r="Z192" s="109" t="n">
        <v>725</v>
      </c>
      <c r="AA192" s="109" t="n">
        <v>476</v>
      </c>
      <c r="AB192" s="109" t="n">
        <v>806</v>
      </c>
      <c r="AC192" s="109" t="n">
        <v>924</v>
      </c>
      <c r="AD192" s="109" t="n">
        <v>783</v>
      </c>
      <c r="AE192" s="109" t="n">
        <v>856</v>
      </c>
      <c r="AF192" s="109" t="n">
        <v>817</v>
      </c>
      <c r="AG192" s="109" t="n">
        <v>751</v>
      </c>
      <c r="AH192" s="109" t="n">
        <v>912</v>
      </c>
      <c r="AI192" s="109" t="n">
        <v>1274</v>
      </c>
      <c r="AJ192" s="109" t="n">
        <v>1265</v>
      </c>
      <c r="AK192" s="109" t="n">
        <v>953</v>
      </c>
      <c r="AL192" s="109" t="n">
        <v>694</v>
      </c>
      <c r="AM192" s="109" t="n">
        <v>773</v>
      </c>
      <c r="AN192" s="109" t="n">
        <v>1172</v>
      </c>
      <c r="AO192" s="109" t="n">
        <v>1278</v>
      </c>
      <c r="AP192" s="109" t="n">
        <v>1147</v>
      </c>
      <c r="AQ192" s="109" t="n">
        <v>1184</v>
      </c>
      <c r="AR192" s="109" t="n">
        <v>1546</v>
      </c>
      <c r="AS192" s="109" t="n">
        <v>1737</v>
      </c>
      <c r="AT192" s="109" t="n">
        <v>1943</v>
      </c>
      <c r="AU192" s="109" t="n">
        <v>1758</v>
      </c>
      <c r="AV192" s="109" t="n">
        <v>2608</v>
      </c>
      <c r="AW192" s="109" t="n">
        <v>2418</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8" t="s">
        <v>36</v>
      </c>
      <c r="B193" s="117" t="n">
        <v>1</v>
      </c>
      <c r="C193" s="117" t="n">
        <v>2104</v>
      </c>
      <c r="D193" s="109" t="n">
        <v>34925</v>
      </c>
      <c r="E193" s="109" t="n">
        <v>0</v>
      </c>
      <c r="F193" s="109" t="n">
        <v>0</v>
      </c>
      <c r="G193" s="109" t="n">
        <v>0</v>
      </c>
      <c r="H193" s="109" t="n">
        <v>0</v>
      </c>
      <c r="I193" s="109" t="n">
        <v>0</v>
      </c>
      <c r="J193" s="109" t="n">
        <v>0</v>
      </c>
      <c r="K193" s="109" t="n">
        <v>66</v>
      </c>
      <c r="L193" s="109" t="n">
        <v>46</v>
      </c>
      <c r="M193" s="109" t="n">
        <v>0</v>
      </c>
      <c r="N193" s="109" t="n">
        <v>82</v>
      </c>
      <c r="O193" s="109" t="n">
        <v>201</v>
      </c>
      <c r="P193" s="109" t="n">
        <v>420</v>
      </c>
      <c r="Q193" s="109" t="n">
        <v>217</v>
      </c>
      <c r="R193" s="109" t="n">
        <v>389</v>
      </c>
      <c r="S193" s="109" t="n">
        <v>597</v>
      </c>
      <c r="T193" s="109" t="n">
        <v>494</v>
      </c>
      <c r="U193" s="109" t="n">
        <v>824</v>
      </c>
      <c r="V193" s="109" t="n">
        <v>679</v>
      </c>
      <c r="W193" s="109" t="n">
        <v>857</v>
      </c>
      <c r="X193" s="109" t="n">
        <v>767</v>
      </c>
      <c r="Y193" s="109" t="n">
        <v>761</v>
      </c>
      <c r="Z193" s="109" t="n">
        <v>719</v>
      </c>
      <c r="AA193" s="109" t="n">
        <v>472</v>
      </c>
      <c r="AB193" s="109" t="n">
        <v>799</v>
      </c>
      <c r="AC193" s="109" t="n">
        <v>916</v>
      </c>
      <c r="AD193" s="109" t="n">
        <v>775</v>
      </c>
      <c r="AE193" s="109" t="n">
        <v>848</v>
      </c>
      <c r="AF193" s="109" t="n">
        <v>809</v>
      </c>
      <c r="AG193" s="109" t="n">
        <v>743</v>
      </c>
      <c r="AH193" s="109" t="n">
        <v>902</v>
      </c>
      <c r="AI193" s="109" t="n">
        <v>1260</v>
      </c>
      <c r="AJ193" s="109" t="n">
        <v>1250</v>
      </c>
      <c r="AK193" s="109" t="n">
        <v>941</v>
      </c>
      <c r="AL193" s="109" t="n">
        <v>686</v>
      </c>
      <c r="AM193" s="109" t="n">
        <v>764</v>
      </c>
      <c r="AN193" s="109" t="n">
        <v>1158</v>
      </c>
      <c r="AO193" s="109" t="n">
        <v>1263</v>
      </c>
      <c r="AP193" s="109" t="n">
        <v>1135</v>
      </c>
      <c r="AQ193" s="109" t="n">
        <v>1172</v>
      </c>
      <c r="AR193" s="109" t="n">
        <v>1530</v>
      </c>
      <c r="AS193" s="109" t="n">
        <v>1720</v>
      </c>
      <c r="AT193" s="109" t="n">
        <v>1927</v>
      </c>
      <c r="AU193" s="109" t="n">
        <v>1744</v>
      </c>
      <c r="AV193" s="109" t="n">
        <v>2589</v>
      </c>
      <c r="AW193" s="109" t="n">
        <v>2403</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8" t="s">
        <v>36</v>
      </c>
      <c r="B194" s="117" t="n">
        <v>1</v>
      </c>
      <c r="C194" s="117" t="n">
        <v>2105</v>
      </c>
      <c r="D194" s="109" t="n">
        <v>34597</v>
      </c>
      <c r="E194" s="109" t="n">
        <v>0</v>
      </c>
      <c r="F194" s="109" t="n">
        <v>0</v>
      </c>
      <c r="G194" s="109" t="n">
        <v>0</v>
      </c>
      <c r="H194" s="109" t="n">
        <v>0</v>
      </c>
      <c r="I194" s="109" t="n">
        <v>0</v>
      </c>
      <c r="J194" s="109" t="n">
        <v>0</v>
      </c>
      <c r="K194" s="109" t="n">
        <v>66</v>
      </c>
      <c r="L194" s="109" t="n">
        <v>45</v>
      </c>
      <c r="M194" s="109" t="n">
        <v>0</v>
      </c>
      <c r="N194" s="109" t="n">
        <v>82</v>
      </c>
      <c r="O194" s="109" t="n">
        <v>199</v>
      </c>
      <c r="P194" s="109" t="n">
        <v>417</v>
      </c>
      <c r="Q194" s="109" t="n">
        <v>215</v>
      </c>
      <c r="R194" s="109" t="n">
        <v>386</v>
      </c>
      <c r="S194" s="109" t="n">
        <v>592</v>
      </c>
      <c r="T194" s="109" t="n">
        <v>491</v>
      </c>
      <c r="U194" s="109" t="n">
        <v>818</v>
      </c>
      <c r="V194" s="109" t="n">
        <v>674</v>
      </c>
      <c r="W194" s="109" t="n">
        <v>851</v>
      </c>
      <c r="X194" s="109" t="n">
        <v>761</v>
      </c>
      <c r="Y194" s="109" t="n">
        <v>756</v>
      </c>
      <c r="Z194" s="109" t="n">
        <v>713</v>
      </c>
      <c r="AA194" s="109" t="n">
        <v>468</v>
      </c>
      <c r="AB194" s="109" t="n">
        <v>792</v>
      </c>
      <c r="AC194" s="109" t="n">
        <v>908</v>
      </c>
      <c r="AD194" s="109" t="n">
        <v>768</v>
      </c>
      <c r="AE194" s="109" t="n">
        <v>839</v>
      </c>
      <c r="AF194" s="109" t="n">
        <v>800</v>
      </c>
      <c r="AG194" s="109" t="n">
        <v>735</v>
      </c>
      <c r="AH194" s="109" t="n">
        <v>892</v>
      </c>
      <c r="AI194" s="109" t="n">
        <v>1246</v>
      </c>
      <c r="AJ194" s="109" t="n">
        <v>1236</v>
      </c>
      <c r="AK194" s="109" t="n">
        <v>930</v>
      </c>
      <c r="AL194" s="109" t="n">
        <v>678</v>
      </c>
      <c r="AM194" s="109" t="n">
        <v>755</v>
      </c>
      <c r="AN194" s="109" t="n">
        <v>1144</v>
      </c>
      <c r="AO194" s="109" t="n">
        <v>1249</v>
      </c>
      <c r="AP194" s="109" t="n">
        <v>1122</v>
      </c>
      <c r="AQ194" s="109" t="n">
        <v>1159</v>
      </c>
      <c r="AR194" s="109" t="n">
        <v>1514</v>
      </c>
      <c r="AS194" s="109" t="n">
        <v>1703</v>
      </c>
      <c r="AT194" s="109" t="n">
        <v>1909</v>
      </c>
      <c r="AU194" s="109" t="n">
        <v>1729</v>
      </c>
      <c r="AV194" s="109" t="n">
        <v>2569</v>
      </c>
      <c r="AW194" s="109" t="n">
        <v>2385</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8" t="s">
        <v>36</v>
      </c>
      <c r="B195" s="117" t="n">
        <v>1</v>
      </c>
      <c r="C195" s="117" t="n">
        <v>2106</v>
      </c>
      <c r="D195" s="109" t="n">
        <v>34267</v>
      </c>
      <c r="E195" s="109" t="n">
        <v>0</v>
      </c>
      <c r="F195" s="109" t="n">
        <v>0</v>
      </c>
      <c r="G195" s="109" t="n">
        <v>0</v>
      </c>
      <c r="H195" s="109" t="n">
        <v>0</v>
      </c>
      <c r="I195" s="109" t="n">
        <v>0</v>
      </c>
      <c r="J195" s="109" t="n">
        <v>0</v>
      </c>
      <c r="K195" s="109" t="n">
        <v>65</v>
      </c>
      <c r="L195" s="109" t="n">
        <v>45</v>
      </c>
      <c r="M195" s="109" t="n">
        <v>0</v>
      </c>
      <c r="N195" s="109" t="n">
        <v>81</v>
      </c>
      <c r="O195" s="109" t="n">
        <v>197</v>
      </c>
      <c r="P195" s="109" t="n">
        <v>413</v>
      </c>
      <c r="Q195" s="109" t="n">
        <v>213</v>
      </c>
      <c r="R195" s="109" t="n">
        <v>383</v>
      </c>
      <c r="S195" s="109" t="n">
        <v>588</v>
      </c>
      <c r="T195" s="109" t="n">
        <v>487</v>
      </c>
      <c r="U195" s="109" t="n">
        <v>813</v>
      </c>
      <c r="V195" s="109" t="n">
        <v>670</v>
      </c>
      <c r="W195" s="109" t="n">
        <v>845</v>
      </c>
      <c r="X195" s="109" t="n">
        <v>756</v>
      </c>
      <c r="Y195" s="109" t="n">
        <v>750</v>
      </c>
      <c r="Z195" s="109" t="n">
        <v>708</v>
      </c>
      <c r="AA195" s="109" t="n">
        <v>464</v>
      </c>
      <c r="AB195" s="109" t="n">
        <v>785</v>
      </c>
      <c r="AC195" s="109" t="n">
        <v>900</v>
      </c>
      <c r="AD195" s="109" t="n">
        <v>761</v>
      </c>
      <c r="AE195" s="109" t="n">
        <v>831</v>
      </c>
      <c r="AF195" s="109" t="n">
        <v>793</v>
      </c>
      <c r="AG195" s="109" t="n">
        <v>728</v>
      </c>
      <c r="AH195" s="109" t="n">
        <v>883</v>
      </c>
      <c r="AI195" s="109" t="n">
        <v>1232</v>
      </c>
      <c r="AJ195" s="109" t="n">
        <v>1222</v>
      </c>
      <c r="AK195" s="109" t="n">
        <v>920</v>
      </c>
      <c r="AL195" s="109" t="n">
        <v>670</v>
      </c>
      <c r="AM195" s="109" t="n">
        <v>746</v>
      </c>
      <c r="AN195" s="109" t="n">
        <v>1131</v>
      </c>
      <c r="AO195" s="109" t="n">
        <v>1234</v>
      </c>
      <c r="AP195" s="109" t="n">
        <v>1109</v>
      </c>
      <c r="AQ195" s="109" t="n">
        <v>1146</v>
      </c>
      <c r="AR195" s="109" t="n">
        <v>1498</v>
      </c>
      <c r="AS195" s="109" t="n">
        <v>1685</v>
      </c>
      <c r="AT195" s="109" t="n">
        <v>1890</v>
      </c>
      <c r="AU195" s="109" t="n">
        <v>1713</v>
      </c>
      <c r="AV195" s="109" t="n">
        <v>2546</v>
      </c>
      <c r="AW195" s="109" t="n">
        <v>2367</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8" t="s">
        <v>36</v>
      </c>
      <c r="B196" s="117" t="n">
        <v>1</v>
      </c>
      <c r="C196" s="117" t="n">
        <v>2107</v>
      </c>
      <c r="D196" s="109" t="n">
        <v>33937</v>
      </c>
      <c r="E196" s="109" t="n">
        <v>0</v>
      </c>
      <c r="F196" s="109" t="n">
        <v>0</v>
      </c>
      <c r="G196" s="109" t="n">
        <v>0</v>
      </c>
      <c r="H196" s="109" t="n">
        <v>0</v>
      </c>
      <c r="I196" s="109" t="n">
        <v>0</v>
      </c>
      <c r="J196" s="109" t="n">
        <v>0</v>
      </c>
      <c r="K196" s="109" t="n">
        <v>64</v>
      </c>
      <c r="L196" s="109" t="n">
        <v>45</v>
      </c>
      <c r="M196" s="109" t="n">
        <v>0</v>
      </c>
      <c r="N196" s="109" t="n">
        <v>80</v>
      </c>
      <c r="O196" s="109" t="n">
        <v>196</v>
      </c>
      <c r="P196" s="109" t="n">
        <v>410</v>
      </c>
      <c r="Q196" s="109" t="n">
        <v>211</v>
      </c>
      <c r="R196" s="109" t="n">
        <v>380</v>
      </c>
      <c r="S196" s="109" t="n">
        <v>583</v>
      </c>
      <c r="T196" s="109" t="n">
        <v>483</v>
      </c>
      <c r="U196" s="109" t="n">
        <v>807</v>
      </c>
      <c r="V196" s="109" t="n">
        <v>665</v>
      </c>
      <c r="W196" s="109" t="n">
        <v>839</v>
      </c>
      <c r="X196" s="109" t="n">
        <v>750</v>
      </c>
      <c r="Y196" s="109" t="n">
        <v>745</v>
      </c>
      <c r="Z196" s="109" t="n">
        <v>703</v>
      </c>
      <c r="AA196" s="109" t="n">
        <v>461</v>
      </c>
      <c r="AB196" s="109" t="n">
        <v>779</v>
      </c>
      <c r="AC196" s="109" t="n">
        <v>893</v>
      </c>
      <c r="AD196" s="109" t="n">
        <v>755</v>
      </c>
      <c r="AE196" s="109" t="n">
        <v>824</v>
      </c>
      <c r="AF196" s="109" t="n">
        <v>785</v>
      </c>
      <c r="AG196" s="109" t="n">
        <v>721</v>
      </c>
      <c r="AH196" s="109" t="n">
        <v>874</v>
      </c>
      <c r="AI196" s="109" t="n">
        <v>1219</v>
      </c>
      <c r="AJ196" s="109" t="n">
        <v>1209</v>
      </c>
      <c r="AK196" s="109" t="n">
        <v>910</v>
      </c>
      <c r="AL196" s="109" t="n">
        <v>662</v>
      </c>
      <c r="AM196" s="109" t="n">
        <v>738</v>
      </c>
      <c r="AN196" s="109" t="n">
        <v>1117</v>
      </c>
      <c r="AO196" s="109" t="n">
        <v>1220</v>
      </c>
      <c r="AP196" s="109" t="n">
        <v>1096</v>
      </c>
      <c r="AQ196" s="109" t="n">
        <v>1132</v>
      </c>
      <c r="AR196" s="109" t="n">
        <v>1481</v>
      </c>
      <c r="AS196" s="109" t="n">
        <v>1667</v>
      </c>
      <c r="AT196" s="109" t="n">
        <v>1870</v>
      </c>
      <c r="AU196" s="109" t="n">
        <v>1696</v>
      </c>
      <c r="AV196" s="109" t="n">
        <v>2523</v>
      </c>
      <c r="AW196" s="109" t="n">
        <v>2346</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8" t="s">
        <v>36</v>
      </c>
      <c r="B197" s="117" t="n">
        <v>1</v>
      </c>
      <c r="C197" s="117" t="n">
        <v>2108</v>
      </c>
      <c r="D197" s="109" t="n">
        <v>33606</v>
      </c>
      <c r="E197" s="109" t="n">
        <v>0</v>
      </c>
      <c r="F197" s="109" t="n">
        <v>0</v>
      </c>
      <c r="G197" s="109" t="n">
        <v>0</v>
      </c>
      <c r="H197" s="109" t="n">
        <v>0</v>
      </c>
      <c r="I197" s="109" t="n">
        <v>0</v>
      </c>
      <c r="J197" s="109" t="n">
        <v>0</v>
      </c>
      <c r="K197" s="109" t="n">
        <v>64</v>
      </c>
      <c r="L197" s="109" t="n">
        <v>44</v>
      </c>
      <c r="M197" s="109" t="n">
        <v>0</v>
      </c>
      <c r="N197" s="109" t="n">
        <v>79</v>
      </c>
      <c r="O197" s="109" t="n">
        <v>194</v>
      </c>
      <c r="P197" s="109" t="n">
        <v>406</v>
      </c>
      <c r="Q197" s="109" t="n">
        <v>210</v>
      </c>
      <c r="R197" s="109" t="n">
        <v>376</v>
      </c>
      <c r="S197" s="109" t="n">
        <v>578</v>
      </c>
      <c r="T197" s="109" t="n">
        <v>480</v>
      </c>
      <c r="U197" s="109" t="n">
        <v>801</v>
      </c>
      <c r="V197" s="109" t="n">
        <v>660</v>
      </c>
      <c r="W197" s="109" t="n">
        <v>833</v>
      </c>
      <c r="X197" s="109" t="n">
        <v>745</v>
      </c>
      <c r="Y197" s="109" t="n">
        <v>740</v>
      </c>
      <c r="Z197" s="109" t="n">
        <v>698</v>
      </c>
      <c r="AA197" s="109" t="n">
        <v>458</v>
      </c>
      <c r="AB197" s="109" t="n">
        <v>773</v>
      </c>
      <c r="AC197" s="109" t="n">
        <v>885</v>
      </c>
      <c r="AD197" s="109" t="n">
        <v>748</v>
      </c>
      <c r="AE197" s="109" t="n">
        <v>817</v>
      </c>
      <c r="AF197" s="109" t="n">
        <v>778</v>
      </c>
      <c r="AG197" s="109" t="n">
        <v>714</v>
      </c>
      <c r="AH197" s="109" t="n">
        <v>865</v>
      </c>
      <c r="AI197" s="109" t="n">
        <v>1207</v>
      </c>
      <c r="AJ197" s="109" t="n">
        <v>1197</v>
      </c>
      <c r="AK197" s="109" t="n">
        <v>900</v>
      </c>
      <c r="AL197" s="109" t="n">
        <v>655</v>
      </c>
      <c r="AM197" s="109" t="n">
        <v>729</v>
      </c>
      <c r="AN197" s="109" t="n">
        <v>1105</v>
      </c>
      <c r="AO197" s="109" t="n">
        <v>1205</v>
      </c>
      <c r="AP197" s="109" t="n">
        <v>1083</v>
      </c>
      <c r="AQ197" s="109" t="n">
        <v>1119</v>
      </c>
      <c r="AR197" s="109" t="n">
        <v>1463</v>
      </c>
      <c r="AS197" s="109" t="n">
        <v>1648</v>
      </c>
      <c r="AT197" s="109" t="n">
        <v>1849</v>
      </c>
      <c r="AU197" s="109" t="n">
        <v>1678</v>
      </c>
      <c r="AV197" s="109" t="n">
        <v>2498</v>
      </c>
      <c r="AW197" s="109" t="n">
        <v>2324</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8" t="s">
        <v>36</v>
      </c>
      <c r="B198" s="117" t="n">
        <v>1</v>
      </c>
      <c r="C198" s="117" t="n">
        <v>2109</v>
      </c>
      <c r="D198" s="109" t="n">
        <v>33277</v>
      </c>
      <c r="E198" s="109" t="n">
        <v>0</v>
      </c>
      <c r="F198" s="109" t="n">
        <v>0</v>
      </c>
      <c r="G198" s="109" t="n">
        <v>0</v>
      </c>
      <c r="H198" s="109" t="n">
        <v>0</v>
      </c>
      <c r="I198" s="109" t="n">
        <v>0</v>
      </c>
      <c r="J198" s="109" t="n">
        <v>0</v>
      </c>
      <c r="K198" s="109" t="n">
        <v>63</v>
      </c>
      <c r="L198" s="109" t="n">
        <v>44</v>
      </c>
      <c r="M198" s="109" t="n">
        <v>0</v>
      </c>
      <c r="N198" s="109" t="n">
        <v>79</v>
      </c>
      <c r="O198" s="109" t="n">
        <v>192</v>
      </c>
      <c r="P198" s="109" t="n">
        <v>402</v>
      </c>
      <c r="Q198" s="109" t="n">
        <v>208</v>
      </c>
      <c r="R198" s="109" t="n">
        <v>373</v>
      </c>
      <c r="S198" s="109" t="n">
        <v>574</v>
      </c>
      <c r="T198" s="109" t="n">
        <v>476</v>
      </c>
      <c r="U198" s="109" t="n">
        <v>794</v>
      </c>
      <c r="V198" s="109" t="n">
        <v>655</v>
      </c>
      <c r="W198" s="109" t="n">
        <v>827</v>
      </c>
      <c r="X198" s="109" t="n">
        <v>740</v>
      </c>
      <c r="Y198" s="109" t="n">
        <v>734</v>
      </c>
      <c r="Z198" s="109" t="n">
        <v>693</v>
      </c>
      <c r="AA198" s="109" t="n">
        <v>454</v>
      </c>
      <c r="AB198" s="109" t="n">
        <v>767</v>
      </c>
      <c r="AC198" s="109" t="n">
        <v>879</v>
      </c>
      <c r="AD198" s="109" t="n">
        <v>742</v>
      </c>
      <c r="AE198" s="109" t="n">
        <v>810</v>
      </c>
      <c r="AF198" s="109" t="n">
        <v>772</v>
      </c>
      <c r="AG198" s="109" t="n">
        <v>708</v>
      </c>
      <c r="AH198" s="109" t="n">
        <v>857</v>
      </c>
      <c r="AI198" s="109" t="n">
        <v>1195</v>
      </c>
      <c r="AJ198" s="109" t="n">
        <v>1184</v>
      </c>
      <c r="AK198" s="109" t="n">
        <v>891</v>
      </c>
      <c r="AL198" s="109" t="n">
        <v>648</v>
      </c>
      <c r="AM198" s="109" t="n">
        <v>721</v>
      </c>
      <c r="AN198" s="109" t="n">
        <v>1092</v>
      </c>
      <c r="AO198" s="109" t="n">
        <v>1191</v>
      </c>
      <c r="AP198" s="109" t="n">
        <v>1070</v>
      </c>
      <c r="AQ198" s="109" t="n">
        <v>1106</v>
      </c>
      <c r="AR198" s="109" t="n">
        <v>1446</v>
      </c>
      <c r="AS198" s="109" t="n">
        <v>1629</v>
      </c>
      <c r="AT198" s="109" t="n">
        <v>1828</v>
      </c>
      <c r="AU198" s="109" t="n">
        <v>1660</v>
      </c>
      <c r="AV198" s="109" t="n">
        <v>2471</v>
      </c>
      <c r="AW198" s="109" t="n">
        <v>2301</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8" t="s">
        <v>36</v>
      </c>
      <c r="B199" s="117" t="n">
        <v>1</v>
      </c>
      <c r="C199" s="117" t="n">
        <v>2110</v>
      </c>
      <c r="D199" s="109" t="n">
        <v>32948</v>
      </c>
      <c r="E199" s="109" t="n">
        <v>0</v>
      </c>
      <c r="F199" s="109" t="n">
        <v>0</v>
      </c>
      <c r="G199" s="109" t="n">
        <v>0</v>
      </c>
      <c r="H199" s="109" t="n">
        <v>0</v>
      </c>
      <c r="I199" s="109" t="n">
        <v>0</v>
      </c>
      <c r="J199" s="109" t="n">
        <v>0</v>
      </c>
      <c r="K199" s="109" t="n">
        <v>62</v>
      </c>
      <c r="L199" s="109" t="n">
        <v>43</v>
      </c>
      <c r="M199" s="109" t="n">
        <v>0</v>
      </c>
      <c r="N199" s="109" t="n">
        <v>78</v>
      </c>
      <c r="O199" s="109" t="n">
        <v>190</v>
      </c>
      <c r="P199" s="109" t="n">
        <v>398</v>
      </c>
      <c r="Q199" s="109" t="n">
        <v>206</v>
      </c>
      <c r="R199" s="109" t="n">
        <v>370</v>
      </c>
      <c r="S199" s="109" t="n">
        <v>568</v>
      </c>
      <c r="T199" s="109" t="n">
        <v>472</v>
      </c>
      <c r="U199" s="109" t="n">
        <v>788</v>
      </c>
      <c r="V199" s="109" t="n">
        <v>650</v>
      </c>
      <c r="W199" s="109" t="n">
        <v>821</v>
      </c>
      <c r="X199" s="109" t="n">
        <v>734</v>
      </c>
      <c r="Y199" s="109" t="n">
        <v>729</v>
      </c>
      <c r="Z199" s="109" t="n">
        <v>688</v>
      </c>
      <c r="AA199" s="109" t="n">
        <v>451</v>
      </c>
      <c r="AB199" s="109" t="n">
        <v>762</v>
      </c>
      <c r="AC199" s="109" t="n">
        <v>872</v>
      </c>
      <c r="AD199" s="109" t="n">
        <v>737</v>
      </c>
      <c r="AE199" s="109" t="n">
        <v>804</v>
      </c>
      <c r="AF199" s="109" t="n">
        <v>765</v>
      </c>
      <c r="AG199" s="109" t="n">
        <v>701</v>
      </c>
      <c r="AH199" s="109" t="n">
        <v>850</v>
      </c>
      <c r="AI199" s="109" t="n">
        <v>1184</v>
      </c>
      <c r="AJ199" s="109" t="n">
        <v>1173</v>
      </c>
      <c r="AK199" s="109" t="n">
        <v>882</v>
      </c>
      <c r="AL199" s="109" t="n">
        <v>641</v>
      </c>
      <c r="AM199" s="109" t="n">
        <v>713</v>
      </c>
      <c r="AN199" s="109" t="n">
        <v>1080</v>
      </c>
      <c r="AO199" s="109" t="n">
        <v>1178</v>
      </c>
      <c r="AP199" s="109" t="n">
        <v>1058</v>
      </c>
      <c r="AQ199" s="109" t="n">
        <v>1093</v>
      </c>
      <c r="AR199" s="109" t="n">
        <v>1429</v>
      </c>
      <c r="AS199" s="109" t="n">
        <v>1610</v>
      </c>
      <c r="AT199" s="109" t="n">
        <v>1807</v>
      </c>
      <c r="AU199" s="109" t="n">
        <v>1641</v>
      </c>
      <c r="AV199" s="109" t="n">
        <v>2444</v>
      </c>
      <c r="AW199" s="109" t="n">
        <v>2277</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8" t="s">
        <v>36</v>
      </c>
      <c r="B200" s="117" t="n">
        <v>2</v>
      </c>
      <c r="C200" s="117" t="n">
        <v>2012</v>
      </c>
      <c r="D200" s="109" t="n">
        <v>8312647</v>
      </c>
      <c r="E200" s="109" t="n">
        <v>0</v>
      </c>
      <c r="F200" s="109" t="n">
        <v>0</v>
      </c>
      <c r="G200" s="109" t="n">
        <v>0</v>
      </c>
      <c r="H200" s="109" t="n">
        <v>0</v>
      </c>
      <c r="I200" s="109" t="n">
        <v>0</v>
      </c>
      <c r="J200" s="109" t="n">
        <v>7273</v>
      </c>
      <c r="K200" s="109" t="n">
        <v>10909</v>
      </c>
      <c r="L200" s="109" t="n">
        <v>19193</v>
      </c>
      <c r="M200" s="109" t="n">
        <v>32223</v>
      </c>
      <c r="N200" s="109" t="n">
        <v>42325</v>
      </c>
      <c r="O200" s="109" t="n">
        <v>64448</v>
      </c>
      <c r="P200" s="109" t="n">
        <v>84852</v>
      </c>
      <c r="Q200" s="109" t="n">
        <v>108490</v>
      </c>
      <c r="R200" s="109" t="n">
        <v>123440</v>
      </c>
      <c r="S200" s="109" t="n">
        <v>148795</v>
      </c>
      <c r="T200" s="109" t="n">
        <v>171524</v>
      </c>
      <c r="U200" s="109" t="n">
        <v>185161</v>
      </c>
      <c r="V200" s="109" t="n">
        <v>208192</v>
      </c>
      <c r="W200" s="109" t="n">
        <v>234961</v>
      </c>
      <c r="X200" s="109" t="n">
        <v>247185</v>
      </c>
      <c r="Y200" s="109" t="n">
        <v>266680</v>
      </c>
      <c r="Z200" s="109" t="n">
        <v>296581</v>
      </c>
      <c r="AA200" s="109" t="n">
        <v>309208</v>
      </c>
      <c r="AB200" s="109" t="n">
        <v>319511</v>
      </c>
      <c r="AC200" s="109" t="n">
        <v>340421</v>
      </c>
      <c r="AD200" s="109" t="n">
        <v>345371</v>
      </c>
      <c r="AE200" s="109" t="n">
        <v>336583</v>
      </c>
      <c r="AF200" s="109" t="n">
        <v>326986</v>
      </c>
      <c r="AG200" s="109" t="n">
        <v>314057</v>
      </c>
      <c r="AH200" s="109" t="n">
        <v>311834</v>
      </c>
      <c r="AI200" s="109" t="n">
        <v>295066</v>
      </c>
      <c r="AJ200" s="109" t="n">
        <v>240215</v>
      </c>
      <c r="AK200" s="109" t="n">
        <v>259811</v>
      </c>
      <c r="AL200" s="109" t="n">
        <v>267286</v>
      </c>
      <c r="AM200" s="109" t="n">
        <v>250821</v>
      </c>
      <c r="AN200" s="109" t="n">
        <v>235466</v>
      </c>
      <c r="AO200" s="109" t="n">
        <v>237992</v>
      </c>
      <c r="AP200" s="109" t="n">
        <v>225062</v>
      </c>
      <c r="AQ200" s="109" t="n">
        <v>228093</v>
      </c>
      <c r="AR200" s="109" t="n">
        <v>223243</v>
      </c>
      <c r="AS200" s="109" t="n">
        <v>201828</v>
      </c>
      <c r="AT200" s="109" t="n">
        <v>210111</v>
      </c>
      <c r="AU200" s="109" t="n">
        <v>198091</v>
      </c>
      <c r="AV200" s="109" t="n">
        <v>189202</v>
      </c>
      <c r="AW200" s="109" t="n">
        <v>194151</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8" t="s">
        <v>36</v>
      </c>
      <c r="B201" s="117" t="n">
        <v>2</v>
      </c>
      <c r="C201" s="117" t="n">
        <v>2013</v>
      </c>
      <c r="D201" s="109" t="n">
        <v>8355451</v>
      </c>
      <c r="E201" s="109" t="n">
        <v>0</v>
      </c>
      <c r="F201" s="109" t="n">
        <v>0</v>
      </c>
      <c r="G201" s="109" t="n">
        <v>0</v>
      </c>
      <c r="H201" s="109" t="n">
        <v>0</v>
      </c>
      <c r="I201" s="109" t="n">
        <v>0</v>
      </c>
      <c r="J201" s="109" t="n">
        <v>6346</v>
      </c>
      <c r="K201" s="109" t="n">
        <v>10471</v>
      </c>
      <c r="L201" s="109" t="n">
        <v>18501</v>
      </c>
      <c r="M201" s="109" t="n">
        <v>32476</v>
      </c>
      <c r="N201" s="109" t="n">
        <v>40534</v>
      </c>
      <c r="O201" s="109" t="n">
        <v>66790</v>
      </c>
      <c r="P201" s="109" t="n">
        <v>87499</v>
      </c>
      <c r="Q201" s="109" t="n">
        <v>112689</v>
      </c>
      <c r="R201" s="109" t="n">
        <v>128102</v>
      </c>
      <c r="S201" s="109" t="n">
        <v>153937</v>
      </c>
      <c r="T201" s="109" t="n">
        <v>179546</v>
      </c>
      <c r="U201" s="109" t="n">
        <v>194652</v>
      </c>
      <c r="V201" s="109" t="n">
        <v>210221</v>
      </c>
      <c r="W201" s="109" t="n">
        <v>231624</v>
      </c>
      <c r="X201" s="109" t="n">
        <v>245833</v>
      </c>
      <c r="Y201" s="109" t="n">
        <v>266364</v>
      </c>
      <c r="Z201" s="109" t="n">
        <v>292688</v>
      </c>
      <c r="AA201" s="109" t="n">
        <v>295998</v>
      </c>
      <c r="AB201" s="109" t="n">
        <v>306852</v>
      </c>
      <c r="AC201" s="109" t="n">
        <v>332473</v>
      </c>
      <c r="AD201" s="109" t="n">
        <v>347151</v>
      </c>
      <c r="AE201" s="109" t="n">
        <v>348191</v>
      </c>
      <c r="AF201" s="109" t="n">
        <v>340019</v>
      </c>
      <c r="AG201" s="109" t="n">
        <v>330835</v>
      </c>
      <c r="AH201" s="109" t="n">
        <v>313962</v>
      </c>
      <c r="AI201" s="109" t="n">
        <v>303490</v>
      </c>
      <c r="AJ201" s="109" t="n">
        <v>291461</v>
      </c>
      <c r="AK201" s="109" t="n">
        <v>242868</v>
      </c>
      <c r="AL201" s="109" t="n">
        <v>264879</v>
      </c>
      <c r="AM201" s="109" t="n">
        <v>265823</v>
      </c>
      <c r="AN201" s="109" t="n">
        <v>244772</v>
      </c>
      <c r="AO201" s="109" t="n">
        <v>239077</v>
      </c>
      <c r="AP201" s="109" t="n">
        <v>227817</v>
      </c>
      <c r="AQ201" s="109" t="n">
        <v>223504</v>
      </c>
      <c r="AR201" s="109" t="n">
        <v>216571</v>
      </c>
      <c r="AS201" s="109" t="n">
        <v>210306</v>
      </c>
      <c r="AT201" s="109" t="n">
        <v>200356</v>
      </c>
      <c r="AU201" s="109" t="n">
        <v>184634</v>
      </c>
      <c r="AV201" s="109" t="n">
        <v>172913</v>
      </c>
      <c r="AW201" s="109" t="n">
        <v>173228</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8" t="s">
        <v>36</v>
      </c>
      <c r="B202" s="117" t="n">
        <v>2</v>
      </c>
      <c r="C202" s="117" t="n">
        <v>2014</v>
      </c>
      <c r="D202" s="109" t="n">
        <v>8261079</v>
      </c>
      <c r="E202" s="109" t="n">
        <v>0</v>
      </c>
      <c r="F202" s="109" t="n">
        <v>0</v>
      </c>
      <c r="G202" s="109" t="n">
        <v>0</v>
      </c>
      <c r="H202" s="109" t="n">
        <v>0</v>
      </c>
      <c r="I202" s="109" t="n">
        <v>0</v>
      </c>
      <c r="J202" s="109" t="n">
        <v>6912</v>
      </c>
      <c r="K202" s="109" t="n">
        <v>10464</v>
      </c>
      <c r="L202" s="109" t="n">
        <v>18612</v>
      </c>
      <c r="M202" s="109" t="n">
        <v>31469</v>
      </c>
      <c r="N202" s="109" t="n">
        <v>40311</v>
      </c>
      <c r="O202" s="109" t="n">
        <v>63003</v>
      </c>
      <c r="P202" s="109" t="n">
        <v>87057</v>
      </c>
      <c r="Q202" s="109" t="n">
        <v>108986</v>
      </c>
      <c r="R202" s="109" t="n">
        <v>122843</v>
      </c>
      <c r="S202" s="109" t="n">
        <v>147302</v>
      </c>
      <c r="T202" s="109" t="n">
        <v>174256</v>
      </c>
      <c r="U202" s="109" t="n">
        <v>192899</v>
      </c>
      <c r="V202" s="109" t="n">
        <v>209390</v>
      </c>
      <c r="W202" s="109" t="n">
        <v>226303</v>
      </c>
      <c r="X202" s="109" t="n">
        <v>234418</v>
      </c>
      <c r="Y202" s="109" t="n">
        <v>256462</v>
      </c>
      <c r="Z202" s="109" t="n">
        <v>283001</v>
      </c>
      <c r="AA202" s="109" t="n">
        <v>288975</v>
      </c>
      <c r="AB202" s="109" t="n">
        <v>290606</v>
      </c>
      <c r="AC202" s="109" t="n">
        <v>312143</v>
      </c>
      <c r="AD202" s="109" t="n">
        <v>334199</v>
      </c>
      <c r="AE202" s="109" t="n">
        <v>346497</v>
      </c>
      <c r="AF202" s="109" t="n">
        <v>343655</v>
      </c>
      <c r="AG202" s="109" t="n">
        <v>336525</v>
      </c>
      <c r="AH202" s="109" t="n">
        <v>318660</v>
      </c>
      <c r="AI202" s="109" t="n">
        <v>298911</v>
      </c>
      <c r="AJ202" s="109" t="n">
        <v>292518</v>
      </c>
      <c r="AK202" s="109" t="n">
        <v>288049</v>
      </c>
      <c r="AL202" s="109" t="n">
        <v>241163</v>
      </c>
      <c r="AM202" s="109" t="n">
        <v>257910</v>
      </c>
      <c r="AN202" s="109" t="n">
        <v>256665</v>
      </c>
      <c r="AO202" s="109" t="n">
        <v>243316</v>
      </c>
      <c r="AP202" s="109" t="n">
        <v>231701</v>
      </c>
      <c r="AQ202" s="109" t="n">
        <v>224516</v>
      </c>
      <c r="AR202" s="109" t="n">
        <v>213264</v>
      </c>
      <c r="AS202" s="109" t="n">
        <v>202347</v>
      </c>
      <c r="AT202" s="109" t="n">
        <v>211072</v>
      </c>
      <c r="AU202" s="109" t="n">
        <v>180454</v>
      </c>
      <c r="AV202" s="109" t="n">
        <v>165790</v>
      </c>
      <c r="AW202" s="109" t="n">
        <v>168453</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8" t="s">
        <v>36</v>
      </c>
      <c r="B203" s="117" t="n">
        <v>2</v>
      </c>
      <c r="C203" s="117" t="n">
        <v>2015</v>
      </c>
      <c r="D203" s="109" t="n">
        <v>8171752</v>
      </c>
      <c r="E203" s="109" t="n">
        <v>0</v>
      </c>
      <c r="F203" s="109" t="n">
        <v>0</v>
      </c>
      <c r="G203" s="109" t="n">
        <v>0</v>
      </c>
      <c r="H203" s="109" t="n">
        <v>0</v>
      </c>
      <c r="I203" s="109" t="n">
        <v>0</v>
      </c>
      <c r="J203" s="109" t="n">
        <v>6414</v>
      </c>
      <c r="K203" s="109" t="n">
        <v>11224</v>
      </c>
      <c r="L203" s="109" t="n">
        <v>18435</v>
      </c>
      <c r="M203" s="109" t="n">
        <v>31466</v>
      </c>
      <c r="N203" s="109" t="n">
        <v>39015</v>
      </c>
      <c r="O203" s="109" t="n">
        <v>62303</v>
      </c>
      <c r="P203" s="109" t="n">
        <v>82042</v>
      </c>
      <c r="Q203" s="109" t="n">
        <v>108338</v>
      </c>
      <c r="R203" s="109" t="n">
        <v>118856</v>
      </c>
      <c r="S203" s="109" t="n">
        <v>141276</v>
      </c>
      <c r="T203" s="109" t="n">
        <v>166796</v>
      </c>
      <c r="U203" s="109" t="n">
        <v>187196</v>
      </c>
      <c r="V203" s="109" t="n">
        <v>207373</v>
      </c>
      <c r="W203" s="109" t="n">
        <v>225391</v>
      </c>
      <c r="X203" s="109" t="n">
        <v>228954</v>
      </c>
      <c r="Y203" s="109" t="n">
        <v>244549</v>
      </c>
      <c r="Z203" s="109" t="n">
        <v>272574</v>
      </c>
      <c r="AA203" s="109" t="n">
        <v>279568</v>
      </c>
      <c r="AB203" s="109" t="n">
        <v>284197</v>
      </c>
      <c r="AC203" s="109" t="n">
        <v>296131</v>
      </c>
      <c r="AD203" s="109" t="n">
        <v>314365</v>
      </c>
      <c r="AE203" s="109" t="n">
        <v>334253</v>
      </c>
      <c r="AF203" s="109" t="n">
        <v>342644</v>
      </c>
      <c r="AG203" s="109" t="n">
        <v>340858</v>
      </c>
      <c r="AH203" s="109" t="n">
        <v>324771</v>
      </c>
      <c r="AI203" s="109" t="n">
        <v>303965</v>
      </c>
      <c r="AJ203" s="109" t="n">
        <v>288714</v>
      </c>
      <c r="AK203" s="109" t="n">
        <v>289704</v>
      </c>
      <c r="AL203" s="109" t="n">
        <v>286687</v>
      </c>
      <c r="AM203" s="109" t="n">
        <v>235317</v>
      </c>
      <c r="AN203" s="109" t="n">
        <v>249476</v>
      </c>
      <c r="AO203" s="109" t="n">
        <v>255500</v>
      </c>
      <c r="AP203" s="109" t="n">
        <v>236032</v>
      </c>
      <c r="AQ203" s="109" t="n">
        <v>228438</v>
      </c>
      <c r="AR203" s="109" t="n">
        <v>214001</v>
      </c>
      <c r="AS203" s="109" t="n">
        <v>199135</v>
      </c>
      <c r="AT203" s="109" t="n">
        <v>202877</v>
      </c>
      <c r="AU203" s="109" t="n">
        <v>189791</v>
      </c>
      <c r="AV203" s="109" t="n">
        <v>161848</v>
      </c>
      <c r="AW203" s="109" t="n">
        <v>161276</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8" t="s">
        <v>36</v>
      </c>
      <c r="B204" s="117" t="n">
        <v>2</v>
      </c>
      <c r="C204" s="117" t="n">
        <v>2016</v>
      </c>
      <c r="D204" s="109" t="n">
        <v>8010572</v>
      </c>
      <c r="E204" s="109" t="n">
        <v>0</v>
      </c>
      <c r="F204" s="109" t="n">
        <v>0</v>
      </c>
      <c r="G204" s="109" t="n">
        <v>0</v>
      </c>
      <c r="H204" s="109" t="n">
        <v>0</v>
      </c>
      <c r="I204" s="109" t="n">
        <v>0</v>
      </c>
      <c r="J204" s="109" t="n">
        <v>6489</v>
      </c>
      <c r="K204" s="109" t="n">
        <v>10350</v>
      </c>
      <c r="L204" s="109" t="n">
        <v>19539</v>
      </c>
      <c r="M204" s="109" t="n">
        <v>30894</v>
      </c>
      <c r="N204" s="109" t="n">
        <v>38750</v>
      </c>
      <c r="O204" s="109" t="n">
        <v>60091</v>
      </c>
      <c r="P204" s="109" t="n">
        <v>80572</v>
      </c>
      <c r="Q204" s="109" t="n">
        <v>101589</v>
      </c>
      <c r="R204" s="109" t="n">
        <v>117626</v>
      </c>
      <c r="S204" s="109" t="n">
        <v>136039</v>
      </c>
      <c r="T204" s="109" t="n">
        <v>158980</v>
      </c>
      <c r="U204" s="109" t="n">
        <v>178053</v>
      </c>
      <c r="V204" s="109" t="n">
        <v>199879</v>
      </c>
      <c r="W204" s="109" t="n">
        <v>221877</v>
      </c>
      <c r="X204" s="109" t="n">
        <v>226641</v>
      </c>
      <c r="Y204" s="109" t="n">
        <v>236858</v>
      </c>
      <c r="Z204" s="109" t="n">
        <v>257894</v>
      </c>
      <c r="AA204" s="109" t="n">
        <v>267113</v>
      </c>
      <c r="AB204" s="109" t="n">
        <v>273081</v>
      </c>
      <c r="AC204" s="109" t="n">
        <v>287604</v>
      </c>
      <c r="AD204" s="109" t="n">
        <v>295946</v>
      </c>
      <c r="AE204" s="109" t="n">
        <v>312005</v>
      </c>
      <c r="AF204" s="109" t="n">
        <v>327941</v>
      </c>
      <c r="AG204" s="109" t="n">
        <v>337255</v>
      </c>
      <c r="AH204" s="109" t="n">
        <v>326367</v>
      </c>
      <c r="AI204" s="109" t="n">
        <v>306550</v>
      </c>
      <c r="AJ204" s="109" t="n">
        <v>290529</v>
      </c>
      <c r="AK204" s="109" t="n">
        <v>282882</v>
      </c>
      <c r="AL204" s="109" t="n">
        <v>285199</v>
      </c>
      <c r="AM204" s="109" t="n">
        <v>276553</v>
      </c>
      <c r="AN204" s="109" t="n">
        <v>225100</v>
      </c>
      <c r="AO204" s="109" t="n">
        <v>245428</v>
      </c>
      <c r="AP204" s="109" t="n">
        <v>244825</v>
      </c>
      <c r="AQ204" s="109" t="n">
        <v>229748</v>
      </c>
      <c r="AR204" s="109" t="n">
        <v>214832</v>
      </c>
      <c r="AS204" s="109" t="n">
        <v>197570</v>
      </c>
      <c r="AT204" s="109" t="n">
        <v>197415</v>
      </c>
      <c r="AU204" s="109" t="n">
        <v>180369</v>
      </c>
      <c r="AV204" s="109" t="n">
        <v>168366</v>
      </c>
      <c r="AW204" s="109" t="n">
        <v>155771</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8" t="s">
        <v>36</v>
      </c>
      <c r="B205" s="117" t="n">
        <v>2</v>
      </c>
      <c r="C205" s="117" t="n">
        <v>2017</v>
      </c>
      <c r="D205" s="109" t="n">
        <v>7920478</v>
      </c>
      <c r="E205" s="109" t="n">
        <v>0</v>
      </c>
      <c r="F205" s="109" t="n">
        <v>0</v>
      </c>
      <c r="G205" s="109" t="n">
        <v>0</v>
      </c>
      <c r="H205" s="109" t="n">
        <v>0</v>
      </c>
      <c r="I205" s="109" t="n">
        <v>0</v>
      </c>
      <c r="J205" s="109" t="n">
        <v>6453</v>
      </c>
      <c r="K205" s="109" t="n">
        <v>10527</v>
      </c>
      <c r="L205" s="109" t="n">
        <v>18114</v>
      </c>
      <c r="M205" s="109" t="n">
        <v>32839</v>
      </c>
      <c r="N205" s="109" t="n">
        <v>38213</v>
      </c>
      <c r="O205" s="109" t="n">
        <v>59976</v>
      </c>
      <c r="P205" s="109" t="n">
        <v>78294</v>
      </c>
      <c r="Q205" s="109" t="n">
        <v>100145</v>
      </c>
      <c r="R205" s="109" t="n">
        <v>110887</v>
      </c>
      <c r="S205" s="109" t="n">
        <v>135307</v>
      </c>
      <c r="T205" s="109" t="n">
        <v>153858</v>
      </c>
      <c r="U205" s="109" t="n">
        <v>170780</v>
      </c>
      <c r="V205" s="109" t="n">
        <v>191260</v>
      </c>
      <c r="W205" s="109" t="n">
        <v>215261</v>
      </c>
      <c r="X205" s="109" t="n">
        <v>224499</v>
      </c>
      <c r="Y205" s="109" t="n">
        <v>235946</v>
      </c>
      <c r="Z205" s="109" t="n">
        <v>252081</v>
      </c>
      <c r="AA205" s="109" t="n">
        <v>254829</v>
      </c>
      <c r="AB205" s="109" t="n">
        <v>263288</v>
      </c>
      <c r="AC205" s="109" t="n">
        <v>278801</v>
      </c>
      <c r="AD205" s="109" t="n">
        <v>289882</v>
      </c>
      <c r="AE205" s="109" t="n">
        <v>296455</v>
      </c>
      <c r="AF205" s="109" t="n">
        <v>308824</v>
      </c>
      <c r="AG205" s="109" t="n">
        <v>325667</v>
      </c>
      <c r="AH205" s="109" t="n">
        <v>325711</v>
      </c>
      <c r="AI205" s="109" t="n">
        <v>310670</v>
      </c>
      <c r="AJ205" s="109" t="n">
        <v>296265</v>
      </c>
      <c r="AK205" s="109" t="n">
        <v>287766</v>
      </c>
      <c r="AL205" s="109" t="n">
        <v>281539</v>
      </c>
      <c r="AM205" s="109" t="n">
        <v>278109</v>
      </c>
      <c r="AN205" s="109" t="n">
        <v>267370</v>
      </c>
      <c r="AO205" s="109" t="n">
        <v>223594</v>
      </c>
      <c r="AP205" s="109" t="n">
        <v>237522</v>
      </c>
      <c r="AQ205" s="109" t="n">
        <v>240739</v>
      </c>
      <c r="AR205" s="109" t="n">
        <v>218399</v>
      </c>
      <c r="AS205" s="109" t="n">
        <v>200520</v>
      </c>
      <c r="AT205" s="109" t="n">
        <v>197653</v>
      </c>
      <c r="AU205" s="109" t="n">
        <v>177162</v>
      </c>
      <c r="AV205" s="109" t="n">
        <v>161580</v>
      </c>
      <c r="AW205" s="109" t="n">
        <v>163693</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8" t="s">
        <v>36</v>
      </c>
      <c r="B206" s="117" t="n">
        <v>2</v>
      </c>
      <c r="C206" s="117" t="n">
        <v>2018</v>
      </c>
      <c r="D206" s="109" t="n">
        <v>7820630</v>
      </c>
      <c r="E206" s="109" t="n">
        <v>0</v>
      </c>
      <c r="F206" s="109" t="n">
        <v>0</v>
      </c>
      <c r="G206" s="109" t="n">
        <v>0</v>
      </c>
      <c r="H206" s="109" t="n">
        <v>0</v>
      </c>
      <c r="I206" s="109" t="n">
        <v>0</v>
      </c>
      <c r="J206" s="109" t="n">
        <v>6467</v>
      </c>
      <c r="K206" s="109" t="n">
        <v>10482</v>
      </c>
      <c r="L206" s="109" t="n">
        <v>18491</v>
      </c>
      <c r="M206" s="109" t="n">
        <v>30470</v>
      </c>
      <c r="N206" s="109" t="n">
        <v>40607</v>
      </c>
      <c r="O206" s="109" t="n">
        <v>59194</v>
      </c>
      <c r="P206" s="109" t="n">
        <v>78217</v>
      </c>
      <c r="Q206" s="109" t="n">
        <v>97524</v>
      </c>
      <c r="R206" s="109" t="n">
        <v>109372</v>
      </c>
      <c r="S206" s="109" t="n">
        <v>127633</v>
      </c>
      <c r="T206" s="109" t="n">
        <v>153127</v>
      </c>
      <c r="U206" s="109" t="n">
        <v>165404</v>
      </c>
      <c r="V206" s="109" t="n">
        <v>183511</v>
      </c>
      <c r="W206" s="109" t="n">
        <v>206183</v>
      </c>
      <c r="X206" s="109" t="n">
        <v>217931</v>
      </c>
      <c r="Y206" s="109" t="n">
        <v>233889</v>
      </c>
      <c r="Z206" s="109" t="n">
        <v>251223</v>
      </c>
      <c r="AA206" s="109" t="n">
        <v>249114</v>
      </c>
      <c r="AB206" s="109" t="n">
        <v>251335</v>
      </c>
      <c r="AC206" s="109" t="n">
        <v>268876</v>
      </c>
      <c r="AD206" s="109" t="n">
        <v>281058</v>
      </c>
      <c r="AE206" s="109" t="n">
        <v>290372</v>
      </c>
      <c r="AF206" s="109" t="n">
        <v>293314</v>
      </c>
      <c r="AG206" s="109" t="n">
        <v>306583</v>
      </c>
      <c r="AH206" s="109" t="n">
        <v>314307</v>
      </c>
      <c r="AI206" s="109" t="n">
        <v>309799</v>
      </c>
      <c r="AJ206" s="109" t="n">
        <v>300034</v>
      </c>
      <c r="AK206" s="109" t="n">
        <v>293211</v>
      </c>
      <c r="AL206" s="109" t="n">
        <v>286243</v>
      </c>
      <c r="AM206" s="109" t="n">
        <v>274378</v>
      </c>
      <c r="AN206" s="109" t="n">
        <v>268717</v>
      </c>
      <c r="AO206" s="109" t="n">
        <v>265560</v>
      </c>
      <c r="AP206" s="109" t="n">
        <v>216447</v>
      </c>
      <c r="AQ206" s="109" t="n">
        <v>233687</v>
      </c>
      <c r="AR206" s="109" t="n">
        <v>229040</v>
      </c>
      <c r="AS206" s="109" t="n">
        <v>204090</v>
      </c>
      <c r="AT206" s="109" t="n">
        <v>200854</v>
      </c>
      <c r="AU206" s="109" t="n">
        <v>177604</v>
      </c>
      <c r="AV206" s="109" t="n">
        <v>158938</v>
      </c>
      <c r="AW206" s="109" t="n">
        <v>157340</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8" t="s">
        <v>36</v>
      </c>
      <c r="B207" s="117" t="n">
        <v>2</v>
      </c>
      <c r="C207" s="117" t="n">
        <v>2019</v>
      </c>
      <c r="D207" s="109" t="n">
        <v>7725047</v>
      </c>
      <c r="E207" s="109" t="n">
        <v>0</v>
      </c>
      <c r="F207" s="109" t="n">
        <v>0</v>
      </c>
      <c r="G207" s="109" t="n">
        <v>0</v>
      </c>
      <c r="H207" s="109" t="n">
        <v>0</v>
      </c>
      <c r="I207" s="109" t="n">
        <v>0</v>
      </c>
      <c r="J207" s="109" t="n">
        <v>6355</v>
      </c>
      <c r="K207" s="109" t="n">
        <v>10519</v>
      </c>
      <c r="L207" s="109" t="n">
        <v>18431</v>
      </c>
      <c r="M207" s="109" t="n">
        <v>31102</v>
      </c>
      <c r="N207" s="109" t="n">
        <v>37693</v>
      </c>
      <c r="O207" s="109" t="n">
        <v>62869</v>
      </c>
      <c r="P207" s="109" t="n">
        <v>77242</v>
      </c>
      <c r="Q207" s="109" t="n">
        <v>97449</v>
      </c>
      <c r="R207" s="109" t="n">
        <v>106684</v>
      </c>
      <c r="S207" s="109" t="n">
        <v>125900</v>
      </c>
      <c r="T207" s="109" t="n">
        <v>144535</v>
      </c>
      <c r="U207" s="109" t="n">
        <v>164727</v>
      </c>
      <c r="V207" s="109" t="n">
        <v>177808</v>
      </c>
      <c r="W207" s="109" t="n">
        <v>198018</v>
      </c>
      <c r="X207" s="109" t="n">
        <v>208876</v>
      </c>
      <c r="Y207" s="109" t="n">
        <v>227217</v>
      </c>
      <c r="Z207" s="109" t="n">
        <v>249229</v>
      </c>
      <c r="AA207" s="109" t="n">
        <v>248311</v>
      </c>
      <c r="AB207" s="109" t="n">
        <v>245843</v>
      </c>
      <c r="AC207" s="109" t="n">
        <v>256698</v>
      </c>
      <c r="AD207" s="109" t="n">
        <v>271047</v>
      </c>
      <c r="AE207" s="109" t="n">
        <v>281517</v>
      </c>
      <c r="AF207" s="109" t="n">
        <v>287157</v>
      </c>
      <c r="AG207" s="109" t="n">
        <v>291074</v>
      </c>
      <c r="AH207" s="109" t="n">
        <v>295676</v>
      </c>
      <c r="AI207" s="109" t="n">
        <v>298679</v>
      </c>
      <c r="AJ207" s="109" t="n">
        <v>298945</v>
      </c>
      <c r="AK207" s="109" t="n">
        <v>296684</v>
      </c>
      <c r="AL207" s="109" t="n">
        <v>291459</v>
      </c>
      <c r="AM207" s="109" t="n">
        <v>278735</v>
      </c>
      <c r="AN207" s="109" t="n">
        <v>264862</v>
      </c>
      <c r="AO207" s="109" t="n">
        <v>266744</v>
      </c>
      <c r="AP207" s="109" t="n">
        <v>257052</v>
      </c>
      <c r="AQ207" s="109" t="n">
        <v>213043</v>
      </c>
      <c r="AR207" s="109" t="n">
        <v>222462</v>
      </c>
      <c r="AS207" s="109" t="n">
        <v>214290</v>
      </c>
      <c r="AT207" s="109" t="n">
        <v>204716</v>
      </c>
      <c r="AU207" s="109" t="n">
        <v>180758</v>
      </c>
      <c r="AV207" s="109" t="n">
        <v>159594</v>
      </c>
      <c r="AW207" s="109" t="n">
        <v>155051</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8" t="s">
        <v>36</v>
      </c>
      <c r="B208" s="117" t="n">
        <v>2</v>
      </c>
      <c r="C208" s="117" t="n">
        <v>2020</v>
      </c>
      <c r="D208" s="109" t="n">
        <v>7631878</v>
      </c>
      <c r="E208" s="109" t="n">
        <v>0</v>
      </c>
      <c r="F208" s="109" t="n">
        <v>0</v>
      </c>
      <c r="G208" s="109" t="n">
        <v>0</v>
      </c>
      <c r="H208" s="109" t="n">
        <v>0</v>
      </c>
      <c r="I208" s="109" t="n">
        <v>0</v>
      </c>
      <c r="J208" s="109" t="n">
        <v>6319</v>
      </c>
      <c r="K208" s="109" t="n">
        <v>10345</v>
      </c>
      <c r="L208" s="109" t="n">
        <v>18535</v>
      </c>
      <c r="M208" s="109" t="n">
        <v>31001</v>
      </c>
      <c r="N208" s="109" t="n">
        <v>38510</v>
      </c>
      <c r="O208" s="109" t="n">
        <v>58419</v>
      </c>
      <c r="P208" s="109" t="n">
        <v>82015</v>
      </c>
      <c r="Q208" s="109" t="n">
        <v>96255</v>
      </c>
      <c r="R208" s="109" t="n">
        <v>106686</v>
      </c>
      <c r="S208" s="109" t="n">
        <v>122877</v>
      </c>
      <c r="T208" s="109" t="n">
        <v>142454</v>
      </c>
      <c r="U208" s="109" t="n">
        <v>155390</v>
      </c>
      <c r="V208" s="109" t="n">
        <v>176892</v>
      </c>
      <c r="W208" s="109" t="n">
        <v>191714</v>
      </c>
      <c r="X208" s="109" t="n">
        <v>200314</v>
      </c>
      <c r="Y208" s="109" t="n">
        <v>217433</v>
      </c>
      <c r="Z208" s="109" t="n">
        <v>241773</v>
      </c>
      <c r="AA208" s="109" t="n">
        <v>245838</v>
      </c>
      <c r="AB208" s="109" t="n">
        <v>244685</v>
      </c>
      <c r="AC208" s="109" t="n">
        <v>250703</v>
      </c>
      <c r="AD208" s="109" t="n">
        <v>258460</v>
      </c>
      <c r="AE208" s="109" t="n">
        <v>271274</v>
      </c>
      <c r="AF208" s="109" t="n">
        <v>278258</v>
      </c>
      <c r="AG208" s="109" t="n">
        <v>284972</v>
      </c>
      <c r="AH208" s="109" t="n">
        <v>280778</v>
      </c>
      <c r="AI208" s="109" t="n">
        <v>281107</v>
      </c>
      <c r="AJ208" s="109" t="n">
        <v>288501</v>
      </c>
      <c r="AK208" s="109" t="n">
        <v>295994</v>
      </c>
      <c r="AL208" s="109" t="n">
        <v>295409</v>
      </c>
      <c r="AM208" s="109" t="n">
        <v>284326</v>
      </c>
      <c r="AN208" s="109" t="n">
        <v>269562</v>
      </c>
      <c r="AO208" s="109" t="n">
        <v>263491</v>
      </c>
      <c r="AP208" s="109" t="n">
        <v>258801</v>
      </c>
      <c r="AQ208" s="109" t="n">
        <v>253607</v>
      </c>
      <c r="AR208" s="109" t="n">
        <v>203204</v>
      </c>
      <c r="AS208" s="109" t="n">
        <v>208444</v>
      </c>
      <c r="AT208" s="109" t="n">
        <v>215142</v>
      </c>
      <c r="AU208" s="109" t="n">
        <v>184294</v>
      </c>
      <c r="AV208" s="109" t="n">
        <v>162469</v>
      </c>
      <c r="AW208" s="109" t="n">
        <v>155627</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8" t="s">
        <v>36</v>
      </c>
      <c r="B209" s="117" t="n">
        <v>2</v>
      </c>
      <c r="C209" s="117" t="n">
        <v>2021</v>
      </c>
      <c r="D209" s="109" t="n">
        <v>7532781</v>
      </c>
      <c r="E209" s="109" t="n">
        <v>0</v>
      </c>
      <c r="F209" s="109" t="n">
        <v>0</v>
      </c>
      <c r="G209" s="109" t="n">
        <v>0</v>
      </c>
      <c r="H209" s="109" t="n">
        <v>0</v>
      </c>
      <c r="I209" s="109" t="n">
        <v>0</v>
      </c>
      <c r="J209" s="109" t="n">
        <v>6232</v>
      </c>
      <c r="K209" s="109" t="n">
        <v>10284</v>
      </c>
      <c r="L209" s="109" t="n">
        <v>18224</v>
      </c>
      <c r="M209" s="109" t="n">
        <v>31155</v>
      </c>
      <c r="N209" s="109" t="n">
        <v>38374</v>
      </c>
      <c r="O209" s="109" t="n">
        <v>59683</v>
      </c>
      <c r="P209" s="109" t="n">
        <v>76228</v>
      </c>
      <c r="Q209" s="109" t="n">
        <v>102081</v>
      </c>
      <c r="R209" s="109" t="n">
        <v>105322</v>
      </c>
      <c r="S209" s="109" t="n">
        <v>122781</v>
      </c>
      <c r="T209" s="109" t="n">
        <v>138942</v>
      </c>
      <c r="U209" s="109" t="n">
        <v>152881</v>
      </c>
      <c r="V209" s="109" t="n">
        <v>166592</v>
      </c>
      <c r="W209" s="109" t="n">
        <v>190393</v>
      </c>
      <c r="X209" s="109" t="n">
        <v>193517</v>
      </c>
      <c r="Y209" s="109" t="n">
        <v>208019</v>
      </c>
      <c r="Z209" s="109" t="n">
        <v>230837</v>
      </c>
      <c r="AA209" s="109" t="n">
        <v>237929</v>
      </c>
      <c r="AB209" s="109" t="n">
        <v>241782</v>
      </c>
      <c r="AC209" s="109" t="n">
        <v>249113</v>
      </c>
      <c r="AD209" s="109" t="n">
        <v>252143</v>
      </c>
      <c r="AE209" s="109" t="n">
        <v>258456</v>
      </c>
      <c r="AF209" s="109" t="n">
        <v>267990</v>
      </c>
      <c r="AG209" s="109" t="n">
        <v>276123</v>
      </c>
      <c r="AH209" s="109" t="n">
        <v>274934</v>
      </c>
      <c r="AI209" s="109" t="n">
        <v>267059</v>
      </c>
      <c r="AJ209" s="109" t="n">
        <v>271737</v>
      </c>
      <c r="AK209" s="109" t="n">
        <v>285952</v>
      </c>
      <c r="AL209" s="109" t="n">
        <v>295095</v>
      </c>
      <c r="AM209" s="109" t="n">
        <v>288570</v>
      </c>
      <c r="AN209" s="109" t="n">
        <v>275350</v>
      </c>
      <c r="AO209" s="109" t="n">
        <v>268586</v>
      </c>
      <c r="AP209" s="109" t="n">
        <v>256029</v>
      </c>
      <c r="AQ209" s="109" t="n">
        <v>255658</v>
      </c>
      <c r="AR209" s="109" t="n">
        <v>242039</v>
      </c>
      <c r="AS209" s="109" t="n">
        <v>190396</v>
      </c>
      <c r="AT209" s="109" t="n">
        <v>209139</v>
      </c>
      <c r="AU209" s="109" t="n">
        <v>193468</v>
      </c>
      <c r="AV209" s="109" t="n">
        <v>165487</v>
      </c>
      <c r="AW209" s="109" t="n">
        <v>158202</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8" t="s">
        <v>36</v>
      </c>
      <c r="B210" s="117" t="n">
        <v>2</v>
      </c>
      <c r="C210" s="117" t="n">
        <v>2022</v>
      </c>
      <c r="D210" s="109" t="n">
        <v>7422041</v>
      </c>
      <c r="E210" s="109" t="n">
        <v>0</v>
      </c>
      <c r="F210" s="109" t="n">
        <v>0</v>
      </c>
      <c r="G210" s="109" t="n">
        <v>0</v>
      </c>
      <c r="H210" s="109" t="n">
        <v>0</v>
      </c>
      <c r="I210" s="109" t="n">
        <v>0</v>
      </c>
      <c r="J210" s="109" t="n">
        <v>6068</v>
      </c>
      <c r="K210" s="109" t="n">
        <v>10143</v>
      </c>
      <c r="L210" s="109" t="n">
        <v>18133</v>
      </c>
      <c r="M210" s="109" t="n">
        <v>30628</v>
      </c>
      <c r="N210" s="109" t="n">
        <v>38568</v>
      </c>
      <c r="O210" s="109" t="n">
        <v>59468</v>
      </c>
      <c r="P210" s="109" t="n">
        <v>77857</v>
      </c>
      <c r="Q210" s="109" t="n">
        <v>94889</v>
      </c>
      <c r="R210" s="109" t="n">
        <v>111635</v>
      </c>
      <c r="S210" s="109" t="n">
        <v>121137</v>
      </c>
      <c r="T210" s="109" t="n">
        <v>138758</v>
      </c>
      <c r="U210" s="109" t="n">
        <v>149099</v>
      </c>
      <c r="V210" s="109" t="n">
        <v>163767</v>
      </c>
      <c r="W210" s="109" t="n">
        <v>179217</v>
      </c>
      <c r="X210" s="109" t="n">
        <v>192092</v>
      </c>
      <c r="Y210" s="109" t="n">
        <v>200875</v>
      </c>
      <c r="Z210" s="109" t="n">
        <v>220844</v>
      </c>
      <c r="AA210" s="109" t="n">
        <v>227153</v>
      </c>
      <c r="AB210" s="109" t="n">
        <v>234013</v>
      </c>
      <c r="AC210" s="109" t="n">
        <v>246226</v>
      </c>
      <c r="AD210" s="109" t="n">
        <v>250671</v>
      </c>
      <c r="AE210" s="109" t="n">
        <v>252205</v>
      </c>
      <c r="AF210" s="109" t="n">
        <v>255321</v>
      </c>
      <c r="AG210" s="109" t="n">
        <v>265898</v>
      </c>
      <c r="AH210" s="109" t="n">
        <v>266319</v>
      </c>
      <c r="AI210" s="109" t="n">
        <v>261355</v>
      </c>
      <c r="AJ210" s="109" t="n">
        <v>257981</v>
      </c>
      <c r="AK210" s="109" t="n">
        <v>269097</v>
      </c>
      <c r="AL210" s="109" t="n">
        <v>284768</v>
      </c>
      <c r="AM210" s="109" t="n">
        <v>287902</v>
      </c>
      <c r="AN210" s="109" t="n">
        <v>279047</v>
      </c>
      <c r="AO210" s="109" t="n">
        <v>273962</v>
      </c>
      <c r="AP210" s="109" t="n">
        <v>260611</v>
      </c>
      <c r="AQ210" s="109" t="n">
        <v>252543</v>
      </c>
      <c r="AR210" s="109" t="n">
        <v>243784</v>
      </c>
      <c r="AS210" s="109" t="n">
        <v>226446</v>
      </c>
      <c r="AT210" s="109" t="n">
        <v>190813</v>
      </c>
      <c r="AU210" s="109" t="n">
        <v>187905</v>
      </c>
      <c r="AV210" s="109" t="n">
        <v>173681</v>
      </c>
      <c r="AW210" s="109" t="n">
        <v>161162</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8" t="s">
        <v>36</v>
      </c>
      <c r="B211" s="117" t="n">
        <v>2</v>
      </c>
      <c r="C211" s="117" t="n">
        <v>2023</v>
      </c>
      <c r="D211" s="109" t="n">
        <v>7311195</v>
      </c>
      <c r="E211" s="109" t="n">
        <v>0</v>
      </c>
      <c r="F211" s="109" t="n">
        <v>0</v>
      </c>
      <c r="G211" s="109" t="n">
        <v>0</v>
      </c>
      <c r="H211" s="109" t="n">
        <v>0</v>
      </c>
      <c r="I211" s="109" t="n">
        <v>0</v>
      </c>
      <c r="J211" s="109" t="n">
        <v>5995</v>
      </c>
      <c r="K211" s="109" t="n">
        <v>9885</v>
      </c>
      <c r="L211" s="109" t="n">
        <v>17910</v>
      </c>
      <c r="M211" s="109" t="n">
        <v>30493</v>
      </c>
      <c r="N211" s="109" t="n">
        <v>37937</v>
      </c>
      <c r="O211" s="109" t="n">
        <v>59801</v>
      </c>
      <c r="P211" s="109" t="n">
        <v>77599</v>
      </c>
      <c r="Q211" s="109" t="n">
        <v>96934</v>
      </c>
      <c r="R211" s="109" t="n">
        <v>103758</v>
      </c>
      <c r="S211" s="109" t="n">
        <v>128389</v>
      </c>
      <c r="T211" s="109" t="n">
        <v>136892</v>
      </c>
      <c r="U211" s="109" t="n">
        <v>148919</v>
      </c>
      <c r="V211" s="109" t="n">
        <v>159813</v>
      </c>
      <c r="W211" s="109" t="n">
        <v>176162</v>
      </c>
      <c r="X211" s="109" t="n">
        <v>180835</v>
      </c>
      <c r="Y211" s="109" t="n">
        <v>199427</v>
      </c>
      <c r="Z211" s="109" t="n">
        <v>213382</v>
      </c>
      <c r="AA211" s="109" t="n">
        <v>217443</v>
      </c>
      <c r="AB211" s="109" t="n">
        <v>223564</v>
      </c>
      <c r="AC211" s="109" t="n">
        <v>238523</v>
      </c>
      <c r="AD211" s="109" t="n">
        <v>248042</v>
      </c>
      <c r="AE211" s="109" t="n">
        <v>250957</v>
      </c>
      <c r="AF211" s="109" t="n">
        <v>249312</v>
      </c>
      <c r="AG211" s="109" t="n">
        <v>253446</v>
      </c>
      <c r="AH211" s="109" t="n">
        <v>256529</v>
      </c>
      <c r="AI211" s="109" t="n">
        <v>253199</v>
      </c>
      <c r="AJ211" s="109" t="n">
        <v>252462</v>
      </c>
      <c r="AK211" s="109" t="n">
        <v>255408</v>
      </c>
      <c r="AL211" s="109" t="n">
        <v>267861</v>
      </c>
      <c r="AM211" s="109" t="n">
        <v>277649</v>
      </c>
      <c r="AN211" s="109" t="n">
        <v>278154</v>
      </c>
      <c r="AO211" s="109" t="n">
        <v>277416</v>
      </c>
      <c r="AP211" s="109" t="n">
        <v>265610</v>
      </c>
      <c r="AQ211" s="109" t="n">
        <v>256844</v>
      </c>
      <c r="AR211" s="109" t="n">
        <v>240534</v>
      </c>
      <c r="AS211" s="109" t="n">
        <v>227893</v>
      </c>
      <c r="AT211" s="109" t="n">
        <v>226824</v>
      </c>
      <c r="AU211" s="109" t="n">
        <v>171402</v>
      </c>
      <c r="AV211" s="109" t="n">
        <v>168740</v>
      </c>
      <c r="AW211" s="109" t="n">
        <v>169251</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8" t="s">
        <v>36</v>
      </c>
      <c r="B212" s="117" t="n">
        <v>2</v>
      </c>
      <c r="C212" s="117" t="n">
        <v>2024</v>
      </c>
      <c r="D212" s="109" t="n">
        <v>7190507</v>
      </c>
      <c r="E212" s="109" t="n">
        <v>0</v>
      </c>
      <c r="F212" s="109" t="n">
        <v>0</v>
      </c>
      <c r="G212" s="109" t="n">
        <v>0</v>
      </c>
      <c r="H212" s="109" t="n">
        <v>0</v>
      </c>
      <c r="I212" s="109" t="n">
        <v>0</v>
      </c>
      <c r="J212" s="109" t="n">
        <v>5754</v>
      </c>
      <c r="K212" s="109" t="n">
        <v>9780</v>
      </c>
      <c r="L212" s="109" t="n">
        <v>17484</v>
      </c>
      <c r="M212" s="109" t="n">
        <v>30148</v>
      </c>
      <c r="N212" s="109" t="n">
        <v>37809</v>
      </c>
      <c r="O212" s="109" t="n">
        <v>58872</v>
      </c>
      <c r="P212" s="109" t="n">
        <v>78072</v>
      </c>
      <c r="Q212" s="109" t="n">
        <v>96643</v>
      </c>
      <c r="R212" s="109" t="n">
        <v>106027</v>
      </c>
      <c r="S212" s="109" t="n">
        <v>119329</v>
      </c>
      <c r="T212" s="109" t="n">
        <v>145061</v>
      </c>
      <c r="U212" s="109" t="n">
        <v>146929</v>
      </c>
      <c r="V212" s="109" t="n">
        <v>159651</v>
      </c>
      <c r="W212" s="109" t="n">
        <v>172002</v>
      </c>
      <c r="X212" s="109" t="n">
        <v>177773</v>
      </c>
      <c r="Y212" s="109" t="n">
        <v>187784</v>
      </c>
      <c r="Z212" s="109" t="n">
        <v>211971</v>
      </c>
      <c r="AA212" s="109" t="n">
        <v>210232</v>
      </c>
      <c r="AB212" s="109" t="n">
        <v>214160</v>
      </c>
      <c r="AC212" s="109" t="n">
        <v>228089</v>
      </c>
      <c r="AD212" s="109" t="n">
        <v>240557</v>
      </c>
      <c r="AE212" s="109" t="n">
        <v>248559</v>
      </c>
      <c r="AF212" s="109" t="n">
        <v>248264</v>
      </c>
      <c r="AG212" s="109" t="n">
        <v>247617</v>
      </c>
      <c r="AH212" s="109" t="n">
        <v>244594</v>
      </c>
      <c r="AI212" s="109" t="n">
        <v>243929</v>
      </c>
      <c r="AJ212" s="109" t="n">
        <v>244579</v>
      </c>
      <c r="AK212" s="109" t="n">
        <v>249886</v>
      </c>
      <c r="AL212" s="109" t="n">
        <v>254134</v>
      </c>
      <c r="AM212" s="109" t="n">
        <v>261005</v>
      </c>
      <c r="AN212" s="109" t="n">
        <v>268005</v>
      </c>
      <c r="AO212" s="109" t="n">
        <v>276304</v>
      </c>
      <c r="AP212" s="109" t="n">
        <v>268738</v>
      </c>
      <c r="AQ212" s="109" t="n">
        <v>261564</v>
      </c>
      <c r="AR212" s="109" t="n">
        <v>244156</v>
      </c>
      <c r="AS212" s="109" t="n">
        <v>224644</v>
      </c>
      <c r="AT212" s="109" t="n">
        <v>228159</v>
      </c>
      <c r="AU212" s="109" t="n">
        <v>203711</v>
      </c>
      <c r="AV212" s="109" t="n">
        <v>153998</v>
      </c>
      <c r="AW212" s="109" t="n">
        <v>164534</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8" t="s">
        <v>36</v>
      </c>
      <c r="B213" s="117" t="n">
        <v>2</v>
      </c>
      <c r="C213" s="117" t="n">
        <v>2025</v>
      </c>
      <c r="D213" s="109" t="n">
        <v>7076629</v>
      </c>
      <c r="E213" s="109" t="n">
        <v>0</v>
      </c>
      <c r="F213" s="109" t="n">
        <v>0</v>
      </c>
      <c r="G213" s="109" t="n">
        <v>0</v>
      </c>
      <c r="H213" s="109" t="n">
        <v>0</v>
      </c>
      <c r="I213" s="109" t="n">
        <v>0</v>
      </c>
      <c r="J213" s="109" t="n">
        <v>5596</v>
      </c>
      <c r="K213" s="109" t="n">
        <v>9399</v>
      </c>
      <c r="L213" s="109" t="n">
        <v>17317</v>
      </c>
      <c r="M213" s="109" t="n">
        <v>29434</v>
      </c>
      <c r="N213" s="109" t="n">
        <v>37396</v>
      </c>
      <c r="O213" s="109" t="n">
        <v>58701</v>
      </c>
      <c r="P213" s="109" t="n">
        <v>76888</v>
      </c>
      <c r="Q213" s="109" t="n">
        <v>97268</v>
      </c>
      <c r="R213" s="109" t="n">
        <v>105762</v>
      </c>
      <c r="S213" s="109" t="n">
        <v>122032</v>
      </c>
      <c r="T213" s="109" t="n">
        <v>134939</v>
      </c>
      <c r="U213" s="109" t="n">
        <v>155833</v>
      </c>
      <c r="V213" s="109" t="n">
        <v>157707</v>
      </c>
      <c r="W213" s="109" t="n">
        <v>172054</v>
      </c>
      <c r="X213" s="109" t="n">
        <v>173824</v>
      </c>
      <c r="Y213" s="109" t="n">
        <v>184778</v>
      </c>
      <c r="Z213" s="109" t="n">
        <v>199837</v>
      </c>
      <c r="AA213" s="109" t="n">
        <v>209053</v>
      </c>
      <c r="AB213" s="109" t="n">
        <v>207215</v>
      </c>
      <c r="AC213" s="109" t="n">
        <v>218600</v>
      </c>
      <c r="AD213" s="109" t="n">
        <v>230059</v>
      </c>
      <c r="AE213" s="109" t="n">
        <v>240952</v>
      </c>
      <c r="AF213" s="109" t="n">
        <v>245702</v>
      </c>
      <c r="AG213" s="109" t="n">
        <v>246373</v>
      </c>
      <c r="AH213" s="109" t="n">
        <v>238788</v>
      </c>
      <c r="AI213" s="109" t="n">
        <v>232478</v>
      </c>
      <c r="AJ213" s="109" t="n">
        <v>235599</v>
      </c>
      <c r="AK213" s="109" t="n">
        <v>242141</v>
      </c>
      <c r="AL213" s="109" t="n">
        <v>248766</v>
      </c>
      <c r="AM213" s="109" t="n">
        <v>247819</v>
      </c>
      <c r="AN213" s="109" t="n">
        <v>252173</v>
      </c>
      <c r="AO213" s="109" t="n">
        <v>266600</v>
      </c>
      <c r="AP213" s="109" t="n">
        <v>268124</v>
      </c>
      <c r="AQ213" s="109" t="n">
        <v>265166</v>
      </c>
      <c r="AR213" s="109" t="n">
        <v>248932</v>
      </c>
      <c r="AS213" s="109" t="n">
        <v>228471</v>
      </c>
      <c r="AT213" s="109" t="n">
        <v>225427</v>
      </c>
      <c r="AU213" s="109" t="n">
        <v>205404</v>
      </c>
      <c r="AV213" s="109" t="n">
        <v>183520</v>
      </c>
      <c r="AW213" s="109" t="n">
        <v>150501</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8" t="s">
        <v>36</v>
      </c>
      <c r="B214" s="117" t="n">
        <v>2</v>
      </c>
      <c r="C214" s="117" t="n">
        <v>2026</v>
      </c>
      <c r="D214" s="109" t="n">
        <v>6977298</v>
      </c>
      <c r="E214" s="109" t="n">
        <v>0</v>
      </c>
      <c r="F214" s="109" t="n">
        <v>0</v>
      </c>
      <c r="G214" s="109" t="n">
        <v>0</v>
      </c>
      <c r="H214" s="109" t="n">
        <v>0</v>
      </c>
      <c r="I214" s="109" t="n">
        <v>0</v>
      </c>
      <c r="J214" s="109" t="n">
        <v>5749</v>
      </c>
      <c r="K214" s="109" t="n">
        <v>9136</v>
      </c>
      <c r="L214" s="109" t="n">
        <v>16637</v>
      </c>
      <c r="M214" s="109" t="n">
        <v>29151</v>
      </c>
      <c r="N214" s="109" t="n">
        <v>36502</v>
      </c>
      <c r="O214" s="109" t="n">
        <v>58039</v>
      </c>
      <c r="P214" s="109" t="n">
        <v>76630</v>
      </c>
      <c r="Q214" s="109" t="n">
        <v>95756</v>
      </c>
      <c r="R214" s="109" t="n">
        <v>106427</v>
      </c>
      <c r="S214" s="109" t="n">
        <v>121718</v>
      </c>
      <c r="T214" s="109" t="n">
        <v>138019</v>
      </c>
      <c r="U214" s="109" t="n">
        <v>145015</v>
      </c>
      <c r="V214" s="109" t="n">
        <v>167301</v>
      </c>
      <c r="W214" s="109" t="n">
        <v>170017</v>
      </c>
      <c r="X214" s="109" t="n">
        <v>173928</v>
      </c>
      <c r="Y214" s="109" t="n">
        <v>180753</v>
      </c>
      <c r="Z214" s="109" t="n">
        <v>196546</v>
      </c>
      <c r="AA214" s="109" t="n">
        <v>197075</v>
      </c>
      <c r="AB214" s="109" t="n">
        <v>205975</v>
      </c>
      <c r="AC214" s="109" t="n">
        <v>211351</v>
      </c>
      <c r="AD214" s="109" t="n">
        <v>220223</v>
      </c>
      <c r="AE214" s="109" t="n">
        <v>230095</v>
      </c>
      <c r="AF214" s="109" t="n">
        <v>237804</v>
      </c>
      <c r="AG214" s="109" t="n">
        <v>243474</v>
      </c>
      <c r="AH214" s="109" t="n">
        <v>237313</v>
      </c>
      <c r="AI214" s="109" t="n">
        <v>226817</v>
      </c>
      <c r="AJ214" s="109" t="n">
        <v>224457</v>
      </c>
      <c r="AK214" s="109" t="n">
        <v>233228</v>
      </c>
      <c r="AL214" s="109" t="n">
        <v>241096</v>
      </c>
      <c r="AM214" s="109" t="n">
        <v>242694</v>
      </c>
      <c r="AN214" s="109" t="n">
        <v>239594</v>
      </c>
      <c r="AO214" s="109" t="n">
        <v>251105</v>
      </c>
      <c r="AP214" s="109" t="n">
        <v>259016</v>
      </c>
      <c r="AQ214" s="109" t="n">
        <v>264922</v>
      </c>
      <c r="AR214" s="109" t="n">
        <v>252910</v>
      </c>
      <c r="AS214" s="109" t="n">
        <v>233239</v>
      </c>
      <c r="AT214" s="109" t="n">
        <v>229594</v>
      </c>
      <c r="AU214" s="109" t="n">
        <v>203210</v>
      </c>
      <c r="AV214" s="109" t="n">
        <v>185283</v>
      </c>
      <c r="AW214" s="109" t="n">
        <v>179501</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8" t="s">
        <v>36</v>
      </c>
      <c r="B215" s="117" t="n">
        <v>2</v>
      </c>
      <c r="C215" s="117" t="n">
        <v>2027</v>
      </c>
      <c r="D215" s="109" t="n">
        <v>6843617</v>
      </c>
      <c r="E215" s="109" t="n">
        <v>0</v>
      </c>
      <c r="F215" s="109" t="n">
        <v>0</v>
      </c>
      <c r="G215" s="109" t="n">
        <v>0</v>
      </c>
      <c r="H215" s="109" t="n">
        <v>0</v>
      </c>
      <c r="I215" s="109" t="n">
        <v>0</v>
      </c>
      <c r="J215" s="109" t="n">
        <v>5731</v>
      </c>
      <c r="K215" s="109" t="n">
        <v>9373</v>
      </c>
      <c r="L215" s="109" t="n">
        <v>16188</v>
      </c>
      <c r="M215" s="109" t="n">
        <v>27996</v>
      </c>
      <c r="N215" s="109" t="n">
        <v>36161</v>
      </c>
      <c r="O215" s="109" t="n">
        <v>56644</v>
      </c>
      <c r="P215" s="109" t="n">
        <v>75748</v>
      </c>
      <c r="Q215" s="109" t="n">
        <v>95401</v>
      </c>
      <c r="R215" s="109" t="n">
        <v>104739</v>
      </c>
      <c r="S215" s="109" t="n">
        <v>122442</v>
      </c>
      <c r="T215" s="109" t="n">
        <v>137599</v>
      </c>
      <c r="U215" s="109" t="n">
        <v>148241</v>
      </c>
      <c r="V215" s="109" t="n">
        <v>155598</v>
      </c>
      <c r="W215" s="109" t="n">
        <v>180226</v>
      </c>
      <c r="X215" s="109" t="n">
        <v>171731</v>
      </c>
      <c r="Y215" s="109" t="n">
        <v>180708</v>
      </c>
      <c r="Z215" s="109" t="n">
        <v>192108</v>
      </c>
      <c r="AA215" s="109" t="n">
        <v>193664</v>
      </c>
      <c r="AB215" s="109" t="n">
        <v>193989</v>
      </c>
      <c r="AC215" s="109" t="n">
        <v>209906</v>
      </c>
      <c r="AD215" s="109" t="n">
        <v>212734</v>
      </c>
      <c r="AE215" s="109" t="n">
        <v>220116</v>
      </c>
      <c r="AF215" s="109" t="n">
        <v>226995</v>
      </c>
      <c r="AG215" s="109" t="n">
        <v>235600</v>
      </c>
      <c r="AH215" s="109" t="n">
        <v>234528</v>
      </c>
      <c r="AI215" s="109" t="n">
        <v>225473</v>
      </c>
      <c r="AJ215" s="109" t="n">
        <v>218996</v>
      </c>
      <c r="AK215" s="109" t="n">
        <v>222152</v>
      </c>
      <c r="AL215" s="109" t="n">
        <v>232139</v>
      </c>
      <c r="AM215" s="109" t="n">
        <v>235074</v>
      </c>
      <c r="AN215" s="109" t="n">
        <v>234445</v>
      </c>
      <c r="AO215" s="109" t="n">
        <v>238347</v>
      </c>
      <c r="AP215" s="109" t="n">
        <v>243681</v>
      </c>
      <c r="AQ215" s="109" t="n">
        <v>255596</v>
      </c>
      <c r="AR215" s="109" t="n">
        <v>252349</v>
      </c>
      <c r="AS215" s="109" t="n">
        <v>236604</v>
      </c>
      <c r="AT215" s="109" t="n">
        <v>234005</v>
      </c>
      <c r="AU215" s="109" t="n">
        <v>206634</v>
      </c>
      <c r="AV215" s="109" t="n">
        <v>183010</v>
      </c>
      <c r="AW215" s="109" t="n">
        <v>180947</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8" t="s">
        <v>36</v>
      </c>
      <c r="B216" s="117" t="n">
        <v>2</v>
      </c>
      <c r="C216" s="117" t="n">
        <v>2028</v>
      </c>
      <c r="D216" s="109" t="n">
        <v>6705432</v>
      </c>
      <c r="E216" s="109" t="n">
        <v>0</v>
      </c>
      <c r="F216" s="109" t="n">
        <v>0</v>
      </c>
      <c r="G216" s="109" t="n">
        <v>0</v>
      </c>
      <c r="H216" s="109" t="n">
        <v>0</v>
      </c>
      <c r="I216" s="109" t="n">
        <v>0</v>
      </c>
      <c r="J216" s="109" t="n">
        <v>5664</v>
      </c>
      <c r="K216" s="109" t="n">
        <v>9338</v>
      </c>
      <c r="L216" s="109" t="n">
        <v>16583</v>
      </c>
      <c r="M216" s="109" t="n">
        <v>27166</v>
      </c>
      <c r="N216" s="109" t="n">
        <v>34676</v>
      </c>
      <c r="O216" s="109" t="n">
        <v>56076</v>
      </c>
      <c r="P216" s="109" t="n">
        <v>73881</v>
      </c>
      <c r="Q216" s="109" t="n">
        <v>94256</v>
      </c>
      <c r="R216" s="109" t="n">
        <v>104311</v>
      </c>
      <c r="S216" s="109" t="n">
        <v>120455</v>
      </c>
      <c r="T216" s="109" t="n">
        <v>138374</v>
      </c>
      <c r="U216" s="109" t="n">
        <v>147735</v>
      </c>
      <c r="V216" s="109" t="n">
        <v>158991</v>
      </c>
      <c r="W216" s="109" t="n">
        <v>167534</v>
      </c>
      <c r="X216" s="109" t="n">
        <v>181954</v>
      </c>
      <c r="Y216" s="109" t="n">
        <v>178324</v>
      </c>
      <c r="Z216" s="109" t="n">
        <v>192106</v>
      </c>
      <c r="AA216" s="109" t="n">
        <v>189214</v>
      </c>
      <c r="AB216" s="109" t="n">
        <v>190550</v>
      </c>
      <c r="AC216" s="109" t="n">
        <v>197586</v>
      </c>
      <c r="AD216" s="109" t="n">
        <v>211177</v>
      </c>
      <c r="AE216" s="109" t="n">
        <v>212582</v>
      </c>
      <c r="AF216" s="109" t="n">
        <v>217142</v>
      </c>
      <c r="AG216" s="109" t="n">
        <v>224945</v>
      </c>
      <c r="AH216" s="109" t="n">
        <v>227051</v>
      </c>
      <c r="AI216" s="109" t="n">
        <v>222981</v>
      </c>
      <c r="AJ216" s="109" t="n">
        <v>217798</v>
      </c>
      <c r="AK216" s="109" t="n">
        <v>216803</v>
      </c>
      <c r="AL216" s="109" t="n">
        <v>221127</v>
      </c>
      <c r="AM216" s="109" t="n">
        <v>226306</v>
      </c>
      <c r="AN216" s="109" t="n">
        <v>227003</v>
      </c>
      <c r="AO216" s="109" t="n">
        <v>233112</v>
      </c>
      <c r="AP216" s="109" t="n">
        <v>231150</v>
      </c>
      <c r="AQ216" s="109" t="n">
        <v>240264</v>
      </c>
      <c r="AR216" s="109" t="n">
        <v>243530</v>
      </c>
      <c r="AS216" s="109" t="n">
        <v>235799</v>
      </c>
      <c r="AT216" s="109" t="n">
        <v>237126</v>
      </c>
      <c r="AU216" s="109" t="n">
        <v>210367</v>
      </c>
      <c r="AV216" s="109" t="n">
        <v>185883</v>
      </c>
      <c r="AW216" s="109" t="n">
        <v>178517</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8" t="s">
        <v>36</v>
      </c>
      <c r="B217" s="117" t="n">
        <v>2</v>
      </c>
      <c r="C217" s="117" t="n">
        <v>2029</v>
      </c>
      <c r="D217" s="109" t="n">
        <v>6572152</v>
      </c>
      <c r="E217" s="109" t="n">
        <v>0</v>
      </c>
      <c r="F217" s="109" t="n">
        <v>0</v>
      </c>
      <c r="G217" s="109" t="n">
        <v>0</v>
      </c>
      <c r="H217" s="109" t="n">
        <v>0</v>
      </c>
      <c r="I217" s="109" t="n">
        <v>0</v>
      </c>
      <c r="J217" s="109" t="n">
        <v>5558</v>
      </c>
      <c r="K217" s="109" t="n">
        <v>9239</v>
      </c>
      <c r="L217" s="109" t="n">
        <v>16553</v>
      </c>
      <c r="M217" s="109" t="n">
        <v>27878</v>
      </c>
      <c r="N217" s="109" t="n">
        <v>33675</v>
      </c>
      <c r="O217" s="109" t="n">
        <v>53807</v>
      </c>
      <c r="P217" s="109" t="n">
        <v>73190</v>
      </c>
      <c r="Q217" s="109" t="n">
        <v>91981</v>
      </c>
      <c r="R217" s="109" t="n">
        <v>103109</v>
      </c>
      <c r="S217" s="109" t="n">
        <v>120019</v>
      </c>
      <c r="T217" s="109" t="n">
        <v>136191</v>
      </c>
      <c r="U217" s="109" t="n">
        <v>148620</v>
      </c>
      <c r="V217" s="109" t="n">
        <v>158491</v>
      </c>
      <c r="W217" s="109" t="n">
        <v>171231</v>
      </c>
      <c r="X217" s="109" t="n">
        <v>169149</v>
      </c>
      <c r="Y217" s="109" t="n">
        <v>188944</v>
      </c>
      <c r="Z217" s="109" t="n">
        <v>189581</v>
      </c>
      <c r="AA217" s="109" t="n">
        <v>189240</v>
      </c>
      <c r="AB217" s="109" t="n">
        <v>186179</v>
      </c>
      <c r="AC217" s="109" t="n">
        <v>194128</v>
      </c>
      <c r="AD217" s="109" t="n">
        <v>198807</v>
      </c>
      <c r="AE217" s="109" t="n">
        <v>211107</v>
      </c>
      <c r="AF217" s="109" t="n">
        <v>209833</v>
      </c>
      <c r="AG217" s="109" t="n">
        <v>215361</v>
      </c>
      <c r="AH217" s="109" t="n">
        <v>217012</v>
      </c>
      <c r="AI217" s="109" t="n">
        <v>216151</v>
      </c>
      <c r="AJ217" s="109" t="n">
        <v>215624</v>
      </c>
      <c r="AK217" s="109" t="n">
        <v>215813</v>
      </c>
      <c r="AL217" s="109" t="n">
        <v>215947</v>
      </c>
      <c r="AM217" s="109" t="n">
        <v>215676</v>
      </c>
      <c r="AN217" s="109" t="n">
        <v>218598</v>
      </c>
      <c r="AO217" s="109" t="n">
        <v>225741</v>
      </c>
      <c r="AP217" s="109" t="n">
        <v>226058</v>
      </c>
      <c r="AQ217" s="109" t="n">
        <v>227859</v>
      </c>
      <c r="AR217" s="109" t="n">
        <v>228717</v>
      </c>
      <c r="AS217" s="109" t="n">
        <v>227456</v>
      </c>
      <c r="AT217" s="109" t="n">
        <v>236198</v>
      </c>
      <c r="AU217" s="109" t="n">
        <v>213066</v>
      </c>
      <c r="AV217" s="109" t="n">
        <v>189140</v>
      </c>
      <c r="AW217" s="109" t="n">
        <v>181227</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8" t="s">
        <v>36</v>
      </c>
      <c r="B218" s="117" t="n">
        <v>2</v>
      </c>
      <c r="C218" s="117" t="n">
        <v>2030</v>
      </c>
      <c r="D218" s="109" t="n">
        <v>6446845</v>
      </c>
      <c r="E218" s="109" t="n">
        <v>0</v>
      </c>
      <c r="F218" s="109" t="n">
        <v>0</v>
      </c>
      <c r="G218" s="109" t="n">
        <v>0</v>
      </c>
      <c r="H218" s="109" t="n">
        <v>0</v>
      </c>
      <c r="I218" s="109" t="n">
        <v>0</v>
      </c>
      <c r="J218" s="109" t="n">
        <v>5662</v>
      </c>
      <c r="K218" s="109" t="n">
        <v>9086</v>
      </c>
      <c r="L218" s="109" t="n">
        <v>16414</v>
      </c>
      <c r="M218" s="109" t="n">
        <v>27869</v>
      </c>
      <c r="N218" s="109" t="n">
        <v>34624</v>
      </c>
      <c r="O218" s="109" t="n">
        <v>52319</v>
      </c>
      <c r="P218" s="109" t="n">
        <v>70317</v>
      </c>
      <c r="Q218" s="109" t="n">
        <v>91239</v>
      </c>
      <c r="R218" s="109" t="n">
        <v>100736</v>
      </c>
      <c r="S218" s="109" t="n">
        <v>118776</v>
      </c>
      <c r="T218" s="109" t="n">
        <v>135857</v>
      </c>
      <c r="U218" s="109" t="n">
        <v>146440</v>
      </c>
      <c r="V218" s="109" t="n">
        <v>159623</v>
      </c>
      <c r="W218" s="109" t="n">
        <v>170899</v>
      </c>
      <c r="X218" s="109" t="n">
        <v>173121</v>
      </c>
      <c r="Y218" s="109" t="n">
        <v>175901</v>
      </c>
      <c r="Z218" s="109" t="n">
        <v>200982</v>
      </c>
      <c r="AA218" s="109" t="n">
        <v>187071</v>
      </c>
      <c r="AB218" s="109" t="n">
        <v>186526</v>
      </c>
      <c r="AC218" s="109" t="n">
        <v>189999</v>
      </c>
      <c r="AD218" s="109" t="n">
        <v>195687</v>
      </c>
      <c r="AE218" s="109" t="n">
        <v>199110</v>
      </c>
      <c r="AF218" s="109" t="n">
        <v>208761</v>
      </c>
      <c r="AG218" s="109" t="n">
        <v>208475</v>
      </c>
      <c r="AH218" s="109" t="n">
        <v>208071</v>
      </c>
      <c r="AI218" s="109" t="n">
        <v>206819</v>
      </c>
      <c r="AJ218" s="109" t="n">
        <v>209121</v>
      </c>
      <c r="AK218" s="109" t="n">
        <v>213692</v>
      </c>
      <c r="AL218" s="109" t="n">
        <v>214966</v>
      </c>
      <c r="AM218" s="109" t="n">
        <v>210649</v>
      </c>
      <c r="AN218" s="109" t="n">
        <v>208429</v>
      </c>
      <c r="AO218" s="109" t="n">
        <v>217553</v>
      </c>
      <c r="AP218" s="109" t="n">
        <v>219158</v>
      </c>
      <c r="AQ218" s="109" t="n">
        <v>223169</v>
      </c>
      <c r="AR218" s="109" t="n">
        <v>217328</v>
      </c>
      <c r="AS218" s="109" t="n">
        <v>214014</v>
      </c>
      <c r="AT218" s="109" t="n">
        <v>228412</v>
      </c>
      <c r="AU218" s="109" t="n">
        <v>212820</v>
      </c>
      <c r="AV218" s="109" t="n">
        <v>192159</v>
      </c>
      <c r="AW218" s="109" t="n">
        <v>184997</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8" t="s">
        <v>36</v>
      </c>
      <c r="B219" s="117" t="n">
        <v>2</v>
      </c>
      <c r="C219" s="117" t="n">
        <v>2031</v>
      </c>
      <c r="D219" s="109" t="n">
        <v>6320291</v>
      </c>
      <c r="E219" s="109" t="n">
        <v>0</v>
      </c>
      <c r="F219" s="109" t="n">
        <v>0</v>
      </c>
      <c r="G219" s="109" t="n">
        <v>0</v>
      </c>
      <c r="H219" s="109" t="n">
        <v>0</v>
      </c>
      <c r="I219" s="109" t="n">
        <v>0</v>
      </c>
      <c r="J219" s="109" t="n">
        <v>5748</v>
      </c>
      <c r="K219" s="109" t="n">
        <v>9239</v>
      </c>
      <c r="L219" s="109" t="n">
        <v>16114</v>
      </c>
      <c r="M219" s="109" t="n">
        <v>27592</v>
      </c>
      <c r="N219" s="109" t="n">
        <v>34582</v>
      </c>
      <c r="O219" s="109" t="n">
        <v>53768</v>
      </c>
      <c r="P219" s="109" t="n">
        <v>68329</v>
      </c>
      <c r="Q219" s="109" t="n">
        <v>87617</v>
      </c>
      <c r="R219" s="109" t="n">
        <v>99883</v>
      </c>
      <c r="S219" s="109" t="n">
        <v>115996</v>
      </c>
      <c r="T219" s="109" t="n">
        <v>134413</v>
      </c>
      <c r="U219" s="109" t="n">
        <v>146052</v>
      </c>
      <c r="V219" s="109" t="n">
        <v>157257</v>
      </c>
      <c r="W219" s="109" t="n">
        <v>172120</v>
      </c>
      <c r="X219" s="109" t="n">
        <v>172810</v>
      </c>
      <c r="Y219" s="109" t="n">
        <v>180081</v>
      </c>
      <c r="Z219" s="109" t="n">
        <v>187214</v>
      </c>
      <c r="AA219" s="109" t="n">
        <v>198431</v>
      </c>
      <c r="AB219" s="109" t="n">
        <v>184487</v>
      </c>
      <c r="AC219" s="109" t="n">
        <v>190454</v>
      </c>
      <c r="AD219" s="109" t="n">
        <v>191614</v>
      </c>
      <c r="AE219" s="109" t="n">
        <v>196090</v>
      </c>
      <c r="AF219" s="109" t="n">
        <v>196970</v>
      </c>
      <c r="AG219" s="109" t="n">
        <v>207451</v>
      </c>
      <c r="AH219" s="109" t="n">
        <v>201389</v>
      </c>
      <c r="AI219" s="109" t="n">
        <v>198180</v>
      </c>
      <c r="AJ219" s="109" t="n">
        <v>199910</v>
      </c>
      <c r="AK219" s="109" t="n">
        <v>207024</v>
      </c>
      <c r="AL219" s="109" t="n">
        <v>212642</v>
      </c>
      <c r="AM219" s="109" t="n">
        <v>209542</v>
      </c>
      <c r="AN219" s="109" t="n">
        <v>203542</v>
      </c>
      <c r="AO219" s="109" t="n">
        <v>207458</v>
      </c>
      <c r="AP219" s="109" t="n">
        <v>211294</v>
      </c>
      <c r="AQ219" s="109" t="n">
        <v>216492</v>
      </c>
      <c r="AR219" s="109" t="n">
        <v>213035</v>
      </c>
      <c r="AS219" s="109" t="n">
        <v>203585</v>
      </c>
      <c r="AT219" s="109" t="n">
        <v>215209</v>
      </c>
      <c r="AU219" s="109" t="n">
        <v>206123</v>
      </c>
      <c r="AV219" s="109" t="n">
        <v>192275</v>
      </c>
      <c r="AW219" s="109" t="n">
        <v>188276</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8" t="s">
        <v>36</v>
      </c>
      <c r="B220" s="117" t="n">
        <v>2</v>
      </c>
      <c r="C220" s="117" t="n">
        <v>2032</v>
      </c>
      <c r="D220" s="109" t="n">
        <v>6184851</v>
      </c>
      <c r="E220" s="109" t="n">
        <v>0</v>
      </c>
      <c r="F220" s="109" t="n">
        <v>0</v>
      </c>
      <c r="G220" s="109" t="n">
        <v>0</v>
      </c>
      <c r="H220" s="109" t="n">
        <v>0</v>
      </c>
      <c r="I220" s="109" t="n">
        <v>0</v>
      </c>
      <c r="J220" s="109" t="n">
        <v>5700</v>
      </c>
      <c r="K220" s="109" t="n">
        <v>9361</v>
      </c>
      <c r="L220" s="109" t="n">
        <v>16370</v>
      </c>
      <c r="M220" s="109" t="n">
        <v>27043</v>
      </c>
      <c r="N220" s="109" t="n">
        <v>34184</v>
      </c>
      <c r="O220" s="109" t="n">
        <v>53619</v>
      </c>
      <c r="P220" s="109" t="n">
        <v>70126</v>
      </c>
      <c r="Q220" s="109" t="n">
        <v>85021</v>
      </c>
      <c r="R220" s="109" t="n">
        <v>95774</v>
      </c>
      <c r="S220" s="109" t="n">
        <v>114861</v>
      </c>
      <c r="T220" s="109" t="n">
        <v>131094</v>
      </c>
      <c r="U220" s="109" t="n">
        <v>144310</v>
      </c>
      <c r="V220" s="109" t="n">
        <v>156634</v>
      </c>
      <c r="W220" s="109" t="n">
        <v>169340</v>
      </c>
      <c r="X220" s="109" t="n">
        <v>173814</v>
      </c>
      <c r="Y220" s="109" t="n">
        <v>179514</v>
      </c>
      <c r="Z220" s="109" t="n">
        <v>191404</v>
      </c>
      <c r="AA220" s="109" t="n">
        <v>184567</v>
      </c>
      <c r="AB220" s="109" t="n">
        <v>195425</v>
      </c>
      <c r="AC220" s="109" t="n">
        <v>188079</v>
      </c>
      <c r="AD220" s="109" t="n">
        <v>191761</v>
      </c>
      <c r="AE220" s="109" t="n">
        <v>191704</v>
      </c>
      <c r="AF220" s="109" t="n">
        <v>193695</v>
      </c>
      <c r="AG220" s="109" t="n">
        <v>195419</v>
      </c>
      <c r="AH220" s="109" t="n">
        <v>200086</v>
      </c>
      <c r="AI220" s="109" t="n">
        <v>191508</v>
      </c>
      <c r="AJ220" s="109" t="n">
        <v>191300</v>
      </c>
      <c r="AK220" s="109" t="n">
        <v>197683</v>
      </c>
      <c r="AL220" s="109" t="n">
        <v>205824</v>
      </c>
      <c r="AM220" s="109" t="n">
        <v>207139</v>
      </c>
      <c r="AN220" s="109" t="n">
        <v>202387</v>
      </c>
      <c r="AO220" s="109" t="n">
        <v>202461</v>
      </c>
      <c r="AP220" s="109" t="n">
        <v>201308</v>
      </c>
      <c r="AQ220" s="109" t="n">
        <v>208510</v>
      </c>
      <c r="AR220" s="109" t="n">
        <v>206399</v>
      </c>
      <c r="AS220" s="109" t="n">
        <v>199269</v>
      </c>
      <c r="AT220" s="109" t="n">
        <v>204398</v>
      </c>
      <c r="AU220" s="109" t="n">
        <v>193860</v>
      </c>
      <c r="AV220" s="109" t="n">
        <v>185892</v>
      </c>
      <c r="AW220" s="109" t="n">
        <v>188010</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8" t="s">
        <v>36</v>
      </c>
      <c r="B221" s="117" t="n">
        <v>2</v>
      </c>
      <c r="C221" s="117" t="n">
        <v>2033</v>
      </c>
      <c r="D221" s="109" t="n">
        <v>6052567</v>
      </c>
      <c r="E221" s="109" t="n">
        <v>0</v>
      </c>
      <c r="F221" s="109" t="n">
        <v>0</v>
      </c>
      <c r="G221" s="109" t="n">
        <v>0</v>
      </c>
      <c r="H221" s="109" t="n">
        <v>0</v>
      </c>
      <c r="I221" s="109" t="n">
        <v>0</v>
      </c>
      <c r="J221" s="109" t="n">
        <v>5686</v>
      </c>
      <c r="K221" s="109" t="n">
        <v>9285</v>
      </c>
      <c r="L221" s="109" t="n">
        <v>16602</v>
      </c>
      <c r="M221" s="109" t="n">
        <v>27486</v>
      </c>
      <c r="N221" s="109" t="n">
        <v>33506</v>
      </c>
      <c r="O221" s="109" t="n">
        <v>53008</v>
      </c>
      <c r="P221" s="109" t="n">
        <v>69934</v>
      </c>
      <c r="Q221" s="109" t="n">
        <v>87265</v>
      </c>
      <c r="R221" s="109" t="n">
        <v>92933</v>
      </c>
      <c r="S221" s="109" t="n">
        <v>110125</v>
      </c>
      <c r="T221" s="109" t="n">
        <v>129809</v>
      </c>
      <c r="U221" s="109" t="n">
        <v>140734</v>
      </c>
      <c r="V221" s="109" t="n">
        <v>154749</v>
      </c>
      <c r="W221" s="109" t="n">
        <v>168654</v>
      </c>
      <c r="X221" s="109" t="n">
        <v>170989</v>
      </c>
      <c r="Y221" s="109" t="n">
        <v>180531</v>
      </c>
      <c r="Z221" s="109" t="n">
        <v>190774</v>
      </c>
      <c r="AA221" s="109" t="n">
        <v>188655</v>
      </c>
      <c r="AB221" s="109" t="n">
        <v>181693</v>
      </c>
      <c r="AC221" s="109" t="n">
        <v>199178</v>
      </c>
      <c r="AD221" s="109" t="n">
        <v>189276</v>
      </c>
      <c r="AE221" s="109" t="n">
        <v>191761</v>
      </c>
      <c r="AF221" s="109" t="n">
        <v>189263</v>
      </c>
      <c r="AG221" s="109" t="n">
        <v>192091</v>
      </c>
      <c r="AH221" s="109" t="n">
        <v>188395</v>
      </c>
      <c r="AI221" s="109" t="n">
        <v>190175</v>
      </c>
      <c r="AJ221" s="109" t="n">
        <v>184824</v>
      </c>
      <c r="AK221" s="109" t="n">
        <v>189160</v>
      </c>
      <c r="AL221" s="109" t="n">
        <v>196580</v>
      </c>
      <c r="AM221" s="109" t="n">
        <v>200581</v>
      </c>
      <c r="AN221" s="109" t="n">
        <v>200197</v>
      </c>
      <c r="AO221" s="109" t="n">
        <v>201405</v>
      </c>
      <c r="AP221" s="109" t="n">
        <v>196507</v>
      </c>
      <c r="AQ221" s="109" t="n">
        <v>198681</v>
      </c>
      <c r="AR221" s="109" t="n">
        <v>198804</v>
      </c>
      <c r="AS221" s="109" t="n">
        <v>192991</v>
      </c>
      <c r="AT221" s="109" t="n">
        <v>199966</v>
      </c>
      <c r="AU221" s="109" t="n">
        <v>184002</v>
      </c>
      <c r="AV221" s="109" t="n">
        <v>174707</v>
      </c>
      <c r="AW221" s="109" t="n">
        <v>181606</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8" t="s">
        <v>36</v>
      </c>
      <c r="B222" s="117" t="n">
        <v>2</v>
      </c>
      <c r="C222" s="117" t="n">
        <v>2034</v>
      </c>
      <c r="D222" s="109" t="n">
        <v>5929943</v>
      </c>
      <c r="E222" s="109" t="n">
        <v>0</v>
      </c>
      <c r="F222" s="109" t="n">
        <v>0</v>
      </c>
      <c r="G222" s="109" t="n">
        <v>0</v>
      </c>
      <c r="H222" s="109" t="n">
        <v>0</v>
      </c>
      <c r="I222" s="109" t="n">
        <v>0</v>
      </c>
      <c r="J222" s="109" t="n">
        <v>5653</v>
      </c>
      <c r="K222" s="109" t="n">
        <v>9265</v>
      </c>
      <c r="L222" s="109" t="n">
        <v>16490</v>
      </c>
      <c r="M222" s="109" t="n">
        <v>27903</v>
      </c>
      <c r="N222" s="109" t="n">
        <v>34092</v>
      </c>
      <c r="O222" s="109" t="n">
        <v>51991</v>
      </c>
      <c r="P222" s="109" t="n">
        <v>69175</v>
      </c>
      <c r="Q222" s="109" t="n">
        <v>87056</v>
      </c>
      <c r="R222" s="109" t="n">
        <v>95439</v>
      </c>
      <c r="S222" s="109" t="n">
        <v>106891</v>
      </c>
      <c r="T222" s="109" t="n">
        <v>124495</v>
      </c>
      <c r="U222" s="109" t="n">
        <v>139399</v>
      </c>
      <c r="V222" s="109" t="n">
        <v>150955</v>
      </c>
      <c r="W222" s="109" t="n">
        <v>166667</v>
      </c>
      <c r="X222" s="109" t="n">
        <v>170339</v>
      </c>
      <c r="Y222" s="109" t="n">
        <v>177636</v>
      </c>
      <c r="Z222" s="109" t="n">
        <v>191888</v>
      </c>
      <c r="AA222" s="109" t="n">
        <v>188057</v>
      </c>
      <c r="AB222" s="109" t="n">
        <v>185738</v>
      </c>
      <c r="AC222" s="109" t="n">
        <v>185159</v>
      </c>
      <c r="AD222" s="109" t="n">
        <v>200442</v>
      </c>
      <c r="AE222" s="109" t="n">
        <v>189260</v>
      </c>
      <c r="AF222" s="109" t="n">
        <v>189301</v>
      </c>
      <c r="AG222" s="109" t="n">
        <v>187675</v>
      </c>
      <c r="AH222" s="109" t="n">
        <v>185174</v>
      </c>
      <c r="AI222" s="109" t="n">
        <v>179045</v>
      </c>
      <c r="AJ222" s="109" t="n">
        <v>183563</v>
      </c>
      <c r="AK222" s="109" t="n">
        <v>182818</v>
      </c>
      <c r="AL222" s="109" t="n">
        <v>188215</v>
      </c>
      <c r="AM222" s="109" t="n">
        <v>191730</v>
      </c>
      <c r="AN222" s="109" t="n">
        <v>194058</v>
      </c>
      <c r="AO222" s="109" t="n">
        <v>199387</v>
      </c>
      <c r="AP222" s="109" t="n">
        <v>195608</v>
      </c>
      <c r="AQ222" s="109" t="n">
        <v>194036</v>
      </c>
      <c r="AR222" s="109" t="n">
        <v>189508</v>
      </c>
      <c r="AS222" s="109" t="n">
        <v>185909</v>
      </c>
      <c r="AT222" s="109" t="n">
        <v>193639</v>
      </c>
      <c r="AU222" s="109" t="n">
        <v>179957</v>
      </c>
      <c r="AV222" s="109" t="n">
        <v>165750</v>
      </c>
      <c r="AW222" s="109" t="n">
        <v>170582</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8" t="s">
        <v>36</v>
      </c>
      <c r="B223" s="117" t="n">
        <v>2</v>
      </c>
      <c r="C223" s="117" t="n">
        <v>2035</v>
      </c>
      <c r="D223" s="109" t="n">
        <v>5825623</v>
      </c>
      <c r="E223" s="109" t="n">
        <v>0</v>
      </c>
      <c r="F223" s="109" t="n">
        <v>0</v>
      </c>
      <c r="G223" s="109" t="n">
        <v>0</v>
      </c>
      <c r="H223" s="109" t="n">
        <v>0</v>
      </c>
      <c r="I223" s="109" t="n">
        <v>0</v>
      </c>
      <c r="J223" s="109" t="n">
        <v>5614</v>
      </c>
      <c r="K223" s="109" t="n">
        <v>9220</v>
      </c>
      <c r="L223" s="109" t="n">
        <v>16494</v>
      </c>
      <c r="M223" s="109" t="n">
        <v>27754</v>
      </c>
      <c r="N223" s="109" t="n">
        <v>34653</v>
      </c>
      <c r="O223" s="109" t="n">
        <v>52968</v>
      </c>
      <c r="P223" s="109" t="n">
        <v>67920</v>
      </c>
      <c r="Q223" s="109" t="n">
        <v>86194</v>
      </c>
      <c r="R223" s="109" t="n">
        <v>95297</v>
      </c>
      <c r="S223" s="109" t="n">
        <v>109880</v>
      </c>
      <c r="T223" s="109" t="n">
        <v>120934</v>
      </c>
      <c r="U223" s="109" t="n">
        <v>133792</v>
      </c>
      <c r="V223" s="109" t="n">
        <v>149644</v>
      </c>
      <c r="W223" s="109" t="n">
        <v>162705</v>
      </c>
      <c r="X223" s="109" t="n">
        <v>168468</v>
      </c>
      <c r="Y223" s="109" t="n">
        <v>177101</v>
      </c>
      <c r="Z223" s="109" t="n">
        <v>188964</v>
      </c>
      <c r="AA223" s="109" t="n">
        <v>189315</v>
      </c>
      <c r="AB223" s="109" t="n">
        <v>185312</v>
      </c>
      <c r="AC223" s="109" t="n">
        <v>189472</v>
      </c>
      <c r="AD223" s="109" t="n">
        <v>186513</v>
      </c>
      <c r="AE223" s="109" t="n">
        <v>200666</v>
      </c>
      <c r="AF223" s="109" t="n">
        <v>187069</v>
      </c>
      <c r="AG223" s="109" t="n">
        <v>187962</v>
      </c>
      <c r="AH223" s="109" t="n">
        <v>181172</v>
      </c>
      <c r="AI223" s="109" t="n">
        <v>176234</v>
      </c>
      <c r="AJ223" s="109" t="n">
        <v>173095</v>
      </c>
      <c r="AK223" s="109" t="n">
        <v>181851</v>
      </c>
      <c r="AL223" s="109" t="n">
        <v>182169</v>
      </c>
      <c r="AM223" s="109" t="n">
        <v>183799</v>
      </c>
      <c r="AN223" s="109" t="n">
        <v>185651</v>
      </c>
      <c r="AO223" s="109" t="n">
        <v>193329</v>
      </c>
      <c r="AP223" s="109" t="n">
        <v>193639</v>
      </c>
      <c r="AQ223" s="109" t="n">
        <v>193109</v>
      </c>
      <c r="AR223" s="109" t="n">
        <v>184993</v>
      </c>
      <c r="AS223" s="109" t="n">
        <v>177268</v>
      </c>
      <c r="AT223" s="109" t="n">
        <v>186631</v>
      </c>
      <c r="AU223" s="109" t="n">
        <v>174410</v>
      </c>
      <c r="AV223" s="109" t="n">
        <v>162303</v>
      </c>
      <c r="AW223" s="109" t="n">
        <v>162061</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8" t="s">
        <v>36</v>
      </c>
      <c r="B224" s="117" t="n">
        <v>2</v>
      </c>
      <c r="C224" s="117" t="n">
        <v>2036</v>
      </c>
      <c r="D224" s="109" t="n">
        <v>5736303</v>
      </c>
      <c r="E224" s="109" t="n">
        <v>0</v>
      </c>
      <c r="F224" s="109" t="n">
        <v>0</v>
      </c>
      <c r="G224" s="109" t="n">
        <v>0</v>
      </c>
      <c r="H224" s="109" t="n">
        <v>0</v>
      </c>
      <c r="I224" s="109" t="n">
        <v>0</v>
      </c>
      <c r="J224" s="109" t="n">
        <v>5577</v>
      </c>
      <c r="K224" s="109" t="n">
        <v>9164</v>
      </c>
      <c r="L224" s="109" t="n">
        <v>16459</v>
      </c>
      <c r="M224" s="109" t="n">
        <v>27802</v>
      </c>
      <c r="N224" s="109" t="n">
        <v>34507</v>
      </c>
      <c r="O224" s="109" t="n">
        <v>53891</v>
      </c>
      <c r="P224" s="109" t="n">
        <v>69259</v>
      </c>
      <c r="Q224" s="109" t="n">
        <v>84705</v>
      </c>
      <c r="R224" s="109" t="n">
        <v>94424</v>
      </c>
      <c r="S224" s="109" t="n">
        <v>109801</v>
      </c>
      <c r="T224" s="109" t="n">
        <v>124408</v>
      </c>
      <c r="U224" s="109" t="n">
        <v>130053</v>
      </c>
      <c r="V224" s="109" t="n">
        <v>143716</v>
      </c>
      <c r="W224" s="109" t="n">
        <v>161401</v>
      </c>
      <c r="X224" s="109" t="n">
        <v>164576</v>
      </c>
      <c r="Y224" s="109" t="n">
        <v>175277</v>
      </c>
      <c r="Z224" s="109" t="n">
        <v>188541</v>
      </c>
      <c r="AA224" s="109" t="n">
        <v>186567</v>
      </c>
      <c r="AB224" s="109" t="n">
        <v>186714</v>
      </c>
      <c r="AC224" s="109" t="n">
        <v>189210</v>
      </c>
      <c r="AD224" s="109" t="n">
        <v>191060</v>
      </c>
      <c r="AE224" s="109" t="n">
        <v>186922</v>
      </c>
      <c r="AF224" s="109" t="n">
        <v>198582</v>
      </c>
      <c r="AG224" s="109" t="n">
        <v>185967</v>
      </c>
      <c r="AH224" s="109" t="n">
        <v>181673</v>
      </c>
      <c r="AI224" s="109" t="n">
        <v>172648</v>
      </c>
      <c r="AJ224" s="109" t="n">
        <v>170574</v>
      </c>
      <c r="AK224" s="109" t="n">
        <v>171669</v>
      </c>
      <c r="AL224" s="109" t="n">
        <v>181369</v>
      </c>
      <c r="AM224" s="109" t="n">
        <v>177995</v>
      </c>
      <c r="AN224" s="109" t="n">
        <v>177986</v>
      </c>
      <c r="AO224" s="109" t="n">
        <v>184914</v>
      </c>
      <c r="AP224" s="109" t="n">
        <v>187685</v>
      </c>
      <c r="AQ224" s="109" t="n">
        <v>191115</v>
      </c>
      <c r="AR224" s="109" t="n">
        <v>184107</v>
      </c>
      <c r="AS224" s="109" t="n">
        <v>173138</v>
      </c>
      <c r="AT224" s="109" t="n">
        <v>178110</v>
      </c>
      <c r="AU224" s="109" t="n">
        <v>168282</v>
      </c>
      <c r="AV224" s="109" t="n">
        <v>157496</v>
      </c>
      <c r="AW224" s="109" t="n">
        <v>158959</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8" t="s">
        <v>36</v>
      </c>
      <c r="B225" s="117" t="n">
        <v>2</v>
      </c>
      <c r="C225" s="117" t="n">
        <v>2037</v>
      </c>
      <c r="D225" s="109" t="n">
        <v>5652886</v>
      </c>
      <c r="E225" s="109" t="n">
        <v>0</v>
      </c>
      <c r="F225" s="109" t="n">
        <v>0</v>
      </c>
      <c r="G225" s="109" t="n">
        <v>0</v>
      </c>
      <c r="H225" s="109" t="n">
        <v>0</v>
      </c>
      <c r="I225" s="109" t="n">
        <v>0</v>
      </c>
      <c r="J225" s="109" t="n">
        <v>5530</v>
      </c>
      <c r="K225" s="109" t="n">
        <v>9101</v>
      </c>
      <c r="L225" s="109" t="n">
        <v>16372</v>
      </c>
      <c r="M225" s="109" t="n">
        <v>27744</v>
      </c>
      <c r="N225" s="109" t="n">
        <v>34575</v>
      </c>
      <c r="O225" s="109" t="n">
        <v>53671</v>
      </c>
      <c r="P225" s="109" t="n">
        <v>70472</v>
      </c>
      <c r="Q225" s="109" t="n">
        <v>86396</v>
      </c>
      <c r="R225" s="109" t="n">
        <v>92822</v>
      </c>
      <c r="S225" s="109" t="n">
        <v>108825</v>
      </c>
      <c r="T225" s="109" t="n">
        <v>124347</v>
      </c>
      <c r="U225" s="109" t="n">
        <v>133822</v>
      </c>
      <c r="V225" s="109" t="n">
        <v>139724</v>
      </c>
      <c r="W225" s="109" t="n">
        <v>155032</v>
      </c>
      <c r="X225" s="109" t="n">
        <v>163288</v>
      </c>
      <c r="Y225" s="109" t="n">
        <v>171254</v>
      </c>
      <c r="Z225" s="109" t="n">
        <v>186637</v>
      </c>
      <c r="AA225" s="109" t="n">
        <v>186172</v>
      </c>
      <c r="AB225" s="109" t="n">
        <v>184020</v>
      </c>
      <c r="AC225" s="109" t="n">
        <v>190664</v>
      </c>
      <c r="AD225" s="109" t="n">
        <v>190810</v>
      </c>
      <c r="AE225" s="109" t="n">
        <v>191483</v>
      </c>
      <c r="AF225" s="109" t="n">
        <v>184967</v>
      </c>
      <c r="AG225" s="109" t="n">
        <v>197409</v>
      </c>
      <c r="AH225" s="109" t="n">
        <v>179720</v>
      </c>
      <c r="AI225" s="109" t="n">
        <v>173091</v>
      </c>
      <c r="AJ225" s="109" t="n">
        <v>167087</v>
      </c>
      <c r="AK225" s="109" t="n">
        <v>169140</v>
      </c>
      <c r="AL225" s="109" t="n">
        <v>171176</v>
      </c>
      <c r="AM225" s="109" t="n">
        <v>177170</v>
      </c>
      <c r="AN225" s="109" t="n">
        <v>172320</v>
      </c>
      <c r="AO225" s="109" t="n">
        <v>177272</v>
      </c>
      <c r="AP225" s="109" t="n">
        <v>179555</v>
      </c>
      <c r="AQ225" s="109" t="n">
        <v>185322</v>
      </c>
      <c r="AR225" s="109" t="n">
        <v>182402</v>
      </c>
      <c r="AS225" s="109" t="n">
        <v>172468</v>
      </c>
      <c r="AT225" s="109" t="n">
        <v>174080</v>
      </c>
      <c r="AU225" s="109" t="n">
        <v>160678</v>
      </c>
      <c r="AV225" s="109" t="n">
        <v>152014</v>
      </c>
      <c r="AW225" s="109" t="n">
        <v>154254</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8" t="s">
        <v>36</v>
      </c>
      <c r="B226" s="117" t="n">
        <v>2</v>
      </c>
      <c r="C226" s="117" t="n">
        <v>2038</v>
      </c>
      <c r="D226" s="109" t="n">
        <v>5575526</v>
      </c>
      <c r="E226" s="109" t="n">
        <v>0</v>
      </c>
      <c r="F226" s="109" t="n">
        <v>0</v>
      </c>
      <c r="G226" s="109" t="n">
        <v>0</v>
      </c>
      <c r="H226" s="109" t="n">
        <v>0</v>
      </c>
      <c r="I226" s="109" t="n">
        <v>0</v>
      </c>
      <c r="J226" s="109" t="n">
        <v>5470</v>
      </c>
      <c r="K226" s="109" t="n">
        <v>9022</v>
      </c>
      <c r="L226" s="109" t="n">
        <v>16269</v>
      </c>
      <c r="M226" s="109" t="n">
        <v>27600</v>
      </c>
      <c r="N226" s="109" t="n">
        <v>34506</v>
      </c>
      <c r="O226" s="109" t="n">
        <v>53775</v>
      </c>
      <c r="P226" s="109" t="n">
        <v>70184</v>
      </c>
      <c r="Q226" s="109" t="n">
        <v>87904</v>
      </c>
      <c r="R226" s="109" t="n">
        <v>94697</v>
      </c>
      <c r="S226" s="109" t="n">
        <v>106991</v>
      </c>
      <c r="T226" s="109" t="n">
        <v>123255</v>
      </c>
      <c r="U226" s="109" t="n">
        <v>133765</v>
      </c>
      <c r="V226" s="109" t="n">
        <v>143786</v>
      </c>
      <c r="W226" s="109" t="n">
        <v>150730</v>
      </c>
      <c r="X226" s="109" t="n">
        <v>156841</v>
      </c>
      <c r="Y226" s="109" t="n">
        <v>169920</v>
      </c>
      <c r="Z226" s="109" t="n">
        <v>182361</v>
      </c>
      <c r="AA226" s="109" t="n">
        <v>184288</v>
      </c>
      <c r="AB226" s="109" t="n">
        <v>183629</v>
      </c>
      <c r="AC226" s="109" t="n">
        <v>187904</v>
      </c>
      <c r="AD226" s="109" t="n">
        <v>192261</v>
      </c>
      <c r="AE226" s="109" t="n">
        <v>191207</v>
      </c>
      <c r="AF226" s="109" t="n">
        <v>189455</v>
      </c>
      <c r="AG226" s="109" t="n">
        <v>183825</v>
      </c>
      <c r="AH226" s="109" t="n">
        <v>190730</v>
      </c>
      <c r="AI226" s="109" t="n">
        <v>171176</v>
      </c>
      <c r="AJ226" s="109" t="n">
        <v>167456</v>
      </c>
      <c r="AK226" s="109" t="n">
        <v>165608</v>
      </c>
      <c r="AL226" s="109" t="n">
        <v>168579</v>
      </c>
      <c r="AM226" s="109" t="n">
        <v>167150</v>
      </c>
      <c r="AN226" s="109" t="n">
        <v>171445</v>
      </c>
      <c r="AO226" s="109" t="n">
        <v>171595</v>
      </c>
      <c r="AP226" s="109" t="n">
        <v>172141</v>
      </c>
      <c r="AQ226" s="109" t="n">
        <v>177350</v>
      </c>
      <c r="AR226" s="109" t="n">
        <v>176960</v>
      </c>
      <c r="AS226" s="109" t="n">
        <v>171018</v>
      </c>
      <c r="AT226" s="109" t="n">
        <v>173507</v>
      </c>
      <c r="AU226" s="109" t="n">
        <v>157105</v>
      </c>
      <c r="AV226" s="109" t="n">
        <v>145180</v>
      </c>
      <c r="AW226" s="109" t="n">
        <v>148882</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8" t="s">
        <v>36</v>
      </c>
      <c r="B227" s="117" t="n">
        <v>2</v>
      </c>
      <c r="C227" s="117" t="n">
        <v>2039</v>
      </c>
      <c r="D227" s="109" t="n">
        <v>5504365</v>
      </c>
      <c r="E227" s="109" t="n">
        <v>0</v>
      </c>
      <c r="F227" s="109" t="n">
        <v>0</v>
      </c>
      <c r="G227" s="109" t="n">
        <v>0</v>
      </c>
      <c r="H227" s="109" t="n">
        <v>0</v>
      </c>
      <c r="I227" s="109" t="n">
        <v>0</v>
      </c>
      <c r="J227" s="109" t="n">
        <v>5401</v>
      </c>
      <c r="K227" s="109" t="n">
        <v>8922</v>
      </c>
      <c r="L227" s="109" t="n">
        <v>16132</v>
      </c>
      <c r="M227" s="109" t="n">
        <v>27426</v>
      </c>
      <c r="N227" s="109" t="n">
        <v>34328</v>
      </c>
      <c r="O227" s="109" t="n">
        <v>53663</v>
      </c>
      <c r="P227" s="109" t="n">
        <v>70310</v>
      </c>
      <c r="Q227" s="109" t="n">
        <v>87530</v>
      </c>
      <c r="R227" s="109" t="n">
        <v>96352</v>
      </c>
      <c r="S227" s="109" t="n">
        <v>109161</v>
      </c>
      <c r="T227" s="109" t="n">
        <v>121176</v>
      </c>
      <c r="U227" s="109" t="n">
        <v>132580</v>
      </c>
      <c r="V227" s="109" t="n">
        <v>143710</v>
      </c>
      <c r="W227" s="109" t="n">
        <v>155106</v>
      </c>
      <c r="X227" s="109" t="n">
        <v>152474</v>
      </c>
      <c r="Y227" s="109" t="n">
        <v>163191</v>
      </c>
      <c r="Z227" s="109" t="n">
        <v>180924</v>
      </c>
      <c r="AA227" s="109" t="n">
        <v>180038</v>
      </c>
      <c r="AB227" s="109" t="n">
        <v>181744</v>
      </c>
      <c r="AC227" s="109" t="n">
        <v>187474</v>
      </c>
      <c r="AD227" s="109" t="n">
        <v>189443</v>
      </c>
      <c r="AE227" s="109" t="n">
        <v>192620</v>
      </c>
      <c r="AF227" s="109" t="n">
        <v>189129</v>
      </c>
      <c r="AG227" s="109" t="n">
        <v>188227</v>
      </c>
      <c r="AH227" s="109" t="n">
        <v>177536</v>
      </c>
      <c r="AI227" s="109" t="n">
        <v>181573</v>
      </c>
      <c r="AJ227" s="109" t="n">
        <v>165525</v>
      </c>
      <c r="AK227" s="109" t="n">
        <v>165891</v>
      </c>
      <c r="AL227" s="109" t="n">
        <v>164996</v>
      </c>
      <c r="AM227" s="109" t="n">
        <v>164520</v>
      </c>
      <c r="AN227" s="109" t="n">
        <v>161663</v>
      </c>
      <c r="AO227" s="109" t="n">
        <v>170680</v>
      </c>
      <c r="AP227" s="109" t="n">
        <v>166622</v>
      </c>
      <c r="AQ227" s="109" t="n">
        <v>170065</v>
      </c>
      <c r="AR227" s="109" t="n">
        <v>169323</v>
      </c>
      <c r="AS227" s="109" t="n">
        <v>166020</v>
      </c>
      <c r="AT227" s="109" t="n">
        <v>172128</v>
      </c>
      <c r="AU227" s="109" t="n">
        <v>156631</v>
      </c>
      <c r="AV227" s="109" t="n">
        <v>141960</v>
      </c>
      <c r="AW227" s="109" t="n">
        <v>142174</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8" t="s">
        <v>36</v>
      </c>
      <c r="B228" s="117" t="n">
        <v>2</v>
      </c>
      <c r="C228" s="117" t="n">
        <v>2040</v>
      </c>
      <c r="D228" s="109" t="n">
        <v>5442010</v>
      </c>
      <c r="E228" s="109" t="n">
        <v>0</v>
      </c>
      <c r="F228" s="109" t="n">
        <v>0</v>
      </c>
      <c r="G228" s="109" t="n">
        <v>0</v>
      </c>
      <c r="H228" s="109" t="n">
        <v>0</v>
      </c>
      <c r="I228" s="109" t="n">
        <v>0</v>
      </c>
      <c r="J228" s="109" t="n">
        <v>5331</v>
      </c>
      <c r="K228" s="109" t="n">
        <v>8811</v>
      </c>
      <c r="L228" s="109" t="n">
        <v>15961</v>
      </c>
      <c r="M228" s="109" t="n">
        <v>27204</v>
      </c>
      <c r="N228" s="109" t="n">
        <v>34119</v>
      </c>
      <c r="O228" s="109" t="n">
        <v>53395</v>
      </c>
      <c r="P228" s="109" t="n">
        <v>70174</v>
      </c>
      <c r="Q228" s="109" t="n">
        <v>87695</v>
      </c>
      <c r="R228" s="109" t="n">
        <v>95958</v>
      </c>
      <c r="S228" s="109" t="n">
        <v>111087</v>
      </c>
      <c r="T228" s="109" t="n">
        <v>123646</v>
      </c>
      <c r="U228" s="109" t="n">
        <v>130359</v>
      </c>
      <c r="V228" s="109" t="n">
        <v>142451</v>
      </c>
      <c r="W228" s="109" t="n">
        <v>155039</v>
      </c>
      <c r="X228" s="109" t="n">
        <v>156924</v>
      </c>
      <c r="Y228" s="109" t="n">
        <v>158657</v>
      </c>
      <c r="Z228" s="109" t="n">
        <v>173790</v>
      </c>
      <c r="AA228" s="109" t="n">
        <v>178641</v>
      </c>
      <c r="AB228" s="109" t="n">
        <v>177572</v>
      </c>
      <c r="AC228" s="109" t="n">
        <v>185576</v>
      </c>
      <c r="AD228" s="109" t="n">
        <v>189041</v>
      </c>
      <c r="AE228" s="109" t="n">
        <v>189826</v>
      </c>
      <c r="AF228" s="109" t="n">
        <v>190567</v>
      </c>
      <c r="AG228" s="109" t="n">
        <v>187950</v>
      </c>
      <c r="AH228" s="109" t="n">
        <v>181842</v>
      </c>
      <c r="AI228" s="109" t="n">
        <v>169078</v>
      </c>
      <c r="AJ228" s="109" t="n">
        <v>175653</v>
      </c>
      <c r="AK228" s="109" t="n">
        <v>164068</v>
      </c>
      <c r="AL228" s="109" t="n">
        <v>165383</v>
      </c>
      <c r="AM228" s="109" t="n">
        <v>161154</v>
      </c>
      <c r="AN228" s="109" t="n">
        <v>159237</v>
      </c>
      <c r="AO228" s="109" t="n">
        <v>161090</v>
      </c>
      <c r="AP228" s="109" t="n">
        <v>165887</v>
      </c>
      <c r="AQ228" s="109" t="n">
        <v>164758</v>
      </c>
      <c r="AR228" s="109" t="n">
        <v>162476</v>
      </c>
      <c r="AS228" s="109" t="n">
        <v>158899</v>
      </c>
      <c r="AT228" s="109" t="n">
        <v>167062</v>
      </c>
      <c r="AU228" s="109" t="n">
        <v>155299</v>
      </c>
      <c r="AV228" s="109" t="n">
        <v>141424</v>
      </c>
      <c r="AW228" s="109" t="n">
        <v>138931</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8" t="s">
        <v>36</v>
      </c>
      <c r="B229" s="117" t="n">
        <v>2</v>
      </c>
      <c r="C229" s="117" t="n">
        <v>2041</v>
      </c>
      <c r="D229" s="109" t="n">
        <v>5385000</v>
      </c>
      <c r="E229" s="109" t="n">
        <v>0</v>
      </c>
      <c r="F229" s="109" t="n">
        <v>0</v>
      </c>
      <c r="G229" s="109" t="n">
        <v>0</v>
      </c>
      <c r="H229" s="109" t="n">
        <v>0</v>
      </c>
      <c r="I229" s="109" t="n">
        <v>0</v>
      </c>
      <c r="J229" s="109" t="n">
        <v>5259</v>
      </c>
      <c r="K229" s="109" t="n">
        <v>8695</v>
      </c>
      <c r="L229" s="109" t="n">
        <v>15761</v>
      </c>
      <c r="M229" s="109" t="n">
        <v>26916</v>
      </c>
      <c r="N229" s="109" t="n">
        <v>33843</v>
      </c>
      <c r="O229" s="109" t="n">
        <v>53068</v>
      </c>
      <c r="P229" s="109" t="n">
        <v>69823</v>
      </c>
      <c r="Q229" s="109" t="n">
        <v>87526</v>
      </c>
      <c r="R229" s="109" t="n">
        <v>96146</v>
      </c>
      <c r="S229" s="109" t="n">
        <v>110638</v>
      </c>
      <c r="T229" s="109" t="n">
        <v>125828</v>
      </c>
      <c r="U229" s="109" t="n">
        <v>133020</v>
      </c>
      <c r="V229" s="109" t="n">
        <v>140063</v>
      </c>
      <c r="W229" s="109" t="n">
        <v>153682</v>
      </c>
      <c r="X229" s="109" t="n">
        <v>156864</v>
      </c>
      <c r="Y229" s="109" t="n">
        <v>163299</v>
      </c>
      <c r="Z229" s="109" t="n">
        <v>168980</v>
      </c>
      <c r="AA229" s="109" t="n">
        <v>171602</v>
      </c>
      <c r="AB229" s="109" t="n">
        <v>176209</v>
      </c>
      <c r="AC229" s="109" t="n">
        <v>181334</v>
      </c>
      <c r="AD229" s="109" t="n">
        <v>187157</v>
      </c>
      <c r="AE229" s="109" t="n">
        <v>189462</v>
      </c>
      <c r="AF229" s="109" t="n">
        <v>187843</v>
      </c>
      <c r="AG229" s="109" t="n">
        <v>189435</v>
      </c>
      <c r="AH229" s="109" t="n">
        <v>181637</v>
      </c>
      <c r="AI229" s="109" t="n">
        <v>173249</v>
      </c>
      <c r="AJ229" s="109" t="n">
        <v>163659</v>
      </c>
      <c r="AK229" s="109" t="n">
        <v>174214</v>
      </c>
      <c r="AL229" s="109" t="n">
        <v>163673</v>
      </c>
      <c r="AM229" s="109" t="n">
        <v>161640</v>
      </c>
      <c r="AN229" s="109" t="n">
        <v>156105</v>
      </c>
      <c r="AO229" s="109" t="n">
        <v>158794</v>
      </c>
      <c r="AP229" s="109" t="n">
        <v>156676</v>
      </c>
      <c r="AQ229" s="109" t="n">
        <v>164117</v>
      </c>
      <c r="AR229" s="109" t="n">
        <v>157473</v>
      </c>
      <c r="AS229" s="109" t="n">
        <v>152427</v>
      </c>
      <c r="AT229" s="109" t="n">
        <v>159795</v>
      </c>
      <c r="AU229" s="109" t="n">
        <v>150618</v>
      </c>
      <c r="AV229" s="109" t="n">
        <v>140113</v>
      </c>
      <c r="AW229" s="109" t="n">
        <v>138353</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8" t="s">
        <v>36</v>
      </c>
      <c r="B230" s="117" t="n">
        <v>2</v>
      </c>
      <c r="C230" s="117" t="n">
        <v>2042</v>
      </c>
      <c r="D230" s="109" t="n">
        <v>5327887</v>
      </c>
      <c r="E230" s="109" t="n">
        <v>0</v>
      </c>
      <c r="F230" s="109" t="n">
        <v>0</v>
      </c>
      <c r="G230" s="109" t="n">
        <v>0</v>
      </c>
      <c r="H230" s="109" t="n">
        <v>0</v>
      </c>
      <c r="I230" s="109" t="n">
        <v>0</v>
      </c>
      <c r="J230" s="109" t="n">
        <v>5188</v>
      </c>
      <c r="K230" s="109" t="n">
        <v>8575</v>
      </c>
      <c r="L230" s="109" t="n">
        <v>15549</v>
      </c>
      <c r="M230" s="109" t="n">
        <v>26572</v>
      </c>
      <c r="N230" s="109" t="n">
        <v>33474</v>
      </c>
      <c r="O230" s="109" t="n">
        <v>52619</v>
      </c>
      <c r="P230" s="109" t="n">
        <v>69368</v>
      </c>
      <c r="Q230" s="109" t="n">
        <v>87055</v>
      </c>
      <c r="R230" s="109" t="n">
        <v>95928</v>
      </c>
      <c r="S230" s="109" t="n">
        <v>110815</v>
      </c>
      <c r="T230" s="109" t="n">
        <v>125269</v>
      </c>
      <c r="U230" s="109" t="n">
        <v>135318</v>
      </c>
      <c r="V230" s="109" t="n">
        <v>142882</v>
      </c>
      <c r="W230" s="109" t="n">
        <v>151063</v>
      </c>
      <c r="X230" s="109" t="n">
        <v>155448</v>
      </c>
      <c r="Y230" s="109" t="n">
        <v>163195</v>
      </c>
      <c r="Z230" s="109" t="n">
        <v>173870</v>
      </c>
      <c r="AA230" s="109" t="n">
        <v>166806</v>
      </c>
      <c r="AB230" s="109" t="n">
        <v>169218</v>
      </c>
      <c r="AC230" s="109" t="n">
        <v>179894</v>
      </c>
      <c r="AD230" s="109" t="n">
        <v>182825</v>
      </c>
      <c r="AE230" s="109" t="n">
        <v>187515</v>
      </c>
      <c r="AF230" s="109" t="n">
        <v>187421</v>
      </c>
      <c r="AG230" s="109" t="n">
        <v>186657</v>
      </c>
      <c r="AH230" s="109" t="n">
        <v>183001</v>
      </c>
      <c r="AI230" s="109" t="n">
        <v>172986</v>
      </c>
      <c r="AJ230" s="109" t="n">
        <v>167622</v>
      </c>
      <c r="AK230" s="109" t="n">
        <v>162241</v>
      </c>
      <c r="AL230" s="109" t="n">
        <v>173703</v>
      </c>
      <c r="AM230" s="109" t="n">
        <v>159892</v>
      </c>
      <c r="AN230" s="109" t="n">
        <v>156490</v>
      </c>
      <c r="AO230" s="109" t="n">
        <v>155575</v>
      </c>
      <c r="AP230" s="109" t="n">
        <v>154342</v>
      </c>
      <c r="AQ230" s="109" t="n">
        <v>154907</v>
      </c>
      <c r="AR230" s="109" t="n">
        <v>156701</v>
      </c>
      <c r="AS230" s="109" t="n">
        <v>147643</v>
      </c>
      <c r="AT230" s="109" t="n">
        <v>153227</v>
      </c>
      <c r="AU230" s="109" t="n">
        <v>144045</v>
      </c>
      <c r="AV230" s="109" t="n">
        <v>135887</v>
      </c>
      <c r="AW230" s="109" t="n">
        <v>137100</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8" t="s">
        <v>36</v>
      </c>
      <c r="B231" s="117" t="n">
        <v>2</v>
      </c>
      <c r="C231" s="117" t="n">
        <v>2043</v>
      </c>
      <c r="D231" s="109" t="n">
        <v>5271188</v>
      </c>
      <c r="E231" s="109" t="n">
        <v>0</v>
      </c>
      <c r="F231" s="109" t="n">
        <v>0</v>
      </c>
      <c r="G231" s="109" t="n">
        <v>0</v>
      </c>
      <c r="H231" s="109" t="n">
        <v>0</v>
      </c>
      <c r="I231" s="109" t="n">
        <v>0</v>
      </c>
      <c r="J231" s="109" t="n">
        <v>5119</v>
      </c>
      <c r="K231" s="109" t="n">
        <v>8454</v>
      </c>
      <c r="L231" s="109" t="n">
        <v>15319</v>
      </c>
      <c r="M231" s="109" t="n">
        <v>26196</v>
      </c>
      <c r="N231" s="109" t="n">
        <v>33029</v>
      </c>
      <c r="O231" s="109" t="n">
        <v>52021</v>
      </c>
      <c r="P231" s="109" t="n">
        <v>68746</v>
      </c>
      <c r="Q231" s="109" t="n">
        <v>86445</v>
      </c>
      <c r="R231" s="109" t="n">
        <v>95375</v>
      </c>
      <c r="S231" s="109" t="n">
        <v>110522</v>
      </c>
      <c r="T231" s="109" t="n">
        <v>125421</v>
      </c>
      <c r="U231" s="109" t="n">
        <v>134672</v>
      </c>
      <c r="V231" s="109" t="n">
        <v>145303</v>
      </c>
      <c r="W231" s="109" t="n">
        <v>154066</v>
      </c>
      <c r="X231" s="109" t="n">
        <v>152758</v>
      </c>
      <c r="Y231" s="109" t="n">
        <v>161682</v>
      </c>
      <c r="Z231" s="109" t="n">
        <v>173705</v>
      </c>
      <c r="AA231" s="109" t="n">
        <v>171593</v>
      </c>
      <c r="AB231" s="109" t="n">
        <v>164437</v>
      </c>
      <c r="AC231" s="109" t="n">
        <v>172699</v>
      </c>
      <c r="AD231" s="109" t="n">
        <v>181324</v>
      </c>
      <c r="AE231" s="109" t="n">
        <v>183118</v>
      </c>
      <c r="AF231" s="109" t="n">
        <v>185438</v>
      </c>
      <c r="AG231" s="109" t="n">
        <v>186180</v>
      </c>
      <c r="AH231" s="109" t="n">
        <v>180258</v>
      </c>
      <c r="AI231" s="109" t="n">
        <v>174224</v>
      </c>
      <c r="AJ231" s="109" t="n">
        <v>167299</v>
      </c>
      <c r="AK231" s="109" t="n">
        <v>166106</v>
      </c>
      <c r="AL231" s="109" t="n">
        <v>161694</v>
      </c>
      <c r="AM231" s="109" t="n">
        <v>169594</v>
      </c>
      <c r="AN231" s="109" t="n">
        <v>154712</v>
      </c>
      <c r="AO231" s="109" t="n">
        <v>155872</v>
      </c>
      <c r="AP231" s="109" t="n">
        <v>151138</v>
      </c>
      <c r="AQ231" s="109" t="n">
        <v>152489</v>
      </c>
      <c r="AR231" s="109" t="n">
        <v>147965</v>
      </c>
      <c r="AS231" s="109" t="n">
        <v>146811</v>
      </c>
      <c r="AT231" s="109" t="n">
        <v>148362</v>
      </c>
      <c r="AU231" s="109" t="n">
        <v>138106</v>
      </c>
      <c r="AV231" s="109" t="n">
        <v>129936</v>
      </c>
      <c r="AW231" s="109" t="n">
        <v>133000</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8" t="s">
        <v>36</v>
      </c>
      <c r="B232" s="117" t="n">
        <v>2</v>
      </c>
      <c r="C232" s="117" t="n">
        <v>2044</v>
      </c>
      <c r="D232" s="109" t="n">
        <v>5217901</v>
      </c>
      <c r="E232" s="109" t="n">
        <v>0</v>
      </c>
      <c r="F232" s="109" t="n">
        <v>0</v>
      </c>
      <c r="G232" s="109" t="n">
        <v>0</v>
      </c>
      <c r="H232" s="109" t="n">
        <v>0</v>
      </c>
      <c r="I232" s="109" t="n">
        <v>0</v>
      </c>
      <c r="J232" s="109" t="n">
        <v>5054</v>
      </c>
      <c r="K232" s="109" t="n">
        <v>8340</v>
      </c>
      <c r="L232" s="109" t="n">
        <v>15088</v>
      </c>
      <c r="M232" s="109" t="n">
        <v>25799</v>
      </c>
      <c r="N232" s="109" t="n">
        <v>32549</v>
      </c>
      <c r="O232" s="109" t="n">
        <v>51312</v>
      </c>
      <c r="P232" s="109" t="n">
        <v>67943</v>
      </c>
      <c r="Q232" s="109" t="n">
        <v>85639</v>
      </c>
      <c r="R232" s="109" t="n">
        <v>94680</v>
      </c>
      <c r="S232" s="109" t="n">
        <v>109856</v>
      </c>
      <c r="T232" s="109" t="n">
        <v>125055</v>
      </c>
      <c r="U232" s="109" t="n">
        <v>134804</v>
      </c>
      <c r="V232" s="109" t="n">
        <v>144577</v>
      </c>
      <c r="W232" s="109" t="n">
        <v>156652</v>
      </c>
      <c r="X232" s="109" t="n">
        <v>155779</v>
      </c>
      <c r="Y232" s="109" t="n">
        <v>158864</v>
      </c>
      <c r="Z232" s="109" t="n">
        <v>172079</v>
      </c>
      <c r="AA232" s="109" t="n">
        <v>171406</v>
      </c>
      <c r="AB232" s="109" t="n">
        <v>169144</v>
      </c>
      <c r="AC232" s="109" t="n">
        <v>167793</v>
      </c>
      <c r="AD232" s="109" t="n">
        <v>174041</v>
      </c>
      <c r="AE232" s="109" t="n">
        <v>181587</v>
      </c>
      <c r="AF232" s="109" t="n">
        <v>181056</v>
      </c>
      <c r="AG232" s="109" t="n">
        <v>184175</v>
      </c>
      <c r="AH232" s="109" t="n">
        <v>179757</v>
      </c>
      <c r="AI232" s="109" t="n">
        <v>171570</v>
      </c>
      <c r="AJ232" s="109" t="n">
        <v>168452</v>
      </c>
      <c r="AK232" s="109" t="n">
        <v>165740</v>
      </c>
      <c r="AL232" s="109" t="n">
        <v>165486</v>
      </c>
      <c r="AM232" s="109" t="n">
        <v>157819</v>
      </c>
      <c r="AN232" s="109" t="n">
        <v>164033</v>
      </c>
      <c r="AO232" s="109" t="n">
        <v>154035</v>
      </c>
      <c r="AP232" s="109" t="n">
        <v>151358</v>
      </c>
      <c r="AQ232" s="109" t="n">
        <v>149267</v>
      </c>
      <c r="AR232" s="109" t="n">
        <v>145535</v>
      </c>
      <c r="AS232" s="109" t="n">
        <v>138576</v>
      </c>
      <c r="AT232" s="109" t="n">
        <v>147481</v>
      </c>
      <c r="AU232" s="109" t="n">
        <v>133721</v>
      </c>
      <c r="AV232" s="109" t="n">
        <v>124580</v>
      </c>
      <c r="AW232" s="109" t="n">
        <v>127220</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8" t="s">
        <v>36</v>
      </c>
      <c r="B233" s="117" t="n">
        <v>2</v>
      </c>
      <c r="C233" s="117" t="n">
        <v>2045</v>
      </c>
      <c r="D233" s="109" t="n">
        <v>5172328</v>
      </c>
      <c r="E233" s="109" t="n">
        <v>0</v>
      </c>
      <c r="F233" s="109" t="n">
        <v>0</v>
      </c>
      <c r="G233" s="109" t="n">
        <v>0</v>
      </c>
      <c r="H233" s="109" t="n">
        <v>0</v>
      </c>
      <c r="I233" s="109" t="n">
        <v>0</v>
      </c>
      <c r="J233" s="109" t="n">
        <v>4997</v>
      </c>
      <c r="K233" s="109" t="n">
        <v>8238</v>
      </c>
      <c r="L233" s="109" t="n">
        <v>14883</v>
      </c>
      <c r="M233" s="109" t="n">
        <v>25420</v>
      </c>
      <c r="N233" s="109" t="n">
        <v>32063</v>
      </c>
      <c r="O233" s="109" t="n">
        <v>50574</v>
      </c>
      <c r="P233" s="109" t="n">
        <v>67028</v>
      </c>
      <c r="Q233" s="109" t="n">
        <v>84650</v>
      </c>
      <c r="R233" s="109" t="n">
        <v>93812</v>
      </c>
      <c r="S233" s="109" t="n">
        <v>109074</v>
      </c>
      <c r="T233" s="109" t="n">
        <v>124326</v>
      </c>
      <c r="U233" s="109" t="n">
        <v>134443</v>
      </c>
      <c r="V233" s="109" t="n">
        <v>144751</v>
      </c>
      <c r="W233" s="109" t="n">
        <v>155909</v>
      </c>
      <c r="X233" s="109" t="n">
        <v>158440</v>
      </c>
      <c r="Y233" s="109" t="n">
        <v>162046</v>
      </c>
      <c r="Z233" s="109" t="n">
        <v>169124</v>
      </c>
      <c r="AA233" s="109" t="n">
        <v>169834</v>
      </c>
      <c r="AB233" s="109" t="n">
        <v>168993</v>
      </c>
      <c r="AC233" s="109" t="n">
        <v>172642</v>
      </c>
      <c r="AD233" s="109" t="n">
        <v>169127</v>
      </c>
      <c r="AE233" s="109" t="n">
        <v>174327</v>
      </c>
      <c r="AF233" s="109" t="n">
        <v>179588</v>
      </c>
      <c r="AG233" s="109" t="n">
        <v>179866</v>
      </c>
      <c r="AH233" s="109" t="n">
        <v>177875</v>
      </c>
      <c r="AI233" s="109" t="n">
        <v>171151</v>
      </c>
      <c r="AJ233" s="109" t="n">
        <v>165941</v>
      </c>
      <c r="AK233" s="109" t="n">
        <v>166943</v>
      </c>
      <c r="AL233" s="109" t="n">
        <v>165187</v>
      </c>
      <c r="AM233" s="109" t="n">
        <v>161588</v>
      </c>
      <c r="AN233" s="109" t="n">
        <v>152722</v>
      </c>
      <c r="AO233" s="109" t="n">
        <v>163408</v>
      </c>
      <c r="AP233" s="109" t="n">
        <v>149667</v>
      </c>
      <c r="AQ233" s="109" t="n">
        <v>149596</v>
      </c>
      <c r="AR233" s="109" t="n">
        <v>142455</v>
      </c>
      <c r="AS233" s="109" t="n">
        <v>136397</v>
      </c>
      <c r="AT233" s="109" t="n">
        <v>139368</v>
      </c>
      <c r="AU233" s="109" t="n">
        <v>133079</v>
      </c>
      <c r="AV233" s="109" t="n">
        <v>120725</v>
      </c>
      <c r="AW233" s="109" t="n">
        <v>122069</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8" t="s">
        <v>36</v>
      </c>
      <c r="B234" s="117" t="n">
        <v>2</v>
      </c>
      <c r="C234" s="117" t="n">
        <v>2046</v>
      </c>
      <c r="D234" s="109" t="n">
        <v>5132128</v>
      </c>
      <c r="E234" s="109" t="n">
        <v>0</v>
      </c>
      <c r="F234" s="109" t="n">
        <v>0</v>
      </c>
      <c r="G234" s="109" t="n">
        <v>0</v>
      </c>
      <c r="H234" s="109" t="n">
        <v>0</v>
      </c>
      <c r="I234" s="109" t="n">
        <v>0</v>
      </c>
      <c r="J234" s="109" t="n">
        <v>4947</v>
      </c>
      <c r="K234" s="109" t="n">
        <v>8144</v>
      </c>
      <c r="L234" s="109" t="n">
        <v>14682</v>
      </c>
      <c r="M234" s="109" t="n">
        <v>25063</v>
      </c>
      <c r="N234" s="109" t="n">
        <v>31578</v>
      </c>
      <c r="O234" s="109" t="n">
        <v>49801</v>
      </c>
      <c r="P234" s="109" t="n">
        <v>66045</v>
      </c>
      <c r="Q234" s="109" t="n">
        <v>83492</v>
      </c>
      <c r="R234" s="109" t="n">
        <v>92710</v>
      </c>
      <c r="S234" s="109" t="n">
        <v>108056</v>
      </c>
      <c r="T234" s="109" t="n">
        <v>123425</v>
      </c>
      <c r="U234" s="109" t="n">
        <v>133645</v>
      </c>
      <c r="V234" s="109" t="n">
        <v>144348</v>
      </c>
      <c r="W234" s="109" t="n">
        <v>156082</v>
      </c>
      <c r="X234" s="109" t="n">
        <v>157667</v>
      </c>
      <c r="Y234" s="109" t="n">
        <v>164787</v>
      </c>
      <c r="Z234" s="109" t="n">
        <v>172470</v>
      </c>
      <c r="AA234" s="109" t="n">
        <v>166893</v>
      </c>
      <c r="AB234" s="109" t="n">
        <v>167422</v>
      </c>
      <c r="AC234" s="109" t="n">
        <v>172471</v>
      </c>
      <c r="AD234" s="109" t="n">
        <v>174005</v>
      </c>
      <c r="AE234" s="109" t="n">
        <v>169391</v>
      </c>
      <c r="AF234" s="109" t="n">
        <v>172392</v>
      </c>
      <c r="AG234" s="109" t="n">
        <v>178402</v>
      </c>
      <c r="AH234" s="109" t="n">
        <v>173709</v>
      </c>
      <c r="AI234" s="109" t="n">
        <v>169356</v>
      </c>
      <c r="AJ234" s="109" t="n">
        <v>165540</v>
      </c>
      <c r="AK234" s="109" t="n">
        <v>164473</v>
      </c>
      <c r="AL234" s="109" t="n">
        <v>166404</v>
      </c>
      <c r="AM234" s="109" t="n">
        <v>161322</v>
      </c>
      <c r="AN234" s="109" t="n">
        <v>156403</v>
      </c>
      <c r="AO234" s="109" t="n">
        <v>152187</v>
      </c>
      <c r="AP234" s="109" t="n">
        <v>158828</v>
      </c>
      <c r="AQ234" s="109" t="n">
        <v>147988</v>
      </c>
      <c r="AR234" s="109" t="n">
        <v>142818</v>
      </c>
      <c r="AS234" s="109" t="n">
        <v>133595</v>
      </c>
      <c r="AT234" s="109" t="n">
        <v>137258</v>
      </c>
      <c r="AU234" s="109" t="n">
        <v>125848</v>
      </c>
      <c r="AV234" s="109" t="n">
        <v>120188</v>
      </c>
      <c r="AW234" s="109" t="n">
        <v>118292</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8" t="s">
        <v>36</v>
      </c>
      <c r="B235" s="117" t="n">
        <v>2</v>
      </c>
      <c r="C235" s="117" t="n">
        <v>2047</v>
      </c>
      <c r="D235" s="109" t="n">
        <v>5093120</v>
      </c>
      <c r="E235" s="109" t="n">
        <v>0</v>
      </c>
      <c r="F235" s="109" t="n">
        <v>0</v>
      </c>
      <c r="G235" s="109" t="n">
        <v>0</v>
      </c>
      <c r="H235" s="109" t="n">
        <v>0</v>
      </c>
      <c r="I235" s="109" t="n">
        <v>0</v>
      </c>
      <c r="J235" s="109" t="n">
        <v>4896</v>
      </c>
      <c r="K235" s="109" t="n">
        <v>8056</v>
      </c>
      <c r="L235" s="109" t="n">
        <v>14491</v>
      </c>
      <c r="M235" s="109" t="n">
        <v>24708</v>
      </c>
      <c r="N235" s="109" t="n">
        <v>31110</v>
      </c>
      <c r="O235" s="109" t="n">
        <v>49016</v>
      </c>
      <c r="P235" s="109" t="n">
        <v>64997</v>
      </c>
      <c r="Q235" s="109" t="n">
        <v>82220</v>
      </c>
      <c r="R235" s="109" t="n">
        <v>91391</v>
      </c>
      <c r="S235" s="109" t="n">
        <v>106730</v>
      </c>
      <c r="T235" s="109" t="n">
        <v>122208</v>
      </c>
      <c r="U235" s="109" t="n">
        <v>132608</v>
      </c>
      <c r="V235" s="109" t="n">
        <v>143418</v>
      </c>
      <c r="W235" s="109" t="n">
        <v>155569</v>
      </c>
      <c r="X235" s="109" t="n">
        <v>157767</v>
      </c>
      <c r="Y235" s="109" t="n">
        <v>163902</v>
      </c>
      <c r="Z235" s="109" t="n">
        <v>175293</v>
      </c>
      <c r="AA235" s="109" t="n">
        <v>170123</v>
      </c>
      <c r="AB235" s="109" t="n">
        <v>164449</v>
      </c>
      <c r="AC235" s="109" t="n">
        <v>170796</v>
      </c>
      <c r="AD235" s="109" t="n">
        <v>173770</v>
      </c>
      <c r="AE235" s="109" t="n">
        <v>174212</v>
      </c>
      <c r="AF235" s="109" t="n">
        <v>167443</v>
      </c>
      <c r="AG235" s="109" t="n">
        <v>171184</v>
      </c>
      <c r="AH235" s="109" t="n">
        <v>172224</v>
      </c>
      <c r="AI235" s="109" t="n">
        <v>165321</v>
      </c>
      <c r="AJ235" s="109" t="n">
        <v>163735</v>
      </c>
      <c r="AK235" s="109" t="n">
        <v>164002</v>
      </c>
      <c r="AL235" s="109" t="n">
        <v>163862</v>
      </c>
      <c r="AM235" s="109" t="n">
        <v>162431</v>
      </c>
      <c r="AN235" s="109" t="n">
        <v>156064</v>
      </c>
      <c r="AO235" s="109" t="n">
        <v>155773</v>
      </c>
      <c r="AP235" s="109" t="n">
        <v>147841</v>
      </c>
      <c r="AQ235" s="109" t="n">
        <v>156953</v>
      </c>
      <c r="AR235" s="109" t="n">
        <v>141273</v>
      </c>
      <c r="AS235" s="109" t="n">
        <v>133857</v>
      </c>
      <c r="AT235" s="109" t="n">
        <v>134359</v>
      </c>
      <c r="AU235" s="109" t="n">
        <v>123842</v>
      </c>
      <c r="AV235" s="109" t="n">
        <v>113547</v>
      </c>
      <c r="AW235" s="109" t="n">
        <v>117678</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8" t="s">
        <v>36</v>
      </c>
      <c r="B236" s="117" t="n">
        <v>2</v>
      </c>
      <c r="C236" s="117" t="n">
        <v>2048</v>
      </c>
      <c r="D236" s="109" t="n">
        <v>5052427</v>
      </c>
      <c r="E236" s="109" t="n">
        <v>0</v>
      </c>
      <c r="F236" s="109" t="n">
        <v>0</v>
      </c>
      <c r="G236" s="109" t="n">
        <v>0</v>
      </c>
      <c r="H236" s="109" t="n">
        <v>0</v>
      </c>
      <c r="I236" s="109" t="n">
        <v>0</v>
      </c>
      <c r="J236" s="109" t="n">
        <v>4840</v>
      </c>
      <c r="K236" s="109" t="n">
        <v>7970</v>
      </c>
      <c r="L236" s="109" t="n">
        <v>14312</v>
      </c>
      <c r="M236" s="109" t="n">
        <v>24373</v>
      </c>
      <c r="N236" s="109" t="n">
        <v>30655</v>
      </c>
      <c r="O236" s="109" t="n">
        <v>48271</v>
      </c>
      <c r="P236" s="109" t="n">
        <v>63952</v>
      </c>
      <c r="Q236" s="109" t="n">
        <v>80889</v>
      </c>
      <c r="R236" s="109" t="n">
        <v>89973</v>
      </c>
      <c r="S236" s="109" t="n">
        <v>105183</v>
      </c>
      <c r="T236" s="109" t="n">
        <v>120683</v>
      </c>
      <c r="U236" s="109" t="n">
        <v>131275</v>
      </c>
      <c r="V236" s="109" t="n">
        <v>142274</v>
      </c>
      <c r="W236" s="109" t="n">
        <v>154536</v>
      </c>
      <c r="X236" s="109" t="n">
        <v>157216</v>
      </c>
      <c r="Y236" s="109" t="n">
        <v>163973</v>
      </c>
      <c r="Z236" s="109" t="n">
        <v>174325</v>
      </c>
      <c r="AA236" s="109" t="n">
        <v>172886</v>
      </c>
      <c r="AB236" s="109" t="n">
        <v>167624</v>
      </c>
      <c r="AC236" s="109" t="n">
        <v>167741</v>
      </c>
      <c r="AD236" s="109" t="n">
        <v>172067</v>
      </c>
      <c r="AE236" s="109" t="n">
        <v>173960</v>
      </c>
      <c r="AF236" s="109" t="n">
        <v>172202</v>
      </c>
      <c r="AG236" s="109" t="n">
        <v>166248</v>
      </c>
      <c r="AH236" s="109" t="n">
        <v>165234</v>
      </c>
      <c r="AI236" s="109" t="n">
        <v>163889</v>
      </c>
      <c r="AJ236" s="109" t="n">
        <v>159814</v>
      </c>
      <c r="AK236" s="109" t="n">
        <v>162191</v>
      </c>
      <c r="AL236" s="109" t="n">
        <v>163369</v>
      </c>
      <c r="AM236" s="109" t="n">
        <v>159920</v>
      </c>
      <c r="AN236" s="109" t="n">
        <v>157101</v>
      </c>
      <c r="AO236" s="109" t="n">
        <v>155401</v>
      </c>
      <c r="AP236" s="109" t="n">
        <v>151288</v>
      </c>
      <c r="AQ236" s="109" t="n">
        <v>146063</v>
      </c>
      <c r="AR236" s="109" t="n">
        <v>149757</v>
      </c>
      <c r="AS236" s="109" t="n">
        <v>132380</v>
      </c>
      <c r="AT236" s="109" t="n">
        <v>134573</v>
      </c>
      <c r="AU236" s="109" t="n">
        <v>121205</v>
      </c>
      <c r="AV236" s="109" t="n">
        <v>111702</v>
      </c>
      <c r="AW236" s="109" t="n">
        <v>111112</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8" t="s">
        <v>36</v>
      </c>
      <c r="B237" s="117" t="n">
        <v>2</v>
      </c>
      <c r="C237" s="117" t="n">
        <v>2049</v>
      </c>
      <c r="D237" s="109" t="n">
        <v>5016237</v>
      </c>
      <c r="E237" s="109" t="n">
        <v>0</v>
      </c>
      <c r="F237" s="109" t="n">
        <v>0</v>
      </c>
      <c r="G237" s="109" t="n">
        <v>0</v>
      </c>
      <c r="H237" s="109" t="n">
        <v>0</v>
      </c>
      <c r="I237" s="109" t="n">
        <v>0</v>
      </c>
      <c r="J237" s="109" t="n">
        <v>4786</v>
      </c>
      <c r="K237" s="109" t="n">
        <v>7881</v>
      </c>
      <c r="L237" s="109" t="n">
        <v>14144</v>
      </c>
      <c r="M237" s="109" t="n">
        <v>24067</v>
      </c>
      <c r="N237" s="109" t="n">
        <v>30232</v>
      </c>
      <c r="O237" s="109" t="n">
        <v>47556</v>
      </c>
      <c r="P237" s="109" t="n">
        <v>62967</v>
      </c>
      <c r="Q237" s="109" t="n">
        <v>79574</v>
      </c>
      <c r="R237" s="109" t="n">
        <v>88497</v>
      </c>
      <c r="S237" s="109" t="n">
        <v>103529</v>
      </c>
      <c r="T237" s="109" t="n">
        <v>118912</v>
      </c>
      <c r="U237" s="109" t="n">
        <v>129612</v>
      </c>
      <c r="V237" s="109" t="n">
        <v>140819</v>
      </c>
      <c r="W237" s="109" t="n">
        <v>153277</v>
      </c>
      <c r="X237" s="109" t="n">
        <v>156145</v>
      </c>
      <c r="Y237" s="109" t="n">
        <v>163368</v>
      </c>
      <c r="Z237" s="109" t="n">
        <v>174366</v>
      </c>
      <c r="AA237" s="109" t="n">
        <v>171903</v>
      </c>
      <c r="AB237" s="109" t="n">
        <v>170332</v>
      </c>
      <c r="AC237" s="109" t="n">
        <v>170970</v>
      </c>
      <c r="AD237" s="109" t="n">
        <v>168977</v>
      </c>
      <c r="AE237" s="109" t="n">
        <v>172242</v>
      </c>
      <c r="AF237" s="109" t="n">
        <v>171936</v>
      </c>
      <c r="AG237" s="109" t="n">
        <v>170959</v>
      </c>
      <c r="AH237" s="109" t="n">
        <v>160452</v>
      </c>
      <c r="AI237" s="109" t="n">
        <v>157219</v>
      </c>
      <c r="AJ237" s="109" t="n">
        <v>158408</v>
      </c>
      <c r="AK237" s="109" t="n">
        <v>158281</v>
      </c>
      <c r="AL237" s="109" t="n">
        <v>161534</v>
      </c>
      <c r="AM237" s="109" t="n">
        <v>159401</v>
      </c>
      <c r="AN237" s="109" t="n">
        <v>154641</v>
      </c>
      <c r="AO237" s="109" t="n">
        <v>156402</v>
      </c>
      <c r="AP237" s="109" t="n">
        <v>150889</v>
      </c>
      <c r="AQ237" s="109" t="n">
        <v>149422</v>
      </c>
      <c r="AR237" s="109" t="n">
        <v>139407</v>
      </c>
      <c r="AS237" s="109" t="n">
        <v>140269</v>
      </c>
      <c r="AT237" s="109" t="n">
        <v>133048</v>
      </c>
      <c r="AU237" s="109" t="n">
        <v>121350</v>
      </c>
      <c r="AV237" s="109" t="n">
        <v>109208</v>
      </c>
      <c r="AW237" s="109" t="n">
        <v>109254</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8" t="s">
        <v>36</v>
      </c>
      <c r="B238" s="117" t="n">
        <v>2</v>
      </c>
      <c r="C238" s="117" t="n">
        <v>2050</v>
      </c>
      <c r="D238" s="109" t="n">
        <v>4983572</v>
      </c>
      <c r="E238" s="109" t="n">
        <v>0</v>
      </c>
      <c r="F238" s="109" t="n">
        <v>0</v>
      </c>
      <c r="G238" s="109" t="n">
        <v>0</v>
      </c>
      <c r="H238" s="109" t="n">
        <v>0</v>
      </c>
      <c r="I238" s="109" t="n">
        <v>0</v>
      </c>
      <c r="J238" s="109" t="n">
        <v>4734</v>
      </c>
      <c r="K238" s="109" t="n">
        <v>7796</v>
      </c>
      <c r="L238" s="109" t="n">
        <v>13979</v>
      </c>
      <c r="M238" s="109" t="n">
        <v>23790</v>
      </c>
      <c r="N238" s="109" t="n">
        <v>29859</v>
      </c>
      <c r="O238" s="109" t="n">
        <v>46917</v>
      </c>
      <c r="P238" s="109" t="n">
        <v>62059</v>
      </c>
      <c r="Q238" s="109" t="n">
        <v>78377</v>
      </c>
      <c r="R238" s="109" t="n">
        <v>87089</v>
      </c>
      <c r="S238" s="109" t="n">
        <v>101871</v>
      </c>
      <c r="T238" s="109" t="n">
        <v>117091</v>
      </c>
      <c r="U238" s="109" t="n">
        <v>127764</v>
      </c>
      <c r="V238" s="109" t="n">
        <v>139091</v>
      </c>
      <c r="W238" s="109" t="n">
        <v>151767</v>
      </c>
      <c r="X238" s="109" t="n">
        <v>154937</v>
      </c>
      <c r="Y238" s="109" t="n">
        <v>162324</v>
      </c>
      <c r="Z238" s="109" t="n">
        <v>173808</v>
      </c>
      <c r="AA238" s="109" t="n">
        <v>172032</v>
      </c>
      <c r="AB238" s="109" t="n">
        <v>169450</v>
      </c>
      <c r="AC238" s="109" t="n">
        <v>173826</v>
      </c>
      <c r="AD238" s="109" t="n">
        <v>172317</v>
      </c>
      <c r="AE238" s="109" t="n">
        <v>169224</v>
      </c>
      <c r="AF238" s="109" t="n">
        <v>170311</v>
      </c>
      <c r="AG238" s="109" t="n">
        <v>170768</v>
      </c>
      <c r="AH238" s="109" t="n">
        <v>165071</v>
      </c>
      <c r="AI238" s="109" t="n">
        <v>152733</v>
      </c>
      <c r="AJ238" s="109" t="n">
        <v>152029</v>
      </c>
      <c r="AK238" s="109" t="n">
        <v>156961</v>
      </c>
      <c r="AL238" s="109" t="n">
        <v>157718</v>
      </c>
      <c r="AM238" s="109" t="n">
        <v>157693</v>
      </c>
      <c r="AN238" s="109" t="n">
        <v>154222</v>
      </c>
      <c r="AO238" s="109" t="n">
        <v>154039</v>
      </c>
      <c r="AP238" s="109" t="n">
        <v>151949</v>
      </c>
      <c r="AQ238" s="109" t="n">
        <v>149118</v>
      </c>
      <c r="AR238" s="109" t="n">
        <v>142704</v>
      </c>
      <c r="AS238" s="109" t="n">
        <v>130686</v>
      </c>
      <c r="AT238" s="109" t="n">
        <v>141069</v>
      </c>
      <c r="AU238" s="109" t="n">
        <v>120069</v>
      </c>
      <c r="AV238" s="109" t="n">
        <v>109443</v>
      </c>
      <c r="AW238" s="109" t="n">
        <v>106886</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8" t="s">
        <v>36</v>
      </c>
      <c r="B239" s="117" t="n">
        <v>2</v>
      </c>
      <c r="C239" s="117" t="n">
        <v>2051</v>
      </c>
      <c r="D239" s="109" t="n">
        <v>4950925</v>
      </c>
      <c r="E239" s="109" t="n">
        <v>0</v>
      </c>
      <c r="F239" s="109" t="n">
        <v>0</v>
      </c>
      <c r="G239" s="109" t="n">
        <v>0</v>
      </c>
      <c r="H239" s="109" t="n">
        <v>0</v>
      </c>
      <c r="I239" s="109" t="n">
        <v>0</v>
      </c>
      <c r="J239" s="109" t="n">
        <v>4687</v>
      </c>
      <c r="K239" s="109" t="n">
        <v>7715</v>
      </c>
      <c r="L239" s="109" t="n">
        <v>13855</v>
      </c>
      <c r="M239" s="109" t="n">
        <v>23536</v>
      </c>
      <c r="N239" s="109" t="n">
        <v>29532</v>
      </c>
      <c r="O239" s="109" t="n">
        <v>46360</v>
      </c>
      <c r="P239" s="109" t="n">
        <v>61248</v>
      </c>
      <c r="Q239" s="109" t="n">
        <v>77269</v>
      </c>
      <c r="R239" s="109" t="n">
        <v>85790</v>
      </c>
      <c r="S239" s="109" t="n">
        <v>100258</v>
      </c>
      <c r="T239" s="109" t="n">
        <v>115221</v>
      </c>
      <c r="U239" s="109" t="n">
        <v>125808</v>
      </c>
      <c r="V239" s="109" t="n">
        <v>137109</v>
      </c>
      <c r="W239" s="109" t="n">
        <v>149907</v>
      </c>
      <c r="X239" s="109" t="n">
        <v>153414</v>
      </c>
      <c r="Y239" s="109" t="n">
        <v>161071</v>
      </c>
      <c r="Z239" s="109" t="n">
        <v>172701</v>
      </c>
      <c r="AA239" s="109" t="n">
        <v>171484</v>
      </c>
      <c r="AB239" s="109" t="n">
        <v>169579</v>
      </c>
      <c r="AC239" s="109" t="n">
        <v>172921</v>
      </c>
      <c r="AD239" s="109" t="n">
        <v>175191</v>
      </c>
      <c r="AE239" s="109" t="n">
        <v>172553</v>
      </c>
      <c r="AF239" s="109" t="n">
        <v>167304</v>
      </c>
      <c r="AG239" s="109" t="n">
        <v>169135</v>
      </c>
      <c r="AH239" s="109" t="n">
        <v>164872</v>
      </c>
      <c r="AI239" s="109" t="n">
        <v>157120</v>
      </c>
      <c r="AJ239" s="109" t="n">
        <v>147686</v>
      </c>
      <c r="AK239" s="109" t="n">
        <v>150633</v>
      </c>
      <c r="AL239" s="109" t="n">
        <v>156397</v>
      </c>
      <c r="AM239" s="109" t="n">
        <v>153969</v>
      </c>
      <c r="AN239" s="109" t="n">
        <v>152576</v>
      </c>
      <c r="AO239" s="109" t="n">
        <v>153631</v>
      </c>
      <c r="AP239" s="109" t="n">
        <v>149669</v>
      </c>
      <c r="AQ239" s="109" t="n">
        <v>150184</v>
      </c>
      <c r="AR239" s="109" t="n">
        <v>142455</v>
      </c>
      <c r="AS239" s="109" t="n">
        <v>133791</v>
      </c>
      <c r="AT239" s="109" t="n">
        <v>131472</v>
      </c>
      <c r="AU239" s="109" t="n">
        <v>127330</v>
      </c>
      <c r="AV239" s="109" t="n">
        <v>108321</v>
      </c>
      <c r="AW239" s="109" t="n">
        <v>107170</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8" t="s">
        <v>36</v>
      </c>
      <c r="B240" s="117" t="n">
        <v>2</v>
      </c>
      <c r="C240" s="117" t="n">
        <v>2052</v>
      </c>
      <c r="D240" s="109" t="n">
        <v>4912748</v>
      </c>
      <c r="E240" s="109" t="n">
        <v>0</v>
      </c>
      <c r="F240" s="109" t="n">
        <v>0</v>
      </c>
      <c r="G240" s="109" t="n">
        <v>0</v>
      </c>
      <c r="H240" s="109" t="n">
        <v>0</v>
      </c>
      <c r="I240" s="109" t="n">
        <v>0</v>
      </c>
      <c r="J240" s="109" t="n">
        <v>4632</v>
      </c>
      <c r="K240" s="109" t="n">
        <v>7628</v>
      </c>
      <c r="L240" s="109" t="n">
        <v>13623</v>
      </c>
      <c r="M240" s="109" t="n">
        <v>23245</v>
      </c>
      <c r="N240" s="109" t="n">
        <v>29146</v>
      </c>
      <c r="O240" s="109" t="n">
        <v>45767</v>
      </c>
      <c r="P240" s="109" t="n">
        <v>60431</v>
      </c>
      <c r="Q240" s="109" t="n">
        <v>76163</v>
      </c>
      <c r="R240" s="109" t="n">
        <v>84477</v>
      </c>
      <c r="S240" s="109" t="n">
        <v>98653</v>
      </c>
      <c r="T240" s="109" t="n">
        <v>113292</v>
      </c>
      <c r="U240" s="109" t="n">
        <v>123691</v>
      </c>
      <c r="V240" s="109" t="n">
        <v>134899</v>
      </c>
      <c r="W240" s="109" t="n">
        <v>147650</v>
      </c>
      <c r="X240" s="109" t="n">
        <v>151410</v>
      </c>
      <c r="Y240" s="109" t="n">
        <v>159365</v>
      </c>
      <c r="Z240" s="109" t="n">
        <v>171244</v>
      </c>
      <c r="AA240" s="109" t="n">
        <v>170268</v>
      </c>
      <c r="AB240" s="109" t="n">
        <v>168924</v>
      </c>
      <c r="AC240" s="109" t="n">
        <v>172938</v>
      </c>
      <c r="AD240" s="109" t="n">
        <v>174156</v>
      </c>
      <c r="AE240" s="109" t="n">
        <v>175319</v>
      </c>
      <c r="AF240" s="109" t="n">
        <v>170496</v>
      </c>
      <c r="AG240" s="109" t="n">
        <v>166045</v>
      </c>
      <c r="AH240" s="109" t="n">
        <v>163197</v>
      </c>
      <c r="AI240" s="109" t="n">
        <v>156838</v>
      </c>
      <c r="AJ240" s="109" t="n">
        <v>151839</v>
      </c>
      <c r="AK240" s="109" t="n">
        <v>146245</v>
      </c>
      <c r="AL240" s="109" t="n">
        <v>150008</v>
      </c>
      <c r="AM240" s="109" t="n">
        <v>152592</v>
      </c>
      <c r="AN240" s="109" t="n">
        <v>148885</v>
      </c>
      <c r="AO240" s="109" t="n">
        <v>151899</v>
      </c>
      <c r="AP240" s="109" t="n">
        <v>149178</v>
      </c>
      <c r="AQ240" s="109" t="n">
        <v>147831</v>
      </c>
      <c r="AR240" s="109" t="n">
        <v>143383</v>
      </c>
      <c r="AS240" s="109" t="n">
        <v>133463</v>
      </c>
      <c r="AT240" s="109" t="n">
        <v>134500</v>
      </c>
      <c r="AU240" s="109" t="n">
        <v>118602</v>
      </c>
      <c r="AV240" s="109" t="n">
        <v>114830</v>
      </c>
      <c r="AW240" s="109" t="n">
        <v>105996</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8" t="s">
        <v>36</v>
      </c>
      <c r="B241" s="117" t="n">
        <v>2</v>
      </c>
      <c r="C241" s="117" t="n">
        <v>2053</v>
      </c>
      <c r="D241" s="109" t="n">
        <v>4874484</v>
      </c>
      <c r="E241" s="109" t="n">
        <v>0</v>
      </c>
      <c r="F241" s="109" t="n">
        <v>0</v>
      </c>
      <c r="G241" s="109" t="n">
        <v>0</v>
      </c>
      <c r="H241" s="109" t="n">
        <v>0</v>
      </c>
      <c r="I241" s="109" t="n">
        <v>0</v>
      </c>
      <c r="J241" s="109" t="n">
        <v>4584</v>
      </c>
      <c r="K241" s="109" t="n">
        <v>7543</v>
      </c>
      <c r="L241" s="109" t="n">
        <v>13461</v>
      </c>
      <c r="M241" s="109" t="n">
        <v>22878</v>
      </c>
      <c r="N241" s="109" t="n">
        <v>28783</v>
      </c>
      <c r="O241" s="109" t="n">
        <v>45170</v>
      </c>
      <c r="P241" s="109" t="n">
        <v>59658</v>
      </c>
      <c r="Q241" s="109" t="n">
        <v>75149</v>
      </c>
      <c r="R241" s="109" t="n">
        <v>83264</v>
      </c>
      <c r="S241" s="109" t="n">
        <v>97140</v>
      </c>
      <c r="T241" s="109" t="n">
        <v>111479</v>
      </c>
      <c r="U241" s="109" t="n">
        <v>121617</v>
      </c>
      <c r="V241" s="109" t="n">
        <v>132627</v>
      </c>
      <c r="W241" s="109" t="n">
        <v>145266</v>
      </c>
      <c r="X241" s="109" t="n">
        <v>149129</v>
      </c>
      <c r="Y241" s="109" t="n">
        <v>157282</v>
      </c>
      <c r="Z241" s="109" t="n">
        <v>169429</v>
      </c>
      <c r="AA241" s="109" t="n">
        <v>168830</v>
      </c>
      <c r="AB241" s="109" t="n">
        <v>167725</v>
      </c>
      <c r="AC241" s="109" t="n">
        <v>172269</v>
      </c>
      <c r="AD241" s="109" t="n">
        <v>174172</v>
      </c>
      <c r="AE241" s="109" t="n">
        <v>174289</v>
      </c>
      <c r="AF241" s="109" t="n">
        <v>173234</v>
      </c>
      <c r="AG241" s="109" t="n">
        <v>169226</v>
      </c>
      <c r="AH241" s="109" t="n">
        <v>160224</v>
      </c>
      <c r="AI241" s="109" t="n">
        <v>155254</v>
      </c>
      <c r="AJ241" s="109" t="n">
        <v>151572</v>
      </c>
      <c r="AK241" s="109" t="n">
        <v>150370</v>
      </c>
      <c r="AL241" s="109" t="n">
        <v>145644</v>
      </c>
      <c r="AM241" s="109" t="n">
        <v>146362</v>
      </c>
      <c r="AN241" s="109" t="n">
        <v>147554</v>
      </c>
      <c r="AO241" s="109" t="n">
        <v>148225</v>
      </c>
      <c r="AP241" s="109" t="n">
        <v>147496</v>
      </c>
      <c r="AQ241" s="109" t="n">
        <v>147343</v>
      </c>
      <c r="AR241" s="109" t="n">
        <v>141173</v>
      </c>
      <c r="AS241" s="109" t="n">
        <v>134321</v>
      </c>
      <c r="AT241" s="109" t="n">
        <v>134161</v>
      </c>
      <c r="AU241" s="109" t="n">
        <v>121314</v>
      </c>
      <c r="AV241" s="109" t="n">
        <v>106900</v>
      </c>
      <c r="AW241" s="109" t="n">
        <v>112368</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8" t="s">
        <v>36</v>
      </c>
      <c r="B242" s="117" t="n">
        <v>2</v>
      </c>
      <c r="C242" s="117" t="n">
        <v>2054</v>
      </c>
      <c r="D242" s="109" t="n">
        <v>4828965</v>
      </c>
      <c r="E242" s="109" t="n">
        <v>0</v>
      </c>
      <c r="F242" s="109" t="n">
        <v>0</v>
      </c>
      <c r="G242" s="109" t="n">
        <v>0</v>
      </c>
      <c r="H242" s="109" t="n">
        <v>0</v>
      </c>
      <c r="I242" s="109" t="n">
        <v>0</v>
      </c>
      <c r="J242" s="109" t="n">
        <v>4529</v>
      </c>
      <c r="K242" s="109" t="n">
        <v>7465</v>
      </c>
      <c r="L242" s="109" t="n">
        <v>13310</v>
      </c>
      <c r="M242" s="109" t="n">
        <v>22612</v>
      </c>
      <c r="N242" s="109" t="n">
        <v>28344</v>
      </c>
      <c r="O242" s="109" t="n">
        <v>44616</v>
      </c>
      <c r="P242" s="109" t="n">
        <v>58894</v>
      </c>
      <c r="Q242" s="109" t="n">
        <v>74203</v>
      </c>
      <c r="R242" s="109" t="n">
        <v>82167</v>
      </c>
      <c r="S242" s="109" t="n">
        <v>95760</v>
      </c>
      <c r="T242" s="109" t="n">
        <v>109786</v>
      </c>
      <c r="U242" s="109" t="n">
        <v>119688</v>
      </c>
      <c r="V242" s="109" t="n">
        <v>130423</v>
      </c>
      <c r="W242" s="109" t="n">
        <v>142839</v>
      </c>
      <c r="X242" s="109" t="n">
        <v>146737</v>
      </c>
      <c r="Y242" s="109" t="n">
        <v>154932</v>
      </c>
      <c r="Z242" s="109" t="n">
        <v>167236</v>
      </c>
      <c r="AA242" s="109" t="n">
        <v>167057</v>
      </c>
      <c r="AB242" s="109" t="n">
        <v>166326</v>
      </c>
      <c r="AC242" s="109" t="n">
        <v>171064</v>
      </c>
      <c r="AD242" s="109" t="n">
        <v>173519</v>
      </c>
      <c r="AE242" s="109" t="n">
        <v>174325</v>
      </c>
      <c r="AF242" s="109" t="n">
        <v>172235</v>
      </c>
      <c r="AG242" s="109" t="n">
        <v>171972</v>
      </c>
      <c r="AH242" s="109" t="n">
        <v>163320</v>
      </c>
      <c r="AI242" s="109" t="n">
        <v>152453</v>
      </c>
      <c r="AJ242" s="109" t="n">
        <v>150067</v>
      </c>
      <c r="AK242" s="109" t="n">
        <v>150131</v>
      </c>
      <c r="AL242" s="109" t="n">
        <v>149772</v>
      </c>
      <c r="AM242" s="109" t="n">
        <v>142127</v>
      </c>
      <c r="AN242" s="109" t="n">
        <v>141551</v>
      </c>
      <c r="AO242" s="109" t="n">
        <v>146919</v>
      </c>
      <c r="AP242" s="109" t="n">
        <v>143941</v>
      </c>
      <c r="AQ242" s="109" t="n">
        <v>145688</v>
      </c>
      <c r="AR242" s="109" t="n">
        <v>140714</v>
      </c>
      <c r="AS242" s="109" t="n">
        <v>132261</v>
      </c>
      <c r="AT242" s="109" t="n">
        <v>135023</v>
      </c>
      <c r="AU242" s="109" t="n">
        <v>121009</v>
      </c>
      <c r="AV242" s="109" t="n">
        <v>109363</v>
      </c>
      <c r="AW242" s="109" t="n">
        <v>104588</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8" t="s">
        <v>36</v>
      </c>
      <c r="B243" s="117" t="n">
        <v>2</v>
      </c>
      <c r="C243" s="117" t="n">
        <v>2055</v>
      </c>
      <c r="D243" s="109" t="n">
        <v>4790123</v>
      </c>
      <c r="E243" s="109" t="n">
        <v>0</v>
      </c>
      <c r="F243" s="109" t="n">
        <v>0</v>
      </c>
      <c r="G243" s="109" t="n">
        <v>0</v>
      </c>
      <c r="H243" s="109" t="n">
        <v>0</v>
      </c>
      <c r="I243" s="109" t="n">
        <v>0</v>
      </c>
      <c r="J243" s="109" t="n">
        <v>4487</v>
      </c>
      <c r="K243" s="109" t="n">
        <v>7382</v>
      </c>
      <c r="L243" s="109" t="n">
        <v>13178</v>
      </c>
      <c r="M243" s="109" t="n">
        <v>22370</v>
      </c>
      <c r="N243" s="109" t="n">
        <v>28023</v>
      </c>
      <c r="O243" s="109" t="n">
        <v>43963</v>
      </c>
      <c r="P243" s="109" t="n">
        <v>58191</v>
      </c>
      <c r="Q243" s="109" t="n">
        <v>73277</v>
      </c>
      <c r="R243" s="109" t="n">
        <v>81147</v>
      </c>
      <c r="S243" s="109" t="n">
        <v>94516</v>
      </c>
      <c r="T243" s="109" t="n">
        <v>108248</v>
      </c>
      <c r="U243" s="109" t="n">
        <v>117896</v>
      </c>
      <c r="V243" s="109" t="n">
        <v>128379</v>
      </c>
      <c r="W243" s="109" t="n">
        <v>140485</v>
      </c>
      <c r="X243" s="109" t="n">
        <v>144304</v>
      </c>
      <c r="Y243" s="109" t="n">
        <v>152468</v>
      </c>
      <c r="Z243" s="109" t="n">
        <v>164763</v>
      </c>
      <c r="AA243" s="109" t="n">
        <v>164921</v>
      </c>
      <c r="AB243" s="109" t="n">
        <v>164606</v>
      </c>
      <c r="AC243" s="109" t="n">
        <v>169668</v>
      </c>
      <c r="AD243" s="109" t="n">
        <v>172340</v>
      </c>
      <c r="AE243" s="109" t="n">
        <v>173703</v>
      </c>
      <c r="AF243" s="109" t="n">
        <v>172308</v>
      </c>
      <c r="AG243" s="109" t="n">
        <v>171014</v>
      </c>
      <c r="AH243" s="109" t="n">
        <v>166001</v>
      </c>
      <c r="AI243" s="109" t="n">
        <v>155425</v>
      </c>
      <c r="AJ243" s="109" t="n">
        <v>147379</v>
      </c>
      <c r="AK243" s="109" t="n">
        <v>148659</v>
      </c>
      <c r="AL243" s="109" t="n">
        <v>149549</v>
      </c>
      <c r="AM243" s="109" t="n">
        <v>146169</v>
      </c>
      <c r="AN243" s="109" t="n">
        <v>137469</v>
      </c>
      <c r="AO243" s="109" t="n">
        <v>140957</v>
      </c>
      <c r="AP243" s="109" t="n">
        <v>142689</v>
      </c>
      <c r="AQ243" s="109" t="n">
        <v>142201</v>
      </c>
      <c r="AR243" s="109" t="n">
        <v>139162</v>
      </c>
      <c r="AS243" s="109" t="n">
        <v>131858</v>
      </c>
      <c r="AT243" s="109" t="n">
        <v>132991</v>
      </c>
      <c r="AU243" s="109" t="n">
        <v>121820</v>
      </c>
      <c r="AV243" s="109" t="n">
        <v>109124</v>
      </c>
      <c r="AW243" s="109" t="n">
        <v>107039</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8" t="s">
        <v>36</v>
      </c>
      <c r="B244" s="117" t="n">
        <v>2</v>
      </c>
      <c r="C244" s="117" t="n">
        <v>2056</v>
      </c>
      <c r="D244" s="109" t="n">
        <v>4747543</v>
      </c>
      <c r="E244" s="109" t="n">
        <v>0</v>
      </c>
      <c r="F244" s="109" t="n">
        <v>0</v>
      </c>
      <c r="G244" s="109" t="n">
        <v>0</v>
      </c>
      <c r="H244" s="109" t="n">
        <v>0</v>
      </c>
      <c r="I244" s="109" t="n">
        <v>0</v>
      </c>
      <c r="J244" s="109" t="n">
        <v>4448</v>
      </c>
      <c r="K244" s="109" t="n">
        <v>7313</v>
      </c>
      <c r="L244" s="109" t="n">
        <v>13030</v>
      </c>
      <c r="M244" s="109" t="n">
        <v>22143</v>
      </c>
      <c r="N244" s="109" t="n">
        <v>27720</v>
      </c>
      <c r="O244" s="109" t="n">
        <v>43466</v>
      </c>
      <c r="P244" s="109" t="n">
        <v>57354</v>
      </c>
      <c r="Q244" s="109" t="n">
        <v>72407</v>
      </c>
      <c r="R244" s="109" t="n">
        <v>80135</v>
      </c>
      <c r="S244" s="109" t="n">
        <v>93346</v>
      </c>
      <c r="T244" s="109" t="n">
        <v>106847</v>
      </c>
      <c r="U244" s="109" t="n">
        <v>116248</v>
      </c>
      <c r="V244" s="109" t="n">
        <v>126460</v>
      </c>
      <c r="W244" s="109" t="n">
        <v>138286</v>
      </c>
      <c r="X244" s="109" t="n">
        <v>141929</v>
      </c>
      <c r="Y244" s="109" t="n">
        <v>149946</v>
      </c>
      <c r="Z244" s="109" t="n">
        <v>162150</v>
      </c>
      <c r="AA244" s="109" t="n">
        <v>162485</v>
      </c>
      <c r="AB244" s="109" t="n">
        <v>162503</v>
      </c>
      <c r="AC244" s="109" t="n">
        <v>167915</v>
      </c>
      <c r="AD244" s="109" t="n">
        <v>170937</v>
      </c>
      <c r="AE244" s="109" t="n">
        <v>172530</v>
      </c>
      <c r="AF244" s="109" t="n">
        <v>171708</v>
      </c>
      <c r="AG244" s="109" t="n">
        <v>171098</v>
      </c>
      <c r="AH244" s="109" t="n">
        <v>165086</v>
      </c>
      <c r="AI244" s="109" t="n">
        <v>157978</v>
      </c>
      <c r="AJ244" s="109" t="n">
        <v>150249</v>
      </c>
      <c r="AK244" s="109" t="n">
        <v>145991</v>
      </c>
      <c r="AL244" s="109" t="n">
        <v>148079</v>
      </c>
      <c r="AM244" s="109" t="n">
        <v>145949</v>
      </c>
      <c r="AN244" s="109" t="n">
        <v>141382</v>
      </c>
      <c r="AO244" s="109" t="n">
        <v>136900</v>
      </c>
      <c r="AP244" s="109" t="n">
        <v>136908</v>
      </c>
      <c r="AQ244" s="109" t="n">
        <v>140976</v>
      </c>
      <c r="AR244" s="109" t="n">
        <v>135884</v>
      </c>
      <c r="AS244" s="109" t="n">
        <v>130421</v>
      </c>
      <c r="AT244" s="109" t="n">
        <v>132605</v>
      </c>
      <c r="AU244" s="109" t="n">
        <v>120007</v>
      </c>
      <c r="AV244" s="109" t="n">
        <v>109891</v>
      </c>
      <c r="AW244" s="109" t="n">
        <v>106837</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8" t="s">
        <v>36</v>
      </c>
      <c r="B245" s="117" t="n">
        <v>2</v>
      </c>
      <c r="C245" s="117" t="n">
        <v>2057</v>
      </c>
      <c r="D245" s="109" t="n">
        <v>4703645</v>
      </c>
      <c r="E245" s="109" t="n">
        <v>0</v>
      </c>
      <c r="F245" s="109" t="n">
        <v>0</v>
      </c>
      <c r="G245" s="109" t="n">
        <v>0</v>
      </c>
      <c r="H245" s="109" t="n">
        <v>0</v>
      </c>
      <c r="I245" s="109" t="n">
        <v>0</v>
      </c>
      <c r="J245" s="109" t="n">
        <v>4412</v>
      </c>
      <c r="K245" s="109" t="n">
        <v>7250</v>
      </c>
      <c r="L245" s="109" t="n">
        <v>12911</v>
      </c>
      <c r="M245" s="109" t="n">
        <v>21898</v>
      </c>
      <c r="N245" s="109" t="n">
        <v>27438</v>
      </c>
      <c r="O245" s="109" t="n">
        <v>42996</v>
      </c>
      <c r="P245" s="109" t="n">
        <v>56708</v>
      </c>
      <c r="Q245" s="109" t="n">
        <v>71380</v>
      </c>
      <c r="R245" s="109" t="n">
        <v>79182</v>
      </c>
      <c r="S245" s="109" t="n">
        <v>92178</v>
      </c>
      <c r="T245" s="109" t="n">
        <v>105520</v>
      </c>
      <c r="U245" s="109" t="n">
        <v>114738</v>
      </c>
      <c r="V245" s="109" t="n">
        <v>124687</v>
      </c>
      <c r="W245" s="109" t="n">
        <v>136210</v>
      </c>
      <c r="X245" s="109" t="n">
        <v>139693</v>
      </c>
      <c r="Y245" s="109" t="n">
        <v>147465</v>
      </c>
      <c r="Z245" s="109" t="n">
        <v>159456</v>
      </c>
      <c r="AA245" s="109" t="n">
        <v>159893</v>
      </c>
      <c r="AB245" s="109" t="n">
        <v>160085</v>
      </c>
      <c r="AC245" s="109" t="n">
        <v>165754</v>
      </c>
      <c r="AD245" s="109" t="n">
        <v>169159</v>
      </c>
      <c r="AE245" s="109" t="n">
        <v>171110</v>
      </c>
      <c r="AF245" s="109" t="n">
        <v>170534</v>
      </c>
      <c r="AG245" s="109" t="n">
        <v>170484</v>
      </c>
      <c r="AH245" s="109" t="n">
        <v>165142</v>
      </c>
      <c r="AI245" s="109" t="n">
        <v>157083</v>
      </c>
      <c r="AJ245" s="109" t="n">
        <v>152696</v>
      </c>
      <c r="AK245" s="109" t="n">
        <v>148821</v>
      </c>
      <c r="AL245" s="109" t="n">
        <v>145411</v>
      </c>
      <c r="AM245" s="109" t="n">
        <v>144504</v>
      </c>
      <c r="AN245" s="109" t="n">
        <v>141163</v>
      </c>
      <c r="AO245" s="109" t="n">
        <v>140785</v>
      </c>
      <c r="AP245" s="109" t="n">
        <v>132956</v>
      </c>
      <c r="AQ245" s="109" t="n">
        <v>135252</v>
      </c>
      <c r="AR245" s="109" t="n">
        <v>134755</v>
      </c>
      <c r="AS245" s="109" t="n">
        <v>127341</v>
      </c>
      <c r="AT245" s="109" t="n">
        <v>131144</v>
      </c>
      <c r="AU245" s="109" t="n">
        <v>119643</v>
      </c>
      <c r="AV245" s="109" t="n">
        <v>108246</v>
      </c>
      <c r="AW245" s="109" t="n">
        <v>107568</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8" t="s">
        <v>36</v>
      </c>
      <c r="B246" s="117" t="n">
        <v>2</v>
      </c>
      <c r="C246" s="117" t="n">
        <v>2058</v>
      </c>
      <c r="D246" s="109" t="n">
        <v>4658140</v>
      </c>
      <c r="E246" s="109" t="n">
        <v>0</v>
      </c>
      <c r="F246" s="109" t="n">
        <v>0</v>
      </c>
      <c r="G246" s="109" t="n">
        <v>0</v>
      </c>
      <c r="H246" s="109" t="n">
        <v>0</v>
      </c>
      <c r="I246" s="109" t="n">
        <v>0</v>
      </c>
      <c r="J246" s="109" t="n">
        <v>4378</v>
      </c>
      <c r="K246" s="109" t="n">
        <v>7191</v>
      </c>
      <c r="L246" s="109" t="n">
        <v>12807</v>
      </c>
      <c r="M246" s="109" t="n">
        <v>21703</v>
      </c>
      <c r="N246" s="109" t="n">
        <v>27143</v>
      </c>
      <c r="O246" s="109" t="n">
        <v>42566</v>
      </c>
      <c r="P246" s="109" t="n">
        <v>56102</v>
      </c>
      <c r="Q246" s="109" t="n">
        <v>70584</v>
      </c>
      <c r="R246" s="109" t="n">
        <v>78069</v>
      </c>
      <c r="S246" s="109" t="n">
        <v>91088</v>
      </c>
      <c r="T246" s="109" t="n">
        <v>104210</v>
      </c>
      <c r="U246" s="109" t="n">
        <v>113322</v>
      </c>
      <c r="V246" s="109" t="n">
        <v>123077</v>
      </c>
      <c r="W246" s="109" t="n">
        <v>134307</v>
      </c>
      <c r="X246" s="109" t="n">
        <v>137598</v>
      </c>
      <c r="Y246" s="109" t="n">
        <v>145146</v>
      </c>
      <c r="Z246" s="109" t="n">
        <v>156823</v>
      </c>
      <c r="AA246" s="109" t="n">
        <v>157237</v>
      </c>
      <c r="AB246" s="109" t="n">
        <v>157528</v>
      </c>
      <c r="AC246" s="109" t="n">
        <v>163288</v>
      </c>
      <c r="AD246" s="109" t="n">
        <v>166981</v>
      </c>
      <c r="AE246" s="109" t="n">
        <v>169330</v>
      </c>
      <c r="AF246" s="109" t="n">
        <v>169130</v>
      </c>
      <c r="AG246" s="109" t="n">
        <v>169318</v>
      </c>
      <c r="AH246" s="109" t="n">
        <v>164551</v>
      </c>
      <c r="AI246" s="109" t="n">
        <v>157138</v>
      </c>
      <c r="AJ246" s="109" t="n">
        <v>151828</v>
      </c>
      <c r="AK246" s="109" t="n">
        <v>151246</v>
      </c>
      <c r="AL246" s="109" t="n">
        <v>148230</v>
      </c>
      <c r="AM246" s="109" t="n">
        <v>141905</v>
      </c>
      <c r="AN246" s="109" t="n">
        <v>139768</v>
      </c>
      <c r="AO246" s="109" t="n">
        <v>140572</v>
      </c>
      <c r="AP246" s="109" t="n">
        <v>136736</v>
      </c>
      <c r="AQ246" s="109" t="n">
        <v>131356</v>
      </c>
      <c r="AR246" s="109" t="n">
        <v>129362</v>
      </c>
      <c r="AS246" s="109" t="n">
        <v>126291</v>
      </c>
      <c r="AT246" s="109" t="n">
        <v>128049</v>
      </c>
      <c r="AU246" s="109" t="n">
        <v>118317</v>
      </c>
      <c r="AV246" s="109" t="n">
        <v>107915</v>
      </c>
      <c r="AW246" s="109" t="n">
        <v>105949</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8" t="s">
        <v>36</v>
      </c>
      <c r="B247" s="117" t="n">
        <v>2</v>
      </c>
      <c r="C247" s="117" t="n">
        <v>2059</v>
      </c>
      <c r="D247" s="109" t="n">
        <v>4614927</v>
      </c>
      <c r="E247" s="109" t="n">
        <v>0</v>
      </c>
      <c r="F247" s="109" t="n">
        <v>0</v>
      </c>
      <c r="G247" s="109" t="n">
        <v>0</v>
      </c>
      <c r="H247" s="109" t="n">
        <v>0</v>
      </c>
      <c r="I247" s="109" t="n">
        <v>0</v>
      </c>
      <c r="J247" s="109" t="n">
        <v>4348</v>
      </c>
      <c r="K247" s="109" t="n">
        <v>7139</v>
      </c>
      <c r="L247" s="109" t="n">
        <v>12716</v>
      </c>
      <c r="M247" s="109" t="n">
        <v>21536</v>
      </c>
      <c r="N247" s="109" t="n">
        <v>26912</v>
      </c>
      <c r="O247" s="109" t="n">
        <v>42129</v>
      </c>
      <c r="P247" s="109" t="n">
        <v>55559</v>
      </c>
      <c r="Q247" s="109" t="n">
        <v>69856</v>
      </c>
      <c r="R247" s="109" t="n">
        <v>77224</v>
      </c>
      <c r="S247" s="109" t="n">
        <v>89843</v>
      </c>
      <c r="T247" s="109" t="n">
        <v>103011</v>
      </c>
      <c r="U247" s="109" t="n">
        <v>111949</v>
      </c>
      <c r="V247" s="109" t="n">
        <v>121593</v>
      </c>
      <c r="W247" s="109" t="n">
        <v>132609</v>
      </c>
      <c r="X247" s="109" t="n">
        <v>135714</v>
      </c>
      <c r="Y247" s="109" t="n">
        <v>143013</v>
      </c>
      <c r="Z247" s="109" t="n">
        <v>154402</v>
      </c>
      <c r="AA247" s="109" t="n">
        <v>154681</v>
      </c>
      <c r="AB247" s="109" t="n">
        <v>154947</v>
      </c>
      <c r="AC247" s="109" t="n">
        <v>160721</v>
      </c>
      <c r="AD247" s="109" t="n">
        <v>164538</v>
      </c>
      <c r="AE247" s="109" t="n">
        <v>167190</v>
      </c>
      <c r="AF247" s="109" t="n">
        <v>167409</v>
      </c>
      <c r="AG247" s="109" t="n">
        <v>167959</v>
      </c>
      <c r="AH247" s="109" t="n">
        <v>163457</v>
      </c>
      <c r="AI247" s="109" t="n">
        <v>156609</v>
      </c>
      <c r="AJ247" s="109" t="n">
        <v>151911</v>
      </c>
      <c r="AK247" s="109" t="n">
        <v>150430</v>
      </c>
      <c r="AL247" s="109" t="n">
        <v>150681</v>
      </c>
      <c r="AM247" s="109" t="n">
        <v>144694</v>
      </c>
      <c r="AN247" s="109" t="n">
        <v>137298</v>
      </c>
      <c r="AO247" s="109" t="n">
        <v>139224</v>
      </c>
      <c r="AP247" s="109" t="n">
        <v>136568</v>
      </c>
      <c r="AQ247" s="109" t="n">
        <v>135121</v>
      </c>
      <c r="AR247" s="109" t="n">
        <v>125692</v>
      </c>
      <c r="AS247" s="109" t="n">
        <v>121278</v>
      </c>
      <c r="AT247" s="109" t="n">
        <v>127024</v>
      </c>
      <c r="AU247" s="109" t="n">
        <v>115550</v>
      </c>
      <c r="AV247" s="109" t="n">
        <v>106744</v>
      </c>
      <c r="AW247" s="109" t="n">
        <v>105647</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8" t="s">
        <v>36</v>
      </c>
      <c r="B248" s="117" t="n">
        <v>2</v>
      </c>
      <c r="C248" s="117" t="n">
        <v>2060</v>
      </c>
      <c r="D248" s="109" t="n">
        <v>4571563</v>
      </c>
      <c r="E248" s="109" t="n">
        <v>0</v>
      </c>
      <c r="F248" s="109" t="n">
        <v>0</v>
      </c>
      <c r="G248" s="109" t="n">
        <v>0</v>
      </c>
      <c r="H248" s="109" t="n">
        <v>0</v>
      </c>
      <c r="I248" s="109" t="n">
        <v>0</v>
      </c>
      <c r="J248" s="109" t="n">
        <v>4322</v>
      </c>
      <c r="K248" s="109" t="n">
        <v>7093</v>
      </c>
      <c r="L248" s="109" t="n">
        <v>12637</v>
      </c>
      <c r="M248" s="109" t="n">
        <v>21391</v>
      </c>
      <c r="N248" s="109" t="n">
        <v>26715</v>
      </c>
      <c r="O248" s="109" t="n">
        <v>41781</v>
      </c>
      <c r="P248" s="109" t="n">
        <v>55006</v>
      </c>
      <c r="Q248" s="109" t="n">
        <v>69193</v>
      </c>
      <c r="R248" s="109" t="n">
        <v>76441</v>
      </c>
      <c r="S248" s="109" t="n">
        <v>88888</v>
      </c>
      <c r="T248" s="109" t="n">
        <v>101628</v>
      </c>
      <c r="U248" s="109" t="n">
        <v>110678</v>
      </c>
      <c r="V248" s="109" t="n">
        <v>120140</v>
      </c>
      <c r="W248" s="109" t="n">
        <v>131030</v>
      </c>
      <c r="X248" s="109" t="n">
        <v>134017</v>
      </c>
      <c r="Y248" s="109" t="n">
        <v>141073</v>
      </c>
      <c r="Z248" s="109" t="n">
        <v>152151</v>
      </c>
      <c r="AA248" s="109" t="n">
        <v>152306</v>
      </c>
      <c r="AB248" s="109" t="n">
        <v>152443</v>
      </c>
      <c r="AC248" s="109" t="n">
        <v>158101</v>
      </c>
      <c r="AD248" s="109" t="n">
        <v>161962</v>
      </c>
      <c r="AE248" s="109" t="n">
        <v>164756</v>
      </c>
      <c r="AF248" s="109" t="n">
        <v>165306</v>
      </c>
      <c r="AG248" s="109" t="n">
        <v>166265</v>
      </c>
      <c r="AH248" s="109" t="n">
        <v>162165</v>
      </c>
      <c r="AI248" s="109" t="n">
        <v>155584</v>
      </c>
      <c r="AJ248" s="109" t="n">
        <v>151418</v>
      </c>
      <c r="AK248" s="109" t="n">
        <v>150534</v>
      </c>
      <c r="AL248" s="109" t="n">
        <v>149889</v>
      </c>
      <c r="AM248" s="109" t="n">
        <v>147112</v>
      </c>
      <c r="AN248" s="109" t="n">
        <v>140017</v>
      </c>
      <c r="AO248" s="109" t="n">
        <v>136781</v>
      </c>
      <c r="AP248" s="109" t="n">
        <v>135273</v>
      </c>
      <c r="AQ248" s="109" t="n">
        <v>134965</v>
      </c>
      <c r="AR248" s="109" t="n">
        <v>129246</v>
      </c>
      <c r="AS248" s="109" t="n">
        <v>117851</v>
      </c>
      <c r="AT248" s="109" t="n">
        <v>121998</v>
      </c>
      <c r="AU248" s="109" t="n">
        <v>114635</v>
      </c>
      <c r="AV248" s="109" t="n">
        <v>104258</v>
      </c>
      <c r="AW248" s="109" t="n">
        <v>104512</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8" t="s">
        <v>36</v>
      </c>
      <c r="B249" s="117" t="n">
        <v>2</v>
      </c>
      <c r="C249" s="117" t="n">
        <v>2061</v>
      </c>
      <c r="D249" s="109" t="n">
        <v>4528432</v>
      </c>
      <c r="E249" s="109" t="n">
        <v>0</v>
      </c>
      <c r="F249" s="109" t="n">
        <v>0</v>
      </c>
      <c r="G249" s="109" t="n">
        <v>0</v>
      </c>
      <c r="H249" s="109" t="n">
        <v>0</v>
      </c>
      <c r="I249" s="109" t="n">
        <v>0</v>
      </c>
      <c r="J249" s="109" t="n">
        <v>4298</v>
      </c>
      <c r="K249" s="109" t="n">
        <v>7050</v>
      </c>
      <c r="L249" s="109" t="n">
        <v>12564</v>
      </c>
      <c r="M249" s="109" t="n">
        <v>21261</v>
      </c>
      <c r="N249" s="109" t="n">
        <v>26539</v>
      </c>
      <c r="O249" s="109" t="n">
        <v>41477</v>
      </c>
      <c r="P249" s="109" t="n">
        <v>54556</v>
      </c>
      <c r="Q249" s="109" t="n">
        <v>68514</v>
      </c>
      <c r="R249" s="109" t="n">
        <v>75718</v>
      </c>
      <c r="S249" s="109" t="n">
        <v>87986</v>
      </c>
      <c r="T249" s="109" t="n">
        <v>100544</v>
      </c>
      <c r="U249" s="109" t="n">
        <v>109196</v>
      </c>
      <c r="V249" s="109" t="n">
        <v>118775</v>
      </c>
      <c r="W249" s="109" t="n">
        <v>129463</v>
      </c>
      <c r="X249" s="109" t="n">
        <v>132417</v>
      </c>
      <c r="Y249" s="109" t="n">
        <v>139304</v>
      </c>
      <c r="Z249" s="109" t="n">
        <v>150078</v>
      </c>
      <c r="AA249" s="109" t="n">
        <v>150076</v>
      </c>
      <c r="AB249" s="109" t="n">
        <v>150092</v>
      </c>
      <c r="AC249" s="109" t="n">
        <v>155529</v>
      </c>
      <c r="AD249" s="109" t="n">
        <v>159311</v>
      </c>
      <c r="AE249" s="109" t="n">
        <v>162167</v>
      </c>
      <c r="AF249" s="109" t="n">
        <v>162889</v>
      </c>
      <c r="AG249" s="109" t="n">
        <v>164169</v>
      </c>
      <c r="AH249" s="109" t="n">
        <v>160525</v>
      </c>
      <c r="AI249" s="109" t="n">
        <v>154349</v>
      </c>
      <c r="AJ249" s="109" t="n">
        <v>150425</v>
      </c>
      <c r="AK249" s="109" t="n">
        <v>150042</v>
      </c>
      <c r="AL249" s="109" t="n">
        <v>149994</v>
      </c>
      <c r="AM249" s="109" t="n">
        <v>146335</v>
      </c>
      <c r="AN249" s="109" t="n">
        <v>142350</v>
      </c>
      <c r="AO249" s="109" t="n">
        <v>139486</v>
      </c>
      <c r="AP249" s="109" t="n">
        <v>132892</v>
      </c>
      <c r="AQ249" s="109" t="n">
        <v>133677</v>
      </c>
      <c r="AR249" s="109" t="n">
        <v>129074</v>
      </c>
      <c r="AS249" s="109" t="n">
        <v>121166</v>
      </c>
      <c r="AT249" s="109" t="n">
        <v>118544</v>
      </c>
      <c r="AU249" s="109" t="n">
        <v>110097</v>
      </c>
      <c r="AV249" s="109" t="n">
        <v>103429</v>
      </c>
      <c r="AW249" s="109" t="n">
        <v>102078</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8" t="s">
        <v>36</v>
      </c>
      <c r="B250" s="117" t="n">
        <v>2</v>
      </c>
      <c r="C250" s="117" t="n">
        <v>2062</v>
      </c>
      <c r="D250" s="109" t="n">
        <v>4487729</v>
      </c>
      <c r="E250" s="109" t="n">
        <v>0</v>
      </c>
      <c r="F250" s="109" t="n">
        <v>0</v>
      </c>
      <c r="G250" s="109" t="n">
        <v>0</v>
      </c>
      <c r="H250" s="109" t="n">
        <v>0</v>
      </c>
      <c r="I250" s="109" t="n">
        <v>0</v>
      </c>
      <c r="J250" s="109" t="n">
        <v>4274</v>
      </c>
      <c r="K250" s="109" t="n">
        <v>7009</v>
      </c>
      <c r="L250" s="109" t="n">
        <v>12499</v>
      </c>
      <c r="M250" s="109" t="n">
        <v>21143</v>
      </c>
      <c r="N250" s="109" t="n">
        <v>26382</v>
      </c>
      <c r="O250" s="109" t="n">
        <v>41210</v>
      </c>
      <c r="P250" s="109" t="n">
        <v>54164</v>
      </c>
      <c r="Q250" s="109" t="n">
        <v>67960</v>
      </c>
      <c r="R250" s="109" t="n">
        <v>74984</v>
      </c>
      <c r="S250" s="109" t="n">
        <v>87162</v>
      </c>
      <c r="T250" s="109" t="n">
        <v>99534</v>
      </c>
      <c r="U250" s="109" t="n">
        <v>108040</v>
      </c>
      <c r="V250" s="109" t="n">
        <v>117199</v>
      </c>
      <c r="W250" s="109" t="n">
        <v>128000</v>
      </c>
      <c r="X250" s="109" t="n">
        <v>130838</v>
      </c>
      <c r="Y250" s="109" t="n">
        <v>137649</v>
      </c>
      <c r="Z250" s="109" t="n">
        <v>148203</v>
      </c>
      <c r="AA250" s="109" t="n">
        <v>148040</v>
      </c>
      <c r="AB250" s="109" t="n">
        <v>147893</v>
      </c>
      <c r="AC250" s="109" t="n">
        <v>153131</v>
      </c>
      <c r="AD250" s="109" t="n">
        <v>156719</v>
      </c>
      <c r="AE250" s="109" t="n">
        <v>159511</v>
      </c>
      <c r="AF250" s="109" t="n">
        <v>160326</v>
      </c>
      <c r="AG250" s="109" t="n">
        <v>161766</v>
      </c>
      <c r="AH250" s="109" t="n">
        <v>158500</v>
      </c>
      <c r="AI250" s="109" t="n">
        <v>152788</v>
      </c>
      <c r="AJ250" s="109" t="n">
        <v>149234</v>
      </c>
      <c r="AK250" s="109" t="n">
        <v>149062</v>
      </c>
      <c r="AL250" s="109" t="n">
        <v>149501</v>
      </c>
      <c r="AM250" s="109" t="n">
        <v>146432</v>
      </c>
      <c r="AN250" s="109" t="n">
        <v>141597</v>
      </c>
      <c r="AO250" s="109" t="n">
        <v>141812</v>
      </c>
      <c r="AP250" s="109" t="n">
        <v>135517</v>
      </c>
      <c r="AQ250" s="109" t="n">
        <v>131325</v>
      </c>
      <c r="AR250" s="109" t="n">
        <v>127872</v>
      </c>
      <c r="AS250" s="109" t="n">
        <v>120999</v>
      </c>
      <c r="AT250" s="109" t="n">
        <v>121874</v>
      </c>
      <c r="AU250" s="109" t="n">
        <v>106983</v>
      </c>
      <c r="AV250" s="109" t="n">
        <v>99329</v>
      </c>
      <c r="AW250" s="109" t="n">
        <v>101269</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8" t="s">
        <v>36</v>
      </c>
      <c r="B251" s="117" t="n">
        <v>2</v>
      </c>
      <c r="C251" s="117" t="n">
        <v>2063</v>
      </c>
      <c r="D251" s="109" t="n">
        <v>4447256</v>
      </c>
      <c r="E251" s="109" t="n">
        <v>0</v>
      </c>
      <c r="F251" s="109" t="n">
        <v>0</v>
      </c>
      <c r="G251" s="109" t="n">
        <v>0</v>
      </c>
      <c r="H251" s="109" t="n">
        <v>0</v>
      </c>
      <c r="I251" s="109" t="n">
        <v>0</v>
      </c>
      <c r="J251" s="109" t="n">
        <v>4249</v>
      </c>
      <c r="K251" s="109" t="n">
        <v>6970</v>
      </c>
      <c r="L251" s="109" t="n">
        <v>12438</v>
      </c>
      <c r="M251" s="109" t="n">
        <v>21037</v>
      </c>
      <c r="N251" s="109" t="n">
        <v>26242</v>
      </c>
      <c r="O251" s="109" t="n">
        <v>40970</v>
      </c>
      <c r="P251" s="109" t="n">
        <v>53819</v>
      </c>
      <c r="Q251" s="109" t="n">
        <v>67476</v>
      </c>
      <c r="R251" s="109" t="n">
        <v>74385</v>
      </c>
      <c r="S251" s="109" t="n">
        <v>86324</v>
      </c>
      <c r="T251" s="109" t="n">
        <v>98607</v>
      </c>
      <c r="U251" s="109" t="n">
        <v>106960</v>
      </c>
      <c r="V251" s="109" t="n">
        <v>115967</v>
      </c>
      <c r="W251" s="109" t="n">
        <v>126309</v>
      </c>
      <c r="X251" s="109" t="n">
        <v>129366</v>
      </c>
      <c r="Y251" s="109" t="n">
        <v>136015</v>
      </c>
      <c r="Z251" s="109" t="n">
        <v>146447</v>
      </c>
      <c r="AA251" s="109" t="n">
        <v>146195</v>
      </c>
      <c r="AB251" s="109" t="n">
        <v>145889</v>
      </c>
      <c r="AC251" s="109" t="n">
        <v>150890</v>
      </c>
      <c r="AD251" s="109" t="n">
        <v>154302</v>
      </c>
      <c r="AE251" s="109" t="n">
        <v>156919</v>
      </c>
      <c r="AF251" s="109" t="n">
        <v>157702</v>
      </c>
      <c r="AG251" s="109" t="n">
        <v>159227</v>
      </c>
      <c r="AH251" s="109" t="n">
        <v>156181</v>
      </c>
      <c r="AI251" s="109" t="n">
        <v>150860</v>
      </c>
      <c r="AJ251" s="109" t="n">
        <v>147718</v>
      </c>
      <c r="AK251" s="109" t="n">
        <v>147876</v>
      </c>
      <c r="AL251" s="109" t="n">
        <v>148523</v>
      </c>
      <c r="AM251" s="109" t="n">
        <v>145951</v>
      </c>
      <c r="AN251" s="109" t="n">
        <v>141695</v>
      </c>
      <c r="AO251" s="109" t="n">
        <v>141062</v>
      </c>
      <c r="AP251" s="109" t="n">
        <v>137779</v>
      </c>
      <c r="AQ251" s="109" t="n">
        <v>133922</v>
      </c>
      <c r="AR251" s="109" t="n">
        <v>125653</v>
      </c>
      <c r="AS251" s="109" t="n">
        <v>119876</v>
      </c>
      <c r="AT251" s="109" t="n">
        <v>121703</v>
      </c>
      <c r="AU251" s="109" t="n">
        <v>109983</v>
      </c>
      <c r="AV251" s="109" t="n">
        <v>96515</v>
      </c>
      <c r="AW251" s="109" t="n">
        <v>97251</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8" t="s">
        <v>36</v>
      </c>
      <c r="B252" s="117" t="n">
        <v>2</v>
      </c>
      <c r="C252" s="117" t="n">
        <v>2064</v>
      </c>
      <c r="D252" s="109" t="n">
        <v>4409970</v>
      </c>
      <c r="E252" s="109" t="n">
        <v>0</v>
      </c>
      <c r="F252" s="109" t="n">
        <v>0</v>
      </c>
      <c r="G252" s="109" t="n">
        <v>0</v>
      </c>
      <c r="H252" s="109" t="n">
        <v>0</v>
      </c>
      <c r="I252" s="109" t="n">
        <v>0</v>
      </c>
      <c r="J252" s="109" t="n">
        <v>4224</v>
      </c>
      <c r="K252" s="109" t="n">
        <v>6929</v>
      </c>
      <c r="L252" s="109" t="n">
        <v>12378</v>
      </c>
      <c r="M252" s="109" t="n">
        <v>20937</v>
      </c>
      <c r="N252" s="109" t="n">
        <v>26115</v>
      </c>
      <c r="O252" s="109" t="n">
        <v>40756</v>
      </c>
      <c r="P252" s="109" t="n">
        <v>53509</v>
      </c>
      <c r="Q252" s="109" t="n">
        <v>67049</v>
      </c>
      <c r="R252" s="109" t="n">
        <v>73860</v>
      </c>
      <c r="S252" s="109" t="n">
        <v>85640</v>
      </c>
      <c r="T252" s="109" t="n">
        <v>97667</v>
      </c>
      <c r="U252" s="109" t="n">
        <v>105969</v>
      </c>
      <c r="V252" s="109" t="n">
        <v>114814</v>
      </c>
      <c r="W252" s="109" t="n">
        <v>124989</v>
      </c>
      <c r="X252" s="109" t="n">
        <v>127668</v>
      </c>
      <c r="Y252" s="109" t="n">
        <v>134492</v>
      </c>
      <c r="Z252" s="109" t="n">
        <v>144717</v>
      </c>
      <c r="AA252" s="109" t="n">
        <v>144465</v>
      </c>
      <c r="AB252" s="109" t="n">
        <v>144072</v>
      </c>
      <c r="AC252" s="109" t="n">
        <v>148844</v>
      </c>
      <c r="AD252" s="109" t="n">
        <v>152045</v>
      </c>
      <c r="AE252" s="109" t="n">
        <v>154500</v>
      </c>
      <c r="AF252" s="109" t="n">
        <v>155139</v>
      </c>
      <c r="AG252" s="109" t="n">
        <v>156619</v>
      </c>
      <c r="AH252" s="109" t="n">
        <v>153728</v>
      </c>
      <c r="AI252" s="109" t="n">
        <v>148655</v>
      </c>
      <c r="AJ252" s="109" t="n">
        <v>145858</v>
      </c>
      <c r="AK252" s="109" t="n">
        <v>146382</v>
      </c>
      <c r="AL252" s="109" t="n">
        <v>147343</v>
      </c>
      <c r="AM252" s="109" t="n">
        <v>144997</v>
      </c>
      <c r="AN252" s="109" t="n">
        <v>141228</v>
      </c>
      <c r="AO252" s="109" t="n">
        <v>141158</v>
      </c>
      <c r="AP252" s="109" t="n">
        <v>137048</v>
      </c>
      <c r="AQ252" s="109" t="n">
        <v>136149</v>
      </c>
      <c r="AR252" s="109" t="n">
        <v>128101</v>
      </c>
      <c r="AS252" s="109" t="n">
        <v>117801</v>
      </c>
      <c r="AT252" s="109" t="n">
        <v>120574</v>
      </c>
      <c r="AU252" s="109" t="n">
        <v>109825</v>
      </c>
      <c r="AV252" s="109" t="n">
        <v>99231</v>
      </c>
      <c r="AW252" s="109" t="n">
        <v>94496</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8" t="s">
        <v>36</v>
      </c>
      <c r="B253" s="117" t="n">
        <v>2</v>
      </c>
      <c r="C253" s="117" t="n">
        <v>2065</v>
      </c>
      <c r="D253" s="109" t="n">
        <v>4374731</v>
      </c>
      <c r="E253" s="109" t="n">
        <v>0</v>
      </c>
      <c r="F253" s="109" t="n">
        <v>0</v>
      </c>
      <c r="G253" s="109" t="n">
        <v>0</v>
      </c>
      <c r="H253" s="109" t="n">
        <v>0</v>
      </c>
      <c r="I253" s="109" t="n">
        <v>0</v>
      </c>
      <c r="J253" s="109" t="n">
        <v>4195</v>
      </c>
      <c r="K253" s="109" t="n">
        <v>6887</v>
      </c>
      <c r="L253" s="109" t="n">
        <v>12315</v>
      </c>
      <c r="M253" s="109" t="n">
        <v>20838</v>
      </c>
      <c r="N253" s="109" t="n">
        <v>25995</v>
      </c>
      <c r="O253" s="109" t="n">
        <v>40563</v>
      </c>
      <c r="P253" s="109" t="n">
        <v>53233</v>
      </c>
      <c r="Q253" s="109" t="n">
        <v>66666</v>
      </c>
      <c r="R253" s="109" t="n">
        <v>73397</v>
      </c>
      <c r="S253" s="109" t="n">
        <v>85042</v>
      </c>
      <c r="T253" s="109" t="n">
        <v>96900</v>
      </c>
      <c r="U253" s="109" t="n">
        <v>104968</v>
      </c>
      <c r="V253" s="109" t="n">
        <v>113754</v>
      </c>
      <c r="W253" s="109" t="n">
        <v>123751</v>
      </c>
      <c r="X253" s="109" t="n">
        <v>126336</v>
      </c>
      <c r="Y253" s="109" t="n">
        <v>132734</v>
      </c>
      <c r="Z253" s="109" t="n">
        <v>143100</v>
      </c>
      <c r="AA253" s="109" t="n">
        <v>142762</v>
      </c>
      <c r="AB253" s="109" t="n">
        <v>142370</v>
      </c>
      <c r="AC253" s="109" t="n">
        <v>146990</v>
      </c>
      <c r="AD253" s="109" t="n">
        <v>149986</v>
      </c>
      <c r="AE253" s="109" t="n">
        <v>152244</v>
      </c>
      <c r="AF253" s="109" t="n">
        <v>152752</v>
      </c>
      <c r="AG253" s="109" t="n">
        <v>154073</v>
      </c>
      <c r="AH253" s="109" t="n">
        <v>151211</v>
      </c>
      <c r="AI253" s="109" t="n">
        <v>146319</v>
      </c>
      <c r="AJ253" s="109" t="n">
        <v>143727</v>
      </c>
      <c r="AK253" s="109" t="n">
        <v>144536</v>
      </c>
      <c r="AL253" s="109" t="n">
        <v>145850</v>
      </c>
      <c r="AM253" s="109" t="n">
        <v>143844</v>
      </c>
      <c r="AN253" s="109" t="n">
        <v>140304</v>
      </c>
      <c r="AO253" s="109" t="n">
        <v>140694</v>
      </c>
      <c r="AP253" s="109" t="n">
        <v>137145</v>
      </c>
      <c r="AQ253" s="109" t="n">
        <v>135430</v>
      </c>
      <c r="AR253" s="109" t="n">
        <v>130179</v>
      </c>
      <c r="AS253" s="109" t="n">
        <v>120089</v>
      </c>
      <c r="AT253" s="109" t="n">
        <v>118489</v>
      </c>
      <c r="AU253" s="109" t="n">
        <v>108805</v>
      </c>
      <c r="AV253" s="109" t="n">
        <v>99096</v>
      </c>
      <c r="AW253" s="109" t="n">
        <v>97161</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8" t="s">
        <v>36</v>
      </c>
      <c r="B254" s="117" t="n">
        <v>2</v>
      </c>
      <c r="C254" s="117" t="n">
        <v>2066</v>
      </c>
      <c r="D254" s="109" t="n">
        <v>4336629</v>
      </c>
      <c r="E254" s="109" t="n">
        <v>0</v>
      </c>
      <c r="F254" s="109" t="n">
        <v>0</v>
      </c>
      <c r="G254" s="109" t="n">
        <v>0</v>
      </c>
      <c r="H254" s="109" t="n">
        <v>0</v>
      </c>
      <c r="I254" s="109" t="n">
        <v>0</v>
      </c>
      <c r="J254" s="109" t="n">
        <v>4166</v>
      </c>
      <c r="K254" s="109" t="n">
        <v>6842</v>
      </c>
      <c r="L254" s="109" t="n">
        <v>12249</v>
      </c>
      <c r="M254" s="109" t="n">
        <v>20736</v>
      </c>
      <c r="N254" s="109" t="n">
        <v>25876</v>
      </c>
      <c r="O254" s="109" t="n">
        <v>40379</v>
      </c>
      <c r="P254" s="109" t="n">
        <v>52981</v>
      </c>
      <c r="Q254" s="109" t="n">
        <v>66324</v>
      </c>
      <c r="R254" s="109" t="n">
        <v>72984</v>
      </c>
      <c r="S254" s="109" t="n">
        <v>84514</v>
      </c>
      <c r="T254" s="109" t="n">
        <v>96225</v>
      </c>
      <c r="U254" s="109" t="n">
        <v>104144</v>
      </c>
      <c r="V254" s="109" t="n">
        <v>112684</v>
      </c>
      <c r="W254" s="109" t="n">
        <v>122615</v>
      </c>
      <c r="X254" s="109" t="n">
        <v>125089</v>
      </c>
      <c r="Y254" s="109" t="n">
        <v>131354</v>
      </c>
      <c r="Z254" s="109" t="n">
        <v>141239</v>
      </c>
      <c r="AA254" s="109" t="n">
        <v>141174</v>
      </c>
      <c r="AB254" s="109" t="n">
        <v>140693</v>
      </c>
      <c r="AC254" s="109" t="n">
        <v>145258</v>
      </c>
      <c r="AD254" s="109" t="n">
        <v>148116</v>
      </c>
      <c r="AE254" s="109" t="n">
        <v>150180</v>
      </c>
      <c r="AF254" s="109" t="n">
        <v>150515</v>
      </c>
      <c r="AG254" s="109" t="n">
        <v>151702</v>
      </c>
      <c r="AH254" s="109" t="n">
        <v>148759</v>
      </c>
      <c r="AI254" s="109" t="n">
        <v>143928</v>
      </c>
      <c r="AJ254" s="109" t="n">
        <v>141473</v>
      </c>
      <c r="AK254" s="109" t="n">
        <v>142422</v>
      </c>
      <c r="AL254" s="109" t="n">
        <v>144014</v>
      </c>
      <c r="AM254" s="109" t="n">
        <v>142390</v>
      </c>
      <c r="AN254" s="109" t="n">
        <v>139191</v>
      </c>
      <c r="AO254" s="109" t="n">
        <v>139774</v>
      </c>
      <c r="AP254" s="109" t="n">
        <v>136688</v>
      </c>
      <c r="AQ254" s="109" t="n">
        <v>135518</v>
      </c>
      <c r="AR254" s="109" t="n">
        <v>129473</v>
      </c>
      <c r="AS254" s="109" t="n">
        <v>122028</v>
      </c>
      <c r="AT254" s="109" t="n">
        <v>120791</v>
      </c>
      <c r="AU254" s="109" t="n">
        <v>106926</v>
      </c>
      <c r="AV254" s="109" t="n">
        <v>98179</v>
      </c>
      <c r="AW254" s="109" t="n">
        <v>97034</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8" t="s">
        <v>36</v>
      </c>
      <c r="B255" s="117" t="n">
        <v>2</v>
      </c>
      <c r="C255" s="117" t="n">
        <v>2067</v>
      </c>
      <c r="D255" s="109" t="n">
        <v>4298302</v>
      </c>
      <c r="E255" s="109" t="n">
        <v>0</v>
      </c>
      <c r="F255" s="109" t="n">
        <v>0</v>
      </c>
      <c r="G255" s="109" t="n">
        <v>0</v>
      </c>
      <c r="H255" s="109" t="n">
        <v>0</v>
      </c>
      <c r="I255" s="109" t="n">
        <v>0</v>
      </c>
      <c r="J255" s="109" t="n">
        <v>4135</v>
      </c>
      <c r="K255" s="109" t="n">
        <v>6794</v>
      </c>
      <c r="L255" s="109" t="n">
        <v>12173</v>
      </c>
      <c r="M255" s="109" t="n">
        <v>20624</v>
      </c>
      <c r="N255" s="109" t="n">
        <v>25751</v>
      </c>
      <c r="O255" s="109" t="n">
        <v>40194</v>
      </c>
      <c r="P255" s="109" t="n">
        <v>52740</v>
      </c>
      <c r="Q255" s="109" t="n">
        <v>66009</v>
      </c>
      <c r="R255" s="109" t="n">
        <v>72611</v>
      </c>
      <c r="S255" s="109" t="n">
        <v>84040</v>
      </c>
      <c r="T255" s="109" t="n">
        <v>95627</v>
      </c>
      <c r="U255" s="109" t="n">
        <v>103420</v>
      </c>
      <c r="V255" s="109" t="n">
        <v>111801</v>
      </c>
      <c r="W255" s="109" t="n">
        <v>121464</v>
      </c>
      <c r="X255" s="109" t="n">
        <v>123943</v>
      </c>
      <c r="Y255" s="109" t="n">
        <v>130063</v>
      </c>
      <c r="Z255" s="109" t="n">
        <v>139772</v>
      </c>
      <c r="AA255" s="109" t="n">
        <v>139341</v>
      </c>
      <c r="AB255" s="109" t="n">
        <v>139127</v>
      </c>
      <c r="AC255" s="109" t="n">
        <v>143549</v>
      </c>
      <c r="AD255" s="109" t="n">
        <v>146372</v>
      </c>
      <c r="AE255" s="109" t="n">
        <v>148311</v>
      </c>
      <c r="AF255" s="109" t="n">
        <v>148482</v>
      </c>
      <c r="AG255" s="109" t="n">
        <v>149484</v>
      </c>
      <c r="AH255" s="109" t="n">
        <v>146463</v>
      </c>
      <c r="AI255" s="109" t="n">
        <v>141592</v>
      </c>
      <c r="AJ255" s="109" t="n">
        <v>139158</v>
      </c>
      <c r="AK255" s="109" t="n">
        <v>140189</v>
      </c>
      <c r="AL255" s="109" t="n">
        <v>141912</v>
      </c>
      <c r="AM255" s="109" t="n">
        <v>140595</v>
      </c>
      <c r="AN255" s="109" t="n">
        <v>137783</v>
      </c>
      <c r="AO255" s="109" t="n">
        <v>138663</v>
      </c>
      <c r="AP255" s="109" t="n">
        <v>135798</v>
      </c>
      <c r="AQ255" s="109" t="n">
        <v>135073</v>
      </c>
      <c r="AR255" s="109" t="n">
        <v>129537</v>
      </c>
      <c r="AS255" s="109" t="n">
        <v>121362</v>
      </c>
      <c r="AT255" s="109" t="n">
        <v>122733</v>
      </c>
      <c r="AU255" s="109" t="n">
        <v>108998</v>
      </c>
      <c r="AV255" s="109" t="n">
        <v>96483</v>
      </c>
      <c r="AW255" s="109" t="n">
        <v>96132</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8" t="s">
        <v>36</v>
      </c>
      <c r="B256" s="117" t="n">
        <v>2</v>
      </c>
      <c r="C256" s="117" t="n">
        <v>2068</v>
      </c>
      <c r="D256" s="109" t="n">
        <v>4260234</v>
      </c>
      <c r="E256" s="109" t="n">
        <v>0</v>
      </c>
      <c r="F256" s="109" t="n">
        <v>0</v>
      </c>
      <c r="G256" s="109" t="n">
        <v>0</v>
      </c>
      <c r="H256" s="109" t="n">
        <v>0</v>
      </c>
      <c r="I256" s="109" t="n">
        <v>0</v>
      </c>
      <c r="J256" s="109" t="n">
        <v>4101</v>
      </c>
      <c r="K256" s="109" t="n">
        <v>6742</v>
      </c>
      <c r="L256" s="109" t="n">
        <v>12092</v>
      </c>
      <c r="M256" s="109" t="n">
        <v>20499</v>
      </c>
      <c r="N256" s="109" t="n">
        <v>25614</v>
      </c>
      <c r="O256" s="109" t="n">
        <v>40000</v>
      </c>
      <c r="P256" s="109" t="n">
        <v>52498</v>
      </c>
      <c r="Q256" s="109" t="n">
        <v>65708</v>
      </c>
      <c r="R256" s="109" t="n">
        <v>72269</v>
      </c>
      <c r="S256" s="109" t="n">
        <v>83614</v>
      </c>
      <c r="T256" s="109" t="n">
        <v>95093</v>
      </c>
      <c r="U256" s="109" t="n">
        <v>102781</v>
      </c>
      <c r="V256" s="109" t="n">
        <v>111025</v>
      </c>
      <c r="W256" s="109" t="n">
        <v>120515</v>
      </c>
      <c r="X256" s="109" t="n">
        <v>122785</v>
      </c>
      <c r="Y256" s="109" t="n">
        <v>128873</v>
      </c>
      <c r="Z256" s="109" t="n">
        <v>138400</v>
      </c>
      <c r="AA256" s="109" t="n">
        <v>137899</v>
      </c>
      <c r="AB256" s="109" t="n">
        <v>137320</v>
      </c>
      <c r="AC256" s="109" t="n">
        <v>141952</v>
      </c>
      <c r="AD256" s="109" t="n">
        <v>144649</v>
      </c>
      <c r="AE256" s="109" t="n">
        <v>146567</v>
      </c>
      <c r="AF256" s="109" t="n">
        <v>146634</v>
      </c>
      <c r="AG256" s="109" t="n">
        <v>147462</v>
      </c>
      <c r="AH256" s="109" t="n">
        <v>144325</v>
      </c>
      <c r="AI256" s="109" t="n">
        <v>139410</v>
      </c>
      <c r="AJ256" s="109" t="n">
        <v>136905</v>
      </c>
      <c r="AK256" s="109" t="n">
        <v>137897</v>
      </c>
      <c r="AL256" s="109" t="n">
        <v>139683</v>
      </c>
      <c r="AM256" s="109" t="n">
        <v>138546</v>
      </c>
      <c r="AN256" s="109" t="n">
        <v>136048</v>
      </c>
      <c r="AO256" s="109" t="n">
        <v>137264</v>
      </c>
      <c r="AP256" s="109" t="n">
        <v>134723</v>
      </c>
      <c r="AQ256" s="109" t="n">
        <v>134188</v>
      </c>
      <c r="AR256" s="109" t="n">
        <v>129094</v>
      </c>
      <c r="AS256" s="109" t="n">
        <v>121415</v>
      </c>
      <c r="AT256" s="109" t="n">
        <v>122062</v>
      </c>
      <c r="AU256" s="109" t="n">
        <v>110746</v>
      </c>
      <c r="AV256" s="109" t="n">
        <v>98364</v>
      </c>
      <c r="AW256" s="109" t="n">
        <v>94471</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8" t="s">
        <v>36</v>
      </c>
      <c r="B257" s="117" t="n">
        <v>2</v>
      </c>
      <c r="C257" s="117" t="n">
        <v>2069</v>
      </c>
      <c r="D257" s="109" t="n">
        <v>4223456</v>
      </c>
      <c r="E257" s="109" t="n">
        <v>0</v>
      </c>
      <c r="F257" s="109" t="n">
        <v>0</v>
      </c>
      <c r="G257" s="109" t="n">
        <v>0</v>
      </c>
      <c r="H257" s="109" t="n">
        <v>0</v>
      </c>
      <c r="I257" s="109" t="n">
        <v>0</v>
      </c>
      <c r="J257" s="109" t="n">
        <v>4065</v>
      </c>
      <c r="K257" s="109" t="n">
        <v>6685</v>
      </c>
      <c r="L257" s="109" t="n">
        <v>12004</v>
      </c>
      <c r="M257" s="109" t="n">
        <v>20364</v>
      </c>
      <c r="N257" s="109" t="n">
        <v>25460</v>
      </c>
      <c r="O257" s="109" t="n">
        <v>39787</v>
      </c>
      <c r="P257" s="109" t="n">
        <v>52243</v>
      </c>
      <c r="Q257" s="109" t="n">
        <v>65404</v>
      </c>
      <c r="R257" s="109" t="n">
        <v>71944</v>
      </c>
      <c r="S257" s="109" t="n">
        <v>83222</v>
      </c>
      <c r="T257" s="109" t="n">
        <v>94610</v>
      </c>
      <c r="U257" s="109" t="n">
        <v>102205</v>
      </c>
      <c r="V257" s="109" t="n">
        <v>110337</v>
      </c>
      <c r="W257" s="109" t="n">
        <v>119679</v>
      </c>
      <c r="X257" s="109" t="n">
        <v>121828</v>
      </c>
      <c r="Y257" s="109" t="n">
        <v>127672</v>
      </c>
      <c r="Z257" s="109" t="n">
        <v>137137</v>
      </c>
      <c r="AA257" s="109" t="n">
        <v>136546</v>
      </c>
      <c r="AB257" s="109" t="n">
        <v>135901</v>
      </c>
      <c r="AC257" s="109" t="n">
        <v>140110</v>
      </c>
      <c r="AD257" s="109" t="n">
        <v>143045</v>
      </c>
      <c r="AE257" s="109" t="n">
        <v>144845</v>
      </c>
      <c r="AF257" s="109" t="n">
        <v>144906</v>
      </c>
      <c r="AG257" s="109" t="n">
        <v>145630</v>
      </c>
      <c r="AH257" s="109" t="n">
        <v>142375</v>
      </c>
      <c r="AI257" s="109" t="n">
        <v>137379</v>
      </c>
      <c r="AJ257" s="109" t="n">
        <v>134800</v>
      </c>
      <c r="AK257" s="109" t="n">
        <v>135659</v>
      </c>
      <c r="AL257" s="109" t="n">
        <v>137404</v>
      </c>
      <c r="AM257" s="109" t="n">
        <v>136372</v>
      </c>
      <c r="AN257" s="109" t="n">
        <v>134061</v>
      </c>
      <c r="AO257" s="109" t="n">
        <v>135536</v>
      </c>
      <c r="AP257" s="109" t="n">
        <v>133357</v>
      </c>
      <c r="AQ257" s="109" t="n">
        <v>133122</v>
      </c>
      <c r="AR257" s="109" t="n">
        <v>128240</v>
      </c>
      <c r="AS257" s="109" t="n">
        <v>121002</v>
      </c>
      <c r="AT257" s="109" t="n">
        <v>122112</v>
      </c>
      <c r="AU257" s="109" t="n">
        <v>110139</v>
      </c>
      <c r="AV257" s="109" t="n">
        <v>99953</v>
      </c>
      <c r="AW257" s="109" t="n">
        <v>96316</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8" t="s">
        <v>36</v>
      </c>
      <c r="B258" s="117" t="n">
        <v>2</v>
      </c>
      <c r="C258" s="117" t="n">
        <v>2070</v>
      </c>
      <c r="D258" s="109" t="n">
        <v>4184623</v>
      </c>
      <c r="E258" s="109" t="n">
        <v>0</v>
      </c>
      <c r="F258" s="109" t="n">
        <v>0</v>
      </c>
      <c r="G258" s="109" t="n">
        <v>0</v>
      </c>
      <c r="H258" s="109" t="n">
        <v>0</v>
      </c>
      <c r="I258" s="109" t="n">
        <v>0</v>
      </c>
      <c r="J258" s="109" t="n">
        <v>4026</v>
      </c>
      <c r="K258" s="109" t="n">
        <v>6625</v>
      </c>
      <c r="L258" s="109" t="n">
        <v>11906</v>
      </c>
      <c r="M258" s="109" t="n">
        <v>20215</v>
      </c>
      <c r="N258" s="109" t="n">
        <v>25293</v>
      </c>
      <c r="O258" s="109" t="n">
        <v>39549</v>
      </c>
      <c r="P258" s="109" t="n">
        <v>51965</v>
      </c>
      <c r="Q258" s="109" t="n">
        <v>65084</v>
      </c>
      <c r="R258" s="109" t="n">
        <v>71612</v>
      </c>
      <c r="S258" s="109" t="n">
        <v>82847</v>
      </c>
      <c r="T258" s="109" t="n">
        <v>94165</v>
      </c>
      <c r="U258" s="109" t="n">
        <v>101686</v>
      </c>
      <c r="V258" s="109" t="n">
        <v>109719</v>
      </c>
      <c r="W258" s="109" t="n">
        <v>118939</v>
      </c>
      <c r="X258" s="109" t="n">
        <v>120987</v>
      </c>
      <c r="Y258" s="109" t="n">
        <v>126676</v>
      </c>
      <c r="Z258" s="109" t="n">
        <v>135859</v>
      </c>
      <c r="AA258" s="109" t="n">
        <v>135299</v>
      </c>
      <c r="AB258" s="109" t="n">
        <v>134570</v>
      </c>
      <c r="AC258" s="109" t="n">
        <v>138661</v>
      </c>
      <c r="AD258" s="109" t="n">
        <v>141190</v>
      </c>
      <c r="AE258" s="109" t="n">
        <v>143240</v>
      </c>
      <c r="AF258" s="109" t="n">
        <v>143206</v>
      </c>
      <c r="AG258" s="109" t="n">
        <v>143913</v>
      </c>
      <c r="AH258" s="109" t="n">
        <v>140606</v>
      </c>
      <c r="AI258" s="109" t="n">
        <v>135520</v>
      </c>
      <c r="AJ258" s="109" t="n">
        <v>132831</v>
      </c>
      <c r="AK258" s="109" t="n">
        <v>133575</v>
      </c>
      <c r="AL258" s="109" t="n">
        <v>135176</v>
      </c>
      <c r="AM258" s="109" t="n">
        <v>134149</v>
      </c>
      <c r="AN258" s="109" t="n">
        <v>131962</v>
      </c>
      <c r="AO258" s="109" t="n">
        <v>133558</v>
      </c>
      <c r="AP258" s="109" t="n">
        <v>131680</v>
      </c>
      <c r="AQ258" s="109" t="n">
        <v>131777</v>
      </c>
      <c r="AR258" s="109" t="n">
        <v>127199</v>
      </c>
      <c r="AS258" s="109" t="n">
        <v>120193</v>
      </c>
      <c r="AT258" s="109" t="n">
        <v>121691</v>
      </c>
      <c r="AU258" s="109" t="n">
        <v>110182</v>
      </c>
      <c r="AV258" s="109" t="n">
        <v>99410</v>
      </c>
      <c r="AW258" s="109" t="n">
        <v>97878</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8" t="s">
        <v>36</v>
      </c>
      <c r="B259" s="117" t="n">
        <v>2</v>
      </c>
      <c r="C259" s="117" t="n">
        <v>2071</v>
      </c>
      <c r="D259" s="109" t="n">
        <v>4144059</v>
      </c>
      <c r="E259" s="109" t="n">
        <v>0</v>
      </c>
      <c r="F259" s="109" t="n">
        <v>0</v>
      </c>
      <c r="G259" s="109" t="n">
        <v>0</v>
      </c>
      <c r="H259" s="109" t="n">
        <v>0</v>
      </c>
      <c r="I259" s="109" t="n">
        <v>0</v>
      </c>
      <c r="J259" s="109" t="n">
        <v>3984</v>
      </c>
      <c r="K259" s="109" t="n">
        <v>6561</v>
      </c>
      <c r="L259" s="109" t="n">
        <v>11801</v>
      </c>
      <c r="M259" s="109" t="n">
        <v>20051</v>
      </c>
      <c r="N259" s="109" t="n">
        <v>25108</v>
      </c>
      <c r="O259" s="109" t="n">
        <v>39289</v>
      </c>
      <c r="P259" s="109" t="n">
        <v>51653</v>
      </c>
      <c r="Q259" s="109" t="n">
        <v>64736</v>
      </c>
      <c r="R259" s="109" t="n">
        <v>71263</v>
      </c>
      <c r="S259" s="109" t="n">
        <v>82465</v>
      </c>
      <c r="T259" s="109" t="n">
        <v>93738</v>
      </c>
      <c r="U259" s="109" t="n">
        <v>101206</v>
      </c>
      <c r="V259" s="109" t="n">
        <v>109160</v>
      </c>
      <c r="W259" s="109" t="n">
        <v>118272</v>
      </c>
      <c r="X259" s="109" t="n">
        <v>120238</v>
      </c>
      <c r="Y259" s="109" t="n">
        <v>125802</v>
      </c>
      <c r="Z259" s="109" t="n">
        <v>134801</v>
      </c>
      <c r="AA259" s="109" t="n">
        <v>134042</v>
      </c>
      <c r="AB259" s="109" t="n">
        <v>133346</v>
      </c>
      <c r="AC259" s="109" t="n">
        <v>137302</v>
      </c>
      <c r="AD259" s="109" t="n">
        <v>139728</v>
      </c>
      <c r="AE259" s="109" t="n">
        <v>141379</v>
      </c>
      <c r="AF259" s="109" t="n">
        <v>141620</v>
      </c>
      <c r="AG259" s="109" t="n">
        <v>142225</v>
      </c>
      <c r="AH259" s="109" t="n">
        <v>138954</v>
      </c>
      <c r="AI259" s="109" t="n">
        <v>133841</v>
      </c>
      <c r="AJ259" s="109" t="n">
        <v>131040</v>
      </c>
      <c r="AK259" s="109" t="n">
        <v>131626</v>
      </c>
      <c r="AL259" s="109" t="n">
        <v>133101</v>
      </c>
      <c r="AM259" s="109" t="n">
        <v>131976</v>
      </c>
      <c r="AN259" s="109" t="n">
        <v>129810</v>
      </c>
      <c r="AO259" s="109" t="n">
        <v>131466</v>
      </c>
      <c r="AP259" s="109" t="n">
        <v>129758</v>
      </c>
      <c r="AQ259" s="109" t="n">
        <v>130121</v>
      </c>
      <c r="AR259" s="109" t="n">
        <v>125897</v>
      </c>
      <c r="AS259" s="109" t="n">
        <v>119217</v>
      </c>
      <c r="AT259" s="109" t="n">
        <v>120880</v>
      </c>
      <c r="AU259" s="109" t="n">
        <v>109800</v>
      </c>
      <c r="AV259" s="109" t="n">
        <v>99453</v>
      </c>
      <c r="AW259" s="109" t="n">
        <v>97348</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8" t="s">
        <v>36</v>
      </c>
      <c r="B260" s="117" t="n">
        <v>2</v>
      </c>
      <c r="C260" s="117" t="n">
        <v>2072</v>
      </c>
      <c r="D260" s="109" t="n">
        <v>4103942</v>
      </c>
      <c r="E260" s="109" t="n">
        <v>0</v>
      </c>
      <c r="F260" s="109" t="n">
        <v>0</v>
      </c>
      <c r="G260" s="109" t="n">
        <v>0</v>
      </c>
      <c r="H260" s="109" t="n">
        <v>0</v>
      </c>
      <c r="I260" s="109" t="n">
        <v>0</v>
      </c>
      <c r="J260" s="109" t="n">
        <v>3943</v>
      </c>
      <c r="K260" s="109" t="n">
        <v>6494</v>
      </c>
      <c r="L260" s="109" t="n">
        <v>11689</v>
      </c>
      <c r="M260" s="109" t="n">
        <v>19874</v>
      </c>
      <c r="N260" s="109" t="n">
        <v>24906</v>
      </c>
      <c r="O260" s="109" t="n">
        <v>39003</v>
      </c>
      <c r="P260" s="109" t="n">
        <v>51313</v>
      </c>
      <c r="Q260" s="109" t="n">
        <v>64347</v>
      </c>
      <c r="R260" s="109" t="n">
        <v>70883</v>
      </c>
      <c r="S260" s="109" t="n">
        <v>82065</v>
      </c>
      <c r="T260" s="109" t="n">
        <v>93308</v>
      </c>
      <c r="U260" s="109" t="n">
        <v>100747</v>
      </c>
      <c r="V260" s="109" t="n">
        <v>108644</v>
      </c>
      <c r="W260" s="109" t="n">
        <v>117669</v>
      </c>
      <c r="X260" s="109" t="n">
        <v>119565</v>
      </c>
      <c r="Y260" s="109" t="n">
        <v>125023</v>
      </c>
      <c r="Z260" s="109" t="n">
        <v>133868</v>
      </c>
      <c r="AA260" s="109" t="n">
        <v>132999</v>
      </c>
      <c r="AB260" s="109" t="n">
        <v>132107</v>
      </c>
      <c r="AC260" s="109" t="n">
        <v>136055</v>
      </c>
      <c r="AD260" s="109" t="n">
        <v>138362</v>
      </c>
      <c r="AE260" s="109" t="n">
        <v>139920</v>
      </c>
      <c r="AF260" s="109" t="n">
        <v>139781</v>
      </c>
      <c r="AG260" s="109" t="n">
        <v>140649</v>
      </c>
      <c r="AH260" s="109" t="n">
        <v>137324</v>
      </c>
      <c r="AI260" s="109" t="n">
        <v>132266</v>
      </c>
      <c r="AJ260" s="109" t="n">
        <v>129418</v>
      </c>
      <c r="AK260" s="109" t="n">
        <v>129849</v>
      </c>
      <c r="AL260" s="109" t="n">
        <v>131159</v>
      </c>
      <c r="AM260" s="109" t="n">
        <v>129948</v>
      </c>
      <c r="AN260" s="109" t="n">
        <v>127710</v>
      </c>
      <c r="AO260" s="109" t="n">
        <v>129322</v>
      </c>
      <c r="AP260" s="109" t="n">
        <v>127728</v>
      </c>
      <c r="AQ260" s="109" t="n">
        <v>128221</v>
      </c>
      <c r="AR260" s="109" t="n">
        <v>124317</v>
      </c>
      <c r="AS260" s="109" t="n">
        <v>117998</v>
      </c>
      <c r="AT260" s="109" t="n">
        <v>119895</v>
      </c>
      <c r="AU260" s="109" t="n">
        <v>109067</v>
      </c>
      <c r="AV260" s="109" t="n">
        <v>99113</v>
      </c>
      <c r="AW260" s="109" t="n">
        <v>97393</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8" t="s">
        <v>36</v>
      </c>
      <c r="B261" s="117" t="n">
        <v>2</v>
      </c>
      <c r="C261" s="117" t="n">
        <v>2073</v>
      </c>
      <c r="D261" s="109" t="n">
        <v>4063735</v>
      </c>
      <c r="E261" s="109" t="n">
        <v>0</v>
      </c>
      <c r="F261" s="109" t="n">
        <v>0</v>
      </c>
      <c r="G261" s="109" t="n">
        <v>0</v>
      </c>
      <c r="H261" s="109" t="n">
        <v>0</v>
      </c>
      <c r="I261" s="109" t="n">
        <v>0</v>
      </c>
      <c r="J261" s="109" t="n">
        <v>3900</v>
      </c>
      <c r="K261" s="109" t="n">
        <v>6426</v>
      </c>
      <c r="L261" s="109" t="n">
        <v>11574</v>
      </c>
      <c r="M261" s="109" t="n">
        <v>19687</v>
      </c>
      <c r="N261" s="109" t="n">
        <v>24686</v>
      </c>
      <c r="O261" s="109" t="n">
        <v>38688</v>
      </c>
      <c r="P261" s="109" t="n">
        <v>50939</v>
      </c>
      <c r="Q261" s="109" t="n">
        <v>63924</v>
      </c>
      <c r="R261" s="109" t="n">
        <v>70458</v>
      </c>
      <c r="S261" s="109" t="n">
        <v>81629</v>
      </c>
      <c r="T261" s="109" t="n">
        <v>92853</v>
      </c>
      <c r="U261" s="109" t="n">
        <v>100282</v>
      </c>
      <c r="V261" s="109" t="n">
        <v>108151</v>
      </c>
      <c r="W261" s="109" t="n">
        <v>117114</v>
      </c>
      <c r="X261" s="109" t="n">
        <v>118957</v>
      </c>
      <c r="Y261" s="109" t="n">
        <v>124322</v>
      </c>
      <c r="Z261" s="109" t="n">
        <v>133044</v>
      </c>
      <c r="AA261" s="109" t="n">
        <v>132081</v>
      </c>
      <c r="AB261" s="109" t="n">
        <v>131083</v>
      </c>
      <c r="AC261" s="109" t="n">
        <v>134794</v>
      </c>
      <c r="AD261" s="109" t="n">
        <v>137106</v>
      </c>
      <c r="AE261" s="109" t="n">
        <v>138550</v>
      </c>
      <c r="AF261" s="109" t="n">
        <v>138335</v>
      </c>
      <c r="AG261" s="109" t="n">
        <v>138826</v>
      </c>
      <c r="AH261" s="109" t="n">
        <v>135801</v>
      </c>
      <c r="AI261" s="109" t="n">
        <v>130717</v>
      </c>
      <c r="AJ261" s="109" t="n">
        <v>127895</v>
      </c>
      <c r="AK261" s="109" t="n">
        <v>128239</v>
      </c>
      <c r="AL261" s="109" t="n">
        <v>129392</v>
      </c>
      <c r="AM261" s="109" t="n">
        <v>128058</v>
      </c>
      <c r="AN261" s="109" t="n">
        <v>125751</v>
      </c>
      <c r="AO261" s="109" t="n">
        <v>127229</v>
      </c>
      <c r="AP261" s="109" t="n">
        <v>125644</v>
      </c>
      <c r="AQ261" s="109" t="n">
        <v>126214</v>
      </c>
      <c r="AR261" s="109" t="n">
        <v>122508</v>
      </c>
      <c r="AS261" s="109" t="n">
        <v>116515</v>
      </c>
      <c r="AT261" s="109" t="n">
        <v>118668</v>
      </c>
      <c r="AU261" s="109" t="n">
        <v>108178</v>
      </c>
      <c r="AV261" s="109" t="n">
        <v>98454</v>
      </c>
      <c r="AW261" s="109" t="n">
        <v>97064</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8" t="s">
        <v>36</v>
      </c>
      <c r="B262" s="117" t="n">
        <v>2</v>
      </c>
      <c r="C262" s="117" t="n">
        <v>2074</v>
      </c>
      <c r="D262" s="109" t="n">
        <v>4023805</v>
      </c>
      <c r="E262" s="109" t="n">
        <v>0</v>
      </c>
      <c r="F262" s="109" t="n">
        <v>0</v>
      </c>
      <c r="G262" s="109" t="n">
        <v>0</v>
      </c>
      <c r="H262" s="109" t="n">
        <v>0</v>
      </c>
      <c r="I262" s="109" t="n">
        <v>0</v>
      </c>
      <c r="J262" s="109" t="n">
        <v>3857</v>
      </c>
      <c r="K262" s="109" t="n">
        <v>6356</v>
      </c>
      <c r="L262" s="109" t="n">
        <v>11454</v>
      </c>
      <c r="M262" s="109" t="n">
        <v>19493</v>
      </c>
      <c r="N262" s="109" t="n">
        <v>24456</v>
      </c>
      <c r="O262" s="109" t="n">
        <v>38349</v>
      </c>
      <c r="P262" s="109" t="n">
        <v>50529</v>
      </c>
      <c r="Q262" s="109" t="n">
        <v>63456</v>
      </c>
      <c r="R262" s="109" t="n">
        <v>69997</v>
      </c>
      <c r="S262" s="109" t="n">
        <v>81142</v>
      </c>
      <c r="T262" s="109" t="n">
        <v>92359</v>
      </c>
      <c r="U262" s="109" t="n">
        <v>99794</v>
      </c>
      <c r="V262" s="109" t="n">
        <v>107651</v>
      </c>
      <c r="W262" s="109" t="n">
        <v>116582</v>
      </c>
      <c r="X262" s="109" t="n">
        <v>118397</v>
      </c>
      <c r="Y262" s="109" t="n">
        <v>123691</v>
      </c>
      <c r="Z262" s="109" t="n">
        <v>132297</v>
      </c>
      <c r="AA262" s="109" t="n">
        <v>131267</v>
      </c>
      <c r="AB262" s="109" t="n">
        <v>130175</v>
      </c>
      <c r="AC262" s="109" t="n">
        <v>133750</v>
      </c>
      <c r="AD262" s="109" t="n">
        <v>135833</v>
      </c>
      <c r="AE262" s="109" t="n">
        <v>137291</v>
      </c>
      <c r="AF262" s="109" t="n">
        <v>136986</v>
      </c>
      <c r="AG262" s="109" t="n">
        <v>137390</v>
      </c>
      <c r="AH262" s="109" t="n">
        <v>134042</v>
      </c>
      <c r="AI262" s="109" t="n">
        <v>129273</v>
      </c>
      <c r="AJ262" s="109" t="n">
        <v>126398</v>
      </c>
      <c r="AK262" s="109" t="n">
        <v>126732</v>
      </c>
      <c r="AL262" s="109" t="n">
        <v>127788</v>
      </c>
      <c r="AM262" s="109" t="n">
        <v>126331</v>
      </c>
      <c r="AN262" s="109" t="n">
        <v>123919</v>
      </c>
      <c r="AO262" s="109" t="n">
        <v>125280</v>
      </c>
      <c r="AP262" s="109" t="n">
        <v>123612</v>
      </c>
      <c r="AQ262" s="109" t="n">
        <v>124160</v>
      </c>
      <c r="AR262" s="109" t="n">
        <v>120578</v>
      </c>
      <c r="AS262" s="109" t="n">
        <v>114820</v>
      </c>
      <c r="AT262" s="109" t="n">
        <v>117180</v>
      </c>
      <c r="AU262" s="109" t="n">
        <v>107067</v>
      </c>
      <c r="AV262" s="109" t="n">
        <v>97654</v>
      </c>
      <c r="AW262" s="109" t="n">
        <v>96419</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8" t="s">
        <v>36</v>
      </c>
      <c r="B263" s="117" t="n">
        <v>2</v>
      </c>
      <c r="C263" s="117" t="n">
        <v>2075</v>
      </c>
      <c r="D263" s="109" t="n">
        <v>3984442</v>
      </c>
      <c r="E263" s="109" t="n">
        <v>0</v>
      </c>
      <c r="F263" s="109" t="n">
        <v>0</v>
      </c>
      <c r="G263" s="109" t="n">
        <v>0</v>
      </c>
      <c r="H263" s="109" t="n">
        <v>0</v>
      </c>
      <c r="I263" s="109" t="n">
        <v>0</v>
      </c>
      <c r="J263" s="109" t="n">
        <v>3815</v>
      </c>
      <c r="K263" s="109" t="n">
        <v>6286</v>
      </c>
      <c r="L263" s="109" t="n">
        <v>11332</v>
      </c>
      <c r="M263" s="109" t="n">
        <v>19291</v>
      </c>
      <c r="N263" s="109" t="n">
        <v>24215</v>
      </c>
      <c r="O263" s="109" t="n">
        <v>37992</v>
      </c>
      <c r="P263" s="109" t="n">
        <v>50086</v>
      </c>
      <c r="Q263" s="109" t="n">
        <v>62945</v>
      </c>
      <c r="R263" s="109" t="n">
        <v>69487</v>
      </c>
      <c r="S263" s="109" t="n">
        <v>80611</v>
      </c>
      <c r="T263" s="109" t="n">
        <v>91807</v>
      </c>
      <c r="U263" s="109" t="n">
        <v>99262</v>
      </c>
      <c r="V263" s="109" t="n">
        <v>107124</v>
      </c>
      <c r="W263" s="109" t="n">
        <v>116042</v>
      </c>
      <c r="X263" s="109" t="n">
        <v>117860</v>
      </c>
      <c r="Y263" s="109" t="n">
        <v>123110</v>
      </c>
      <c r="Z263" s="109" t="n">
        <v>131622</v>
      </c>
      <c r="AA263" s="109" t="n">
        <v>130527</v>
      </c>
      <c r="AB263" s="109" t="n">
        <v>129373</v>
      </c>
      <c r="AC263" s="109" t="n">
        <v>132829</v>
      </c>
      <c r="AD263" s="109" t="n">
        <v>134783</v>
      </c>
      <c r="AE263" s="109" t="n">
        <v>136021</v>
      </c>
      <c r="AF263" s="109" t="n">
        <v>135741</v>
      </c>
      <c r="AG263" s="109" t="n">
        <v>136049</v>
      </c>
      <c r="AH263" s="109" t="n">
        <v>132656</v>
      </c>
      <c r="AI263" s="109" t="n">
        <v>127594</v>
      </c>
      <c r="AJ263" s="109" t="n">
        <v>124999</v>
      </c>
      <c r="AK263" s="109" t="n">
        <v>125249</v>
      </c>
      <c r="AL263" s="109" t="n">
        <v>126289</v>
      </c>
      <c r="AM263" s="109" t="n">
        <v>124768</v>
      </c>
      <c r="AN263" s="109" t="n">
        <v>122250</v>
      </c>
      <c r="AO263" s="109" t="n">
        <v>123454</v>
      </c>
      <c r="AP263" s="109" t="n">
        <v>121716</v>
      </c>
      <c r="AQ263" s="109" t="n">
        <v>122154</v>
      </c>
      <c r="AR263" s="109" t="n">
        <v>118601</v>
      </c>
      <c r="AS263" s="109" t="n">
        <v>113012</v>
      </c>
      <c r="AT263" s="109" t="n">
        <v>115476</v>
      </c>
      <c r="AU263" s="109" t="n">
        <v>105726</v>
      </c>
      <c r="AV263" s="109" t="n">
        <v>96653</v>
      </c>
      <c r="AW263" s="109" t="n">
        <v>95633</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8" t="s">
        <v>36</v>
      </c>
      <c r="B264" s="117" t="n">
        <v>2</v>
      </c>
      <c r="C264" s="117" t="n">
        <v>2076</v>
      </c>
      <c r="D264" s="109" t="n">
        <v>3945749</v>
      </c>
      <c r="E264" s="109" t="n">
        <v>0</v>
      </c>
      <c r="F264" s="109" t="n">
        <v>0</v>
      </c>
      <c r="G264" s="109" t="n">
        <v>0</v>
      </c>
      <c r="H264" s="109" t="n">
        <v>0</v>
      </c>
      <c r="I264" s="109" t="n">
        <v>0</v>
      </c>
      <c r="J264" s="109" t="n">
        <v>3773</v>
      </c>
      <c r="K264" s="109" t="n">
        <v>6216</v>
      </c>
      <c r="L264" s="109" t="n">
        <v>11206</v>
      </c>
      <c r="M264" s="109" t="n">
        <v>19083</v>
      </c>
      <c r="N264" s="109" t="n">
        <v>23964</v>
      </c>
      <c r="O264" s="109" t="n">
        <v>37616</v>
      </c>
      <c r="P264" s="109" t="n">
        <v>49616</v>
      </c>
      <c r="Q264" s="109" t="n">
        <v>62391</v>
      </c>
      <c r="R264" s="109" t="n">
        <v>68925</v>
      </c>
      <c r="S264" s="109" t="n">
        <v>80023</v>
      </c>
      <c r="T264" s="109" t="n">
        <v>91204</v>
      </c>
      <c r="U264" s="109" t="n">
        <v>98669</v>
      </c>
      <c r="V264" s="109" t="n">
        <v>106550</v>
      </c>
      <c r="W264" s="109" t="n">
        <v>115476</v>
      </c>
      <c r="X264" s="109" t="n">
        <v>117314</v>
      </c>
      <c r="Y264" s="109" t="n">
        <v>122547</v>
      </c>
      <c r="Z264" s="109" t="n">
        <v>131000</v>
      </c>
      <c r="AA264" s="109" t="n">
        <v>129862</v>
      </c>
      <c r="AB264" s="109" t="n">
        <v>128652</v>
      </c>
      <c r="AC264" s="109" t="n">
        <v>132009</v>
      </c>
      <c r="AD264" s="109" t="n">
        <v>133853</v>
      </c>
      <c r="AE264" s="109" t="n">
        <v>134968</v>
      </c>
      <c r="AF264" s="109" t="n">
        <v>134483</v>
      </c>
      <c r="AG264" s="109" t="n">
        <v>134814</v>
      </c>
      <c r="AH264" s="109" t="n">
        <v>131363</v>
      </c>
      <c r="AI264" s="109" t="n">
        <v>126277</v>
      </c>
      <c r="AJ264" s="109" t="n">
        <v>123384</v>
      </c>
      <c r="AK264" s="109" t="n">
        <v>123865</v>
      </c>
      <c r="AL264" s="109" t="n">
        <v>124812</v>
      </c>
      <c r="AM264" s="109" t="n">
        <v>123305</v>
      </c>
      <c r="AN264" s="109" t="n">
        <v>120736</v>
      </c>
      <c r="AO264" s="109" t="n">
        <v>121791</v>
      </c>
      <c r="AP264" s="109" t="n">
        <v>119947</v>
      </c>
      <c r="AQ264" s="109" t="n">
        <v>120282</v>
      </c>
      <c r="AR264" s="109" t="n">
        <v>116676</v>
      </c>
      <c r="AS264" s="109" t="n">
        <v>111158</v>
      </c>
      <c r="AT264" s="109" t="n">
        <v>113656</v>
      </c>
      <c r="AU264" s="109" t="n">
        <v>104187</v>
      </c>
      <c r="AV264" s="109" t="n">
        <v>95438</v>
      </c>
      <c r="AW264" s="109" t="n">
        <v>94653</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8" t="s">
        <v>36</v>
      </c>
      <c r="B265" s="117" t="n">
        <v>2</v>
      </c>
      <c r="C265" s="117" t="n">
        <v>2077</v>
      </c>
      <c r="D265" s="109" t="n">
        <v>3907867</v>
      </c>
      <c r="E265" s="109" t="n">
        <v>0</v>
      </c>
      <c r="F265" s="109" t="n">
        <v>0</v>
      </c>
      <c r="G265" s="109" t="n">
        <v>0</v>
      </c>
      <c r="H265" s="109" t="n">
        <v>0</v>
      </c>
      <c r="I265" s="109" t="n">
        <v>0</v>
      </c>
      <c r="J265" s="109" t="n">
        <v>3732</v>
      </c>
      <c r="K265" s="109" t="n">
        <v>6148</v>
      </c>
      <c r="L265" s="109" t="n">
        <v>11081</v>
      </c>
      <c r="M265" s="109" t="n">
        <v>18872</v>
      </c>
      <c r="N265" s="109" t="n">
        <v>23704</v>
      </c>
      <c r="O265" s="109" t="n">
        <v>37222</v>
      </c>
      <c r="P265" s="109" t="n">
        <v>49123</v>
      </c>
      <c r="Q265" s="109" t="n">
        <v>61803</v>
      </c>
      <c r="R265" s="109" t="n">
        <v>68319</v>
      </c>
      <c r="S265" s="109" t="n">
        <v>79374</v>
      </c>
      <c r="T265" s="109" t="n">
        <v>90535</v>
      </c>
      <c r="U265" s="109" t="n">
        <v>98019</v>
      </c>
      <c r="V265" s="109" t="n">
        <v>105912</v>
      </c>
      <c r="W265" s="109" t="n">
        <v>114857</v>
      </c>
      <c r="X265" s="109" t="n">
        <v>116739</v>
      </c>
      <c r="Y265" s="109" t="n">
        <v>121977</v>
      </c>
      <c r="Z265" s="109" t="n">
        <v>130400</v>
      </c>
      <c r="AA265" s="109" t="n">
        <v>129249</v>
      </c>
      <c r="AB265" s="109" t="n">
        <v>127998</v>
      </c>
      <c r="AC265" s="109" t="n">
        <v>131273</v>
      </c>
      <c r="AD265" s="109" t="n">
        <v>133030</v>
      </c>
      <c r="AE265" s="109" t="n">
        <v>134037</v>
      </c>
      <c r="AF265" s="109" t="n">
        <v>133442</v>
      </c>
      <c r="AG265" s="109" t="n">
        <v>133567</v>
      </c>
      <c r="AH265" s="109" t="n">
        <v>130168</v>
      </c>
      <c r="AI265" s="109" t="n">
        <v>125044</v>
      </c>
      <c r="AJ265" s="109" t="n">
        <v>122110</v>
      </c>
      <c r="AK265" s="109" t="n">
        <v>122260</v>
      </c>
      <c r="AL265" s="109" t="n">
        <v>123434</v>
      </c>
      <c r="AM265" s="109" t="n">
        <v>121863</v>
      </c>
      <c r="AN265" s="109" t="n">
        <v>119321</v>
      </c>
      <c r="AO265" s="109" t="n">
        <v>120283</v>
      </c>
      <c r="AP265" s="109" t="n">
        <v>118331</v>
      </c>
      <c r="AQ265" s="109" t="n">
        <v>118536</v>
      </c>
      <c r="AR265" s="109" t="n">
        <v>114888</v>
      </c>
      <c r="AS265" s="109" t="n">
        <v>109356</v>
      </c>
      <c r="AT265" s="109" t="n">
        <v>111792</v>
      </c>
      <c r="AU265" s="109" t="n">
        <v>102549</v>
      </c>
      <c r="AV265" s="109" t="n">
        <v>94050</v>
      </c>
      <c r="AW265" s="109" t="n">
        <v>93465</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8" t="s">
        <v>36</v>
      </c>
      <c r="B266" s="117" t="n">
        <v>2</v>
      </c>
      <c r="C266" s="117" t="n">
        <v>2078</v>
      </c>
      <c r="D266" s="109" t="n">
        <v>3870932</v>
      </c>
      <c r="E266" s="109" t="n">
        <v>0</v>
      </c>
      <c r="F266" s="109" t="n">
        <v>0</v>
      </c>
      <c r="G266" s="109" t="n">
        <v>0</v>
      </c>
      <c r="H266" s="109" t="n">
        <v>0</v>
      </c>
      <c r="I266" s="109" t="n">
        <v>0</v>
      </c>
      <c r="J266" s="109" t="n">
        <v>3692</v>
      </c>
      <c r="K266" s="109" t="n">
        <v>6081</v>
      </c>
      <c r="L266" s="109" t="n">
        <v>10958</v>
      </c>
      <c r="M266" s="109" t="n">
        <v>18660</v>
      </c>
      <c r="N266" s="109" t="n">
        <v>23440</v>
      </c>
      <c r="O266" s="109" t="n">
        <v>36817</v>
      </c>
      <c r="P266" s="109" t="n">
        <v>48606</v>
      </c>
      <c r="Q266" s="109" t="n">
        <v>61184</v>
      </c>
      <c r="R266" s="109" t="n">
        <v>67673</v>
      </c>
      <c r="S266" s="109" t="n">
        <v>78672</v>
      </c>
      <c r="T266" s="109" t="n">
        <v>89802</v>
      </c>
      <c r="U266" s="109" t="n">
        <v>97298</v>
      </c>
      <c r="V266" s="109" t="n">
        <v>105211</v>
      </c>
      <c r="W266" s="109" t="n">
        <v>114166</v>
      </c>
      <c r="X266" s="109" t="n">
        <v>116113</v>
      </c>
      <c r="Y266" s="109" t="n">
        <v>121377</v>
      </c>
      <c r="Z266" s="109" t="n">
        <v>129792</v>
      </c>
      <c r="AA266" s="109" t="n">
        <v>128655</v>
      </c>
      <c r="AB266" s="109" t="n">
        <v>127391</v>
      </c>
      <c r="AC266" s="109" t="n">
        <v>130606</v>
      </c>
      <c r="AD266" s="109" t="n">
        <v>132291</v>
      </c>
      <c r="AE266" s="109" t="n">
        <v>133213</v>
      </c>
      <c r="AF266" s="109" t="n">
        <v>132522</v>
      </c>
      <c r="AG266" s="109" t="n">
        <v>132531</v>
      </c>
      <c r="AH266" s="109" t="n">
        <v>128967</v>
      </c>
      <c r="AI266" s="109" t="n">
        <v>123908</v>
      </c>
      <c r="AJ266" s="109" t="n">
        <v>120918</v>
      </c>
      <c r="AK266" s="109" t="n">
        <v>120997</v>
      </c>
      <c r="AL266" s="109" t="n">
        <v>121836</v>
      </c>
      <c r="AM266" s="109" t="n">
        <v>120517</v>
      </c>
      <c r="AN266" s="109" t="n">
        <v>117928</v>
      </c>
      <c r="AO266" s="109" t="n">
        <v>118874</v>
      </c>
      <c r="AP266" s="109" t="n">
        <v>116867</v>
      </c>
      <c r="AQ266" s="109" t="n">
        <v>116939</v>
      </c>
      <c r="AR266" s="109" t="n">
        <v>113228</v>
      </c>
      <c r="AS266" s="109" t="n">
        <v>107680</v>
      </c>
      <c r="AT266" s="109" t="n">
        <v>109981</v>
      </c>
      <c r="AU266" s="109" t="n">
        <v>100870</v>
      </c>
      <c r="AV266" s="109" t="n">
        <v>92568</v>
      </c>
      <c r="AW266" s="109" t="n">
        <v>92105</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8" t="s">
        <v>36</v>
      </c>
      <c r="B267" s="117" t="n">
        <v>2</v>
      </c>
      <c r="C267" s="117" t="n">
        <v>2079</v>
      </c>
      <c r="D267" s="109" t="n">
        <v>3835031</v>
      </c>
      <c r="E267" s="109" t="n">
        <v>0</v>
      </c>
      <c r="F267" s="109" t="n">
        <v>0</v>
      </c>
      <c r="G267" s="109" t="n">
        <v>0</v>
      </c>
      <c r="H267" s="109" t="n">
        <v>0</v>
      </c>
      <c r="I267" s="109" t="n">
        <v>0</v>
      </c>
      <c r="J267" s="109" t="n">
        <v>3653</v>
      </c>
      <c r="K267" s="109" t="n">
        <v>6015</v>
      </c>
      <c r="L267" s="109" t="n">
        <v>10834</v>
      </c>
      <c r="M267" s="109" t="n">
        <v>18448</v>
      </c>
      <c r="N267" s="109" t="n">
        <v>23174</v>
      </c>
      <c r="O267" s="109" t="n">
        <v>36404</v>
      </c>
      <c r="P267" s="109" t="n">
        <v>48074</v>
      </c>
      <c r="Q267" s="109" t="n">
        <v>60537</v>
      </c>
      <c r="R267" s="109" t="n">
        <v>66991</v>
      </c>
      <c r="S267" s="109" t="n">
        <v>77927</v>
      </c>
      <c r="T267" s="109" t="n">
        <v>89004</v>
      </c>
      <c r="U267" s="109" t="n">
        <v>96507</v>
      </c>
      <c r="V267" s="109" t="n">
        <v>104435</v>
      </c>
      <c r="W267" s="109" t="n">
        <v>113408</v>
      </c>
      <c r="X267" s="109" t="n">
        <v>115411</v>
      </c>
      <c r="Y267" s="109" t="n">
        <v>120722</v>
      </c>
      <c r="Z267" s="109" t="n">
        <v>129151</v>
      </c>
      <c r="AA267" s="109" t="n">
        <v>128054</v>
      </c>
      <c r="AB267" s="109" t="n">
        <v>126807</v>
      </c>
      <c r="AC267" s="109" t="n">
        <v>129992</v>
      </c>
      <c r="AD267" s="109" t="n">
        <v>131618</v>
      </c>
      <c r="AE267" s="109" t="n">
        <v>132471</v>
      </c>
      <c r="AF267" s="109" t="n">
        <v>131708</v>
      </c>
      <c r="AG267" s="109" t="n">
        <v>131619</v>
      </c>
      <c r="AH267" s="109" t="n">
        <v>127963</v>
      </c>
      <c r="AI267" s="109" t="n">
        <v>122761</v>
      </c>
      <c r="AJ267" s="109" t="n">
        <v>119818</v>
      </c>
      <c r="AK267" s="109" t="n">
        <v>119815</v>
      </c>
      <c r="AL267" s="109" t="n">
        <v>120579</v>
      </c>
      <c r="AM267" s="109" t="n">
        <v>118958</v>
      </c>
      <c r="AN267" s="109" t="n">
        <v>116627</v>
      </c>
      <c r="AO267" s="109" t="n">
        <v>117486</v>
      </c>
      <c r="AP267" s="109" t="n">
        <v>115499</v>
      </c>
      <c r="AQ267" s="109" t="n">
        <v>115496</v>
      </c>
      <c r="AR267" s="109" t="n">
        <v>111710</v>
      </c>
      <c r="AS267" s="109" t="n">
        <v>106126</v>
      </c>
      <c r="AT267" s="109" t="n">
        <v>108298</v>
      </c>
      <c r="AU267" s="109" t="n">
        <v>99236</v>
      </c>
      <c r="AV267" s="109" t="n">
        <v>91049</v>
      </c>
      <c r="AW267" s="109" t="n">
        <v>90651</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8" t="s">
        <v>36</v>
      </c>
      <c r="B268" s="117" t="n">
        <v>2</v>
      </c>
      <c r="C268" s="117" t="n">
        <v>2080</v>
      </c>
      <c r="D268" s="109" t="n">
        <v>3800143</v>
      </c>
      <c r="E268" s="109" t="n">
        <v>0</v>
      </c>
      <c r="F268" s="109" t="n">
        <v>0</v>
      </c>
      <c r="G268" s="109" t="n">
        <v>0</v>
      </c>
      <c r="H268" s="109" t="n">
        <v>0</v>
      </c>
      <c r="I268" s="109" t="n">
        <v>0</v>
      </c>
      <c r="J268" s="109" t="n">
        <v>3615</v>
      </c>
      <c r="K268" s="109" t="n">
        <v>5952</v>
      </c>
      <c r="L268" s="109" t="n">
        <v>10714</v>
      </c>
      <c r="M268" s="109" t="n">
        <v>18239</v>
      </c>
      <c r="N268" s="109" t="n">
        <v>22908</v>
      </c>
      <c r="O268" s="109" t="n">
        <v>35987</v>
      </c>
      <c r="P268" s="109" t="n">
        <v>47530</v>
      </c>
      <c r="Q268" s="109" t="n">
        <v>59870</v>
      </c>
      <c r="R268" s="109" t="n">
        <v>66278</v>
      </c>
      <c r="S268" s="109" t="n">
        <v>77137</v>
      </c>
      <c r="T268" s="109" t="n">
        <v>88156</v>
      </c>
      <c r="U268" s="109" t="n">
        <v>95646</v>
      </c>
      <c r="V268" s="109" t="n">
        <v>103582</v>
      </c>
      <c r="W268" s="109" t="n">
        <v>112568</v>
      </c>
      <c r="X268" s="109" t="n">
        <v>114644</v>
      </c>
      <c r="Y268" s="109" t="n">
        <v>119991</v>
      </c>
      <c r="Z268" s="109" t="n">
        <v>128449</v>
      </c>
      <c r="AA268" s="109" t="n">
        <v>127418</v>
      </c>
      <c r="AB268" s="109" t="n">
        <v>126215</v>
      </c>
      <c r="AC268" s="109" t="n">
        <v>129393</v>
      </c>
      <c r="AD268" s="109" t="n">
        <v>130997</v>
      </c>
      <c r="AE268" s="109" t="n">
        <v>131799</v>
      </c>
      <c r="AF268" s="109" t="n">
        <v>130975</v>
      </c>
      <c r="AG268" s="109" t="n">
        <v>130811</v>
      </c>
      <c r="AH268" s="109" t="n">
        <v>127081</v>
      </c>
      <c r="AI268" s="109" t="n">
        <v>121811</v>
      </c>
      <c r="AJ268" s="109" t="n">
        <v>118713</v>
      </c>
      <c r="AK268" s="109" t="n">
        <v>118725</v>
      </c>
      <c r="AL268" s="109" t="n">
        <v>119398</v>
      </c>
      <c r="AM268" s="109" t="n">
        <v>117730</v>
      </c>
      <c r="AN268" s="109" t="n">
        <v>115118</v>
      </c>
      <c r="AO268" s="109" t="n">
        <v>116188</v>
      </c>
      <c r="AP268" s="109" t="n">
        <v>114153</v>
      </c>
      <c r="AQ268" s="109" t="n">
        <v>114145</v>
      </c>
      <c r="AR268" s="109" t="n">
        <v>110316</v>
      </c>
      <c r="AS268" s="109" t="n">
        <v>104706</v>
      </c>
      <c r="AT268" s="109" t="n">
        <v>106736</v>
      </c>
      <c r="AU268" s="109" t="n">
        <v>97718</v>
      </c>
      <c r="AV268" s="109" t="n">
        <v>89569</v>
      </c>
      <c r="AW268" s="109" t="n">
        <v>89161</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8" t="s">
        <v>36</v>
      </c>
      <c r="B269" s="117" t="n">
        <v>2</v>
      </c>
      <c r="C269" s="117" t="n">
        <v>2081</v>
      </c>
      <c r="D269" s="109" t="n">
        <v>3766198</v>
      </c>
      <c r="E269" s="109" t="n">
        <v>0</v>
      </c>
      <c r="F269" s="109" t="n">
        <v>0</v>
      </c>
      <c r="G269" s="109" t="n">
        <v>0</v>
      </c>
      <c r="H269" s="109" t="n">
        <v>0</v>
      </c>
      <c r="I269" s="109" t="n">
        <v>0</v>
      </c>
      <c r="J269" s="109" t="n">
        <v>3579</v>
      </c>
      <c r="K269" s="109" t="n">
        <v>5889</v>
      </c>
      <c r="L269" s="109" t="n">
        <v>10595</v>
      </c>
      <c r="M269" s="109" t="n">
        <v>18034</v>
      </c>
      <c r="N269" s="109" t="n">
        <v>22647</v>
      </c>
      <c r="O269" s="109" t="n">
        <v>35571</v>
      </c>
      <c r="P269" s="109" t="n">
        <v>46982</v>
      </c>
      <c r="Q269" s="109" t="n">
        <v>59187</v>
      </c>
      <c r="R269" s="109" t="n">
        <v>65544</v>
      </c>
      <c r="S269" s="109" t="n">
        <v>76315</v>
      </c>
      <c r="T269" s="109" t="n">
        <v>87261</v>
      </c>
      <c r="U269" s="109" t="n">
        <v>94731</v>
      </c>
      <c r="V269" s="109" t="n">
        <v>102654</v>
      </c>
      <c r="W269" s="109" t="n">
        <v>111644</v>
      </c>
      <c r="X269" s="109" t="n">
        <v>113792</v>
      </c>
      <c r="Y269" s="109" t="n">
        <v>119191</v>
      </c>
      <c r="Z269" s="109" t="n">
        <v>127668</v>
      </c>
      <c r="AA269" s="109" t="n">
        <v>126727</v>
      </c>
      <c r="AB269" s="109" t="n">
        <v>125589</v>
      </c>
      <c r="AC269" s="109" t="n">
        <v>128789</v>
      </c>
      <c r="AD269" s="109" t="n">
        <v>130398</v>
      </c>
      <c r="AE269" s="109" t="n">
        <v>131174</v>
      </c>
      <c r="AF269" s="109" t="n">
        <v>130308</v>
      </c>
      <c r="AG269" s="109" t="n">
        <v>130079</v>
      </c>
      <c r="AH269" s="109" t="n">
        <v>126302</v>
      </c>
      <c r="AI269" s="109" t="n">
        <v>120969</v>
      </c>
      <c r="AJ269" s="109" t="n">
        <v>117789</v>
      </c>
      <c r="AK269" s="109" t="n">
        <v>117626</v>
      </c>
      <c r="AL269" s="109" t="n">
        <v>118313</v>
      </c>
      <c r="AM269" s="109" t="n">
        <v>116582</v>
      </c>
      <c r="AN269" s="109" t="n">
        <v>113932</v>
      </c>
      <c r="AO269" s="109" t="n">
        <v>114688</v>
      </c>
      <c r="AP269" s="109" t="n">
        <v>112890</v>
      </c>
      <c r="AQ269" s="109" t="n">
        <v>112812</v>
      </c>
      <c r="AR269" s="109" t="n">
        <v>109019</v>
      </c>
      <c r="AS269" s="109" t="n">
        <v>103400</v>
      </c>
      <c r="AT269" s="109" t="n">
        <v>105308</v>
      </c>
      <c r="AU269" s="109" t="n">
        <v>96311</v>
      </c>
      <c r="AV269" s="109" t="n">
        <v>88194</v>
      </c>
      <c r="AW269" s="109" t="n">
        <v>87713</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8" t="s">
        <v>36</v>
      </c>
      <c r="B270" s="117" t="n">
        <v>2</v>
      </c>
      <c r="C270" s="117" t="n">
        <v>2082</v>
      </c>
      <c r="D270" s="109" t="n">
        <v>3733093</v>
      </c>
      <c r="E270" s="109" t="n">
        <v>0</v>
      </c>
      <c r="F270" s="109" t="n">
        <v>0</v>
      </c>
      <c r="G270" s="109" t="n">
        <v>0</v>
      </c>
      <c r="H270" s="109" t="n">
        <v>0</v>
      </c>
      <c r="I270" s="109" t="n">
        <v>0</v>
      </c>
      <c r="J270" s="109" t="n">
        <v>3543</v>
      </c>
      <c r="K270" s="109" t="n">
        <v>5829</v>
      </c>
      <c r="L270" s="109" t="n">
        <v>10479</v>
      </c>
      <c r="M270" s="109" t="n">
        <v>17831</v>
      </c>
      <c r="N270" s="109" t="n">
        <v>22388</v>
      </c>
      <c r="O270" s="109" t="n">
        <v>35161</v>
      </c>
      <c r="P270" s="109" t="n">
        <v>46436</v>
      </c>
      <c r="Q270" s="109" t="n">
        <v>58502</v>
      </c>
      <c r="R270" s="109" t="n">
        <v>64792</v>
      </c>
      <c r="S270" s="109" t="n">
        <v>75463</v>
      </c>
      <c r="T270" s="109" t="n">
        <v>86325</v>
      </c>
      <c r="U270" s="109" t="n">
        <v>93765</v>
      </c>
      <c r="V270" s="109" t="n">
        <v>101669</v>
      </c>
      <c r="W270" s="109" t="n">
        <v>110642</v>
      </c>
      <c r="X270" s="109" t="n">
        <v>112856</v>
      </c>
      <c r="Y270" s="109" t="n">
        <v>118303</v>
      </c>
      <c r="Z270" s="109" t="n">
        <v>126813</v>
      </c>
      <c r="AA270" s="109" t="n">
        <v>125955</v>
      </c>
      <c r="AB270" s="109" t="n">
        <v>124905</v>
      </c>
      <c r="AC270" s="109" t="n">
        <v>128151</v>
      </c>
      <c r="AD270" s="109" t="n">
        <v>129786</v>
      </c>
      <c r="AE270" s="109" t="n">
        <v>130573</v>
      </c>
      <c r="AF270" s="109" t="n">
        <v>129691</v>
      </c>
      <c r="AG270" s="109" t="n">
        <v>129419</v>
      </c>
      <c r="AH270" s="109" t="n">
        <v>125594</v>
      </c>
      <c r="AI270" s="109" t="n">
        <v>120226</v>
      </c>
      <c r="AJ270" s="109" t="n">
        <v>116976</v>
      </c>
      <c r="AK270" s="109" t="n">
        <v>116715</v>
      </c>
      <c r="AL270" s="109" t="n">
        <v>117219</v>
      </c>
      <c r="AM270" s="109" t="n">
        <v>115520</v>
      </c>
      <c r="AN270" s="109" t="n">
        <v>112819</v>
      </c>
      <c r="AO270" s="109" t="n">
        <v>113503</v>
      </c>
      <c r="AP270" s="109" t="n">
        <v>111433</v>
      </c>
      <c r="AQ270" s="109" t="n">
        <v>111567</v>
      </c>
      <c r="AR270" s="109" t="n">
        <v>107752</v>
      </c>
      <c r="AS270" s="109" t="n">
        <v>102186</v>
      </c>
      <c r="AT270" s="109" t="n">
        <v>103997</v>
      </c>
      <c r="AU270" s="109" t="n">
        <v>95027</v>
      </c>
      <c r="AV270" s="109" t="n">
        <v>86919</v>
      </c>
      <c r="AW270" s="109" t="n">
        <v>86365</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8" t="s">
        <v>36</v>
      </c>
      <c r="B271" s="117" t="n">
        <v>2</v>
      </c>
      <c r="C271" s="117" t="n">
        <v>2083</v>
      </c>
      <c r="D271" s="109" t="n">
        <v>3700648</v>
      </c>
      <c r="E271" s="109" t="n">
        <v>0</v>
      </c>
      <c r="F271" s="109" t="n">
        <v>0</v>
      </c>
      <c r="G271" s="109" t="n">
        <v>0</v>
      </c>
      <c r="H271" s="109" t="n">
        <v>0</v>
      </c>
      <c r="I271" s="109" t="n">
        <v>0</v>
      </c>
      <c r="J271" s="109" t="n">
        <v>3509</v>
      </c>
      <c r="K271" s="109" t="n">
        <v>5772</v>
      </c>
      <c r="L271" s="109" t="n">
        <v>10366</v>
      </c>
      <c r="M271" s="109" t="n">
        <v>17633</v>
      </c>
      <c r="N271" s="109" t="n">
        <v>22133</v>
      </c>
      <c r="O271" s="109" t="n">
        <v>34754</v>
      </c>
      <c r="P271" s="109" t="n">
        <v>45896</v>
      </c>
      <c r="Q271" s="109" t="n">
        <v>57817</v>
      </c>
      <c r="R271" s="109" t="n">
        <v>64037</v>
      </c>
      <c r="S271" s="109" t="n">
        <v>74592</v>
      </c>
      <c r="T271" s="109" t="n">
        <v>85356</v>
      </c>
      <c r="U271" s="109" t="n">
        <v>92755</v>
      </c>
      <c r="V271" s="109" t="n">
        <v>100629</v>
      </c>
      <c r="W271" s="109" t="n">
        <v>109576</v>
      </c>
      <c r="X271" s="109" t="n">
        <v>111841</v>
      </c>
      <c r="Y271" s="109" t="n">
        <v>117323</v>
      </c>
      <c r="Z271" s="109" t="n">
        <v>125865</v>
      </c>
      <c r="AA271" s="109" t="n">
        <v>125107</v>
      </c>
      <c r="AB271" s="109" t="n">
        <v>124145</v>
      </c>
      <c r="AC271" s="109" t="n">
        <v>127453</v>
      </c>
      <c r="AD271" s="109" t="n">
        <v>129145</v>
      </c>
      <c r="AE271" s="109" t="n">
        <v>129960</v>
      </c>
      <c r="AF271" s="109" t="n">
        <v>129099</v>
      </c>
      <c r="AG271" s="109" t="n">
        <v>128804</v>
      </c>
      <c r="AH271" s="109" t="n">
        <v>124957</v>
      </c>
      <c r="AI271" s="109" t="n">
        <v>119550</v>
      </c>
      <c r="AJ271" s="109" t="n">
        <v>116252</v>
      </c>
      <c r="AK271" s="109" t="n">
        <v>115909</v>
      </c>
      <c r="AL271" s="109" t="n">
        <v>116309</v>
      </c>
      <c r="AM271" s="109" t="n">
        <v>114451</v>
      </c>
      <c r="AN271" s="109" t="n">
        <v>111790</v>
      </c>
      <c r="AO271" s="109" t="n">
        <v>112394</v>
      </c>
      <c r="AP271" s="109" t="n">
        <v>110284</v>
      </c>
      <c r="AQ271" s="109" t="n">
        <v>110129</v>
      </c>
      <c r="AR271" s="109" t="n">
        <v>106570</v>
      </c>
      <c r="AS271" s="109" t="n">
        <v>100997</v>
      </c>
      <c r="AT271" s="109" t="n">
        <v>102776</v>
      </c>
      <c r="AU271" s="109" t="n">
        <v>93845</v>
      </c>
      <c r="AV271" s="109" t="n">
        <v>85755</v>
      </c>
      <c r="AW271" s="109" t="n">
        <v>85114</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8" t="s">
        <v>36</v>
      </c>
      <c r="B272" s="117" t="n">
        <v>2</v>
      </c>
      <c r="C272" s="117" t="n">
        <v>2084</v>
      </c>
      <c r="D272" s="109" t="n">
        <v>3668736</v>
      </c>
      <c r="E272" s="109" t="n">
        <v>0</v>
      </c>
      <c r="F272" s="109" t="n">
        <v>0</v>
      </c>
      <c r="G272" s="109" t="n">
        <v>0</v>
      </c>
      <c r="H272" s="109" t="n">
        <v>0</v>
      </c>
      <c r="I272" s="109" t="n">
        <v>0</v>
      </c>
      <c r="J272" s="109" t="n">
        <v>3476</v>
      </c>
      <c r="K272" s="109" t="n">
        <v>5716</v>
      </c>
      <c r="L272" s="109" t="n">
        <v>10258</v>
      </c>
      <c r="M272" s="109" t="n">
        <v>17441</v>
      </c>
      <c r="N272" s="109" t="n">
        <v>21884</v>
      </c>
      <c r="O272" s="109" t="n">
        <v>34356</v>
      </c>
      <c r="P272" s="109" t="n">
        <v>45363</v>
      </c>
      <c r="Q272" s="109" t="n">
        <v>57141</v>
      </c>
      <c r="R272" s="109" t="n">
        <v>63284</v>
      </c>
      <c r="S272" s="109" t="n">
        <v>73718</v>
      </c>
      <c r="T272" s="109" t="n">
        <v>84369</v>
      </c>
      <c r="U272" s="109" t="n">
        <v>91711</v>
      </c>
      <c r="V272" s="109" t="n">
        <v>99541</v>
      </c>
      <c r="W272" s="109" t="n">
        <v>108450</v>
      </c>
      <c r="X272" s="109" t="n">
        <v>110758</v>
      </c>
      <c r="Y272" s="109" t="n">
        <v>116263</v>
      </c>
      <c r="Z272" s="109" t="n">
        <v>124820</v>
      </c>
      <c r="AA272" s="109" t="n">
        <v>124168</v>
      </c>
      <c r="AB272" s="109" t="n">
        <v>123308</v>
      </c>
      <c r="AC272" s="109" t="n">
        <v>126673</v>
      </c>
      <c r="AD272" s="109" t="n">
        <v>128440</v>
      </c>
      <c r="AE272" s="109" t="n">
        <v>129316</v>
      </c>
      <c r="AF272" s="109" t="n">
        <v>128493</v>
      </c>
      <c r="AG272" s="109" t="n">
        <v>128214</v>
      </c>
      <c r="AH272" s="109" t="n">
        <v>124363</v>
      </c>
      <c r="AI272" s="109" t="n">
        <v>118942</v>
      </c>
      <c r="AJ272" s="109" t="n">
        <v>115600</v>
      </c>
      <c r="AK272" s="109" t="n">
        <v>115196</v>
      </c>
      <c r="AL272" s="109" t="n">
        <v>115506</v>
      </c>
      <c r="AM272" s="109" t="n">
        <v>113561</v>
      </c>
      <c r="AN272" s="109" t="n">
        <v>110756</v>
      </c>
      <c r="AO272" s="109" t="n">
        <v>111371</v>
      </c>
      <c r="AP272" s="109" t="n">
        <v>109200</v>
      </c>
      <c r="AQ272" s="109" t="n">
        <v>108991</v>
      </c>
      <c r="AR272" s="109" t="n">
        <v>105210</v>
      </c>
      <c r="AS272" s="109" t="n">
        <v>99894</v>
      </c>
      <c r="AT272" s="109" t="n">
        <v>101582</v>
      </c>
      <c r="AU272" s="109" t="n">
        <v>92742</v>
      </c>
      <c r="AV272" s="109" t="n">
        <v>84684</v>
      </c>
      <c r="AW272" s="109" t="n">
        <v>83974</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8" t="s">
        <v>36</v>
      </c>
      <c r="B273" s="117" t="n">
        <v>2</v>
      </c>
      <c r="C273" s="117" t="n">
        <v>2085</v>
      </c>
      <c r="D273" s="109" t="n">
        <v>3637214</v>
      </c>
      <c r="E273" s="109" t="n">
        <v>0</v>
      </c>
      <c r="F273" s="109" t="n">
        <v>0</v>
      </c>
      <c r="G273" s="109" t="n">
        <v>0</v>
      </c>
      <c r="H273" s="109" t="n">
        <v>0</v>
      </c>
      <c r="I273" s="109" t="n">
        <v>0</v>
      </c>
      <c r="J273" s="109" t="n">
        <v>3444</v>
      </c>
      <c r="K273" s="109" t="n">
        <v>5662</v>
      </c>
      <c r="L273" s="109" t="n">
        <v>10152</v>
      </c>
      <c r="M273" s="109" t="n">
        <v>17256</v>
      </c>
      <c r="N273" s="109" t="n">
        <v>21643</v>
      </c>
      <c r="O273" s="109" t="n">
        <v>33967</v>
      </c>
      <c r="P273" s="109" t="n">
        <v>44840</v>
      </c>
      <c r="Q273" s="109" t="n">
        <v>56474</v>
      </c>
      <c r="R273" s="109" t="n">
        <v>62538</v>
      </c>
      <c r="S273" s="109" t="n">
        <v>72846</v>
      </c>
      <c r="T273" s="109" t="n">
        <v>83377</v>
      </c>
      <c r="U273" s="109" t="n">
        <v>90648</v>
      </c>
      <c r="V273" s="109" t="n">
        <v>98418</v>
      </c>
      <c r="W273" s="109" t="n">
        <v>107273</v>
      </c>
      <c r="X273" s="109" t="n">
        <v>109615</v>
      </c>
      <c r="Y273" s="109" t="n">
        <v>115137</v>
      </c>
      <c r="Z273" s="109" t="n">
        <v>123691</v>
      </c>
      <c r="AA273" s="109" t="n">
        <v>123137</v>
      </c>
      <c r="AB273" s="109" t="n">
        <v>122381</v>
      </c>
      <c r="AC273" s="109" t="n">
        <v>125819</v>
      </c>
      <c r="AD273" s="109" t="n">
        <v>127655</v>
      </c>
      <c r="AE273" s="109" t="n">
        <v>128610</v>
      </c>
      <c r="AF273" s="109" t="n">
        <v>127856</v>
      </c>
      <c r="AG273" s="109" t="n">
        <v>127613</v>
      </c>
      <c r="AH273" s="109" t="n">
        <v>123793</v>
      </c>
      <c r="AI273" s="109" t="n">
        <v>118378</v>
      </c>
      <c r="AJ273" s="109" t="n">
        <v>115008</v>
      </c>
      <c r="AK273" s="109" t="n">
        <v>114550</v>
      </c>
      <c r="AL273" s="109" t="n">
        <v>114791</v>
      </c>
      <c r="AM273" s="109" t="n">
        <v>112774</v>
      </c>
      <c r="AN273" s="109" t="n">
        <v>109895</v>
      </c>
      <c r="AO273" s="109" t="n">
        <v>110338</v>
      </c>
      <c r="AP273" s="109" t="n">
        <v>108209</v>
      </c>
      <c r="AQ273" s="109" t="n">
        <v>107925</v>
      </c>
      <c r="AR273" s="109" t="n">
        <v>104132</v>
      </c>
      <c r="AS273" s="109" t="n">
        <v>98621</v>
      </c>
      <c r="AT273" s="109" t="n">
        <v>100470</v>
      </c>
      <c r="AU273" s="109" t="n">
        <v>91671</v>
      </c>
      <c r="AV273" s="109" t="n">
        <v>83688</v>
      </c>
      <c r="AW273" s="109" t="n">
        <v>82921</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8" t="s">
        <v>36</v>
      </c>
      <c r="B274" s="117" t="n">
        <v>2</v>
      </c>
      <c r="C274" s="117" t="n">
        <v>2086</v>
      </c>
      <c r="D274" s="109" t="n">
        <v>3605949</v>
      </c>
      <c r="E274" s="109" t="n">
        <v>0</v>
      </c>
      <c r="F274" s="109" t="n">
        <v>0</v>
      </c>
      <c r="G274" s="109" t="n">
        <v>0</v>
      </c>
      <c r="H274" s="109" t="n">
        <v>0</v>
      </c>
      <c r="I274" s="109" t="n">
        <v>0</v>
      </c>
      <c r="J274" s="109" t="n">
        <v>3413</v>
      </c>
      <c r="K274" s="109" t="n">
        <v>5610</v>
      </c>
      <c r="L274" s="109" t="n">
        <v>10051</v>
      </c>
      <c r="M274" s="109" t="n">
        <v>17077</v>
      </c>
      <c r="N274" s="109" t="n">
        <v>21410</v>
      </c>
      <c r="O274" s="109" t="n">
        <v>33589</v>
      </c>
      <c r="P274" s="109" t="n">
        <v>44329</v>
      </c>
      <c r="Q274" s="109" t="n">
        <v>55820</v>
      </c>
      <c r="R274" s="109" t="n">
        <v>61804</v>
      </c>
      <c r="S274" s="109" t="n">
        <v>71984</v>
      </c>
      <c r="T274" s="109" t="n">
        <v>82388</v>
      </c>
      <c r="U274" s="109" t="n">
        <v>89578</v>
      </c>
      <c r="V274" s="109" t="n">
        <v>97272</v>
      </c>
      <c r="W274" s="109" t="n">
        <v>106058</v>
      </c>
      <c r="X274" s="109" t="n">
        <v>108423</v>
      </c>
      <c r="Y274" s="109" t="n">
        <v>113946</v>
      </c>
      <c r="Z274" s="109" t="n">
        <v>122487</v>
      </c>
      <c r="AA274" s="109" t="n">
        <v>122019</v>
      </c>
      <c r="AB274" s="109" t="n">
        <v>121363</v>
      </c>
      <c r="AC274" s="109" t="n">
        <v>124873</v>
      </c>
      <c r="AD274" s="109" t="n">
        <v>126794</v>
      </c>
      <c r="AE274" s="109" t="n">
        <v>127823</v>
      </c>
      <c r="AF274" s="109" t="n">
        <v>127158</v>
      </c>
      <c r="AG274" s="109" t="n">
        <v>126978</v>
      </c>
      <c r="AH274" s="109" t="n">
        <v>123210</v>
      </c>
      <c r="AI274" s="109" t="n">
        <v>117831</v>
      </c>
      <c r="AJ274" s="109" t="n">
        <v>114460</v>
      </c>
      <c r="AK274" s="109" t="n">
        <v>113965</v>
      </c>
      <c r="AL274" s="109" t="n">
        <v>114147</v>
      </c>
      <c r="AM274" s="109" t="n">
        <v>112080</v>
      </c>
      <c r="AN274" s="109" t="n">
        <v>109132</v>
      </c>
      <c r="AO274" s="109" t="n">
        <v>109482</v>
      </c>
      <c r="AP274" s="109" t="n">
        <v>107206</v>
      </c>
      <c r="AQ274" s="109" t="n">
        <v>106942</v>
      </c>
      <c r="AR274" s="109" t="n">
        <v>103121</v>
      </c>
      <c r="AS274" s="109" t="n">
        <v>97613</v>
      </c>
      <c r="AT274" s="109" t="n">
        <v>99194</v>
      </c>
      <c r="AU274" s="109" t="n">
        <v>90667</v>
      </c>
      <c r="AV274" s="109" t="n">
        <v>82713</v>
      </c>
      <c r="AW274" s="109" t="n">
        <v>81944</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8" t="s">
        <v>36</v>
      </c>
      <c r="B275" s="117" t="n">
        <v>2</v>
      </c>
      <c r="C275" s="117" t="n">
        <v>2087</v>
      </c>
      <c r="D275" s="109" t="n">
        <v>3574904</v>
      </c>
      <c r="E275" s="109" t="n">
        <v>0</v>
      </c>
      <c r="F275" s="109" t="n">
        <v>0</v>
      </c>
      <c r="G275" s="109" t="n">
        <v>0</v>
      </c>
      <c r="H275" s="109" t="n">
        <v>0</v>
      </c>
      <c r="I275" s="109" t="n">
        <v>0</v>
      </c>
      <c r="J275" s="109" t="n">
        <v>3383</v>
      </c>
      <c r="K275" s="109" t="n">
        <v>5560</v>
      </c>
      <c r="L275" s="109" t="n">
        <v>9953</v>
      </c>
      <c r="M275" s="109" t="n">
        <v>16904</v>
      </c>
      <c r="N275" s="109" t="n">
        <v>21185</v>
      </c>
      <c r="O275" s="109" t="n">
        <v>33225</v>
      </c>
      <c r="P275" s="109" t="n">
        <v>43835</v>
      </c>
      <c r="Q275" s="109" t="n">
        <v>55182</v>
      </c>
      <c r="R275" s="109" t="n">
        <v>61085</v>
      </c>
      <c r="S275" s="109" t="n">
        <v>71137</v>
      </c>
      <c r="T275" s="109" t="n">
        <v>81410</v>
      </c>
      <c r="U275" s="109" t="n">
        <v>88512</v>
      </c>
      <c r="V275" s="109" t="n">
        <v>96121</v>
      </c>
      <c r="W275" s="109" t="n">
        <v>104821</v>
      </c>
      <c r="X275" s="109" t="n">
        <v>107193</v>
      </c>
      <c r="Y275" s="109" t="n">
        <v>112705</v>
      </c>
      <c r="Z275" s="109" t="n">
        <v>121219</v>
      </c>
      <c r="AA275" s="109" t="n">
        <v>120829</v>
      </c>
      <c r="AB275" s="109" t="n">
        <v>120259</v>
      </c>
      <c r="AC275" s="109" t="n">
        <v>123833</v>
      </c>
      <c r="AD275" s="109" t="n">
        <v>125837</v>
      </c>
      <c r="AE275" s="109" t="n">
        <v>126960</v>
      </c>
      <c r="AF275" s="109" t="n">
        <v>126377</v>
      </c>
      <c r="AG275" s="109" t="n">
        <v>126286</v>
      </c>
      <c r="AH275" s="109" t="n">
        <v>122598</v>
      </c>
      <c r="AI275" s="109" t="n">
        <v>117278</v>
      </c>
      <c r="AJ275" s="109" t="n">
        <v>113936</v>
      </c>
      <c r="AK275" s="109" t="n">
        <v>113421</v>
      </c>
      <c r="AL275" s="109" t="n">
        <v>113560</v>
      </c>
      <c r="AM275" s="109" t="n">
        <v>111448</v>
      </c>
      <c r="AN275" s="109" t="n">
        <v>108457</v>
      </c>
      <c r="AO275" s="109" t="n">
        <v>108724</v>
      </c>
      <c r="AP275" s="109" t="n">
        <v>106372</v>
      </c>
      <c r="AQ275" s="109" t="n">
        <v>105949</v>
      </c>
      <c r="AR275" s="109" t="n">
        <v>102192</v>
      </c>
      <c r="AS275" s="109" t="n">
        <v>96664</v>
      </c>
      <c r="AT275" s="109" t="n">
        <v>98182</v>
      </c>
      <c r="AU275" s="109" t="n">
        <v>89517</v>
      </c>
      <c r="AV275" s="109" t="n">
        <v>81809</v>
      </c>
      <c r="AW275" s="109" t="n">
        <v>80990</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8" t="s">
        <v>36</v>
      </c>
      <c r="B276" s="117" t="n">
        <v>2</v>
      </c>
      <c r="C276" s="117" t="n">
        <v>2088</v>
      </c>
      <c r="D276" s="109" t="n">
        <v>3544042</v>
      </c>
      <c r="E276" s="109" t="n">
        <v>0</v>
      </c>
      <c r="F276" s="109" t="n">
        <v>0</v>
      </c>
      <c r="G276" s="109" t="n">
        <v>0</v>
      </c>
      <c r="H276" s="109" t="n">
        <v>0</v>
      </c>
      <c r="I276" s="109" t="n">
        <v>0</v>
      </c>
      <c r="J276" s="109" t="n">
        <v>3353</v>
      </c>
      <c r="K276" s="109" t="n">
        <v>5512</v>
      </c>
      <c r="L276" s="109" t="n">
        <v>9860</v>
      </c>
      <c r="M276" s="109" t="n">
        <v>16739</v>
      </c>
      <c r="N276" s="109" t="n">
        <v>20969</v>
      </c>
      <c r="O276" s="109" t="n">
        <v>32875</v>
      </c>
      <c r="P276" s="109" t="n">
        <v>43359</v>
      </c>
      <c r="Q276" s="109" t="n">
        <v>54567</v>
      </c>
      <c r="R276" s="109" t="n">
        <v>60385</v>
      </c>
      <c r="S276" s="109" t="n">
        <v>70303</v>
      </c>
      <c r="T276" s="109" t="n">
        <v>80449</v>
      </c>
      <c r="U276" s="109" t="n">
        <v>87461</v>
      </c>
      <c r="V276" s="109" t="n">
        <v>94976</v>
      </c>
      <c r="W276" s="109" t="n">
        <v>103580</v>
      </c>
      <c r="X276" s="109" t="n">
        <v>105939</v>
      </c>
      <c r="Y276" s="109" t="n">
        <v>111421</v>
      </c>
      <c r="Z276" s="109" t="n">
        <v>119895</v>
      </c>
      <c r="AA276" s="109" t="n">
        <v>119577</v>
      </c>
      <c r="AB276" s="109" t="n">
        <v>119086</v>
      </c>
      <c r="AC276" s="109" t="n">
        <v>122705</v>
      </c>
      <c r="AD276" s="109" t="n">
        <v>124788</v>
      </c>
      <c r="AE276" s="109" t="n">
        <v>126003</v>
      </c>
      <c r="AF276" s="109" t="n">
        <v>125523</v>
      </c>
      <c r="AG276" s="109" t="n">
        <v>125512</v>
      </c>
      <c r="AH276" s="109" t="n">
        <v>121929</v>
      </c>
      <c r="AI276" s="109" t="n">
        <v>116690</v>
      </c>
      <c r="AJ276" s="109" t="n">
        <v>113397</v>
      </c>
      <c r="AK276" s="109" t="n">
        <v>112897</v>
      </c>
      <c r="AL276" s="109" t="n">
        <v>113023</v>
      </c>
      <c r="AM276" s="109" t="n">
        <v>110876</v>
      </c>
      <c r="AN276" s="109" t="n">
        <v>107846</v>
      </c>
      <c r="AO276" s="109" t="n">
        <v>108047</v>
      </c>
      <c r="AP276" s="109" t="n">
        <v>105635</v>
      </c>
      <c r="AQ276" s="109" t="n">
        <v>105125</v>
      </c>
      <c r="AR276" s="109" t="n">
        <v>101253</v>
      </c>
      <c r="AS276" s="109" t="n">
        <v>95792</v>
      </c>
      <c r="AT276" s="109" t="n">
        <v>97229</v>
      </c>
      <c r="AU276" s="109" t="n">
        <v>88606</v>
      </c>
      <c r="AV276" s="109" t="n">
        <v>80763</v>
      </c>
      <c r="AW276" s="109" t="n">
        <v>80097</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8" t="s">
        <v>36</v>
      </c>
      <c r="B277" s="117" t="n">
        <v>2</v>
      </c>
      <c r="C277" s="117" t="n">
        <v>2089</v>
      </c>
      <c r="D277" s="109" t="n">
        <v>3513321</v>
      </c>
      <c r="E277" s="109" t="n">
        <v>0</v>
      </c>
      <c r="F277" s="109" t="n">
        <v>0</v>
      </c>
      <c r="G277" s="109" t="n">
        <v>0</v>
      </c>
      <c r="H277" s="109" t="n">
        <v>0</v>
      </c>
      <c r="I277" s="109" t="n">
        <v>0</v>
      </c>
      <c r="J277" s="109" t="n">
        <v>3325</v>
      </c>
      <c r="K277" s="109" t="n">
        <v>5465</v>
      </c>
      <c r="L277" s="109" t="n">
        <v>9769</v>
      </c>
      <c r="M277" s="109" t="n">
        <v>16581</v>
      </c>
      <c r="N277" s="109" t="n">
        <v>20763</v>
      </c>
      <c r="O277" s="109" t="n">
        <v>32539</v>
      </c>
      <c r="P277" s="109" t="n">
        <v>42902</v>
      </c>
      <c r="Q277" s="109" t="n">
        <v>53975</v>
      </c>
      <c r="R277" s="109" t="n">
        <v>59708</v>
      </c>
      <c r="S277" s="109" t="n">
        <v>69497</v>
      </c>
      <c r="T277" s="109" t="n">
        <v>79508</v>
      </c>
      <c r="U277" s="109" t="n">
        <v>86427</v>
      </c>
      <c r="V277" s="109" t="n">
        <v>93847</v>
      </c>
      <c r="W277" s="109" t="n">
        <v>102343</v>
      </c>
      <c r="X277" s="109" t="n">
        <v>104680</v>
      </c>
      <c r="Y277" s="109" t="n">
        <v>110117</v>
      </c>
      <c r="Z277" s="109" t="n">
        <v>118530</v>
      </c>
      <c r="AA277" s="109" t="n">
        <v>118271</v>
      </c>
      <c r="AB277" s="109" t="n">
        <v>117850</v>
      </c>
      <c r="AC277" s="109" t="n">
        <v>121507</v>
      </c>
      <c r="AD277" s="109" t="n">
        <v>123651</v>
      </c>
      <c r="AE277" s="109" t="n">
        <v>124951</v>
      </c>
      <c r="AF277" s="109" t="n">
        <v>124575</v>
      </c>
      <c r="AG277" s="109" t="n">
        <v>124661</v>
      </c>
      <c r="AH277" s="109" t="n">
        <v>121179</v>
      </c>
      <c r="AI277" s="109" t="n">
        <v>116054</v>
      </c>
      <c r="AJ277" s="109" t="n">
        <v>112830</v>
      </c>
      <c r="AK277" s="109" t="n">
        <v>112367</v>
      </c>
      <c r="AL277" s="109" t="n">
        <v>112499</v>
      </c>
      <c r="AM277" s="109" t="n">
        <v>110344</v>
      </c>
      <c r="AN277" s="109" t="n">
        <v>107290</v>
      </c>
      <c r="AO277" s="109" t="n">
        <v>107439</v>
      </c>
      <c r="AP277" s="109" t="n">
        <v>104978</v>
      </c>
      <c r="AQ277" s="109" t="n">
        <v>104396</v>
      </c>
      <c r="AR277" s="109" t="n">
        <v>100476</v>
      </c>
      <c r="AS277" s="109" t="n">
        <v>94917</v>
      </c>
      <c r="AT277" s="109" t="n">
        <v>96350</v>
      </c>
      <c r="AU277" s="109" t="n">
        <v>87742</v>
      </c>
      <c r="AV277" s="109" t="n">
        <v>79939</v>
      </c>
      <c r="AW277" s="109" t="n">
        <v>79077</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8" t="s">
        <v>36</v>
      </c>
      <c r="B278" s="117" t="n">
        <v>2</v>
      </c>
      <c r="C278" s="117" t="n">
        <v>2090</v>
      </c>
      <c r="D278" s="109" t="n">
        <v>3482885</v>
      </c>
      <c r="E278" s="109" t="n">
        <v>0</v>
      </c>
      <c r="F278" s="109" t="n">
        <v>0</v>
      </c>
      <c r="G278" s="109" t="n">
        <v>0</v>
      </c>
      <c r="H278" s="109" t="n">
        <v>0</v>
      </c>
      <c r="I278" s="109" t="n">
        <v>0</v>
      </c>
      <c r="J278" s="109" t="n">
        <v>3298</v>
      </c>
      <c r="K278" s="109" t="n">
        <v>5419</v>
      </c>
      <c r="L278" s="109" t="n">
        <v>9684</v>
      </c>
      <c r="M278" s="109" t="n">
        <v>16429</v>
      </c>
      <c r="N278" s="109" t="n">
        <v>20565</v>
      </c>
      <c r="O278" s="109" t="n">
        <v>32219</v>
      </c>
      <c r="P278" s="109" t="n">
        <v>42464</v>
      </c>
      <c r="Q278" s="109" t="n">
        <v>53407</v>
      </c>
      <c r="R278" s="109" t="n">
        <v>59060</v>
      </c>
      <c r="S278" s="109" t="n">
        <v>68718</v>
      </c>
      <c r="T278" s="109" t="n">
        <v>78595</v>
      </c>
      <c r="U278" s="109" t="n">
        <v>85414</v>
      </c>
      <c r="V278" s="109" t="n">
        <v>92736</v>
      </c>
      <c r="W278" s="109" t="n">
        <v>101125</v>
      </c>
      <c r="X278" s="109" t="n">
        <v>103428</v>
      </c>
      <c r="Y278" s="109" t="n">
        <v>108808</v>
      </c>
      <c r="Z278" s="109" t="n">
        <v>117140</v>
      </c>
      <c r="AA278" s="109" t="n">
        <v>116922</v>
      </c>
      <c r="AB278" s="109" t="n">
        <v>116560</v>
      </c>
      <c r="AC278" s="109" t="n">
        <v>120245</v>
      </c>
      <c r="AD278" s="109" t="n">
        <v>122443</v>
      </c>
      <c r="AE278" s="109" t="n">
        <v>123813</v>
      </c>
      <c r="AF278" s="109" t="n">
        <v>123537</v>
      </c>
      <c r="AG278" s="109" t="n">
        <v>123721</v>
      </c>
      <c r="AH278" s="109" t="n">
        <v>120357</v>
      </c>
      <c r="AI278" s="109" t="n">
        <v>115340</v>
      </c>
      <c r="AJ278" s="109" t="n">
        <v>112212</v>
      </c>
      <c r="AK278" s="109" t="n">
        <v>111804</v>
      </c>
      <c r="AL278" s="109" t="n">
        <v>111969</v>
      </c>
      <c r="AM278" s="109" t="n">
        <v>109835</v>
      </c>
      <c r="AN278" s="109" t="n">
        <v>106779</v>
      </c>
      <c r="AO278" s="109" t="n">
        <v>106886</v>
      </c>
      <c r="AP278" s="109" t="n">
        <v>104388</v>
      </c>
      <c r="AQ278" s="109" t="n">
        <v>103745</v>
      </c>
      <c r="AR278" s="109" t="n">
        <v>99781</v>
      </c>
      <c r="AS278" s="109" t="n">
        <v>94186</v>
      </c>
      <c r="AT278" s="109" t="n">
        <v>95468</v>
      </c>
      <c r="AU278" s="109" t="n">
        <v>86949</v>
      </c>
      <c r="AV278" s="109" t="n">
        <v>79162</v>
      </c>
      <c r="AW278" s="109" t="n">
        <v>78269</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8" t="s">
        <v>36</v>
      </c>
      <c r="B279" s="117" t="n">
        <v>2</v>
      </c>
      <c r="C279" s="117" t="n">
        <v>2091</v>
      </c>
      <c r="D279" s="109" t="n">
        <v>3452524</v>
      </c>
      <c r="E279" s="109" t="n">
        <v>0</v>
      </c>
      <c r="F279" s="109" t="n">
        <v>0</v>
      </c>
      <c r="G279" s="109" t="n">
        <v>0</v>
      </c>
      <c r="H279" s="109" t="n">
        <v>0</v>
      </c>
      <c r="I279" s="109" t="n">
        <v>0</v>
      </c>
      <c r="J279" s="109" t="n">
        <v>3271</v>
      </c>
      <c r="K279" s="109" t="n">
        <v>5375</v>
      </c>
      <c r="L279" s="109" t="n">
        <v>9598</v>
      </c>
      <c r="M279" s="109" t="n">
        <v>16283</v>
      </c>
      <c r="N279" s="109" t="n">
        <v>20375</v>
      </c>
      <c r="O279" s="109" t="n">
        <v>31912</v>
      </c>
      <c r="P279" s="109" t="n">
        <v>42046</v>
      </c>
      <c r="Q279" s="109" t="n">
        <v>52862</v>
      </c>
      <c r="R279" s="109" t="n">
        <v>58435</v>
      </c>
      <c r="S279" s="109" t="n">
        <v>67968</v>
      </c>
      <c r="T279" s="109" t="n">
        <v>77712</v>
      </c>
      <c r="U279" s="109" t="n">
        <v>84432</v>
      </c>
      <c r="V279" s="109" t="n">
        <v>91650</v>
      </c>
      <c r="W279" s="109" t="n">
        <v>99927</v>
      </c>
      <c r="X279" s="109" t="n">
        <v>102194</v>
      </c>
      <c r="Y279" s="109" t="n">
        <v>107508</v>
      </c>
      <c r="Z279" s="109" t="n">
        <v>115746</v>
      </c>
      <c r="AA279" s="109" t="n">
        <v>115550</v>
      </c>
      <c r="AB279" s="109" t="n">
        <v>115231</v>
      </c>
      <c r="AC279" s="109" t="n">
        <v>118923</v>
      </c>
      <c r="AD279" s="109" t="n">
        <v>121172</v>
      </c>
      <c r="AE279" s="109" t="n">
        <v>122602</v>
      </c>
      <c r="AF279" s="109" t="n">
        <v>122411</v>
      </c>
      <c r="AG279" s="109" t="n">
        <v>122689</v>
      </c>
      <c r="AH279" s="109" t="n">
        <v>119448</v>
      </c>
      <c r="AI279" s="109" t="n">
        <v>114559</v>
      </c>
      <c r="AJ279" s="109" t="n">
        <v>111521</v>
      </c>
      <c r="AK279" s="109" t="n">
        <v>111191</v>
      </c>
      <c r="AL279" s="109" t="n">
        <v>111408</v>
      </c>
      <c r="AM279" s="109" t="n">
        <v>109315</v>
      </c>
      <c r="AN279" s="109" t="n">
        <v>106285</v>
      </c>
      <c r="AO279" s="109" t="n">
        <v>106375</v>
      </c>
      <c r="AP279" s="109" t="n">
        <v>103851</v>
      </c>
      <c r="AQ279" s="109" t="n">
        <v>103158</v>
      </c>
      <c r="AR279" s="109" t="n">
        <v>99162</v>
      </c>
      <c r="AS279" s="109" t="n">
        <v>93535</v>
      </c>
      <c r="AT279" s="109" t="n">
        <v>94735</v>
      </c>
      <c r="AU279" s="109" t="n">
        <v>86156</v>
      </c>
      <c r="AV279" s="109" t="n">
        <v>78448</v>
      </c>
      <c r="AW279" s="109" t="n">
        <v>77507</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8" t="s">
        <v>36</v>
      </c>
      <c r="B280" s="117" t="n">
        <v>2</v>
      </c>
      <c r="C280" s="117" t="n">
        <v>2092</v>
      </c>
      <c r="D280" s="109" t="n">
        <v>3422265</v>
      </c>
      <c r="E280" s="109" t="n">
        <v>0</v>
      </c>
      <c r="F280" s="109" t="n">
        <v>0</v>
      </c>
      <c r="G280" s="109" t="n">
        <v>0</v>
      </c>
      <c r="H280" s="109" t="n">
        <v>0</v>
      </c>
      <c r="I280" s="109" t="n">
        <v>0</v>
      </c>
      <c r="J280" s="109" t="n">
        <v>3245</v>
      </c>
      <c r="K280" s="109" t="n">
        <v>5332</v>
      </c>
      <c r="L280" s="109" t="n">
        <v>9519</v>
      </c>
      <c r="M280" s="109" t="n">
        <v>16141</v>
      </c>
      <c r="N280" s="109" t="n">
        <v>20194</v>
      </c>
      <c r="O280" s="109" t="n">
        <v>31618</v>
      </c>
      <c r="P280" s="109" t="n">
        <v>41647</v>
      </c>
      <c r="Q280" s="109" t="n">
        <v>52342</v>
      </c>
      <c r="R280" s="109" t="n">
        <v>57838</v>
      </c>
      <c r="S280" s="109" t="n">
        <v>67249</v>
      </c>
      <c r="T280" s="109" t="n">
        <v>76864</v>
      </c>
      <c r="U280" s="109" t="n">
        <v>83485</v>
      </c>
      <c r="V280" s="109" t="n">
        <v>90597</v>
      </c>
      <c r="W280" s="109" t="n">
        <v>98756</v>
      </c>
      <c r="X280" s="109" t="n">
        <v>100984</v>
      </c>
      <c r="Y280" s="109" t="n">
        <v>106222</v>
      </c>
      <c r="Z280" s="109" t="n">
        <v>114363</v>
      </c>
      <c r="AA280" s="109" t="n">
        <v>114175</v>
      </c>
      <c r="AB280" s="109" t="n">
        <v>113879</v>
      </c>
      <c r="AC280" s="109" t="n">
        <v>117570</v>
      </c>
      <c r="AD280" s="109" t="n">
        <v>119839</v>
      </c>
      <c r="AE280" s="109" t="n">
        <v>121324</v>
      </c>
      <c r="AF280" s="109" t="n">
        <v>121211</v>
      </c>
      <c r="AG280" s="109" t="n">
        <v>121569</v>
      </c>
      <c r="AH280" s="109" t="n">
        <v>118455</v>
      </c>
      <c r="AI280" s="109" t="n">
        <v>113695</v>
      </c>
      <c r="AJ280" s="109" t="n">
        <v>110765</v>
      </c>
      <c r="AK280" s="109" t="n">
        <v>110509</v>
      </c>
      <c r="AL280" s="109" t="n">
        <v>110795</v>
      </c>
      <c r="AM280" s="109" t="n">
        <v>108767</v>
      </c>
      <c r="AN280" s="109" t="n">
        <v>105779</v>
      </c>
      <c r="AO280" s="109" t="n">
        <v>105882</v>
      </c>
      <c r="AP280" s="109" t="n">
        <v>103353</v>
      </c>
      <c r="AQ280" s="109" t="n">
        <v>102628</v>
      </c>
      <c r="AR280" s="109" t="n">
        <v>98608</v>
      </c>
      <c r="AS280" s="109" t="n">
        <v>92957</v>
      </c>
      <c r="AT280" s="109" t="n">
        <v>94079</v>
      </c>
      <c r="AU280" s="109" t="n">
        <v>85490</v>
      </c>
      <c r="AV280" s="109" t="n">
        <v>77731</v>
      </c>
      <c r="AW280" s="109" t="n">
        <v>76808</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8" t="s">
        <v>36</v>
      </c>
      <c r="B281" s="117" t="n">
        <v>2</v>
      </c>
      <c r="C281" s="117" t="n">
        <v>2093</v>
      </c>
      <c r="D281" s="109" t="n">
        <v>3392085</v>
      </c>
      <c r="E281" s="109" t="n">
        <v>0</v>
      </c>
      <c r="F281" s="109" t="n">
        <v>0</v>
      </c>
      <c r="G281" s="109" t="n">
        <v>0</v>
      </c>
      <c r="H281" s="109" t="n">
        <v>0</v>
      </c>
      <c r="I281" s="109" t="n">
        <v>0</v>
      </c>
      <c r="J281" s="109" t="n">
        <v>3219</v>
      </c>
      <c r="K281" s="109" t="n">
        <v>5289</v>
      </c>
      <c r="L281" s="109" t="n">
        <v>9443</v>
      </c>
      <c r="M281" s="109" t="n">
        <v>16009</v>
      </c>
      <c r="N281" s="109" t="n">
        <v>20019</v>
      </c>
      <c r="O281" s="109" t="n">
        <v>31340</v>
      </c>
      <c r="P281" s="109" t="n">
        <v>41266</v>
      </c>
      <c r="Q281" s="109" t="n">
        <v>51849</v>
      </c>
      <c r="R281" s="109" t="n">
        <v>57271</v>
      </c>
      <c r="S281" s="109" t="n">
        <v>66564</v>
      </c>
      <c r="T281" s="109" t="n">
        <v>76055</v>
      </c>
      <c r="U281" s="109" t="n">
        <v>82577</v>
      </c>
      <c r="V281" s="109" t="n">
        <v>89582</v>
      </c>
      <c r="W281" s="109" t="n">
        <v>97622</v>
      </c>
      <c r="X281" s="109" t="n">
        <v>99803</v>
      </c>
      <c r="Y281" s="109" t="n">
        <v>104965</v>
      </c>
      <c r="Z281" s="109" t="n">
        <v>112999</v>
      </c>
      <c r="AA281" s="109" t="n">
        <v>112809</v>
      </c>
      <c r="AB281" s="109" t="n">
        <v>112520</v>
      </c>
      <c r="AC281" s="109" t="n">
        <v>116186</v>
      </c>
      <c r="AD281" s="109" t="n">
        <v>118471</v>
      </c>
      <c r="AE281" s="109" t="n">
        <v>119993</v>
      </c>
      <c r="AF281" s="109" t="n">
        <v>119949</v>
      </c>
      <c r="AG281" s="109" t="n">
        <v>120381</v>
      </c>
      <c r="AH281" s="109" t="n">
        <v>117370</v>
      </c>
      <c r="AI281" s="109" t="n">
        <v>112744</v>
      </c>
      <c r="AJ281" s="109" t="n">
        <v>109931</v>
      </c>
      <c r="AK281" s="109" t="n">
        <v>109762</v>
      </c>
      <c r="AL281" s="109" t="n">
        <v>110115</v>
      </c>
      <c r="AM281" s="109" t="n">
        <v>108172</v>
      </c>
      <c r="AN281" s="109" t="n">
        <v>105248</v>
      </c>
      <c r="AO281" s="109" t="n">
        <v>105379</v>
      </c>
      <c r="AP281" s="109" t="n">
        <v>102874</v>
      </c>
      <c r="AQ281" s="109" t="n">
        <v>102136</v>
      </c>
      <c r="AR281" s="109" t="n">
        <v>98107</v>
      </c>
      <c r="AS281" s="109" t="n">
        <v>92437</v>
      </c>
      <c r="AT281" s="109" t="n">
        <v>93494</v>
      </c>
      <c r="AU281" s="109" t="n">
        <v>84899</v>
      </c>
      <c r="AV281" s="109" t="n">
        <v>77132</v>
      </c>
      <c r="AW281" s="109" t="n">
        <v>76105</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8" t="s">
        <v>36</v>
      </c>
      <c r="B282" s="117" t="n">
        <v>2</v>
      </c>
      <c r="C282" s="117" t="n">
        <v>2094</v>
      </c>
      <c r="D282" s="109" t="n">
        <v>3362038</v>
      </c>
      <c r="E282" s="109" t="n">
        <v>0</v>
      </c>
      <c r="F282" s="109" t="n">
        <v>0</v>
      </c>
      <c r="G282" s="109" t="n">
        <v>0</v>
      </c>
      <c r="H282" s="109" t="n">
        <v>0</v>
      </c>
      <c r="I282" s="109" t="n">
        <v>0</v>
      </c>
      <c r="J282" s="109" t="n">
        <v>3193</v>
      </c>
      <c r="K282" s="109" t="n">
        <v>5247</v>
      </c>
      <c r="L282" s="109" t="n">
        <v>9369</v>
      </c>
      <c r="M282" s="109" t="n">
        <v>15883</v>
      </c>
      <c r="N282" s="109" t="n">
        <v>19857</v>
      </c>
      <c r="O282" s="109" t="n">
        <v>31072</v>
      </c>
      <c r="P282" s="109" t="n">
        <v>40906</v>
      </c>
      <c r="Q282" s="109" t="n">
        <v>51380</v>
      </c>
      <c r="R282" s="109" t="n">
        <v>56734</v>
      </c>
      <c r="S282" s="109" t="n">
        <v>65914</v>
      </c>
      <c r="T282" s="109" t="n">
        <v>75282</v>
      </c>
      <c r="U282" s="109" t="n">
        <v>81708</v>
      </c>
      <c r="V282" s="109" t="n">
        <v>88611</v>
      </c>
      <c r="W282" s="109" t="n">
        <v>96530</v>
      </c>
      <c r="X282" s="109" t="n">
        <v>98656</v>
      </c>
      <c r="Y282" s="109" t="n">
        <v>103738</v>
      </c>
      <c r="Z282" s="109" t="n">
        <v>111663</v>
      </c>
      <c r="AA282" s="109" t="n">
        <v>111463</v>
      </c>
      <c r="AB282" s="109" t="n">
        <v>111173</v>
      </c>
      <c r="AC282" s="109" t="n">
        <v>114803</v>
      </c>
      <c r="AD282" s="109" t="n">
        <v>117076</v>
      </c>
      <c r="AE282" s="109" t="n">
        <v>118623</v>
      </c>
      <c r="AF282" s="109" t="n">
        <v>118634</v>
      </c>
      <c r="AG282" s="109" t="n">
        <v>119125</v>
      </c>
      <c r="AH282" s="109" t="n">
        <v>116223</v>
      </c>
      <c r="AI282" s="109" t="n">
        <v>111716</v>
      </c>
      <c r="AJ282" s="109" t="n">
        <v>109011</v>
      </c>
      <c r="AK282" s="109" t="n">
        <v>108933</v>
      </c>
      <c r="AL282" s="109" t="n">
        <v>109368</v>
      </c>
      <c r="AM282" s="109" t="n">
        <v>107503</v>
      </c>
      <c r="AN282" s="109" t="n">
        <v>104674</v>
      </c>
      <c r="AO282" s="109" t="n">
        <v>104851</v>
      </c>
      <c r="AP282" s="109" t="n">
        <v>102385</v>
      </c>
      <c r="AQ282" s="109" t="n">
        <v>101660</v>
      </c>
      <c r="AR282" s="109" t="n">
        <v>97638</v>
      </c>
      <c r="AS282" s="109" t="n">
        <v>91966</v>
      </c>
      <c r="AT282" s="109" t="n">
        <v>92973</v>
      </c>
      <c r="AU282" s="109" t="n">
        <v>84372</v>
      </c>
      <c r="AV282" s="109" t="n">
        <v>76601</v>
      </c>
      <c r="AW282" s="109" t="n">
        <v>75521</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8" t="s">
        <v>36</v>
      </c>
      <c r="B283" s="117" t="n">
        <v>2</v>
      </c>
      <c r="C283" s="117" t="n">
        <v>2095</v>
      </c>
      <c r="D283" s="109" t="n">
        <v>3332031</v>
      </c>
      <c r="E283" s="109" t="n">
        <v>0</v>
      </c>
      <c r="F283" s="109" t="n">
        <v>0</v>
      </c>
      <c r="G283" s="109" t="n">
        <v>0</v>
      </c>
      <c r="H283" s="109" t="n">
        <v>0</v>
      </c>
      <c r="I283" s="109" t="n">
        <v>0</v>
      </c>
      <c r="J283" s="109" t="n">
        <v>3167</v>
      </c>
      <c r="K283" s="109" t="n">
        <v>5206</v>
      </c>
      <c r="L283" s="109" t="n">
        <v>9296</v>
      </c>
      <c r="M283" s="109" t="n">
        <v>15761</v>
      </c>
      <c r="N283" s="109" t="n">
        <v>19702</v>
      </c>
      <c r="O283" s="109" t="n">
        <v>30823</v>
      </c>
      <c r="P283" s="109" t="n">
        <v>40559</v>
      </c>
      <c r="Q283" s="109" t="n">
        <v>50935</v>
      </c>
      <c r="R283" s="109" t="n">
        <v>56224</v>
      </c>
      <c r="S283" s="109" t="n">
        <v>65297</v>
      </c>
      <c r="T283" s="109" t="n">
        <v>74549</v>
      </c>
      <c r="U283" s="109" t="n">
        <v>80881</v>
      </c>
      <c r="V283" s="109" t="n">
        <v>87683</v>
      </c>
      <c r="W283" s="109" t="n">
        <v>95486</v>
      </c>
      <c r="X283" s="109" t="n">
        <v>97553</v>
      </c>
      <c r="Y283" s="109" t="n">
        <v>102547</v>
      </c>
      <c r="Z283" s="109" t="n">
        <v>110358</v>
      </c>
      <c r="AA283" s="109" t="n">
        <v>110145</v>
      </c>
      <c r="AB283" s="109" t="n">
        <v>109846</v>
      </c>
      <c r="AC283" s="109" t="n">
        <v>113429</v>
      </c>
      <c r="AD283" s="109" t="n">
        <v>115682</v>
      </c>
      <c r="AE283" s="109" t="n">
        <v>117232</v>
      </c>
      <c r="AF283" s="109" t="n">
        <v>117280</v>
      </c>
      <c r="AG283" s="109" t="n">
        <v>117819</v>
      </c>
      <c r="AH283" s="109" t="n">
        <v>115014</v>
      </c>
      <c r="AI283" s="109" t="n">
        <v>110623</v>
      </c>
      <c r="AJ283" s="109" t="n">
        <v>108014</v>
      </c>
      <c r="AK283" s="109" t="n">
        <v>108021</v>
      </c>
      <c r="AL283" s="109" t="n">
        <v>108541</v>
      </c>
      <c r="AM283" s="109" t="n">
        <v>106774</v>
      </c>
      <c r="AN283" s="109" t="n">
        <v>104027</v>
      </c>
      <c r="AO283" s="109" t="n">
        <v>104279</v>
      </c>
      <c r="AP283" s="109" t="n">
        <v>101870</v>
      </c>
      <c r="AQ283" s="109" t="n">
        <v>101178</v>
      </c>
      <c r="AR283" s="109" t="n">
        <v>97182</v>
      </c>
      <c r="AS283" s="109" t="n">
        <v>91525</v>
      </c>
      <c r="AT283" s="109" t="n">
        <v>92497</v>
      </c>
      <c r="AU283" s="109" t="n">
        <v>83897</v>
      </c>
      <c r="AV283" s="109" t="n">
        <v>76127</v>
      </c>
      <c r="AW283" s="109" t="n">
        <v>75002</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8" t="s">
        <v>36</v>
      </c>
      <c r="B284" s="117" t="n">
        <v>2</v>
      </c>
      <c r="C284" s="117" t="n">
        <v>2096</v>
      </c>
      <c r="D284" s="109" t="n">
        <v>3302064</v>
      </c>
      <c r="E284" s="109" t="n">
        <v>0</v>
      </c>
      <c r="F284" s="109" t="n">
        <v>0</v>
      </c>
      <c r="G284" s="109" t="n">
        <v>0</v>
      </c>
      <c r="H284" s="109" t="n">
        <v>0</v>
      </c>
      <c r="I284" s="109" t="n">
        <v>0</v>
      </c>
      <c r="J284" s="109" t="n">
        <v>3142</v>
      </c>
      <c r="K284" s="109" t="n">
        <v>5164</v>
      </c>
      <c r="L284" s="109" t="n">
        <v>9226</v>
      </c>
      <c r="M284" s="109" t="n">
        <v>15639</v>
      </c>
      <c r="N284" s="109" t="n">
        <v>19552</v>
      </c>
      <c r="O284" s="109" t="n">
        <v>30585</v>
      </c>
      <c r="P284" s="109" t="n">
        <v>40237</v>
      </c>
      <c r="Q284" s="109" t="n">
        <v>50508</v>
      </c>
      <c r="R284" s="109" t="n">
        <v>55739</v>
      </c>
      <c r="S284" s="109" t="n">
        <v>64712</v>
      </c>
      <c r="T284" s="109" t="n">
        <v>73856</v>
      </c>
      <c r="U284" s="109" t="n">
        <v>80098</v>
      </c>
      <c r="V284" s="109" t="n">
        <v>86799</v>
      </c>
      <c r="W284" s="109" t="n">
        <v>94488</v>
      </c>
      <c r="X284" s="109" t="n">
        <v>96501</v>
      </c>
      <c r="Y284" s="109" t="n">
        <v>101406</v>
      </c>
      <c r="Z284" s="109" t="n">
        <v>109095</v>
      </c>
      <c r="AA284" s="109" t="n">
        <v>108859</v>
      </c>
      <c r="AB284" s="109" t="n">
        <v>108547</v>
      </c>
      <c r="AC284" s="109" t="n">
        <v>112075</v>
      </c>
      <c r="AD284" s="109" t="n">
        <v>114298</v>
      </c>
      <c r="AE284" s="109" t="n">
        <v>115832</v>
      </c>
      <c r="AF284" s="109" t="n">
        <v>115902</v>
      </c>
      <c r="AG284" s="109" t="n">
        <v>116474</v>
      </c>
      <c r="AH284" s="109" t="n">
        <v>113750</v>
      </c>
      <c r="AI284" s="109" t="n">
        <v>109473</v>
      </c>
      <c r="AJ284" s="109" t="n">
        <v>106959</v>
      </c>
      <c r="AK284" s="109" t="n">
        <v>107036</v>
      </c>
      <c r="AL284" s="109" t="n">
        <v>107635</v>
      </c>
      <c r="AM284" s="109" t="n">
        <v>105968</v>
      </c>
      <c r="AN284" s="109" t="n">
        <v>103321</v>
      </c>
      <c r="AO284" s="109" t="n">
        <v>103635</v>
      </c>
      <c r="AP284" s="109" t="n">
        <v>101312</v>
      </c>
      <c r="AQ284" s="109" t="n">
        <v>100667</v>
      </c>
      <c r="AR284" s="109" t="n">
        <v>96711</v>
      </c>
      <c r="AS284" s="109" t="n">
        <v>91095</v>
      </c>
      <c r="AT284" s="109" t="n">
        <v>92053</v>
      </c>
      <c r="AU284" s="109" t="n">
        <v>83471</v>
      </c>
      <c r="AV284" s="109" t="n">
        <v>75703</v>
      </c>
      <c r="AW284" s="109" t="n">
        <v>74541</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8" t="s">
        <v>36</v>
      </c>
      <c r="B285" s="117" t="n">
        <v>2</v>
      </c>
      <c r="C285" s="117" t="n">
        <v>2097</v>
      </c>
      <c r="D285" s="109" t="n">
        <v>3272114</v>
      </c>
      <c r="E285" s="109" t="n">
        <v>0</v>
      </c>
      <c r="F285" s="109" t="n">
        <v>0</v>
      </c>
      <c r="G285" s="109" t="n">
        <v>0</v>
      </c>
      <c r="H285" s="109" t="n">
        <v>0</v>
      </c>
      <c r="I285" s="109" t="n">
        <v>0</v>
      </c>
      <c r="J285" s="109" t="n">
        <v>3115</v>
      </c>
      <c r="K285" s="109" t="n">
        <v>5122</v>
      </c>
      <c r="L285" s="109" t="n">
        <v>9155</v>
      </c>
      <c r="M285" s="109" t="n">
        <v>15523</v>
      </c>
      <c r="N285" s="109" t="n">
        <v>19405</v>
      </c>
      <c r="O285" s="109" t="n">
        <v>30356</v>
      </c>
      <c r="P285" s="109" t="n">
        <v>39931</v>
      </c>
      <c r="Q285" s="109" t="n">
        <v>50111</v>
      </c>
      <c r="R285" s="109" t="n">
        <v>55274</v>
      </c>
      <c r="S285" s="109" t="n">
        <v>64160</v>
      </c>
      <c r="T285" s="109" t="n">
        <v>73199</v>
      </c>
      <c r="U285" s="109" t="n">
        <v>79355</v>
      </c>
      <c r="V285" s="109" t="n">
        <v>85961</v>
      </c>
      <c r="W285" s="109" t="n">
        <v>93537</v>
      </c>
      <c r="X285" s="109" t="n">
        <v>95494</v>
      </c>
      <c r="Y285" s="109" t="n">
        <v>100314</v>
      </c>
      <c r="Z285" s="109" t="n">
        <v>107881</v>
      </c>
      <c r="AA285" s="109" t="n">
        <v>107616</v>
      </c>
      <c r="AB285" s="109" t="n">
        <v>107280</v>
      </c>
      <c r="AC285" s="109" t="n">
        <v>110750</v>
      </c>
      <c r="AD285" s="109" t="n">
        <v>112933</v>
      </c>
      <c r="AE285" s="109" t="n">
        <v>114443</v>
      </c>
      <c r="AF285" s="109" t="n">
        <v>114522</v>
      </c>
      <c r="AG285" s="109" t="n">
        <v>115105</v>
      </c>
      <c r="AH285" s="109" t="n">
        <v>112452</v>
      </c>
      <c r="AI285" s="109" t="n">
        <v>108271</v>
      </c>
      <c r="AJ285" s="109" t="n">
        <v>105843</v>
      </c>
      <c r="AK285" s="109" t="n">
        <v>105991</v>
      </c>
      <c r="AL285" s="109" t="n">
        <v>106653</v>
      </c>
      <c r="AM285" s="109" t="n">
        <v>105082</v>
      </c>
      <c r="AN285" s="109" t="n">
        <v>102540</v>
      </c>
      <c r="AO285" s="109" t="n">
        <v>102933</v>
      </c>
      <c r="AP285" s="109" t="n">
        <v>100688</v>
      </c>
      <c r="AQ285" s="109" t="n">
        <v>100117</v>
      </c>
      <c r="AR285" s="109" t="n">
        <v>96219</v>
      </c>
      <c r="AS285" s="109" t="n">
        <v>90653</v>
      </c>
      <c r="AT285" s="109" t="n">
        <v>91621</v>
      </c>
      <c r="AU285" s="109" t="n">
        <v>83069</v>
      </c>
      <c r="AV285" s="109" t="n">
        <v>75319</v>
      </c>
      <c r="AW285" s="109" t="n">
        <v>74122</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8" t="s">
        <v>36</v>
      </c>
      <c r="B286" s="117" t="n">
        <v>2</v>
      </c>
      <c r="C286" s="117" t="n">
        <v>2098</v>
      </c>
      <c r="D286" s="109" t="n">
        <v>3242200</v>
      </c>
      <c r="E286" s="109" t="n">
        <v>0</v>
      </c>
      <c r="F286" s="109" t="n">
        <v>0</v>
      </c>
      <c r="G286" s="109" t="n">
        <v>0</v>
      </c>
      <c r="H286" s="109" t="n">
        <v>0</v>
      </c>
      <c r="I286" s="109" t="n">
        <v>0</v>
      </c>
      <c r="J286" s="109" t="n">
        <v>3089</v>
      </c>
      <c r="K286" s="109" t="n">
        <v>5080</v>
      </c>
      <c r="L286" s="109" t="n">
        <v>9085</v>
      </c>
      <c r="M286" s="109" t="n">
        <v>15407</v>
      </c>
      <c r="N286" s="109" t="n">
        <v>19262</v>
      </c>
      <c r="O286" s="109" t="n">
        <v>30129</v>
      </c>
      <c r="P286" s="109" t="n">
        <v>39634</v>
      </c>
      <c r="Q286" s="109" t="n">
        <v>49732</v>
      </c>
      <c r="R286" s="109" t="n">
        <v>54843</v>
      </c>
      <c r="S286" s="109" t="n">
        <v>63629</v>
      </c>
      <c r="T286" s="109" t="n">
        <v>72576</v>
      </c>
      <c r="U286" s="109" t="n">
        <v>78653</v>
      </c>
      <c r="V286" s="109" t="n">
        <v>85167</v>
      </c>
      <c r="W286" s="109" t="n">
        <v>92639</v>
      </c>
      <c r="X286" s="109" t="n">
        <v>94536</v>
      </c>
      <c r="Y286" s="109" t="n">
        <v>99268</v>
      </c>
      <c r="Z286" s="109" t="n">
        <v>106723</v>
      </c>
      <c r="AA286" s="109" t="n">
        <v>106422</v>
      </c>
      <c r="AB286" s="109" t="n">
        <v>106055</v>
      </c>
      <c r="AC286" s="109" t="n">
        <v>109457</v>
      </c>
      <c r="AD286" s="109" t="n">
        <v>111596</v>
      </c>
      <c r="AE286" s="109" t="n">
        <v>113082</v>
      </c>
      <c r="AF286" s="109" t="n">
        <v>113150</v>
      </c>
      <c r="AG286" s="109" t="n">
        <v>113733</v>
      </c>
      <c r="AH286" s="109" t="n">
        <v>111131</v>
      </c>
      <c r="AI286" s="109" t="n">
        <v>107034</v>
      </c>
      <c r="AJ286" s="109" t="n">
        <v>104684</v>
      </c>
      <c r="AK286" s="109" t="n">
        <v>104886</v>
      </c>
      <c r="AL286" s="109" t="n">
        <v>105609</v>
      </c>
      <c r="AM286" s="109" t="n">
        <v>104123</v>
      </c>
      <c r="AN286" s="109" t="n">
        <v>101685</v>
      </c>
      <c r="AO286" s="109" t="n">
        <v>102156</v>
      </c>
      <c r="AP286" s="109" t="n">
        <v>100005</v>
      </c>
      <c r="AQ286" s="109" t="n">
        <v>99497</v>
      </c>
      <c r="AR286" s="109" t="n">
        <v>95690</v>
      </c>
      <c r="AS286" s="109" t="n">
        <v>90191</v>
      </c>
      <c r="AT286" s="109" t="n">
        <v>91175</v>
      </c>
      <c r="AU286" s="109" t="n">
        <v>82676</v>
      </c>
      <c r="AV286" s="109" t="n">
        <v>74959</v>
      </c>
      <c r="AW286" s="109" t="n">
        <v>73751</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8" t="s">
        <v>36</v>
      </c>
      <c r="B287" s="117" t="n">
        <v>2</v>
      </c>
      <c r="C287" s="117" t="n">
        <v>2099</v>
      </c>
      <c r="D287" s="109" t="n">
        <v>3212309</v>
      </c>
      <c r="E287" s="109" t="n">
        <v>0</v>
      </c>
      <c r="F287" s="109" t="n">
        <v>0</v>
      </c>
      <c r="G287" s="109" t="n">
        <v>0</v>
      </c>
      <c r="H287" s="109" t="n">
        <v>0</v>
      </c>
      <c r="I287" s="109" t="n">
        <v>0</v>
      </c>
      <c r="J287" s="109" t="n">
        <v>3062</v>
      </c>
      <c r="K287" s="109" t="n">
        <v>5037</v>
      </c>
      <c r="L287" s="109" t="n">
        <v>9015</v>
      </c>
      <c r="M287" s="109" t="n">
        <v>15289</v>
      </c>
      <c r="N287" s="109" t="n">
        <v>19121</v>
      </c>
      <c r="O287" s="109" t="n">
        <v>29911</v>
      </c>
      <c r="P287" s="109" t="n">
        <v>39342</v>
      </c>
      <c r="Q287" s="109" t="n">
        <v>49366</v>
      </c>
      <c r="R287" s="109" t="n">
        <v>54432</v>
      </c>
      <c r="S287" s="109" t="n">
        <v>63136</v>
      </c>
      <c r="T287" s="109" t="n">
        <v>71979</v>
      </c>
      <c r="U287" s="109" t="n">
        <v>77988</v>
      </c>
      <c r="V287" s="109" t="n">
        <v>84415</v>
      </c>
      <c r="W287" s="109" t="n">
        <v>91786</v>
      </c>
      <c r="X287" s="109" t="n">
        <v>93630</v>
      </c>
      <c r="Y287" s="109" t="n">
        <v>98277</v>
      </c>
      <c r="Z287" s="109" t="n">
        <v>105614</v>
      </c>
      <c r="AA287" s="109" t="n">
        <v>105278</v>
      </c>
      <c r="AB287" s="109" t="n">
        <v>104879</v>
      </c>
      <c r="AC287" s="109" t="n">
        <v>108206</v>
      </c>
      <c r="AD287" s="109" t="n">
        <v>110297</v>
      </c>
      <c r="AE287" s="109" t="n">
        <v>111744</v>
      </c>
      <c r="AF287" s="109" t="n">
        <v>111802</v>
      </c>
      <c r="AG287" s="109" t="n">
        <v>112371</v>
      </c>
      <c r="AH287" s="109" t="n">
        <v>109809</v>
      </c>
      <c r="AI287" s="109" t="n">
        <v>105777</v>
      </c>
      <c r="AJ287" s="109" t="n">
        <v>103491</v>
      </c>
      <c r="AK287" s="109" t="n">
        <v>103734</v>
      </c>
      <c r="AL287" s="109" t="n">
        <v>104512</v>
      </c>
      <c r="AM287" s="109" t="n">
        <v>103104</v>
      </c>
      <c r="AN287" s="109" t="n">
        <v>100757</v>
      </c>
      <c r="AO287" s="109" t="n">
        <v>101300</v>
      </c>
      <c r="AP287" s="109" t="n">
        <v>99247</v>
      </c>
      <c r="AQ287" s="109" t="n">
        <v>98825</v>
      </c>
      <c r="AR287" s="109" t="n">
        <v>95094</v>
      </c>
      <c r="AS287" s="109" t="n">
        <v>89692</v>
      </c>
      <c r="AT287" s="109" t="n">
        <v>90712</v>
      </c>
      <c r="AU287" s="109" t="n">
        <v>82271</v>
      </c>
      <c r="AV287" s="109" t="n">
        <v>74610</v>
      </c>
      <c r="AW287" s="109" t="n">
        <v>73400</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8" t="s">
        <v>36</v>
      </c>
      <c r="B288" s="117" t="n">
        <v>2</v>
      </c>
      <c r="C288" s="117" t="n">
        <v>2100</v>
      </c>
      <c r="D288" s="109" t="n">
        <v>3182459</v>
      </c>
      <c r="E288" s="109" t="n">
        <v>0</v>
      </c>
      <c r="F288" s="109" t="n">
        <v>0</v>
      </c>
      <c r="G288" s="109" t="n">
        <v>0</v>
      </c>
      <c r="H288" s="109" t="n">
        <v>0</v>
      </c>
      <c r="I288" s="109" t="n">
        <v>0</v>
      </c>
      <c r="J288" s="109" t="n">
        <v>3035</v>
      </c>
      <c r="K288" s="109" t="n">
        <v>4994</v>
      </c>
      <c r="L288" s="109" t="n">
        <v>8942</v>
      </c>
      <c r="M288" s="109" t="n">
        <v>15172</v>
      </c>
      <c r="N288" s="109" t="n">
        <v>18978</v>
      </c>
      <c r="O288" s="109" t="n">
        <v>29693</v>
      </c>
      <c r="P288" s="109" t="n">
        <v>39058</v>
      </c>
      <c r="Q288" s="109" t="n">
        <v>49005</v>
      </c>
      <c r="R288" s="109" t="n">
        <v>54034</v>
      </c>
      <c r="S288" s="109" t="n">
        <v>62666</v>
      </c>
      <c r="T288" s="109" t="n">
        <v>71423</v>
      </c>
      <c r="U288" s="109" t="n">
        <v>77348</v>
      </c>
      <c r="V288" s="109" t="n">
        <v>83706</v>
      </c>
      <c r="W288" s="109" t="n">
        <v>90979</v>
      </c>
      <c r="X288" s="109" t="n">
        <v>92772</v>
      </c>
      <c r="Y288" s="109" t="n">
        <v>97336</v>
      </c>
      <c r="Z288" s="109" t="n">
        <v>104561</v>
      </c>
      <c r="AA288" s="109" t="n">
        <v>104186</v>
      </c>
      <c r="AB288" s="109" t="n">
        <v>103751</v>
      </c>
      <c r="AC288" s="109" t="n">
        <v>107005</v>
      </c>
      <c r="AD288" s="109" t="n">
        <v>109038</v>
      </c>
      <c r="AE288" s="109" t="n">
        <v>110443</v>
      </c>
      <c r="AF288" s="109" t="n">
        <v>110480</v>
      </c>
      <c r="AG288" s="109" t="n">
        <v>111032</v>
      </c>
      <c r="AH288" s="109" t="n">
        <v>108492</v>
      </c>
      <c r="AI288" s="109" t="n">
        <v>104519</v>
      </c>
      <c r="AJ288" s="109" t="n">
        <v>102276</v>
      </c>
      <c r="AK288" s="109" t="n">
        <v>102553</v>
      </c>
      <c r="AL288" s="109" t="n">
        <v>103367</v>
      </c>
      <c r="AM288" s="109" t="n">
        <v>102032</v>
      </c>
      <c r="AN288" s="109" t="n">
        <v>99771</v>
      </c>
      <c r="AO288" s="109" t="n">
        <v>100375</v>
      </c>
      <c r="AP288" s="109" t="n">
        <v>98418</v>
      </c>
      <c r="AQ288" s="109" t="n">
        <v>98076</v>
      </c>
      <c r="AR288" s="109" t="n">
        <v>94443</v>
      </c>
      <c r="AS288" s="109" t="n">
        <v>89134</v>
      </c>
      <c r="AT288" s="109" t="n">
        <v>90206</v>
      </c>
      <c r="AU288" s="109" t="n">
        <v>81853</v>
      </c>
      <c r="AV288" s="109" t="n">
        <v>74248</v>
      </c>
      <c r="AW288" s="109" t="n">
        <v>73057</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8" t="s">
        <v>36</v>
      </c>
      <c r="B289" s="117" t="n">
        <v>2</v>
      </c>
      <c r="C289" s="117" t="n">
        <v>2101</v>
      </c>
      <c r="D289" s="109" t="n">
        <v>3152664</v>
      </c>
      <c r="E289" s="109" t="n">
        <v>0</v>
      </c>
      <c r="F289" s="109" t="n">
        <v>0</v>
      </c>
      <c r="G289" s="109" t="n">
        <v>0</v>
      </c>
      <c r="H289" s="109" t="n">
        <v>0</v>
      </c>
      <c r="I289" s="109" t="n">
        <v>0</v>
      </c>
      <c r="J289" s="109" t="n">
        <v>3008</v>
      </c>
      <c r="K289" s="109" t="n">
        <v>4949</v>
      </c>
      <c r="L289" s="109" t="n">
        <v>8869</v>
      </c>
      <c r="M289" s="109" t="n">
        <v>15052</v>
      </c>
      <c r="N289" s="109" t="n">
        <v>18833</v>
      </c>
      <c r="O289" s="109" t="n">
        <v>29473</v>
      </c>
      <c r="P289" s="109" t="n">
        <v>38776</v>
      </c>
      <c r="Q289" s="109" t="n">
        <v>48654</v>
      </c>
      <c r="R289" s="109" t="n">
        <v>53643</v>
      </c>
      <c r="S289" s="109" t="n">
        <v>62211</v>
      </c>
      <c r="T289" s="109" t="n">
        <v>70894</v>
      </c>
      <c r="U289" s="109" t="n">
        <v>76754</v>
      </c>
      <c r="V289" s="109" t="n">
        <v>83021</v>
      </c>
      <c r="W289" s="109" t="n">
        <v>90217</v>
      </c>
      <c r="X289" s="109" t="n">
        <v>91959</v>
      </c>
      <c r="Y289" s="109" t="n">
        <v>96449</v>
      </c>
      <c r="Z289" s="109" t="n">
        <v>103563</v>
      </c>
      <c r="AA289" s="109" t="n">
        <v>103148</v>
      </c>
      <c r="AB289" s="109" t="n">
        <v>102677</v>
      </c>
      <c r="AC289" s="109" t="n">
        <v>105858</v>
      </c>
      <c r="AD289" s="109" t="n">
        <v>107825</v>
      </c>
      <c r="AE289" s="109" t="n">
        <v>109180</v>
      </c>
      <c r="AF289" s="109" t="n">
        <v>109191</v>
      </c>
      <c r="AG289" s="109" t="n">
        <v>109721</v>
      </c>
      <c r="AH289" s="109" t="n">
        <v>107198</v>
      </c>
      <c r="AI289" s="109" t="n">
        <v>103269</v>
      </c>
      <c r="AJ289" s="109" t="n">
        <v>101061</v>
      </c>
      <c r="AK289" s="109" t="n">
        <v>101349</v>
      </c>
      <c r="AL289" s="109" t="n">
        <v>102185</v>
      </c>
      <c r="AM289" s="109" t="n">
        <v>100915</v>
      </c>
      <c r="AN289" s="109" t="n">
        <v>98732</v>
      </c>
      <c r="AO289" s="109" t="n">
        <v>99394</v>
      </c>
      <c r="AP289" s="109" t="n">
        <v>97523</v>
      </c>
      <c r="AQ289" s="109" t="n">
        <v>97254</v>
      </c>
      <c r="AR289" s="109" t="n">
        <v>93718</v>
      </c>
      <c r="AS289" s="109" t="n">
        <v>88522</v>
      </c>
      <c r="AT289" s="109" t="n">
        <v>89646</v>
      </c>
      <c r="AU289" s="109" t="n">
        <v>81395</v>
      </c>
      <c r="AV289" s="109" t="n">
        <v>73872</v>
      </c>
      <c r="AW289" s="109" t="n">
        <v>72707</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8" t="s">
        <v>36</v>
      </c>
      <c r="B290" s="117" t="n">
        <v>2</v>
      </c>
      <c r="C290" s="117" t="n">
        <v>2102</v>
      </c>
      <c r="D290" s="109" t="n">
        <v>3122972</v>
      </c>
      <c r="E290" s="109" t="n">
        <v>0</v>
      </c>
      <c r="F290" s="109" t="n">
        <v>0</v>
      </c>
      <c r="G290" s="109" t="n">
        <v>0</v>
      </c>
      <c r="H290" s="109" t="n">
        <v>0</v>
      </c>
      <c r="I290" s="109" t="n">
        <v>0</v>
      </c>
      <c r="J290" s="109" t="n">
        <v>2980</v>
      </c>
      <c r="K290" s="109" t="n">
        <v>4904</v>
      </c>
      <c r="L290" s="109" t="n">
        <v>8794</v>
      </c>
      <c r="M290" s="109" t="n">
        <v>14928</v>
      </c>
      <c r="N290" s="109" t="n">
        <v>18686</v>
      </c>
      <c r="O290" s="109" t="n">
        <v>29250</v>
      </c>
      <c r="P290" s="109" t="n">
        <v>38490</v>
      </c>
      <c r="Q290" s="109" t="n">
        <v>48304</v>
      </c>
      <c r="R290" s="109" t="n">
        <v>53261</v>
      </c>
      <c r="S290" s="109" t="n">
        <v>61762</v>
      </c>
      <c r="T290" s="109" t="n">
        <v>70382</v>
      </c>
      <c r="U290" s="109" t="n">
        <v>76187</v>
      </c>
      <c r="V290" s="109" t="n">
        <v>82387</v>
      </c>
      <c r="W290" s="109" t="n">
        <v>89482</v>
      </c>
      <c r="X290" s="109" t="n">
        <v>91190</v>
      </c>
      <c r="Y290" s="109" t="n">
        <v>95605</v>
      </c>
      <c r="Z290" s="109" t="n">
        <v>102618</v>
      </c>
      <c r="AA290" s="109" t="n">
        <v>102168</v>
      </c>
      <c r="AB290" s="109" t="n">
        <v>101656</v>
      </c>
      <c r="AC290" s="109" t="n">
        <v>104764</v>
      </c>
      <c r="AD290" s="109" t="n">
        <v>106671</v>
      </c>
      <c r="AE290" s="109" t="n">
        <v>107969</v>
      </c>
      <c r="AF290" s="109" t="n">
        <v>107942</v>
      </c>
      <c r="AG290" s="109" t="n">
        <v>108443</v>
      </c>
      <c r="AH290" s="109" t="n">
        <v>105935</v>
      </c>
      <c r="AI290" s="109" t="n">
        <v>102039</v>
      </c>
      <c r="AJ290" s="109" t="n">
        <v>99849</v>
      </c>
      <c r="AK290" s="109" t="n">
        <v>100142</v>
      </c>
      <c r="AL290" s="109" t="n">
        <v>100988</v>
      </c>
      <c r="AM290" s="109" t="n">
        <v>99763</v>
      </c>
      <c r="AN290" s="109" t="n">
        <v>97650</v>
      </c>
      <c r="AO290" s="109" t="n">
        <v>98360</v>
      </c>
      <c r="AP290" s="109" t="n">
        <v>96568</v>
      </c>
      <c r="AQ290" s="109" t="n">
        <v>96371</v>
      </c>
      <c r="AR290" s="109" t="n">
        <v>92931</v>
      </c>
      <c r="AS290" s="109" t="n">
        <v>87843</v>
      </c>
      <c r="AT290" s="109" t="n">
        <v>89029</v>
      </c>
      <c r="AU290" s="109" t="n">
        <v>80886</v>
      </c>
      <c r="AV290" s="109" t="n">
        <v>73460</v>
      </c>
      <c r="AW290" s="109" t="n">
        <v>72337</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8" t="s">
        <v>36</v>
      </c>
      <c r="B291" s="117" t="n">
        <v>2</v>
      </c>
      <c r="C291" s="117" t="n">
        <v>2103</v>
      </c>
      <c r="D291" s="109" t="n">
        <v>3093415</v>
      </c>
      <c r="E291" s="109" t="n">
        <v>0</v>
      </c>
      <c r="F291" s="109" t="n">
        <v>0</v>
      </c>
      <c r="G291" s="109" t="n">
        <v>0</v>
      </c>
      <c r="H291" s="109" t="n">
        <v>0</v>
      </c>
      <c r="I291" s="109" t="n">
        <v>0</v>
      </c>
      <c r="J291" s="109" t="n">
        <v>2952</v>
      </c>
      <c r="K291" s="109" t="n">
        <v>4858</v>
      </c>
      <c r="L291" s="109" t="n">
        <v>8716</v>
      </c>
      <c r="M291" s="109" t="n">
        <v>14803</v>
      </c>
      <c r="N291" s="109" t="n">
        <v>18536</v>
      </c>
      <c r="O291" s="109" t="n">
        <v>29022</v>
      </c>
      <c r="P291" s="109" t="n">
        <v>38200</v>
      </c>
      <c r="Q291" s="109" t="n">
        <v>47948</v>
      </c>
      <c r="R291" s="109" t="n">
        <v>52878</v>
      </c>
      <c r="S291" s="109" t="n">
        <v>61325</v>
      </c>
      <c r="T291" s="109" t="n">
        <v>69875</v>
      </c>
      <c r="U291" s="109" t="n">
        <v>75638</v>
      </c>
      <c r="V291" s="109" t="n">
        <v>81779</v>
      </c>
      <c r="W291" s="109" t="n">
        <v>88802</v>
      </c>
      <c r="X291" s="109" t="n">
        <v>90451</v>
      </c>
      <c r="Y291" s="109" t="n">
        <v>94808</v>
      </c>
      <c r="Z291" s="109" t="n">
        <v>101723</v>
      </c>
      <c r="AA291" s="109" t="n">
        <v>101235</v>
      </c>
      <c r="AB291" s="109" t="n">
        <v>100689</v>
      </c>
      <c r="AC291" s="109" t="n">
        <v>103721</v>
      </c>
      <c r="AD291" s="109" t="n">
        <v>105566</v>
      </c>
      <c r="AE291" s="109" t="n">
        <v>106812</v>
      </c>
      <c r="AF291" s="109" t="n">
        <v>106749</v>
      </c>
      <c r="AG291" s="109" t="n">
        <v>107205</v>
      </c>
      <c r="AH291" s="109" t="n">
        <v>104703</v>
      </c>
      <c r="AI291" s="109" t="n">
        <v>100833</v>
      </c>
      <c r="AJ291" s="109" t="n">
        <v>98661</v>
      </c>
      <c r="AK291" s="109" t="n">
        <v>98944</v>
      </c>
      <c r="AL291" s="109" t="n">
        <v>99784</v>
      </c>
      <c r="AM291" s="109" t="n">
        <v>98596</v>
      </c>
      <c r="AN291" s="109" t="n">
        <v>96537</v>
      </c>
      <c r="AO291" s="109" t="n">
        <v>97283</v>
      </c>
      <c r="AP291" s="109" t="n">
        <v>95563</v>
      </c>
      <c r="AQ291" s="109" t="n">
        <v>95425</v>
      </c>
      <c r="AR291" s="109" t="n">
        <v>92073</v>
      </c>
      <c r="AS291" s="109" t="n">
        <v>87101</v>
      </c>
      <c r="AT291" s="109" t="n">
        <v>88346</v>
      </c>
      <c r="AU291" s="109" t="n">
        <v>80330</v>
      </c>
      <c r="AV291" s="109" t="n">
        <v>73006</v>
      </c>
      <c r="AW291" s="109" t="n">
        <v>71938</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8" t="s">
        <v>36</v>
      </c>
      <c r="B292" s="117" t="n">
        <v>2</v>
      </c>
      <c r="C292" s="117" t="n">
        <v>2104</v>
      </c>
      <c r="D292" s="109" t="n">
        <v>3064032</v>
      </c>
      <c r="E292" s="109" t="n">
        <v>0</v>
      </c>
      <c r="F292" s="109" t="n">
        <v>0</v>
      </c>
      <c r="G292" s="109" t="n">
        <v>0</v>
      </c>
      <c r="H292" s="109" t="n">
        <v>0</v>
      </c>
      <c r="I292" s="109" t="n">
        <v>0</v>
      </c>
      <c r="J292" s="109" t="n">
        <v>2923</v>
      </c>
      <c r="K292" s="109" t="n">
        <v>4811</v>
      </c>
      <c r="L292" s="109" t="n">
        <v>8638</v>
      </c>
      <c r="M292" s="109" t="n">
        <v>14674</v>
      </c>
      <c r="N292" s="109" t="n">
        <v>18379</v>
      </c>
      <c r="O292" s="109" t="n">
        <v>28789</v>
      </c>
      <c r="P292" s="109" t="n">
        <v>37903</v>
      </c>
      <c r="Q292" s="109" t="n">
        <v>47586</v>
      </c>
      <c r="R292" s="109" t="n">
        <v>52491</v>
      </c>
      <c r="S292" s="109" t="n">
        <v>60886</v>
      </c>
      <c r="T292" s="109" t="n">
        <v>69382</v>
      </c>
      <c r="U292" s="109" t="n">
        <v>75096</v>
      </c>
      <c r="V292" s="109" t="n">
        <v>81189</v>
      </c>
      <c r="W292" s="109" t="n">
        <v>88146</v>
      </c>
      <c r="X292" s="109" t="n">
        <v>89761</v>
      </c>
      <c r="Y292" s="109" t="n">
        <v>94042</v>
      </c>
      <c r="Z292" s="109" t="n">
        <v>100878</v>
      </c>
      <c r="AA292" s="109" t="n">
        <v>100355</v>
      </c>
      <c r="AB292" s="109" t="n">
        <v>99773</v>
      </c>
      <c r="AC292" s="109" t="n">
        <v>102732</v>
      </c>
      <c r="AD292" s="109" t="n">
        <v>104518</v>
      </c>
      <c r="AE292" s="109" t="n">
        <v>105709</v>
      </c>
      <c r="AF292" s="109" t="n">
        <v>105603</v>
      </c>
      <c r="AG292" s="109" t="n">
        <v>106017</v>
      </c>
      <c r="AH292" s="109" t="n">
        <v>103507</v>
      </c>
      <c r="AI292" s="109" t="n">
        <v>99659</v>
      </c>
      <c r="AJ292" s="109" t="n">
        <v>97499</v>
      </c>
      <c r="AK292" s="109" t="n">
        <v>97765</v>
      </c>
      <c r="AL292" s="109" t="n">
        <v>98592</v>
      </c>
      <c r="AM292" s="109" t="n">
        <v>97423</v>
      </c>
      <c r="AN292" s="109" t="n">
        <v>95407</v>
      </c>
      <c r="AO292" s="109" t="n">
        <v>96176</v>
      </c>
      <c r="AP292" s="109" t="n">
        <v>94517</v>
      </c>
      <c r="AQ292" s="109" t="n">
        <v>94433</v>
      </c>
      <c r="AR292" s="109" t="n">
        <v>91171</v>
      </c>
      <c r="AS292" s="109" t="n">
        <v>86297</v>
      </c>
      <c r="AT292" s="109" t="n">
        <v>87597</v>
      </c>
      <c r="AU292" s="109" t="n">
        <v>79712</v>
      </c>
      <c r="AV292" s="109" t="n">
        <v>72504</v>
      </c>
      <c r="AW292" s="109" t="n">
        <v>71491</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8" t="s">
        <v>36</v>
      </c>
      <c r="B293" s="117" t="n">
        <v>2</v>
      </c>
      <c r="C293" s="117" t="n">
        <v>2105</v>
      </c>
      <c r="D293" s="109" t="n">
        <v>3034883</v>
      </c>
      <c r="E293" s="109" t="n">
        <v>0</v>
      </c>
      <c r="F293" s="109" t="n">
        <v>0</v>
      </c>
      <c r="G293" s="109" t="n">
        <v>0</v>
      </c>
      <c r="H293" s="109" t="n">
        <v>0</v>
      </c>
      <c r="I293" s="109" t="n">
        <v>0</v>
      </c>
      <c r="J293" s="109" t="n">
        <v>2894</v>
      </c>
      <c r="K293" s="109" t="n">
        <v>4765</v>
      </c>
      <c r="L293" s="109" t="n">
        <v>8558</v>
      </c>
      <c r="M293" s="109" t="n">
        <v>14541</v>
      </c>
      <c r="N293" s="109" t="n">
        <v>18220</v>
      </c>
      <c r="O293" s="109" t="n">
        <v>28547</v>
      </c>
      <c r="P293" s="109" t="n">
        <v>37596</v>
      </c>
      <c r="Q293" s="109" t="n">
        <v>47216</v>
      </c>
      <c r="R293" s="109" t="n">
        <v>52097</v>
      </c>
      <c r="S293" s="109" t="n">
        <v>60441</v>
      </c>
      <c r="T293" s="109" t="n">
        <v>68885</v>
      </c>
      <c r="U293" s="109" t="n">
        <v>74564</v>
      </c>
      <c r="V293" s="109" t="n">
        <v>80608</v>
      </c>
      <c r="W293" s="109" t="n">
        <v>87514</v>
      </c>
      <c r="X293" s="109" t="n">
        <v>89105</v>
      </c>
      <c r="Y293" s="109" t="n">
        <v>93327</v>
      </c>
      <c r="Z293" s="109" t="n">
        <v>100062</v>
      </c>
      <c r="AA293" s="109" t="n">
        <v>99521</v>
      </c>
      <c r="AB293" s="109" t="n">
        <v>98904</v>
      </c>
      <c r="AC293" s="109" t="n">
        <v>101798</v>
      </c>
      <c r="AD293" s="109" t="n">
        <v>103525</v>
      </c>
      <c r="AE293" s="109" t="n">
        <v>104659</v>
      </c>
      <c r="AF293" s="109" t="n">
        <v>104512</v>
      </c>
      <c r="AG293" s="109" t="n">
        <v>104882</v>
      </c>
      <c r="AH293" s="109" t="n">
        <v>102360</v>
      </c>
      <c r="AI293" s="109" t="n">
        <v>98524</v>
      </c>
      <c r="AJ293" s="109" t="n">
        <v>96363</v>
      </c>
      <c r="AK293" s="109" t="n">
        <v>96611</v>
      </c>
      <c r="AL293" s="109" t="n">
        <v>97418</v>
      </c>
      <c r="AM293" s="109" t="n">
        <v>96259</v>
      </c>
      <c r="AN293" s="109" t="n">
        <v>94271</v>
      </c>
      <c r="AO293" s="109" t="n">
        <v>95046</v>
      </c>
      <c r="AP293" s="109" t="n">
        <v>93440</v>
      </c>
      <c r="AQ293" s="109" t="n">
        <v>93401</v>
      </c>
      <c r="AR293" s="109" t="n">
        <v>90216</v>
      </c>
      <c r="AS293" s="109" t="n">
        <v>85450</v>
      </c>
      <c r="AT293" s="109" t="n">
        <v>86793</v>
      </c>
      <c r="AU293" s="109" t="n">
        <v>79038</v>
      </c>
      <c r="AV293" s="109" t="n">
        <v>71950</v>
      </c>
      <c r="AW293" s="109" t="n">
        <v>71000</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8" t="s">
        <v>36</v>
      </c>
      <c r="B294" s="117" t="n">
        <v>2</v>
      </c>
      <c r="C294" s="117" t="n">
        <v>2106</v>
      </c>
      <c r="D294" s="109" t="n">
        <v>3006005</v>
      </c>
      <c r="E294" s="109" t="n">
        <v>0</v>
      </c>
      <c r="F294" s="109" t="n">
        <v>0</v>
      </c>
      <c r="G294" s="109" t="n">
        <v>0</v>
      </c>
      <c r="H294" s="109" t="n">
        <v>0</v>
      </c>
      <c r="I294" s="109" t="n">
        <v>0</v>
      </c>
      <c r="J294" s="109" t="n">
        <v>2866</v>
      </c>
      <c r="K294" s="109" t="n">
        <v>4719</v>
      </c>
      <c r="L294" s="109" t="n">
        <v>8476</v>
      </c>
      <c r="M294" s="109" t="n">
        <v>14407</v>
      </c>
      <c r="N294" s="109" t="n">
        <v>18057</v>
      </c>
      <c r="O294" s="109" t="n">
        <v>28300</v>
      </c>
      <c r="P294" s="109" t="n">
        <v>37282</v>
      </c>
      <c r="Q294" s="109" t="n">
        <v>46834</v>
      </c>
      <c r="R294" s="109" t="n">
        <v>51692</v>
      </c>
      <c r="S294" s="109" t="n">
        <v>59989</v>
      </c>
      <c r="T294" s="109" t="n">
        <v>68382</v>
      </c>
      <c r="U294" s="109" t="n">
        <v>74030</v>
      </c>
      <c r="V294" s="109" t="n">
        <v>80039</v>
      </c>
      <c r="W294" s="109" t="n">
        <v>86888</v>
      </c>
      <c r="X294" s="109" t="n">
        <v>88465</v>
      </c>
      <c r="Y294" s="109" t="n">
        <v>92642</v>
      </c>
      <c r="Z294" s="109" t="n">
        <v>99303</v>
      </c>
      <c r="AA294" s="109" t="n">
        <v>98717</v>
      </c>
      <c r="AB294" s="109" t="n">
        <v>98083</v>
      </c>
      <c r="AC294" s="109" t="n">
        <v>100916</v>
      </c>
      <c r="AD294" s="109" t="n">
        <v>102583</v>
      </c>
      <c r="AE294" s="109" t="n">
        <v>103662</v>
      </c>
      <c r="AF294" s="109" t="n">
        <v>103476</v>
      </c>
      <c r="AG294" s="109" t="n">
        <v>103797</v>
      </c>
      <c r="AH294" s="109" t="n">
        <v>101262</v>
      </c>
      <c r="AI294" s="109" t="n">
        <v>97432</v>
      </c>
      <c r="AJ294" s="109" t="n">
        <v>95263</v>
      </c>
      <c r="AK294" s="109" t="n">
        <v>95487</v>
      </c>
      <c r="AL294" s="109" t="n">
        <v>96269</v>
      </c>
      <c r="AM294" s="109" t="n">
        <v>95113</v>
      </c>
      <c r="AN294" s="109" t="n">
        <v>93148</v>
      </c>
      <c r="AO294" s="109" t="n">
        <v>93917</v>
      </c>
      <c r="AP294" s="109" t="n">
        <v>92344</v>
      </c>
      <c r="AQ294" s="109" t="n">
        <v>92334</v>
      </c>
      <c r="AR294" s="109" t="n">
        <v>89221</v>
      </c>
      <c r="AS294" s="109" t="n">
        <v>84557</v>
      </c>
      <c r="AT294" s="109" t="n">
        <v>85937</v>
      </c>
      <c r="AU294" s="109" t="n">
        <v>78312</v>
      </c>
      <c r="AV294" s="109" t="n">
        <v>71342</v>
      </c>
      <c r="AW294" s="109" t="n">
        <v>70457</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8" t="s">
        <v>36</v>
      </c>
      <c r="B295" s="117" t="n">
        <v>2</v>
      </c>
      <c r="C295" s="117" t="n">
        <v>2107</v>
      </c>
      <c r="D295" s="109" t="n">
        <v>2977449</v>
      </c>
      <c r="E295" s="109" t="n">
        <v>0</v>
      </c>
      <c r="F295" s="109" t="n">
        <v>0</v>
      </c>
      <c r="G295" s="109" t="n">
        <v>0</v>
      </c>
      <c r="H295" s="109" t="n">
        <v>0</v>
      </c>
      <c r="I295" s="109" t="n">
        <v>0</v>
      </c>
      <c r="J295" s="109" t="n">
        <v>2838</v>
      </c>
      <c r="K295" s="109" t="n">
        <v>4672</v>
      </c>
      <c r="L295" s="109" t="n">
        <v>8395</v>
      </c>
      <c r="M295" s="109" t="n">
        <v>14271</v>
      </c>
      <c r="N295" s="109" t="n">
        <v>17890</v>
      </c>
      <c r="O295" s="109" t="n">
        <v>28045</v>
      </c>
      <c r="P295" s="109" t="n">
        <v>36957</v>
      </c>
      <c r="Q295" s="109" t="n">
        <v>46440</v>
      </c>
      <c r="R295" s="109" t="n">
        <v>51275</v>
      </c>
      <c r="S295" s="109" t="n">
        <v>59522</v>
      </c>
      <c r="T295" s="109" t="n">
        <v>67871</v>
      </c>
      <c r="U295" s="109" t="n">
        <v>73491</v>
      </c>
      <c r="V295" s="109" t="n">
        <v>79466</v>
      </c>
      <c r="W295" s="109" t="n">
        <v>86274</v>
      </c>
      <c r="X295" s="109" t="n">
        <v>87833</v>
      </c>
      <c r="Y295" s="109" t="n">
        <v>91978</v>
      </c>
      <c r="Z295" s="109" t="n">
        <v>98574</v>
      </c>
      <c r="AA295" s="109" t="n">
        <v>97971</v>
      </c>
      <c r="AB295" s="109" t="n">
        <v>97292</v>
      </c>
      <c r="AC295" s="109" t="n">
        <v>100080</v>
      </c>
      <c r="AD295" s="109" t="n">
        <v>101694</v>
      </c>
      <c r="AE295" s="109" t="n">
        <v>102722</v>
      </c>
      <c r="AF295" s="109" t="n">
        <v>102489</v>
      </c>
      <c r="AG295" s="109" t="n">
        <v>102766</v>
      </c>
      <c r="AH295" s="109" t="n">
        <v>100217</v>
      </c>
      <c r="AI295" s="109" t="n">
        <v>96389</v>
      </c>
      <c r="AJ295" s="109" t="n">
        <v>94211</v>
      </c>
      <c r="AK295" s="109" t="n">
        <v>94401</v>
      </c>
      <c r="AL295" s="109" t="n">
        <v>95151</v>
      </c>
      <c r="AM295" s="109" t="n">
        <v>93991</v>
      </c>
      <c r="AN295" s="109" t="n">
        <v>92037</v>
      </c>
      <c r="AO295" s="109" t="n">
        <v>92793</v>
      </c>
      <c r="AP295" s="109" t="n">
        <v>91247</v>
      </c>
      <c r="AQ295" s="109" t="n">
        <v>91255</v>
      </c>
      <c r="AR295" s="109" t="n">
        <v>88202</v>
      </c>
      <c r="AS295" s="109" t="n">
        <v>83625</v>
      </c>
      <c r="AT295" s="109" t="n">
        <v>85038</v>
      </c>
      <c r="AU295" s="109" t="n">
        <v>77540</v>
      </c>
      <c r="AV295" s="109" t="n">
        <v>70685</v>
      </c>
      <c r="AW295" s="109" t="n">
        <v>69863</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8" t="s">
        <v>36</v>
      </c>
      <c r="B296" s="117" t="n">
        <v>2</v>
      </c>
      <c r="C296" s="117" t="n">
        <v>2108</v>
      </c>
      <c r="D296" s="109" t="n">
        <v>2949258</v>
      </c>
      <c r="E296" s="109" t="n">
        <v>0</v>
      </c>
      <c r="F296" s="109" t="n">
        <v>0</v>
      </c>
      <c r="G296" s="109" t="n">
        <v>0</v>
      </c>
      <c r="H296" s="109" t="n">
        <v>0</v>
      </c>
      <c r="I296" s="109" t="n">
        <v>0</v>
      </c>
      <c r="J296" s="109" t="n">
        <v>2810</v>
      </c>
      <c r="K296" s="109" t="n">
        <v>4625</v>
      </c>
      <c r="L296" s="109" t="n">
        <v>8312</v>
      </c>
      <c r="M296" s="109" t="n">
        <v>14132</v>
      </c>
      <c r="N296" s="109" t="n">
        <v>17721</v>
      </c>
      <c r="O296" s="109" t="n">
        <v>27786</v>
      </c>
      <c r="P296" s="109" t="n">
        <v>36625</v>
      </c>
      <c r="Q296" s="109" t="n">
        <v>46036</v>
      </c>
      <c r="R296" s="109" t="n">
        <v>50845</v>
      </c>
      <c r="S296" s="109" t="n">
        <v>59042</v>
      </c>
      <c r="T296" s="109" t="n">
        <v>67343</v>
      </c>
      <c r="U296" s="109" t="n">
        <v>72939</v>
      </c>
      <c r="V296" s="109" t="n">
        <v>78887</v>
      </c>
      <c r="W296" s="109" t="n">
        <v>85657</v>
      </c>
      <c r="X296" s="109" t="n">
        <v>87213</v>
      </c>
      <c r="Y296" s="109" t="n">
        <v>91323</v>
      </c>
      <c r="Z296" s="109" t="n">
        <v>97869</v>
      </c>
      <c r="AA296" s="109" t="n">
        <v>97251</v>
      </c>
      <c r="AB296" s="109" t="n">
        <v>96556</v>
      </c>
      <c r="AC296" s="109" t="n">
        <v>99272</v>
      </c>
      <c r="AD296" s="109" t="n">
        <v>100849</v>
      </c>
      <c r="AE296" s="109" t="n">
        <v>101830</v>
      </c>
      <c r="AF296" s="109" t="n">
        <v>101560</v>
      </c>
      <c r="AG296" s="109" t="n">
        <v>101787</v>
      </c>
      <c r="AH296" s="109" t="n">
        <v>99221</v>
      </c>
      <c r="AI296" s="109" t="n">
        <v>95395</v>
      </c>
      <c r="AJ296" s="109" t="n">
        <v>93204</v>
      </c>
      <c r="AK296" s="109" t="n">
        <v>93353</v>
      </c>
      <c r="AL296" s="109" t="n">
        <v>94064</v>
      </c>
      <c r="AM296" s="109" t="n">
        <v>92901</v>
      </c>
      <c r="AN296" s="109" t="n">
        <v>90954</v>
      </c>
      <c r="AO296" s="109" t="n">
        <v>91692</v>
      </c>
      <c r="AP296" s="109" t="n">
        <v>90158</v>
      </c>
      <c r="AQ296" s="109" t="n">
        <v>90170</v>
      </c>
      <c r="AR296" s="109" t="n">
        <v>87169</v>
      </c>
      <c r="AS296" s="109" t="n">
        <v>82670</v>
      </c>
      <c r="AT296" s="109" t="n">
        <v>84100</v>
      </c>
      <c r="AU296" s="109" t="n">
        <v>76728</v>
      </c>
      <c r="AV296" s="109" t="n">
        <v>69990</v>
      </c>
      <c r="AW296" s="109" t="n">
        <v>69218</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8" t="s">
        <v>36</v>
      </c>
      <c r="B297" s="117" t="n">
        <v>2</v>
      </c>
      <c r="C297" s="117" t="n">
        <v>2109</v>
      </c>
      <c r="D297" s="109" t="n">
        <v>2921466</v>
      </c>
      <c r="E297" s="109" t="n">
        <v>0</v>
      </c>
      <c r="F297" s="109" t="n">
        <v>0</v>
      </c>
      <c r="G297" s="109" t="n">
        <v>0</v>
      </c>
      <c r="H297" s="109" t="n">
        <v>0</v>
      </c>
      <c r="I297" s="109" t="n">
        <v>0</v>
      </c>
      <c r="J297" s="109" t="n">
        <v>2782</v>
      </c>
      <c r="K297" s="109" t="n">
        <v>4579</v>
      </c>
      <c r="L297" s="109" t="n">
        <v>8231</v>
      </c>
      <c r="M297" s="109" t="n">
        <v>13995</v>
      </c>
      <c r="N297" s="109" t="n">
        <v>17549</v>
      </c>
      <c r="O297" s="109" t="n">
        <v>27523</v>
      </c>
      <c r="P297" s="109" t="n">
        <v>36286</v>
      </c>
      <c r="Q297" s="109" t="n">
        <v>45621</v>
      </c>
      <c r="R297" s="109" t="n">
        <v>50402</v>
      </c>
      <c r="S297" s="109" t="n">
        <v>58546</v>
      </c>
      <c r="T297" s="109" t="n">
        <v>66798</v>
      </c>
      <c r="U297" s="109" t="n">
        <v>72373</v>
      </c>
      <c r="V297" s="109" t="n">
        <v>78294</v>
      </c>
      <c r="W297" s="109" t="n">
        <v>85030</v>
      </c>
      <c r="X297" s="109" t="n">
        <v>86589</v>
      </c>
      <c r="Y297" s="109" t="n">
        <v>90677</v>
      </c>
      <c r="Z297" s="109" t="n">
        <v>97170</v>
      </c>
      <c r="AA297" s="109" t="n">
        <v>96556</v>
      </c>
      <c r="AB297" s="109" t="n">
        <v>95850</v>
      </c>
      <c r="AC297" s="109" t="n">
        <v>98522</v>
      </c>
      <c r="AD297" s="109" t="n">
        <v>100035</v>
      </c>
      <c r="AE297" s="109" t="n">
        <v>100983</v>
      </c>
      <c r="AF297" s="109" t="n">
        <v>100675</v>
      </c>
      <c r="AG297" s="109" t="n">
        <v>100866</v>
      </c>
      <c r="AH297" s="109" t="n">
        <v>98280</v>
      </c>
      <c r="AI297" s="109" t="n">
        <v>94448</v>
      </c>
      <c r="AJ297" s="109" t="n">
        <v>92241</v>
      </c>
      <c r="AK297" s="109" t="n">
        <v>92356</v>
      </c>
      <c r="AL297" s="109" t="n">
        <v>93025</v>
      </c>
      <c r="AM297" s="109" t="n">
        <v>91839</v>
      </c>
      <c r="AN297" s="109" t="n">
        <v>89896</v>
      </c>
      <c r="AO297" s="109" t="n">
        <v>90611</v>
      </c>
      <c r="AP297" s="109" t="n">
        <v>89086</v>
      </c>
      <c r="AQ297" s="109" t="n">
        <v>89097</v>
      </c>
      <c r="AR297" s="109" t="n">
        <v>86131</v>
      </c>
      <c r="AS297" s="109" t="n">
        <v>81700</v>
      </c>
      <c r="AT297" s="109" t="n">
        <v>83141</v>
      </c>
      <c r="AU297" s="109" t="n">
        <v>75886</v>
      </c>
      <c r="AV297" s="109" t="n">
        <v>69259</v>
      </c>
      <c r="AW297" s="109" t="n">
        <v>68541</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8" t="s">
        <v>36</v>
      </c>
      <c r="B298" s="117" t="n">
        <v>2</v>
      </c>
      <c r="C298" s="117" t="n">
        <v>2110</v>
      </c>
      <c r="D298" s="109" t="n">
        <v>2893832</v>
      </c>
      <c r="E298" s="109" t="n">
        <v>0</v>
      </c>
      <c r="F298" s="109" t="n">
        <v>0</v>
      </c>
      <c r="G298" s="109" t="n">
        <v>0</v>
      </c>
      <c r="H298" s="109" t="n">
        <v>0</v>
      </c>
      <c r="I298" s="109" t="n">
        <v>0</v>
      </c>
      <c r="J298" s="109" t="n">
        <v>2753</v>
      </c>
      <c r="K298" s="109" t="n">
        <v>4532</v>
      </c>
      <c r="L298" s="109" t="n">
        <v>8147</v>
      </c>
      <c r="M298" s="109" t="n">
        <v>13836</v>
      </c>
      <c r="N298" s="109" t="n">
        <v>17366</v>
      </c>
      <c r="O298" s="109" t="n">
        <v>27245</v>
      </c>
      <c r="P298" s="109" t="n">
        <v>35930</v>
      </c>
      <c r="Q298" s="109" t="n">
        <v>45187</v>
      </c>
      <c r="R298" s="109" t="n">
        <v>49936</v>
      </c>
      <c r="S298" s="109" t="n">
        <v>58023</v>
      </c>
      <c r="T298" s="109" t="n">
        <v>66226</v>
      </c>
      <c r="U298" s="109" t="n">
        <v>71776</v>
      </c>
      <c r="V298" s="109" t="n">
        <v>77673</v>
      </c>
      <c r="W298" s="109" t="n">
        <v>84378</v>
      </c>
      <c r="X298" s="109" t="n">
        <v>85945</v>
      </c>
      <c r="Y298" s="109" t="n">
        <v>90021</v>
      </c>
      <c r="Z298" s="109" t="n">
        <v>96468</v>
      </c>
      <c r="AA298" s="109" t="n">
        <v>95858</v>
      </c>
      <c r="AB298" s="109" t="n">
        <v>95153</v>
      </c>
      <c r="AC298" s="109" t="n">
        <v>97794</v>
      </c>
      <c r="AD298" s="109" t="n">
        <v>99272</v>
      </c>
      <c r="AE298" s="109" t="n">
        <v>100165</v>
      </c>
      <c r="AF298" s="109" t="n">
        <v>99837</v>
      </c>
      <c r="AG298" s="109" t="n">
        <v>99985</v>
      </c>
      <c r="AH298" s="109" t="n">
        <v>97382</v>
      </c>
      <c r="AI298" s="109" t="n">
        <v>93547</v>
      </c>
      <c r="AJ298" s="109" t="n">
        <v>91323</v>
      </c>
      <c r="AK298" s="109" t="n">
        <v>91399</v>
      </c>
      <c r="AL298" s="109" t="n">
        <v>92030</v>
      </c>
      <c r="AM298" s="109" t="n">
        <v>90823</v>
      </c>
      <c r="AN298" s="109" t="n">
        <v>88869</v>
      </c>
      <c r="AO298" s="109" t="n">
        <v>89557</v>
      </c>
      <c r="AP298" s="109" t="n">
        <v>88032</v>
      </c>
      <c r="AQ298" s="109" t="n">
        <v>88034</v>
      </c>
      <c r="AR298" s="109" t="n">
        <v>85103</v>
      </c>
      <c r="AS298" s="109" t="n">
        <v>80727</v>
      </c>
      <c r="AT298" s="109" t="n">
        <v>82164</v>
      </c>
      <c r="AU298" s="109" t="n">
        <v>75017</v>
      </c>
      <c r="AV298" s="109" t="n">
        <v>68495</v>
      </c>
      <c r="AW298" s="109" t="n">
        <v>67820</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9" width="8.99"/>
  </cols>
  <sheetData>
    <row r="1" customFormat="false" ht="13.5" hidden="false" customHeight="false" outlineLevel="0" collapsed="false">
      <c r="A1" s="120" t="s">
        <v>2</v>
      </c>
      <c r="B1" s="120" t="s">
        <v>3</v>
      </c>
      <c r="C1" s="120" t="s">
        <v>4</v>
      </c>
      <c r="D1" s="120" t="s">
        <v>5</v>
      </c>
      <c r="E1" s="119" t="n">
        <v>15</v>
      </c>
      <c r="F1" s="119" t="n">
        <v>16</v>
      </c>
      <c r="G1" s="119" t="n">
        <v>17</v>
      </c>
      <c r="H1" s="119" t="n">
        <v>18</v>
      </c>
      <c r="I1" s="119" t="n">
        <v>19</v>
      </c>
      <c r="J1" s="119" t="n">
        <v>20</v>
      </c>
      <c r="K1" s="119" t="n">
        <v>21</v>
      </c>
      <c r="L1" s="119" t="n">
        <v>22</v>
      </c>
      <c r="M1" s="119" t="n">
        <v>23</v>
      </c>
      <c r="N1" s="119" t="n">
        <v>24</v>
      </c>
      <c r="O1" s="119" t="n">
        <v>25</v>
      </c>
      <c r="P1" s="119" t="n">
        <v>26</v>
      </c>
      <c r="Q1" s="119" t="n">
        <v>27</v>
      </c>
      <c r="R1" s="119" t="n">
        <v>28</v>
      </c>
      <c r="S1" s="119" t="n">
        <v>29</v>
      </c>
      <c r="T1" s="119" t="n">
        <v>30</v>
      </c>
      <c r="U1" s="119" t="n">
        <v>31</v>
      </c>
      <c r="V1" s="119" t="n">
        <v>32</v>
      </c>
      <c r="W1" s="119" t="n">
        <v>33</v>
      </c>
      <c r="X1" s="119" t="n">
        <v>34</v>
      </c>
      <c r="Y1" s="119" t="n">
        <v>35</v>
      </c>
      <c r="Z1" s="119" t="n">
        <v>36</v>
      </c>
      <c r="AA1" s="119" t="n">
        <v>37</v>
      </c>
      <c r="AB1" s="119" t="n">
        <v>38</v>
      </c>
      <c r="AC1" s="119" t="n">
        <v>39</v>
      </c>
      <c r="AD1" s="119" t="n">
        <v>40</v>
      </c>
      <c r="AE1" s="119" t="n">
        <v>41</v>
      </c>
      <c r="AF1" s="119" t="n">
        <v>42</v>
      </c>
      <c r="AG1" s="119" t="n">
        <v>43</v>
      </c>
      <c r="AH1" s="119" t="n">
        <v>44</v>
      </c>
      <c r="AI1" s="119" t="n">
        <v>45</v>
      </c>
      <c r="AJ1" s="119" t="n">
        <v>46</v>
      </c>
      <c r="AK1" s="119" t="n">
        <v>47</v>
      </c>
      <c r="AL1" s="119" t="n">
        <v>48</v>
      </c>
      <c r="AM1" s="119" t="n">
        <v>49</v>
      </c>
      <c r="AN1" s="119" t="n">
        <v>50</v>
      </c>
      <c r="AO1" s="119" t="n">
        <v>51</v>
      </c>
      <c r="AP1" s="119" t="n">
        <v>52</v>
      </c>
      <c r="AQ1" s="119" t="n">
        <v>53</v>
      </c>
      <c r="AR1" s="119" t="n">
        <v>54</v>
      </c>
      <c r="AS1" s="119" t="n">
        <v>55</v>
      </c>
      <c r="AT1" s="119" t="n">
        <v>56</v>
      </c>
      <c r="AU1" s="119" t="n">
        <v>57</v>
      </c>
      <c r="AV1" s="119" t="n">
        <v>58</v>
      </c>
      <c r="AW1" s="119" t="n">
        <v>59</v>
      </c>
      <c r="AX1" s="119" t="n">
        <v>60</v>
      </c>
      <c r="AY1" s="119" t="n">
        <v>61</v>
      </c>
      <c r="AZ1" s="119" t="n">
        <v>62</v>
      </c>
      <c r="BA1" s="119" t="n">
        <v>63</v>
      </c>
      <c r="BB1" s="119" t="n">
        <v>64</v>
      </c>
      <c r="BC1" s="119" t="n">
        <v>65</v>
      </c>
      <c r="BD1" s="119" t="n">
        <v>66</v>
      </c>
      <c r="BE1" s="119" t="n">
        <v>67</v>
      </c>
      <c r="BF1" s="119" t="n">
        <v>68</v>
      </c>
      <c r="BG1" s="119" t="n">
        <v>69</v>
      </c>
      <c r="BH1" s="119" t="n">
        <v>70</v>
      </c>
      <c r="BI1" s="119" t="n">
        <v>71</v>
      </c>
      <c r="BJ1" s="119" t="n">
        <v>72</v>
      </c>
      <c r="BK1" s="119" t="n">
        <v>73</v>
      </c>
      <c r="BL1" s="119" t="n">
        <v>74</v>
      </c>
      <c r="BM1" s="119" t="n">
        <v>75</v>
      </c>
      <c r="BN1" s="119" t="n">
        <v>76</v>
      </c>
      <c r="BO1" s="119" t="n">
        <v>77</v>
      </c>
      <c r="BP1" s="119" t="n">
        <v>78</v>
      </c>
      <c r="BQ1" s="119" t="n">
        <v>79</v>
      </c>
      <c r="BR1" s="119" t="n">
        <v>80</v>
      </c>
      <c r="BS1" s="119" t="n">
        <v>81</v>
      </c>
      <c r="BT1" s="119" t="n">
        <v>82</v>
      </c>
      <c r="BU1" s="119" t="n">
        <v>83</v>
      </c>
      <c r="BV1" s="119" t="n">
        <v>84</v>
      </c>
      <c r="BW1" s="119" t="n">
        <v>85</v>
      </c>
      <c r="BX1" s="119" t="n">
        <v>86</v>
      </c>
      <c r="BY1" s="119" t="n">
        <v>87</v>
      </c>
      <c r="BZ1" s="119" t="n">
        <v>88</v>
      </c>
      <c r="CA1" s="119" t="n">
        <v>89</v>
      </c>
      <c r="CB1" s="119" t="n">
        <v>90</v>
      </c>
      <c r="CC1" s="119" t="n">
        <v>91</v>
      </c>
      <c r="CD1" s="119" t="n">
        <v>92</v>
      </c>
      <c r="CE1" s="119" t="n">
        <v>93</v>
      </c>
      <c r="CF1" s="119" t="n">
        <v>94</v>
      </c>
      <c r="CG1" s="119" t="n">
        <v>95</v>
      </c>
      <c r="CH1" s="119" t="n">
        <v>96</v>
      </c>
      <c r="CI1" s="119" t="n">
        <v>97</v>
      </c>
      <c r="CJ1" s="119" t="n">
        <v>98</v>
      </c>
      <c r="CK1" s="119" t="n">
        <v>99</v>
      </c>
      <c r="CL1" s="119" t="n">
        <v>100</v>
      </c>
    </row>
    <row r="2" customFormat="false" ht="13.5" hidden="false" customHeight="false" outlineLevel="0" collapsed="false">
      <c r="A2" s="120" t="s">
        <v>37</v>
      </c>
      <c r="B2" s="119" t="n">
        <v>0</v>
      </c>
      <c r="C2" s="119" t="n">
        <v>2012</v>
      </c>
      <c r="D2" s="109" t="n">
        <v>362854</v>
      </c>
      <c r="E2" s="109" t="n">
        <v>0</v>
      </c>
      <c r="F2" s="109" t="n">
        <v>0</v>
      </c>
      <c r="G2" s="109" t="n">
        <v>0</v>
      </c>
      <c r="H2" s="109" t="n">
        <v>0</v>
      </c>
      <c r="I2" s="109" t="n">
        <v>0</v>
      </c>
      <c r="J2" s="109" t="n">
        <v>0</v>
      </c>
      <c r="K2" s="109" t="n">
        <v>101</v>
      </c>
      <c r="L2" s="109" t="n">
        <v>404</v>
      </c>
      <c r="M2" s="109" t="n">
        <v>1111</v>
      </c>
      <c r="N2" s="109" t="n">
        <v>1111</v>
      </c>
      <c r="O2" s="109" t="n">
        <v>2626</v>
      </c>
      <c r="P2" s="109" t="n">
        <v>3334</v>
      </c>
      <c r="Q2" s="109" t="n">
        <v>4243</v>
      </c>
      <c r="R2" s="109" t="n">
        <v>4546</v>
      </c>
      <c r="S2" s="109" t="n">
        <v>6558</v>
      </c>
      <c r="T2" s="109" t="n">
        <v>6566</v>
      </c>
      <c r="U2" s="109" t="n">
        <v>7370</v>
      </c>
      <c r="V2" s="109" t="n">
        <v>8683</v>
      </c>
      <c r="W2" s="109" t="n">
        <v>11011</v>
      </c>
      <c r="X2" s="109" t="n">
        <v>12009</v>
      </c>
      <c r="Y2" s="109" t="n">
        <v>13940</v>
      </c>
      <c r="Z2" s="109" t="n">
        <v>12425</v>
      </c>
      <c r="AA2" s="109" t="n">
        <v>12324</v>
      </c>
      <c r="AB2" s="109" t="n">
        <v>14441</v>
      </c>
      <c r="AC2" s="109" t="n">
        <v>14841</v>
      </c>
      <c r="AD2" s="109" t="n">
        <v>12930</v>
      </c>
      <c r="AE2" s="109" t="n">
        <v>14647</v>
      </c>
      <c r="AF2" s="109" t="n">
        <v>13633</v>
      </c>
      <c r="AG2" s="109" t="n">
        <v>15451</v>
      </c>
      <c r="AH2" s="109" t="n">
        <v>14033</v>
      </c>
      <c r="AI2" s="109" t="n">
        <v>13734</v>
      </c>
      <c r="AJ2" s="109" t="n">
        <v>10704</v>
      </c>
      <c r="AK2" s="109" t="n">
        <v>13637</v>
      </c>
      <c r="AL2" s="109" t="n">
        <v>13637</v>
      </c>
      <c r="AM2" s="109" t="n">
        <v>12930</v>
      </c>
      <c r="AN2" s="109" t="n">
        <v>13734</v>
      </c>
      <c r="AO2" s="109" t="n">
        <v>11314</v>
      </c>
      <c r="AP2" s="109" t="n">
        <v>13334</v>
      </c>
      <c r="AQ2" s="109" t="n">
        <v>10001</v>
      </c>
      <c r="AR2" s="109" t="n">
        <v>9896</v>
      </c>
      <c r="AS2" s="109" t="n">
        <v>7673</v>
      </c>
      <c r="AT2" s="109" t="n">
        <v>7172</v>
      </c>
      <c r="AU2" s="109" t="n">
        <v>7269</v>
      </c>
      <c r="AV2" s="109" t="n">
        <v>5144</v>
      </c>
      <c r="AW2" s="109" t="n">
        <v>4336</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0" t="s">
        <v>37</v>
      </c>
      <c r="B3" s="119" t="n">
        <v>0</v>
      </c>
      <c r="C3" s="119" t="n">
        <v>2013</v>
      </c>
      <c r="D3" s="109" t="n">
        <v>333612</v>
      </c>
      <c r="E3" s="109" t="n">
        <v>0</v>
      </c>
      <c r="F3" s="109" t="n">
        <v>0</v>
      </c>
      <c r="G3" s="109" t="n">
        <v>0</v>
      </c>
      <c r="H3" s="109" t="n">
        <v>0</v>
      </c>
      <c r="I3" s="109" t="n">
        <v>0</v>
      </c>
      <c r="J3" s="109" t="n">
        <v>450</v>
      </c>
      <c r="K3" s="109" t="n">
        <v>539</v>
      </c>
      <c r="L3" s="109" t="n">
        <v>731</v>
      </c>
      <c r="M3" s="109" t="n">
        <v>1269</v>
      </c>
      <c r="N3" s="109" t="n">
        <v>1674</v>
      </c>
      <c r="O3" s="109" t="n">
        <v>2266</v>
      </c>
      <c r="P3" s="109" t="n">
        <v>2917</v>
      </c>
      <c r="Q3" s="109" t="n">
        <v>3563</v>
      </c>
      <c r="R3" s="109" t="n">
        <v>4027</v>
      </c>
      <c r="S3" s="109" t="n">
        <v>4938</v>
      </c>
      <c r="T3" s="109" t="n">
        <v>5347</v>
      </c>
      <c r="U3" s="109" t="n">
        <v>6034</v>
      </c>
      <c r="V3" s="109" t="n">
        <v>6824</v>
      </c>
      <c r="W3" s="109" t="n">
        <v>7550</v>
      </c>
      <c r="X3" s="109" t="n">
        <v>8386</v>
      </c>
      <c r="Y3" s="109" t="n">
        <v>9169</v>
      </c>
      <c r="Z3" s="109" t="n">
        <v>10333</v>
      </c>
      <c r="AA3" s="109" t="n">
        <v>10880</v>
      </c>
      <c r="AB3" s="109" t="n">
        <v>11509</v>
      </c>
      <c r="AC3" s="109" t="n">
        <v>13698</v>
      </c>
      <c r="AD3" s="109" t="n">
        <v>14464</v>
      </c>
      <c r="AE3" s="109" t="n">
        <v>14493</v>
      </c>
      <c r="AF3" s="109" t="n">
        <v>13672</v>
      </c>
      <c r="AG3" s="109" t="n">
        <v>13416</v>
      </c>
      <c r="AH3" s="109" t="n">
        <v>13082</v>
      </c>
      <c r="AI3" s="109" t="n">
        <v>13069</v>
      </c>
      <c r="AJ3" s="109" t="n">
        <v>12214</v>
      </c>
      <c r="AK3" s="109" t="n">
        <v>10663</v>
      </c>
      <c r="AL3" s="109" t="n">
        <v>11752</v>
      </c>
      <c r="AM3" s="109" t="n">
        <v>12286</v>
      </c>
      <c r="AN3" s="109" t="n">
        <v>12248</v>
      </c>
      <c r="AO3" s="109" t="n">
        <v>12123</v>
      </c>
      <c r="AP3" s="109" t="n">
        <v>11753</v>
      </c>
      <c r="AQ3" s="109" t="n">
        <v>11891</v>
      </c>
      <c r="AR3" s="109" t="n">
        <v>9405</v>
      </c>
      <c r="AS3" s="109" t="n">
        <v>8064</v>
      </c>
      <c r="AT3" s="109" t="n">
        <v>7777</v>
      </c>
      <c r="AU3" s="109" t="n">
        <v>7226</v>
      </c>
      <c r="AV3" s="109" t="n">
        <v>6135</v>
      </c>
      <c r="AW3" s="109" t="n">
        <v>5778</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0" t="s">
        <v>37</v>
      </c>
      <c r="B4" s="119" t="n">
        <v>0</v>
      </c>
      <c r="C4" s="119" t="n">
        <v>2014</v>
      </c>
      <c r="D4" s="109" t="n">
        <v>327339</v>
      </c>
      <c r="E4" s="109" t="n">
        <v>0</v>
      </c>
      <c r="F4" s="109" t="n">
        <v>0</v>
      </c>
      <c r="G4" s="109" t="n">
        <v>0</v>
      </c>
      <c r="H4" s="109" t="n">
        <v>0</v>
      </c>
      <c r="I4" s="109" t="n">
        <v>0</v>
      </c>
      <c r="J4" s="109" t="n">
        <v>349</v>
      </c>
      <c r="K4" s="109" t="n">
        <v>574</v>
      </c>
      <c r="L4" s="109" t="n">
        <v>856</v>
      </c>
      <c r="M4" s="109" t="n">
        <v>1124</v>
      </c>
      <c r="N4" s="109" t="n">
        <v>1586</v>
      </c>
      <c r="O4" s="109" t="n">
        <v>2417</v>
      </c>
      <c r="P4" s="109" t="n">
        <v>2892</v>
      </c>
      <c r="Q4" s="109" t="n">
        <v>3613</v>
      </c>
      <c r="R4" s="109" t="n">
        <v>3920</v>
      </c>
      <c r="S4" s="109" t="n">
        <v>4870</v>
      </c>
      <c r="T4" s="109" t="n">
        <v>5426</v>
      </c>
      <c r="U4" s="109" t="n">
        <v>5953</v>
      </c>
      <c r="V4" s="109" t="n">
        <v>6603</v>
      </c>
      <c r="W4" s="109" t="n">
        <v>7354</v>
      </c>
      <c r="X4" s="109" t="n">
        <v>8090</v>
      </c>
      <c r="Y4" s="109" t="n">
        <v>8521</v>
      </c>
      <c r="Z4" s="109" t="n">
        <v>9764</v>
      </c>
      <c r="AA4" s="109" t="n">
        <v>10340</v>
      </c>
      <c r="AB4" s="109" t="n">
        <v>10857</v>
      </c>
      <c r="AC4" s="109" t="n">
        <v>11792</v>
      </c>
      <c r="AD4" s="109" t="n">
        <v>13676</v>
      </c>
      <c r="AE4" s="109" t="n">
        <v>14400</v>
      </c>
      <c r="AF4" s="109" t="n">
        <v>14541</v>
      </c>
      <c r="AG4" s="109" t="n">
        <v>13587</v>
      </c>
      <c r="AH4" s="109" t="n">
        <v>12993</v>
      </c>
      <c r="AI4" s="109" t="n">
        <v>12397</v>
      </c>
      <c r="AJ4" s="109" t="n">
        <v>12503</v>
      </c>
      <c r="AK4" s="109" t="n">
        <v>12043</v>
      </c>
      <c r="AL4" s="109" t="n">
        <v>10553</v>
      </c>
      <c r="AM4" s="109" t="n">
        <v>11384</v>
      </c>
      <c r="AN4" s="109" t="n">
        <v>11919</v>
      </c>
      <c r="AO4" s="109" t="n">
        <v>12135</v>
      </c>
      <c r="AP4" s="109" t="n">
        <v>11888</v>
      </c>
      <c r="AQ4" s="109" t="n">
        <v>11572</v>
      </c>
      <c r="AR4" s="109" t="n">
        <v>9126</v>
      </c>
      <c r="AS4" s="109" t="n">
        <v>8526</v>
      </c>
      <c r="AT4" s="109" t="n">
        <v>7834</v>
      </c>
      <c r="AU4" s="109" t="n">
        <v>7081</v>
      </c>
      <c r="AV4" s="109" t="n">
        <v>6488</v>
      </c>
      <c r="AW4" s="109" t="n">
        <v>5792</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0" t="s">
        <v>37</v>
      </c>
      <c r="B5" s="119" t="n">
        <v>0</v>
      </c>
      <c r="C5" s="119" t="n">
        <v>2015</v>
      </c>
      <c r="D5" s="109" t="n">
        <v>322057</v>
      </c>
      <c r="E5" s="109" t="n">
        <v>0</v>
      </c>
      <c r="F5" s="109" t="n">
        <v>0</v>
      </c>
      <c r="G5" s="109" t="n">
        <v>0</v>
      </c>
      <c r="H5" s="109" t="n">
        <v>0</v>
      </c>
      <c r="I5" s="109" t="n">
        <v>0</v>
      </c>
      <c r="J5" s="109" t="n">
        <v>353</v>
      </c>
      <c r="K5" s="109" t="n">
        <v>467</v>
      </c>
      <c r="L5" s="109" t="n">
        <v>909</v>
      </c>
      <c r="M5" s="109" t="n">
        <v>1256</v>
      </c>
      <c r="N5" s="109" t="n">
        <v>1441</v>
      </c>
      <c r="O5" s="109" t="n">
        <v>2321</v>
      </c>
      <c r="P5" s="109" t="n">
        <v>3082</v>
      </c>
      <c r="Q5" s="109" t="n">
        <v>3596</v>
      </c>
      <c r="R5" s="109" t="n">
        <v>3989</v>
      </c>
      <c r="S5" s="109" t="n">
        <v>4763</v>
      </c>
      <c r="T5" s="109" t="n">
        <v>5360</v>
      </c>
      <c r="U5" s="109" t="n">
        <v>6053</v>
      </c>
      <c r="V5" s="109" t="n">
        <v>6539</v>
      </c>
      <c r="W5" s="109" t="n">
        <v>7151</v>
      </c>
      <c r="X5" s="109" t="n">
        <v>7927</v>
      </c>
      <c r="Y5" s="109" t="n">
        <v>8236</v>
      </c>
      <c r="Z5" s="109" t="n">
        <v>9110</v>
      </c>
      <c r="AA5" s="109" t="n">
        <v>9808</v>
      </c>
      <c r="AB5" s="109" t="n">
        <v>10368</v>
      </c>
      <c r="AC5" s="109" t="n">
        <v>11164</v>
      </c>
      <c r="AD5" s="109" t="n">
        <v>11835</v>
      </c>
      <c r="AE5" s="109" t="n">
        <v>13663</v>
      </c>
      <c r="AF5" s="109" t="n">
        <v>14490</v>
      </c>
      <c r="AG5" s="109" t="n">
        <v>14484</v>
      </c>
      <c r="AH5" s="109" t="n">
        <v>13190</v>
      </c>
      <c r="AI5" s="109" t="n">
        <v>12331</v>
      </c>
      <c r="AJ5" s="109" t="n">
        <v>11896</v>
      </c>
      <c r="AK5" s="109" t="n">
        <v>12364</v>
      </c>
      <c r="AL5" s="109" t="n">
        <v>11945</v>
      </c>
      <c r="AM5" s="109" t="n">
        <v>10250</v>
      </c>
      <c r="AN5" s="109" t="n">
        <v>11071</v>
      </c>
      <c r="AO5" s="109" t="n">
        <v>11818</v>
      </c>
      <c r="AP5" s="109" t="n">
        <v>11917</v>
      </c>
      <c r="AQ5" s="109" t="n">
        <v>11712</v>
      </c>
      <c r="AR5" s="109" t="n">
        <v>9038</v>
      </c>
      <c r="AS5" s="109" t="n">
        <v>8274</v>
      </c>
      <c r="AT5" s="109" t="n">
        <v>8275</v>
      </c>
      <c r="AU5" s="109" t="n">
        <v>7132</v>
      </c>
      <c r="AV5" s="109" t="n">
        <v>6361</v>
      </c>
      <c r="AW5" s="109" t="n">
        <v>6119</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0" t="s">
        <v>37</v>
      </c>
      <c r="B6" s="119" t="n">
        <v>0</v>
      </c>
      <c r="C6" s="119" t="n">
        <v>2016</v>
      </c>
      <c r="D6" s="109" t="n">
        <v>313512</v>
      </c>
      <c r="E6" s="109" t="n">
        <v>0</v>
      </c>
      <c r="F6" s="109" t="n">
        <v>0</v>
      </c>
      <c r="G6" s="109" t="n">
        <v>0</v>
      </c>
      <c r="H6" s="109" t="n">
        <v>0</v>
      </c>
      <c r="I6" s="109" t="n">
        <v>0</v>
      </c>
      <c r="J6" s="109" t="n">
        <v>361</v>
      </c>
      <c r="K6" s="109" t="n">
        <v>467</v>
      </c>
      <c r="L6" s="109" t="n">
        <v>765</v>
      </c>
      <c r="M6" s="109" t="n">
        <v>1296</v>
      </c>
      <c r="N6" s="109" t="n">
        <v>1551</v>
      </c>
      <c r="O6" s="109" t="n">
        <v>2117</v>
      </c>
      <c r="P6" s="109" t="n">
        <v>2958</v>
      </c>
      <c r="Q6" s="109" t="n">
        <v>3799</v>
      </c>
      <c r="R6" s="109" t="n">
        <v>3950</v>
      </c>
      <c r="S6" s="109" t="n">
        <v>4810</v>
      </c>
      <c r="T6" s="109" t="n">
        <v>5214</v>
      </c>
      <c r="U6" s="109" t="n">
        <v>5939</v>
      </c>
      <c r="V6" s="109" t="n">
        <v>6596</v>
      </c>
      <c r="W6" s="109" t="n">
        <v>7037</v>
      </c>
      <c r="X6" s="109" t="n">
        <v>7665</v>
      </c>
      <c r="Y6" s="109" t="n">
        <v>7984</v>
      </c>
      <c r="Z6" s="109" t="n">
        <v>8658</v>
      </c>
      <c r="AA6" s="109" t="n">
        <v>9096</v>
      </c>
      <c r="AB6" s="109" t="n">
        <v>9780</v>
      </c>
      <c r="AC6" s="109" t="n">
        <v>10601</v>
      </c>
      <c r="AD6" s="109" t="n">
        <v>11133</v>
      </c>
      <c r="AE6" s="109" t="n">
        <v>11750</v>
      </c>
      <c r="AF6" s="109" t="n">
        <v>13658</v>
      </c>
      <c r="AG6" s="109" t="n">
        <v>14326</v>
      </c>
      <c r="AH6" s="109" t="n">
        <v>13958</v>
      </c>
      <c r="AI6" s="109" t="n">
        <v>12380</v>
      </c>
      <c r="AJ6" s="109" t="n">
        <v>11713</v>
      </c>
      <c r="AK6" s="109" t="n">
        <v>11640</v>
      </c>
      <c r="AL6" s="109" t="n">
        <v>12132</v>
      </c>
      <c r="AM6" s="109" t="n">
        <v>11467</v>
      </c>
      <c r="AN6" s="109" t="n">
        <v>9884</v>
      </c>
      <c r="AO6" s="109" t="n">
        <v>10858</v>
      </c>
      <c r="AP6" s="109" t="n">
        <v>11469</v>
      </c>
      <c r="AQ6" s="109" t="n">
        <v>11593</v>
      </c>
      <c r="AR6" s="109" t="n">
        <v>9125</v>
      </c>
      <c r="AS6" s="109" t="n">
        <v>8129</v>
      </c>
      <c r="AT6" s="109" t="n">
        <v>7937</v>
      </c>
      <c r="AU6" s="109" t="n">
        <v>7443</v>
      </c>
      <c r="AV6" s="109" t="n">
        <v>6338</v>
      </c>
      <c r="AW6" s="109" t="n">
        <v>5937</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0" t="s">
        <v>37</v>
      </c>
      <c r="B7" s="119" t="n">
        <v>0</v>
      </c>
      <c r="C7" s="119" t="n">
        <v>2017</v>
      </c>
      <c r="D7" s="109" t="n">
        <v>307765</v>
      </c>
      <c r="E7" s="109" t="n">
        <v>0</v>
      </c>
      <c r="F7" s="109" t="n">
        <v>0</v>
      </c>
      <c r="G7" s="109" t="n">
        <v>0</v>
      </c>
      <c r="H7" s="109" t="n">
        <v>0</v>
      </c>
      <c r="I7" s="109" t="n">
        <v>0</v>
      </c>
      <c r="J7" s="109" t="n">
        <v>368</v>
      </c>
      <c r="K7" s="109" t="n">
        <v>479</v>
      </c>
      <c r="L7" s="109" t="n">
        <v>772</v>
      </c>
      <c r="M7" s="109" t="n">
        <v>1180</v>
      </c>
      <c r="N7" s="109" t="n">
        <v>1606</v>
      </c>
      <c r="O7" s="109" t="n">
        <v>2259</v>
      </c>
      <c r="P7" s="109" t="n">
        <v>2730</v>
      </c>
      <c r="Q7" s="109" t="n">
        <v>3682</v>
      </c>
      <c r="R7" s="109" t="n">
        <v>4179</v>
      </c>
      <c r="S7" s="109" t="n">
        <v>4779</v>
      </c>
      <c r="T7" s="109" t="n">
        <v>5293</v>
      </c>
      <c r="U7" s="109" t="n">
        <v>5815</v>
      </c>
      <c r="V7" s="109" t="n">
        <v>6510</v>
      </c>
      <c r="W7" s="109" t="n">
        <v>7130</v>
      </c>
      <c r="X7" s="109" t="n">
        <v>7606</v>
      </c>
      <c r="Y7" s="109" t="n">
        <v>7780</v>
      </c>
      <c r="Z7" s="109" t="n">
        <v>8358</v>
      </c>
      <c r="AA7" s="109" t="n">
        <v>8729</v>
      </c>
      <c r="AB7" s="109" t="n">
        <v>9175</v>
      </c>
      <c r="AC7" s="109" t="n">
        <v>10096</v>
      </c>
      <c r="AD7" s="109" t="n">
        <v>10662</v>
      </c>
      <c r="AE7" s="109" t="n">
        <v>11162</v>
      </c>
      <c r="AF7" s="109" t="n">
        <v>11866</v>
      </c>
      <c r="AG7" s="109" t="n">
        <v>13634</v>
      </c>
      <c r="AH7" s="109" t="n">
        <v>13934</v>
      </c>
      <c r="AI7" s="109" t="n">
        <v>13204</v>
      </c>
      <c r="AJ7" s="109" t="n">
        <v>11892</v>
      </c>
      <c r="AK7" s="109" t="n">
        <v>11578</v>
      </c>
      <c r="AL7" s="109" t="n">
        <v>11549</v>
      </c>
      <c r="AM7" s="109" t="n">
        <v>11774</v>
      </c>
      <c r="AN7" s="109" t="n">
        <v>11167</v>
      </c>
      <c r="AO7" s="109" t="n">
        <v>9772</v>
      </c>
      <c r="AP7" s="109" t="n">
        <v>10649</v>
      </c>
      <c r="AQ7" s="109" t="n">
        <v>11275</v>
      </c>
      <c r="AR7" s="109" t="n">
        <v>9061</v>
      </c>
      <c r="AS7" s="109" t="n">
        <v>8312</v>
      </c>
      <c r="AT7" s="109" t="n">
        <v>7887</v>
      </c>
      <c r="AU7" s="109" t="n">
        <v>7218</v>
      </c>
      <c r="AV7" s="109" t="n">
        <v>6670</v>
      </c>
      <c r="AW7" s="109" t="n">
        <v>5972</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0" t="s">
        <v>37</v>
      </c>
      <c r="B8" s="119" t="n">
        <v>0</v>
      </c>
      <c r="C8" s="119" t="n">
        <v>2018</v>
      </c>
      <c r="D8" s="109" t="n">
        <v>302023</v>
      </c>
      <c r="E8" s="109" t="n">
        <v>0</v>
      </c>
      <c r="F8" s="109" t="n">
        <v>0</v>
      </c>
      <c r="G8" s="109" t="n">
        <v>0</v>
      </c>
      <c r="H8" s="109" t="n">
        <v>0</v>
      </c>
      <c r="I8" s="109" t="n">
        <v>0</v>
      </c>
      <c r="J8" s="109" t="n">
        <v>370</v>
      </c>
      <c r="K8" s="109" t="n">
        <v>486</v>
      </c>
      <c r="L8" s="109" t="n">
        <v>790</v>
      </c>
      <c r="M8" s="109" t="n">
        <v>1186</v>
      </c>
      <c r="N8" s="109" t="n">
        <v>1505</v>
      </c>
      <c r="O8" s="109" t="n">
        <v>2332</v>
      </c>
      <c r="P8" s="109" t="n">
        <v>2886</v>
      </c>
      <c r="Q8" s="109" t="n">
        <v>3408</v>
      </c>
      <c r="R8" s="109" t="n">
        <v>4059</v>
      </c>
      <c r="S8" s="109" t="n">
        <v>5020</v>
      </c>
      <c r="T8" s="109" t="n">
        <v>5265</v>
      </c>
      <c r="U8" s="109" t="n">
        <v>5894</v>
      </c>
      <c r="V8" s="109" t="n">
        <v>6378</v>
      </c>
      <c r="W8" s="109" t="n">
        <v>7032</v>
      </c>
      <c r="X8" s="109" t="n">
        <v>7709</v>
      </c>
      <c r="Y8" s="109" t="n">
        <v>7718</v>
      </c>
      <c r="Z8" s="109" t="n">
        <v>8168</v>
      </c>
      <c r="AA8" s="109" t="n">
        <v>8433</v>
      </c>
      <c r="AB8" s="109" t="n">
        <v>8819</v>
      </c>
      <c r="AC8" s="109" t="n">
        <v>9488</v>
      </c>
      <c r="AD8" s="109" t="n">
        <v>10161</v>
      </c>
      <c r="AE8" s="109" t="n">
        <v>10693</v>
      </c>
      <c r="AF8" s="109" t="n">
        <v>11272</v>
      </c>
      <c r="AG8" s="109" t="n">
        <v>11855</v>
      </c>
      <c r="AH8" s="109" t="n">
        <v>13264</v>
      </c>
      <c r="AI8" s="109" t="n">
        <v>13168</v>
      </c>
      <c r="AJ8" s="109" t="n">
        <v>12675</v>
      </c>
      <c r="AK8" s="109" t="n">
        <v>11738</v>
      </c>
      <c r="AL8" s="109" t="n">
        <v>11480</v>
      </c>
      <c r="AM8" s="109" t="n">
        <v>11204</v>
      </c>
      <c r="AN8" s="109" t="n">
        <v>11459</v>
      </c>
      <c r="AO8" s="109" t="n">
        <v>11039</v>
      </c>
      <c r="AP8" s="109" t="n">
        <v>9592</v>
      </c>
      <c r="AQ8" s="109" t="n">
        <v>10478</v>
      </c>
      <c r="AR8" s="109" t="n">
        <v>8717</v>
      </c>
      <c r="AS8" s="109" t="n">
        <v>8254</v>
      </c>
      <c r="AT8" s="109" t="n">
        <v>8074</v>
      </c>
      <c r="AU8" s="109" t="n">
        <v>7177</v>
      </c>
      <c r="AV8" s="109" t="n">
        <v>6488</v>
      </c>
      <c r="AW8" s="109" t="n">
        <v>6293</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0" t="s">
        <v>37</v>
      </c>
      <c r="B9" s="119" t="n">
        <v>0</v>
      </c>
      <c r="C9" s="119" t="n">
        <v>2019</v>
      </c>
      <c r="D9" s="109" t="n">
        <v>296208</v>
      </c>
      <c r="E9" s="109" t="n">
        <v>0</v>
      </c>
      <c r="F9" s="109" t="n">
        <v>0</v>
      </c>
      <c r="G9" s="109" t="n">
        <v>0</v>
      </c>
      <c r="H9" s="109" t="n">
        <v>0</v>
      </c>
      <c r="I9" s="109" t="n">
        <v>0</v>
      </c>
      <c r="J9" s="109" t="n">
        <v>370</v>
      </c>
      <c r="K9" s="109" t="n">
        <v>487</v>
      </c>
      <c r="L9" s="109" t="n">
        <v>797</v>
      </c>
      <c r="M9" s="109" t="n">
        <v>1198</v>
      </c>
      <c r="N9" s="109" t="n">
        <v>1513</v>
      </c>
      <c r="O9" s="109" t="n">
        <v>2215</v>
      </c>
      <c r="P9" s="109" t="n">
        <v>2976</v>
      </c>
      <c r="Q9" s="109" t="n">
        <v>3581</v>
      </c>
      <c r="R9" s="109" t="n">
        <v>3773</v>
      </c>
      <c r="S9" s="109" t="n">
        <v>4892</v>
      </c>
      <c r="T9" s="109" t="n">
        <v>5546</v>
      </c>
      <c r="U9" s="109" t="n">
        <v>5862</v>
      </c>
      <c r="V9" s="109" t="n">
        <v>6465</v>
      </c>
      <c r="W9" s="109" t="n">
        <v>6901</v>
      </c>
      <c r="X9" s="109" t="n">
        <v>7613</v>
      </c>
      <c r="Y9" s="109" t="n">
        <v>7812</v>
      </c>
      <c r="Z9" s="109" t="n">
        <v>8052</v>
      </c>
      <c r="AA9" s="109" t="n">
        <v>8248</v>
      </c>
      <c r="AB9" s="109" t="n">
        <v>8537</v>
      </c>
      <c r="AC9" s="109" t="n">
        <v>9130</v>
      </c>
      <c r="AD9" s="109" t="n">
        <v>9553</v>
      </c>
      <c r="AE9" s="109" t="n">
        <v>10195</v>
      </c>
      <c r="AF9" s="109" t="n">
        <v>10803</v>
      </c>
      <c r="AG9" s="109" t="n">
        <v>11264</v>
      </c>
      <c r="AH9" s="109" t="n">
        <v>11538</v>
      </c>
      <c r="AI9" s="109" t="n">
        <v>12532</v>
      </c>
      <c r="AJ9" s="109" t="n">
        <v>12633</v>
      </c>
      <c r="AK9" s="109" t="n">
        <v>12494</v>
      </c>
      <c r="AL9" s="109" t="n">
        <v>11628</v>
      </c>
      <c r="AM9" s="109" t="n">
        <v>11126</v>
      </c>
      <c r="AN9" s="109" t="n">
        <v>10903</v>
      </c>
      <c r="AO9" s="109" t="n">
        <v>11322</v>
      </c>
      <c r="AP9" s="109" t="n">
        <v>10826</v>
      </c>
      <c r="AQ9" s="109" t="n">
        <v>9444</v>
      </c>
      <c r="AR9" s="109" t="n">
        <v>8064</v>
      </c>
      <c r="AS9" s="109" t="n">
        <v>7934</v>
      </c>
      <c r="AT9" s="109" t="n">
        <v>8026</v>
      </c>
      <c r="AU9" s="109" t="n">
        <v>7364</v>
      </c>
      <c r="AV9" s="109" t="n">
        <v>6454</v>
      </c>
      <c r="AW9" s="109" t="n">
        <v>6133</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0" t="s">
        <v>37</v>
      </c>
      <c r="B10" s="119" t="n">
        <v>0</v>
      </c>
      <c r="C10" s="119" t="n">
        <v>2020</v>
      </c>
      <c r="D10" s="109" t="n">
        <v>291019</v>
      </c>
      <c r="E10" s="109" t="n">
        <v>0</v>
      </c>
      <c r="F10" s="109" t="n">
        <v>0</v>
      </c>
      <c r="G10" s="109" t="n">
        <v>0</v>
      </c>
      <c r="H10" s="109" t="n">
        <v>0</v>
      </c>
      <c r="I10" s="109" t="n">
        <v>0</v>
      </c>
      <c r="J10" s="109" t="n">
        <v>371</v>
      </c>
      <c r="K10" s="109" t="n">
        <v>488</v>
      </c>
      <c r="L10" s="109" t="n">
        <v>797</v>
      </c>
      <c r="M10" s="109" t="n">
        <v>1206</v>
      </c>
      <c r="N10" s="109" t="n">
        <v>1527</v>
      </c>
      <c r="O10" s="109" t="n">
        <v>2233</v>
      </c>
      <c r="P10" s="109" t="n">
        <v>2855</v>
      </c>
      <c r="Q10" s="109" t="n">
        <v>3695</v>
      </c>
      <c r="R10" s="109" t="n">
        <v>3949</v>
      </c>
      <c r="S10" s="109" t="n">
        <v>4573</v>
      </c>
      <c r="T10" s="109" t="n">
        <v>5416</v>
      </c>
      <c r="U10" s="109" t="n">
        <v>6154</v>
      </c>
      <c r="V10" s="109" t="n">
        <v>6431</v>
      </c>
      <c r="W10" s="109" t="n">
        <v>6991</v>
      </c>
      <c r="X10" s="109" t="n">
        <v>7467</v>
      </c>
      <c r="Y10" s="109" t="n">
        <v>7697</v>
      </c>
      <c r="Z10" s="109" t="n">
        <v>8024</v>
      </c>
      <c r="AA10" s="109" t="n">
        <v>8126</v>
      </c>
      <c r="AB10" s="109" t="n">
        <v>8345</v>
      </c>
      <c r="AC10" s="109" t="n">
        <v>8839</v>
      </c>
      <c r="AD10" s="109" t="n">
        <v>9187</v>
      </c>
      <c r="AE10" s="109" t="n">
        <v>9592</v>
      </c>
      <c r="AF10" s="109" t="n">
        <v>10308</v>
      </c>
      <c r="AG10" s="109" t="n">
        <v>10806</v>
      </c>
      <c r="AH10" s="109" t="n">
        <v>10973</v>
      </c>
      <c r="AI10" s="109" t="n">
        <v>10920</v>
      </c>
      <c r="AJ10" s="109" t="n">
        <v>12045</v>
      </c>
      <c r="AK10" s="109" t="n">
        <v>12466</v>
      </c>
      <c r="AL10" s="109" t="n">
        <v>12397</v>
      </c>
      <c r="AM10" s="109" t="n">
        <v>11286</v>
      </c>
      <c r="AN10" s="109" t="n">
        <v>10853</v>
      </c>
      <c r="AO10" s="109" t="n">
        <v>10791</v>
      </c>
      <c r="AP10" s="109" t="n">
        <v>11127</v>
      </c>
      <c r="AQ10" s="109" t="n">
        <v>10678</v>
      </c>
      <c r="AR10" s="109" t="n">
        <v>7317</v>
      </c>
      <c r="AS10" s="109" t="n">
        <v>7345</v>
      </c>
      <c r="AT10" s="109" t="n">
        <v>7697</v>
      </c>
      <c r="AU10" s="109" t="n">
        <v>7319</v>
      </c>
      <c r="AV10" s="109" t="n">
        <v>6629</v>
      </c>
      <c r="AW10" s="109" t="n">
        <v>6097</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0" t="s">
        <v>37</v>
      </c>
      <c r="B11" s="119" t="n">
        <v>0</v>
      </c>
      <c r="C11" s="119" t="n">
        <v>2021</v>
      </c>
      <c r="D11" s="109" t="n">
        <v>285722</v>
      </c>
      <c r="E11" s="109" t="n">
        <v>0</v>
      </c>
      <c r="F11" s="109" t="n">
        <v>0</v>
      </c>
      <c r="G11" s="109" t="n">
        <v>0</v>
      </c>
      <c r="H11" s="109" t="n">
        <v>0</v>
      </c>
      <c r="I11" s="109" t="n">
        <v>0</v>
      </c>
      <c r="J11" s="109" t="n">
        <v>374</v>
      </c>
      <c r="K11" s="109" t="n">
        <v>491</v>
      </c>
      <c r="L11" s="109" t="n">
        <v>806</v>
      </c>
      <c r="M11" s="109" t="n">
        <v>1211</v>
      </c>
      <c r="N11" s="109" t="n">
        <v>1543</v>
      </c>
      <c r="O11" s="109" t="n">
        <v>2259</v>
      </c>
      <c r="P11" s="109" t="n">
        <v>2885</v>
      </c>
      <c r="Q11" s="109" t="n">
        <v>3571</v>
      </c>
      <c r="R11" s="109" t="n">
        <v>4070</v>
      </c>
      <c r="S11" s="109" t="n">
        <v>4758</v>
      </c>
      <c r="T11" s="109" t="n">
        <v>5063</v>
      </c>
      <c r="U11" s="109" t="n">
        <v>6015</v>
      </c>
      <c r="V11" s="109" t="n">
        <v>6729</v>
      </c>
      <c r="W11" s="109" t="n">
        <v>6945</v>
      </c>
      <c r="X11" s="109" t="n">
        <v>7535</v>
      </c>
      <c r="Y11" s="109" t="n">
        <v>7537</v>
      </c>
      <c r="Z11" s="109" t="n">
        <v>7853</v>
      </c>
      <c r="AA11" s="109" t="n">
        <v>8077</v>
      </c>
      <c r="AB11" s="109" t="n">
        <v>8212</v>
      </c>
      <c r="AC11" s="109" t="n">
        <v>8629</v>
      </c>
      <c r="AD11" s="109" t="n">
        <v>8881</v>
      </c>
      <c r="AE11" s="109" t="n">
        <v>9225</v>
      </c>
      <c r="AF11" s="109" t="n">
        <v>9709</v>
      </c>
      <c r="AG11" s="109" t="n">
        <v>10319</v>
      </c>
      <c r="AH11" s="109" t="n">
        <v>10542</v>
      </c>
      <c r="AI11" s="109" t="n">
        <v>10399</v>
      </c>
      <c r="AJ11" s="109" t="n">
        <v>10513</v>
      </c>
      <c r="AK11" s="109" t="n">
        <v>11901</v>
      </c>
      <c r="AL11" s="109" t="n">
        <v>12385</v>
      </c>
      <c r="AM11" s="109" t="n">
        <v>12047</v>
      </c>
      <c r="AN11" s="109" t="n">
        <v>11025</v>
      </c>
      <c r="AO11" s="109" t="n">
        <v>10742</v>
      </c>
      <c r="AP11" s="109" t="n">
        <v>10619</v>
      </c>
      <c r="AQ11" s="109" t="n">
        <v>10985</v>
      </c>
      <c r="AR11" s="109" t="n">
        <v>8218</v>
      </c>
      <c r="AS11" s="109" t="n">
        <v>6670</v>
      </c>
      <c r="AT11" s="109" t="n">
        <v>7122</v>
      </c>
      <c r="AU11" s="109" t="n">
        <v>7029</v>
      </c>
      <c r="AV11" s="109" t="n">
        <v>6575</v>
      </c>
      <c r="AW11" s="109" t="n">
        <v>6250</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0" t="s">
        <v>37</v>
      </c>
      <c r="B12" s="119" t="n">
        <v>0</v>
      </c>
      <c r="C12" s="119" t="n">
        <v>2022</v>
      </c>
      <c r="D12" s="109" t="n">
        <v>279987</v>
      </c>
      <c r="E12" s="109" t="n">
        <v>0</v>
      </c>
      <c r="F12" s="109" t="n">
        <v>0</v>
      </c>
      <c r="G12" s="109" t="n">
        <v>0</v>
      </c>
      <c r="H12" s="109" t="n">
        <v>0</v>
      </c>
      <c r="I12" s="109" t="n">
        <v>0</v>
      </c>
      <c r="J12" s="109" t="n">
        <v>381</v>
      </c>
      <c r="K12" s="109" t="n">
        <v>495</v>
      </c>
      <c r="L12" s="109" t="n">
        <v>816</v>
      </c>
      <c r="M12" s="109" t="n">
        <v>1225</v>
      </c>
      <c r="N12" s="109" t="n">
        <v>1554</v>
      </c>
      <c r="O12" s="109" t="n">
        <v>2284</v>
      </c>
      <c r="P12" s="109" t="n">
        <v>2918</v>
      </c>
      <c r="Q12" s="109" t="n">
        <v>3606</v>
      </c>
      <c r="R12" s="109" t="n">
        <v>3949</v>
      </c>
      <c r="S12" s="109" t="n">
        <v>4891</v>
      </c>
      <c r="T12" s="109" t="n">
        <v>5246</v>
      </c>
      <c r="U12" s="109" t="n">
        <v>5632</v>
      </c>
      <c r="V12" s="109" t="n">
        <v>6576</v>
      </c>
      <c r="W12" s="109" t="n">
        <v>7257</v>
      </c>
      <c r="X12" s="109" t="n">
        <v>7473</v>
      </c>
      <c r="Y12" s="109" t="n">
        <v>7606</v>
      </c>
      <c r="Z12" s="109" t="n">
        <v>7629</v>
      </c>
      <c r="AA12" s="109" t="n">
        <v>7903</v>
      </c>
      <c r="AB12" s="109" t="n">
        <v>8165</v>
      </c>
      <c r="AC12" s="109" t="n">
        <v>8499</v>
      </c>
      <c r="AD12" s="109" t="n">
        <v>8680</v>
      </c>
      <c r="AE12" s="109" t="n">
        <v>8923</v>
      </c>
      <c r="AF12" s="109" t="n">
        <v>9346</v>
      </c>
      <c r="AG12" s="109" t="n">
        <v>9726</v>
      </c>
      <c r="AH12" s="109" t="n">
        <v>10068</v>
      </c>
      <c r="AI12" s="109" t="n">
        <v>9983</v>
      </c>
      <c r="AJ12" s="109" t="n">
        <v>10007</v>
      </c>
      <c r="AK12" s="109" t="n">
        <v>10384</v>
      </c>
      <c r="AL12" s="109" t="n">
        <v>11815</v>
      </c>
      <c r="AM12" s="109" t="n">
        <v>12019</v>
      </c>
      <c r="AN12" s="109" t="n">
        <v>11752</v>
      </c>
      <c r="AO12" s="109" t="n">
        <v>10885</v>
      </c>
      <c r="AP12" s="109" t="n">
        <v>10552</v>
      </c>
      <c r="AQ12" s="109" t="n">
        <v>10469</v>
      </c>
      <c r="AR12" s="109" t="n">
        <v>8331</v>
      </c>
      <c r="AS12" s="109" t="n">
        <v>7468</v>
      </c>
      <c r="AT12" s="109" t="n">
        <v>6442</v>
      </c>
      <c r="AU12" s="109" t="n">
        <v>6498</v>
      </c>
      <c r="AV12" s="109" t="n">
        <v>6337</v>
      </c>
      <c r="AW12" s="109" t="n">
        <v>6198</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0" t="s">
        <v>37</v>
      </c>
      <c r="B13" s="119" t="n">
        <v>0</v>
      </c>
      <c r="C13" s="119" t="n">
        <v>2023</v>
      </c>
      <c r="D13" s="109" t="n">
        <v>274640</v>
      </c>
      <c r="E13" s="109" t="n">
        <v>0</v>
      </c>
      <c r="F13" s="109" t="n">
        <v>0</v>
      </c>
      <c r="G13" s="109" t="n">
        <v>0</v>
      </c>
      <c r="H13" s="109" t="n">
        <v>0</v>
      </c>
      <c r="I13" s="109" t="n">
        <v>0</v>
      </c>
      <c r="J13" s="109" t="n">
        <v>396</v>
      </c>
      <c r="K13" s="109" t="n">
        <v>504</v>
      </c>
      <c r="L13" s="109" t="n">
        <v>822</v>
      </c>
      <c r="M13" s="109" t="n">
        <v>1236</v>
      </c>
      <c r="N13" s="109" t="n">
        <v>1570</v>
      </c>
      <c r="O13" s="109" t="n">
        <v>2299</v>
      </c>
      <c r="P13" s="109" t="n">
        <v>2950</v>
      </c>
      <c r="Q13" s="109" t="n">
        <v>3647</v>
      </c>
      <c r="R13" s="109" t="n">
        <v>3990</v>
      </c>
      <c r="S13" s="109" t="n">
        <v>4768</v>
      </c>
      <c r="T13" s="109" t="n">
        <v>5395</v>
      </c>
      <c r="U13" s="109" t="n">
        <v>5816</v>
      </c>
      <c r="V13" s="109" t="n">
        <v>6169</v>
      </c>
      <c r="W13" s="109" t="n">
        <v>7101</v>
      </c>
      <c r="X13" s="109" t="n">
        <v>7770</v>
      </c>
      <c r="Y13" s="109" t="n">
        <v>7554</v>
      </c>
      <c r="Z13" s="109" t="n">
        <v>7677</v>
      </c>
      <c r="AA13" s="109" t="n">
        <v>7689</v>
      </c>
      <c r="AB13" s="109" t="n">
        <v>8000</v>
      </c>
      <c r="AC13" s="109" t="n">
        <v>8462</v>
      </c>
      <c r="AD13" s="109" t="n">
        <v>8559</v>
      </c>
      <c r="AE13" s="109" t="n">
        <v>8731</v>
      </c>
      <c r="AF13" s="109" t="n">
        <v>9055</v>
      </c>
      <c r="AG13" s="109" t="n">
        <v>9370</v>
      </c>
      <c r="AH13" s="109" t="n">
        <v>9503</v>
      </c>
      <c r="AI13" s="109" t="n">
        <v>9537</v>
      </c>
      <c r="AJ13" s="109" t="n">
        <v>9609</v>
      </c>
      <c r="AK13" s="109" t="n">
        <v>9887</v>
      </c>
      <c r="AL13" s="109" t="n">
        <v>10309</v>
      </c>
      <c r="AM13" s="109" t="n">
        <v>11464</v>
      </c>
      <c r="AN13" s="109" t="n">
        <v>11723</v>
      </c>
      <c r="AO13" s="109" t="n">
        <v>11587</v>
      </c>
      <c r="AP13" s="109" t="n">
        <v>10677</v>
      </c>
      <c r="AQ13" s="109" t="n">
        <v>10392</v>
      </c>
      <c r="AR13" s="109" t="n">
        <v>7936</v>
      </c>
      <c r="AS13" s="109" t="n">
        <v>7546</v>
      </c>
      <c r="AT13" s="109" t="n">
        <v>7205</v>
      </c>
      <c r="AU13" s="109" t="n">
        <v>5901</v>
      </c>
      <c r="AV13" s="109" t="n">
        <v>5856</v>
      </c>
      <c r="AW13" s="109" t="n">
        <v>5978</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0" t="s">
        <v>37</v>
      </c>
      <c r="B14" s="119" t="n">
        <v>0</v>
      </c>
      <c r="C14" s="119" t="n">
        <v>2024</v>
      </c>
      <c r="D14" s="109" t="n">
        <v>269899</v>
      </c>
      <c r="E14" s="109" t="n">
        <v>0</v>
      </c>
      <c r="F14" s="109" t="n">
        <v>0</v>
      </c>
      <c r="G14" s="109" t="n">
        <v>0</v>
      </c>
      <c r="H14" s="109" t="n">
        <v>0</v>
      </c>
      <c r="I14" s="109" t="n">
        <v>0</v>
      </c>
      <c r="J14" s="109" t="n">
        <v>400</v>
      </c>
      <c r="K14" s="109" t="n">
        <v>520</v>
      </c>
      <c r="L14" s="109" t="n">
        <v>829</v>
      </c>
      <c r="M14" s="109" t="n">
        <v>1235</v>
      </c>
      <c r="N14" s="109" t="n">
        <v>1576</v>
      </c>
      <c r="O14" s="109" t="n">
        <v>2317</v>
      </c>
      <c r="P14" s="109" t="n">
        <v>2965</v>
      </c>
      <c r="Q14" s="109" t="n">
        <v>3683</v>
      </c>
      <c r="R14" s="109" t="n">
        <v>4031</v>
      </c>
      <c r="S14" s="109" t="n">
        <v>4814</v>
      </c>
      <c r="T14" s="109" t="n">
        <v>5272</v>
      </c>
      <c r="U14" s="109" t="n">
        <v>5973</v>
      </c>
      <c r="V14" s="109" t="n">
        <v>6357</v>
      </c>
      <c r="W14" s="109" t="n">
        <v>6670</v>
      </c>
      <c r="X14" s="109" t="n">
        <v>7610</v>
      </c>
      <c r="Y14" s="109" t="n">
        <v>7870</v>
      </c>
      <c r="Z14" s="109" t="n">
        <v>7590</v>
      </c>
      <c r="AA14" s="109" t="n">
        <v>7737</v>
      </c>
      <c r="AB14" s="109" t="n">
        <v>7792</v>
      </c>
      <c r="AC14" s="109" t="n">
        <v>8298</v>
      </c>
      <c r="AD14" s="109" t="n">
        <v>8523</v>
      </c>
      <c r="AE14" s="109" t="n">
        <v>8620</v>
      </c>
      <c r="AF14" s="109" t="n">
        <v>8868</v>
      </c>
      <c r="AG14" s="109" t="n">
        <v>9087</v>
      </c>
      <c r="AH14" s="109" t="n">
        <v>9164</v>
      </c>
      <c r="AI14" s="109" t="n">
        <v>9003</v>
      </c>
      <c r="AJ14" s="109" t="n">
        <v>9182</v>
      </c>
      <c r="AK14" s="109" t="n">
        <v>9488</v>
      </c>
      <c r="AL14" s="109" t="n">
        <v>9813</v>
      </c>
      <c r="AM14" s="109" t="n">
        <v>9999</v>
      </c>
      <c r="AN14" s="109" t="n">
        <v>11180</v>
      </c>
      <c r="AO14" s="109" t="n">
        <v>11541</v>
      </c>
      <c r="AP14" s="109" t="n">
        <v>11354</v>
      </c>
      <c r="AQ14" s="109" t="n">
        <v>10504</v>
      </c>
      <c r="AR14" s="109" t="n">
        <v>8115</v>
      </c>
      <c r="AS14" s="109" t="n">
        <v>7182</v>
      </c>
      <c r="AT14" s="109" t="n">
        <v>7267</v>
      </c>
      <c r="AU14" s="109" t="n">
        <v>6591</v>
      </c>
      <c r="AV14" s="109" t="n">
        <v>5349</v>
      </c>
      <c r="AW14" s="109" t="n">
        <v>5529</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0" t="s">
        <v>37</v>
      </c>
      <c r="B15" s="119" t="n">
        <v>0</v>
      </c>
      <c r="C15" s="119" t="n">
        <v>2025</v>
      </c>
      <c r="D15" s="109" t="n">
        <v>266118</v>
      </c>
      <c r="E15" s="109" t="n">
        <v>0</v>
      </c>
      <c r="F15" s="109" t="n">
        <v>0</v>
      </c>
      <c r="G15" s="109" t="n">
        <v>0</v>
      </c>
      <c r="H15" s="109" t="n">
        <v>0</v>
      </c>
      <c r="I15" s="109" t="n">
        <v>0</v>
      </c>
      <c r="J15" s="109" t="n">
        <v>394</v>
      </c>
      <c r="K15" s="109" t="n">
        <v>524</v>
      </c>
      <c r="L15" s="109" t="n">
        <v>847</v>
      </c>
      <c r="M15" s="109" t="n">
        <v>1236</v>
      </c>
      <c r="N15" s="109" t="n">
        <v>1571</v>
      </c>
      <c r="O15" s="109" t="n">
        <v>2321</v>
      </c>
      <c r="P15" s="109" t="n">
        <v>2983</v>
      </c>
      <c r="Q15" s="109" t="n">
        <v>3699</v>
      </c>
      <c r="R15" s="109" t="n">
        <v>4069</v>
      </c>
      <c r="S15" s="109" t="n">
        <v>4861</v>
      </c>
      <c r="T15" s="109" t="n">
        <v>5327</v>
      </c>
      <c r="U15" s="109" t="n">
        <v>5861</v>
      </c>
      <c r="V15" s="109" t="n">
        <v>6529</v>
      </c>
      <c r="W15" s="109" t="n">
        <v>6862</v>
      </c>
      <c r="X15" s="109" t="n">
        <v>7175</v>
      </c>
      <c r="Y15" s="109" t="n">
        <v>7716</v>
      </c>
      <c r="Z15" s="109" t="n">
        <v>7929</v>
      </c>
      <c r="AA15" s="109" t="n">
        <v>7656</v>
      </c>
      <c r="AB15" s="109" t="n">
        <v>7841</v>
      </c>
      <c r="AC15" s="109" t="n">
        <v>8089</v>
      </c>
      <c r="AD15" s="109" t="n">
        <v>8352</v>
      </c>
      <c r="AE15" s="109" t="n">
        <v>8577</v>
      </c>
      <c r="AF15" s="109" t="n">
        <v>8753</v>
      </c>
      <c r="AG15" s="109" t="n">
        <v>8892</v>
      </c>
      <c r="AH15" s="109" t="n">
        <v>8887</v>
      </c>
      <c r="AI15" s="109" t="n">
        <v>8676</v>
      </c>
      <c r="AJ15" s="109" t="n">
        <v>8670</v>
      </c>
      <c r="AK15" s="109" t="n">
        <v>9068</v>
      </c>
      <c r="AL15" s="109" t="n">
        <v>9422</v>
      </c>
      <c r="AM15" s="109" t="n">
        <v>9526</v>
      </c>
      <c r="AN15" s="109" t="n">
        <v>9770</v>
      </c>
      <c r="AO15" s="109" t="n">
        <v>11025</v>
      </c>
      <c r="AP15" s="109" t="n">
        <v>11327</v>
      </c>
      <c r="AQ15" s="109" t="n">
        <v>11188</v>
      </c>
      <c r="AR15" s="109" t="n">
        <v>8473</v>
      </c>
      <c r="AS15" s="109" t="n">
        <v>7394</v>
      </c>
      <c r="AT15" s="109" t="n">
        <v>6925</v>
      </c>
      <c r="AU15" s="109" t="n">
        <v>6662</v>
      </c>
      <c r="AV15" s="109" t="n">
        <v>5978</v>
      </c>
      <c r="AW15" s="109" t="n">
        <v>5062</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0" t="s">
        <v>37</v>
      </c>
      <c r="B16" s="119" t="n">
        <v>0</v>
      </c>
      <c r="C16" s="119" t="n">
        <v>2026</v>
      </c>
      <c r="D16" s="109" t="n">
        <v>262694</v>
      </c>
      <c r="E16" s="109" t="n">
        <v>0</v>
      </c>
      <c r="F16" s="109" t="n">
        <v>0</v>
      </c>
      <c r="G16" s="109" t="n">
        <v>0</v>
      </c>
      <c r="H16" s="109" t="n">
        <v>0</v>
      </c>
      <c r="I16" s="109" t="n">
        <v>0</v>
      </c>
      <c r="J16" s="109" t="n">
        <v>384</v>
      </c>
      <c r="K16" s="109" t="n">
        <v>516</v>
      </c>
      <c r="L16" s="109" t="n">
        <v>855</v>
      </c>
      <c r="M16" s="109" t="n">
        <v>1247</v>
      </c>
      <c r="N16" s="109" t="n">
        <v>1569</v>
      </c>
      <c r="O16" s="109" t="n">
        <v>2310</v>
      </c>
      <c r="P16" s="109" t="n">
        <v>2984</v>
      </c>
      <c r="Q16" s="109" t="n">
        <v>3716</v>
      </c>
      <c r="R16" s="109" t="n">
        <v>4080</v>
      </c>
      <c r="S16" s="109" t="n">
        <v>4898</v>
      </c>
      <c r="T16" s="109" t="n">
        <v>5373</v>
      </c>
      <c r="U16" s="109" t="n">
        <v>5916</v>
      </c>
      <c r="V16" s="109" t="n">
        <v>6411</v>
      </c>
      <c r="W16" s="109" t="n">
        <v>7042</v>
      </c>
      <c r="X16" s="109" t="n">
        <v>7362</v>
      </c>
      <c r="Y16" s="109" t="n">
        <v>7268</v>
      </c>
      <c r="Z16" s="109" t="n">
        <v>7876</v>
      </c>
      <c r="AA16" s="109" t="n">
        <v>7982</v>
      </c>
      <c r="AB16" s="109" t="n">
        <v>7750</v>
      </c>
      <c r="AC16" s="109" t="n">
        <v>8127</v>
      </c>
      <c r="AD16" s="109" t="n">
        <v>8131</v>
      </c>
      <c r="AE16" s="109" t="n">
        <v>8390</v>
      </c>
      <c r="AF16" s="109" t="n">
        <v>8697</v>
      </c>
      <c r="AG16" s="109" t="n">
        <v>8763</v>
      </c>
      <c r="AH16" s="109" t="n">
        <v>8685</v>
      </c>
      <c r="AI16" s="109" t="n">
        <v>8401</v>
      </c>
      <c r="AJ16" s="109" t="n">
        <v>8354</v>
      </c>
      <c r="AK16" s="109" t="n">
        <v>8558</v>
      </c>
      <c r="AL16" s="109" t="n">
        <v>9008</v>
      </c>
      <c r="AM16" s="109" t="n">
        <v>9151</v>
      </c>
      <c r="AN16" s="109" t="n">
        <v>9313</v>
      </c>
      <c r="AO16" s="109" t="n">
        <v>9645</v>
      </c>
      <c r="AP16" s="109" t="n">
        <v>10840</v>
      </c>
      <c r="AQ16" s="109" t="n">
        <v>11176</v>
      </c>
      <c r="AR16" s="109" t="n">
        <v>8929</v>
      </c>
      <c r="AS16" s="109" t="n">
        <v>7766</v>
      </c>
      <c r="AT16" s="109" t="n">
        <v>7146</v>
      </c>
      <c r="AU16" s="109" t="n">
        <v>6366</v>
      </c>
      <c r="AV16" s="109" t="n">
        <v>6052</v>
      </c>
      <c r="AW16" s="109" t="n">
        <v>5658</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0" t="s">
        <v>37</v>
      </c>
      <c r="B17" s="119" t="n">
        <v>0</v>
      </c>
      <c r="C17" s="119" t="n">
        <v>2027</v>
      </c>
      <c r="D17" s="109" t="n">
        <v>258484</v>
      </c>
      <c r="E17" s="109" t="n">
        <v>0</v>
      </c>
      <c r="F17" s="109" t="n">
        <v>0</v>
      </c>
      <c r="G17" s="109" t="n">
        <v>0</v>
      </c>
      <c r="H17" s="109" t="n">
        <v>0</v>
      </c>
      <c r="I17" s="109" t="n">
        <v>0</v>
      </c>
      <c r="J17" s="109" t="n">
        <v>377</v>
      </c>
      <c r="K17" s="109" t="n">
        <v>504</v>
      </c>
      <c r="L17" s="109" t="n">
        <v>845</v>
      </c>
      <c r="M17" s="109" t="n">
        <v>1254</v>
      </c>
      <c r="N17" s="109" t="n">
        <v>1580</v>
      </c>
      <c r="O17" s="109" t="n">
        <v>2305</v>
      </c>
      <c r="P17" s="109" t="n">
        <v>2969</v>
      </c>
      <c r="Q17" s="109" t="n">
        <v>3714</v>
      </c>
      <c r="R17" s="109" t="n">
        <v>4093</v>
      </c>
      <c r="S17" s="109" t="n">
        <v>4905</v>
      </c>
      <c r="T17" s="109" t="n">
        <v>5409</v>
      </c>
      <c r="U17" s="109" t="n">
        <v>5958</v>
      </c>
      <c r="V17" s="109" t="n">
        <v>6464</v>
      </c>
      <c r="W17" s="109" t="n">
        <v>6917</v>
      </c>
      <c r="X17" s="109" t="n">
        <v>7532</v>
      </c>
      <c r="Y17" s="109" t="n">
        <v>7440</v>
      </c>
      <c r="Z17" s="109" t="n">
        <v>7422</v>
      </c>
      <c r="AA17" s="109" t="n">
        <v>7920</v>
      </c>
      <c r="AB17" s="109" t="n">
        <v>8054</v>
      </c>
      <c r="AC17" s="109" t="n">
        <v>8025</v>
      </c>
      <c r="AD17" s="109" t="n">
        <v>8161</v>
      </c>
      <c r="AE17" s="109" t="n">
        <v>8163</v>
      </c>
      <c r="AF17" s="109" t="n">
        <v>8503</v>
      </c>
      <c r="AG17" s="109" t="n">
        <v>8704</v>
      </c>
      <c r="AH17" s="109" t="n">
        <v>8564</v>
      </c>
      <c r="AI17" s="109" t="n">
        <v>8213</v>
      </c>
      <c r="AJ17" s="109" t="n">
        <v>8091</v>
      </c>
      <c r="AK17" s="109" t="n">
        <v>8240</v>
      </c>
      <c r="AL17" s="109" t="n">
        <v>8499</v>
      </c>
      <c r="AM17" s="109" t="n">
        <v>8745</v>
      </c>
      <c r="AN17" s="109" t="n">
        <v>8947</v>
      </c>
      <c r="AO17" s="109" t="n">
        <v>9189</v>
      </c>
      <c r="AP17" s="109" t="n">
        <v>9478</v>
      </c>
      <c r="AQ17" s="109" t="n">
        <v>10685</v>
      </c>
      <c r="AR17" s="109" t="n">
        <v>8887</v>
      </c>
      <c r="AS17" s="109" t="n">
        <v>8153</v>
      </c>
      <c r="AT17" s="109" t="n">
        <v>7509</v>
      </c>
      <c r="AU17" s="109" t="n">
        <v>6565</v>
      </c>
      <c r="AV17" s="109" t="n">
        <v>5784</v>
      </c>
      <c r="AW17" s="109" t="n">
        <v>5717</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0" t="s">
        <v>37</v>
      </c>
      <c r="B18" s="119" t="n">
        <v>0</v>
      </c>
      <c r="C18" s="119" t="n">
        <v>2028</v>
      </c>
      <c r="D18" s="109" t="n">
        <v>253984</v>
      </c>
      <c r="E18" s="109" t="n">
        <v>0</v>
      </c>
      <c r="F18" s="109" t="n">
        <v>0</v>
      </c>
      <c r="G18" s="109" t="n">
        <v>0</v>
      </c>
      <c r="H18" s="109" t="n">
        <v>0</v>
      </c>
      <c r="I18" s="109" t="n">
        <v>0</v>
      </c>
      <c r="J18" s="109" t="n">
        <v>392</v>
      </c>
      <c r="K18" s="109" t="n">
        <v>501</v>
      </c>
      <c r="L18" s="109" t="n">
        <v>839</v>
      </c>
      <c r="M18" s="109" t="n">
        <v>1264</v>
      </c>
      <c r="N18" s="109" t="n">
        <v>1602</v>
      </c>
      <c r="O18" s="109" t="n">
        <v>2333</v>
      </c>
      <c r="P18" s="109" t="n">
        <v>2975</v>
      </c>
      <c r="Q18" s="109" t="n">
        <v>3705</v>
      </c>
      <c r="R18" s="109" t="n">
        <v>4097</v>
      </c>
      <c r="S18" s="109" t="n">
        <v>4925</v>
      </c>
      <c r="T18" s="109" t="n">
        <v>5421</v>
      </c>
      <c r="U18" s="109" t="n">
        <v>6001</v>
      </c>
      <c r="V18" s="109" t="n">
        <v>6513</v>
      </c>
      <c r="W18" s="109" t="n">
        <v>6980</v>
      </c>
      <c r="X18" s="109" t="n">
        <v>7414</v>
      </c>
      <c r="Y18" s="109" t="n">
        <v>7616</v>
      </c>
      <c r="Z18" s="109" t="n">
        <v>7444</v>
      </c>
      <c r="AA18" s="109" t="n">
        <v>7471</v>
      </c>
      <c r="AB18" s="109" t="n">
        <v>7994</v>
      </c>
      <c r="AC18" s="109" t="n">
        <v>8327</v>
      </c>
      <c r="AD18" s="109" t="n">
        <v>8063</v>
      </c>
      <c r="AE18" s="109" t="n">
        <v>8193</v>
      </c>
      <c r="AF18" s="109" t="n">
        <v>8278</v>
      </c>
      <c r="AG18" s="109" t="n">
        <v>8514</v>
      </c>
      <c r="AH18" s="109" t="n">
        <v>8514</v>
      </c>
      <c r="AI18" s="109" t="n">
        <v>8104</v>
      </c>
      <c r="AJ18" s="109" t="n">
        <v>7915</v>
      </c>
      <c r="AK18" s="109" t="n">
        <v>7978</v>
      </c>
      <c r="AL18" s="109" t="n">
        <v>8186</v>
      </c>
      <c r="AM18" s="109" t="n">
        <v>8253</v>
      </c>
      <c r="AN18" s="109" t="n">
        <v>8552</v>
      </c>
      <c r="AO18" s="109" t="n">
        <v>8819</v>
      </c>
      <c r="AP18" s="109" t="n">
        <v>9029</v>
      </c>
      <c r="AQ18" s="109" t="n">
        <v>9338</v>
      </c>
      <c r="AR18" s="109" t="n">
        <v>8159</v>
      </c>
      <c r="AS18" s="109" t="n">
        <v>8102</v>
      </c>
      <c r="AT18" s="109" t="n">
        <v>7855</v>
      </c>
      <c r="AU18" s="109" t="n">
        <v>6888</v>
      </c>
      <c r="AV18" s="109" t="n">
        <v>5968</v>
      </c>
      <c r="AW18" s="109" t="n">
        <v>5459</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0" t="s">
        <v>37</v>
      </c>
      <c r="B19" s="119" t="n">
        <v>0</v>
      </c>
      <c r="C19" s="119" t="n">
        <v>2029</v>
      </c>
      <c r="D19" s="109" t="n">
        <v>250176</v>
      </c>
      <c r="E19" s="109" t="n">
        <v>0</v>
      </c>
      <c r="F19" s="109" t="n">
        <v>0</v>
      </c>
      <c r="G19" s="109" t="n">
        <v>0</v>
      </c>
      <c r="H19" s="109" t="n">
        <v>0</v>
      </c>
      <c r="I19" s="109" t="n">
        <v>0</v>
      </c>
      <c r="J19" s="109" t="n">
        <v>405</v>
      </c>
      <c r="K19" s="109" t="n">
        <v>517</v>
      </c>
      <c r="L19" s="109" t="n">
        <v>830</v>
      </c>
      <c r="M19" s="109" t="n">
        <v>1254</v>
      </c>
      <c r="N19" s="109" t="n">
        <v>1609</v>
      </c>
      <c r="O19" s="109" t="n">
        <v>2361</v>
      </c>
      <c r="P19" s="109" t="n">
        <v>3007</v>
      </c>
      <c r="Q19" s="109" t="n">
        <v>3713</v>
      </c>
      <c r="R19" s="109" t="n">
        <v>4089</v>
      </c>
      <c r="S19" s="109" t="n">
        <v>4931</v>
      </c>
      <c r="T19" s="109" t="n">
        <v>5447</v>
      </c>
      <c r="U19" s="109" t="n">
        <v>6017</v>
      </c>
      <c r="V19" s="109" t="n">
        <v>6561</v>
      </c>
      <c r="W19" s="109" t="n">
        <v>7033</v>
      </c>
      <c r="X19" s="109" t="n">
        <v>7480</v>
      </c>
      <c r="Y19" s="109" t="n">
        <v>7501</v>
      </c>
      <c r="Z19" s="109" t="n">
        <v>7645</v>
      </c>
      <c r="AA19" s="109" t="n">
        <v>7491</v>
      </c>
      <c r="AB19" s="109" t="n">
        <v>7551</v>
      </c>
      <c r="AC19" s="109" t="n">
        <v>8266</v>
      </c>
      <c r="AD19" s="109" t="n">
        <v>8371</v>
      </c>
      <c r="AE19" s="109" t="n">
        <v>8098</v>
      </c>
      <c r="AF19" s="109" t="n">
        <v>8310</v>
      </c>
      <c r="AG19" s="109" t="n">
        <v>8296</v>
      </c>
      <c r="AH19" s="109" t="n">
        <v>8339</v>
      </c>
      <c r="AI19" s="109" t="n">
        <v>8063</v>
      </c>
      <c r="AJ19" s="109" t="n">
        <v>7819</v>
      </c>
      <c r="AK19" s="109" t="n">
        <v>7813</v>
      </c>
      <c r="AL19" s="109" t="n">
        <v>7931</v>
      </c>
      <c r="AM19" s="109" t="n">
        <v>7953</v>
      </c>
      <c r="AN19" s="109" t="n">
        <v>8085</v>
      </c>
      <c r="AO19" s="109" t="n">
        <v>8430</v>
      </c>
      <c r="AP19" s="109" t="n">
        <v>8667</v>
      </c>
      <c r="AQ19" s="109" t="n">
        <v>8896</v>
      </c>
      <c r="AR19" s="109" t="n">
        <v>7125</v>
      </c>
      <c r="AS19" s="109" t="n">
        <v>7387</v>
      </c>
      <c r="AT19" s="109" t="n">
        <v>7795</v>
      </c>
      <c r="AU19" s="109" t="n">
        <v>7211</v>
      </c>
      <c r="AV19" s="109" t="n">
        <v>6254</v>
      </c>
      <c r="AW19" s="109" t="n">
        <v>5627</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0" t="s">
        <v>37</v>
      </c>
      <c r="B20" s="119" t="n">
        <v>0</v>
      </c>
      <c r="C20" s="119" t="n">
        <v>2030</v>
      </c>
      <c r="D20" s="109" t="n">
        <v>246796</v>
      </c>
      <c r="E20" s="109" t="n">
        <v>0</v>
      </c>
      <c r="F20" s="109" t="n">
        <v>0</v>
      </c>
      <c r="G20" s="109" t="n">
        <v>0</v>
      </c>
      <c r="H20" s="109" t="n">
        <v>0</v>
      </c>
      <c r="I20" s="109" t="n">
        <v>0</v>
      </c>
      <c r="J20" s="109" t="n">
        <v>400</v>
      </c>
      <c r="K20" s="109" t="n">
        <v>529</v>
      </c>
      <c r="L20" s="109" t="n">
        <v>848</v>
      </c>
      <c r="M20" s="109" t="n">
        <v>1236</v>
      </c>
      <c r="N20" s="109" t="n">
        <v>1593</v>
      </c>
      <c r="O20" s="109" t="n">
        <v>2363</v>
      </c>
      <c r="P20" s="109" t="n">
        <v>3036</v>
      </c>
      <c r="Q20" s="109" t="n">
        <v>3750</v>
      </c>
      <c r="R20" s="109" t="n">
        <v>4098</v>
      </c>
      <c r="S20" s="109" t="n">
        <v>4925</v>
      </c>
      <c r="T20" s="109" t="n">
        <v>5455</v>
      </c>
      <c r="U20" s="109" t="n">
        <v>6047</v>
      </c>
      <c r="V20" s="109" t="n">
        <v>6581</v>
      </c>
      <c r="W20" s="109" t="n">
        <v>7087</v>
      </c>
      <c r="X20" s="109" t="n">
        <v>7537</v>
      </c>
      <c r="Y20" s="109" t="n">
        <v>7578</v>
      </c>
      <c r="Z20" s="109" t="n">
        <v>7732</v>
      </c>
      <c r="AA20" s="109" t="n">
        <v>7698</v>
      </c>
      <c r="AB20" s="109" t="n">
        <v>7579</v>
      </c>
      <c r="AC20" s="109" t="n">
        <v>7825</v>
      </c>
      <c r="AD20" s="109" t="n">
        <v>8324</v>
      </c>
      <c r="AE20" s="109" t="n">
        <v>8416</v>
      </c>
      <c r="AF20" s="109" t="n">
        <v>8225</v>
      </c>
      <c r="AG20" s="109" t="n">
        <v>8339</v>
      </c>
      <c r="AH20" s="109" t="n">
        <v>8137</v>
      </c>
      <c r="AI20" s="109" t="n">
        <v>7899</v>
      </c>
      <c r="AJ20" s="109" t="n">
        <v>7782</v>
      </c>
      <c r="AK20" s="109" t="n">
        <v>7715</v>
      </c>
      <c r="AL20" s="109" t="n">
        <v>7766</v>
      </c>
      <c r="AM20" s="109" t="n">
        <v>7705</v>
      </c>
      <c r="AN20" s="109" t="n">
        <v>7800</v>
      </c>
      <c r="AO20" s="109" t="n">
        <v>7970</v>
      </c>
      <c r="AP20" s="109" t="n">
        <v>8295</v>
      </c>
      <c r="AQ20" s="109" t="n">
        <v>8551</v>
      </c>
      <c r="AR20" s="109" t="n">
        <v>6750</v>
      </c>
      <c r="AS20" s="109" t="n">
        <v>6465</v>
      </c>
      <c r="AT20" s="109" t="n">
        <v>7095</v>
      </c>
      <c r="AU20" s="109" t="n">
        <v>7179</v>
      </c>
      <c r="AV20" s="109" t="n">
        <v>6576</v>
      </c>
      <c r="AW20" s="109" t="n">
        <v>5910</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0" t="s">
        <v>37</v>
      </c>
      <c r="B21" s="119" t="n">
        <v>0</v>
      </c>
      <c r="C21" s="119" t="n">
        <v>2031</v>
      </c>
      <c r="D21" s="109" t="n">
        <v>243507</v>
      </c>
      <c r="E21" s="109" t="n">
        <v>0</v>
      </c>
      <c r="F21" s="109" t="n">
        <v>0</v>
      </c>
      <c r="G21" s="109" t="n">
        <v>0</v>
      </c>
      <c r="H21" s="109" t="n">
        <v>0</v>
      </c>
      <c r="I21" s="109" t="n">
        <v>0</v>
      </c>
      <c r="J21" s="109" t="n">
        <v>385</v>
      </c>
      <c r="K21" s="109" t="n">
        <v>523</v>
      </c>
      <c r="L21" s="109" t="n">
        <v>864</v>
      </c>
      <c r="M21" s="109" t="n">
        <v>1259</v>
      </c>
      <c r="N21" s="109" t="n">
        <v>1574</v>
      </c>
      <c r="O21" s="109" t="n">
        <v>2345</v>
      </c>
      <c r="P21" s="109" t="n">
        <v>3040</v>
      </c>
      <c r="Q21" s="109" t="n">
        <v>3787</v>
      </c>
      <c r="R21" s="109" t="n">
        <v>4141</v>
      </c>
      <c r="S21" s="109" t="n">
        <v>4938</v>
      </c>
      <c r="T21" s="109" t="n">
        <v>5450</v>
      </c>
      <c r="U21" s="109" t="n">
        <v>6058</v>
      </c>
      <c r="V21" s="109" t="n">
        <v>6617</v>
      </c>
      <c r="W21" s="109" t="n">
        <v>7114</v>
      </c>
      <c r="X21" s="109" t="n">
        <v>7600</v>
      </c>
      <c r="Y21" s="109" t="n">
        <v>7642</v>
      </c>
      <c r="Z21" s="109" t="n">
        <v>7810</v>
      </c>
      <c r="AA21" s="109" t="n">
        <v>7792</v>
      </c>
      <c r="AB21" s="109" t="n">
        <v>7789</v>
      </c>
      <c r="AC21" s="109" t="n">
        <v>7860</v>
      </c>
      <c r="AD21" s="109" t="n">
        <v>7885</v>
      </c>
      <c r="AE21" s="109" t="n">
        <v>8374</v>
      </c>
      <c r="AF21" s="109" t="n">
        <v>8542</v>
      </c>
      <c r="AG21" s="109" t="n">
        <v>8258</v>
      </c>
      <c r="AH21" s="109" t="n">
        <v>8177</v>
      </c>
      <c r="AI21" s="109" t="n">
        <v>7705</v>
      </c>
      <c r="AJ21" s="109" t="n">
        <v>7618</v>
      </c>
      <c r="AK21" s="109" t="n">
        <v>7666</v>
      </c>
      <c r="AL21" s="109" t="n">
        <v>7664</v>
      </c>
      <c r="AM21" s="109" t="n">
        <v>7541</v>
      </c>
      <c r="AN21" s="109" t="n">
        <v>7566</v>
      </c>
      <c r="AO21" s="109" t="n">
        <v>7687</v>
      </c>
      <c r="AP21" s="109" t="n">
        <v>7851</v>
      </c>
      <c r="AQ21" s="109" t="n">
        <v>8191</v>
      </c>
      <c r="AR21" s="109" t="n">
        <v>6496</v>
      </c>
      <c r="AS21" s="109" t="n">
        <v>6126</v>
      </c>
      <c r="AT21" s="109" t="n">
        <v>6219</v>
      </c>
      <c r="AU21" s="109" t="n">
        <v>6559</v>
      </c>
      <c r="AV21" s="109" t="n">
        <v>6568</v>
      </c>
      <c r="AW21" s="109" t="n">
        <v>6227</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0" t="s">
        <v>37</v>
      </c>
      <c r="B22" s="119" t="n">
        <v>0</v>
      </c>
      <c r="C22" s="119" t="n">
        <v>2032</v>
      </c>
      <c r="D22" s="109" t="n">
        <v>239890</v>
      </c>
      <c r="E22" s="109" t="n">
        <v>0</v>
      </c>
      <c r="F22" s="109" t="n">
        <v>0</v>
      </c>
      <c r="G22" s="109" t="n">
        <v>0</v>
      </c>
      <c r="H22" s="109" t="n">
        <v>0</v>
      </c>
      <c r="I22" s="109" t="n">
        <v>0</v>
      </c>
      <c r="J22" s="109" t="n">
        <v>382</v>
      </c>
      <c r="K22" s="109" t="n">
        <v>506</v>
      </c>
      <c r="L22" s="109" t="n">
        <v>854</v>
      </c>
      <c r="M22" s="109" t="n">
        <v>1275</v>
      </c>
      <c r="N22" s="109" t="n">
        <v>1598</v>
      </c>
      <c r="O22" s="109" t="n">
        <v>2319</v>
      </c>
      <c r="P22" s="109" t="n">
        <v>3017</v>
      </c>
      <c r="Q22" s="109" t="n">
        <v>3787</v>
      </c>
      <c r="R22" s="109" t="n">
        <v>4178</v>
      </c>
      <c r="S22" s="109" t="n">
        <v>4983</v>
      </c>
      <c r="T22" s="109" t="n">
        <v>5461</v>
      </c>
      <c r="U22" s="109" t="n">
        <v>6049</v>
      </c>
      <c r="V22" s="109" t="n">
        <v>6624</v>
      </c>
      <c r="W22" s="109" t="n">
        <v>7146</v>
      </c>
      <c r="X22" s="109" t="n">
        <v>7621</v>
      </c>
      <c r="Y22" s="109" t="n">
        <v>7699</v>
      </c>
      <c r="Z22" s="109" t="n">
        <v>7864</v>
      </c>
      <c r="AA22" s="109" t="n">
        <v>7863</v>
      </c>
      <c r="AB22" s="109" t="n">
        <v>7874</v>
      </c>
      <c r="AC22" s="109" t="n">
        <v>8062</v>
      </c>
      <c r="AD22" s="109" t="n">
        <v>7905</v>
      </c>
      <c r="AE22" s="109" t="n">
        <v>7924</v>
      </c>
      <c r="AF22" s="109" t="n">
        <v>8487</v>
      </c>
      <c r="AG22" s="109" t="n">
        <v>8558</v>
      </c>
      <c r="AH22" s="109" t="n">
        <v>8083</v>
      </c>
      <c r="AI22" s="109" t="n">
        <v>7731</v>
      </c>
      <c r="AJ22" s="109" t="n">
        <v>7421</v>
      </c>
      <c r="AK22" s="109" t="n">
        <v>7492</v>
      </c>
      <c r="AL22" s="109" t="n">
        <v>7607</v>
      </c>
      <c r="AM22" s="109" t="n">
        <v>7439</v>
      </c>
      <c r="AN22" s="109" t="n">
        <v>7402</v>
      </c>
      <c r="AO22" s="109" t="n">
        <v>7444</v>
      </c>
      <c r="AP22" s="109" t="n">
        <v>7568</v>
      </c>
      <c r="AQ22" s="109" t="n">
        <v>7747</v>
      </c>
      <c r="AR22" s="109" t="n">
        <v>6195</v>
      </c>
      <c r="AS22" s="109" t="n">
        <v>5888</v>
      </c>
      <c r="AT22" s="109" t="n">
        <v>5879</v>
      </c>
      <c r="AU22" s="109" t="n">
        <v>5746</v>
      </c>
      <c r="AV22" s="109" t="n">
        <v>6006</v>
      </c>
      <c r="AW22" s="109" t="n">
        <v>6206</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0" t="s">
        <v>37</v>
      </c>
      <c r="B23" s="119" t="n">
        <v>0</v>
      </c>
      <c r="C23" s="119" t="n">
        <v>2033</v>
      </c>
      <c r="D23" s="109" t="n">
        <v>236537</v>
      </c>
      <c r="E23" s="109" t="n">
        <v>0</v>
      </c>
      <c r="F23" s="109" t="n">
        <v>0</v>
      </c>
      <c r="G23" s="109" t="n">
        <v>0</v>
      </c>
      <c r="H23" s="109" t="n">
        <v>0</v>
      </c>
      <c r="I23" s="109" t="n">
        <v>0</v>
      </c>
      <c r="J23" s="109" t="n">
        <v>378</v>
      </c>
      <c r="K23" s="109" t="n">
        <v>502</v>
      </c>
      <c r="L23" s="109" t="n">
        <v>830</v>
      </c>
      <c r="M23" s="109" t="n">
        <v>1269</v>
      </c>
      <c r="N23" s="109" t="n">
        <v>1617</v>
      </c>
      <c r="O23" s="109" t="n">
        <v>2354</v>
      </c>
      <c r="P23" s="109" t="n">
        <v>2988</v>
      </c>
      <c r="Q23" s="109" t="n">
        <v>3764</v>
      </c>
      <c r="R23" s="109" t="n">
        <v>4181</v>
      </c>
      <c r="S23" s="109" t="n">
        <v>5028</v>
      </c>
      <c r="T23" s="109" t="n">
        <v>5516</v>
      </c>
      <c r="U23" s="109" t="n">
        <v>6063</v>
      </c>
      <c r="V23" s="109" t="n">
        <v>6616</v>
      </c>
      <c r="W23" s="109" t="n">
        <v>7156</v>
      </c>
      <c r="X23" s="109" t="n">
        <v>7656</v>
      </c>
      <c r="Y23" s="109" t="n">
        <v>7721</v>
      </c>
      <c r="Z23" s="109" t="n">
        <v>7916</v>
      </c>
      <c r="AA23" s="109" t="n">
        <v>7916</v>
      </c>
      <c r="AB23" s="109" t="n">
        <v>7945</v>
      </c>
      <c r="AC23" s="109" t="n">
        <v>8147</v>
      </c>
      <c r="AD23" s="109" t="n">
        <v>8108</v>
      </c>
      <c r="AE23" s="109" t="n">
        <v>7939</v>
      </c>
      <c r="AF23" s="109" t="n">
        <v>8032</v>
      </c>
      <c r="AG23" s="109" t="n">
        <v>8501</v>
      </c>
      <c r="AH23" s="109" t="n">
        <v>8364</v>
      </c>
      <c r="AI23" s="109" t="n">
        <v>7641</v>
      </c>
      <c r="AJ23" s="109" t="n">
        <v>7444</v>
      </c>
      <c r="AK23" s="109" t="n">
        <v>7299</v>
      </c>
      <c r="AL23" s="109" t="n">
        <v>7435</v>
      </c>
      <c r="AM23" s="109" t="n">
        <v>7386</v>
      </c>
      <c r="AN23" s="109" t="n">
        <v>7312</v>
      </c>
      <c r="AO23" s="109" t="n">
        <v>7288</v>
      </c>
      <c r="AP23" s="109" t="n">
        <v>7331</v>
      </c>
      <c r="AQ23" s="109" t="n">
        <v>7470</v>
      </c>
      <c r="AR23" s="109" t="n">
        <v>5794</v>
      </c>
      <c r="AS23" s="109" t="n">
        <v>5611</v>
      </c>
      <c r="AT23" s="109" t="n">
        <v>5643</v>
      </c>
      <c r="AU23" s="109" t="n">
        <v>5434</v>
      </c>
      <c r="AV23" s="109" t="n">
        <v>5264</v>
      </c>
      <c r="AW23" s="109" t="n">
        <v>5674</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0" t="s">
        <v>37</v>
      </c>
      <c r="B24" s="119" t="n">
        <v>0</v>
      </c>
      <c r="C24" s="119" t="n">
        <v>2034</v>
      </c>
      <c r="D24" s="109" t="n">
        <v>233945</v>
      </c>
      <c r="E24" s="109" t="n">
        <v>0</v>
      </c>
      <c r="F24" s="109" t="n">
        <v>0</v>
      </c>
      <c r="G24" s="109" t="n">
        <v>0</v>
      </c>
      <c r="H24" s="109" t="n">
        <v>0</v>
      </c>
      <c r="I24" s="109" t="n">
        <v>0</v>
      </c>
      <c r="J24" s="109" t="n">
        <v>375</v>
      </c>
      <c r="K24" s="109" t="n">
        <v>498</v>
      </c>
      <c r="L24" s="109" t="n">
        <v>825</v>
      </c>
      <c r="M24" s="109" t="n">
        <v>1242</v>
      </c>
      <c r="N24" s="109" t="n">
        <v>1610</v>
      </c>
      <c r="O24" s="109" t="n">
        <v>2377</v>
      </c>
      <c r="P24" s="109" t="n">
        <v>3029</v>
      </c>
      <c r="Q24" s="109" t="n">
        <v>3728</v>
      </c>
      <c r="R24" s="109" t="n">
        <v>4156</v>
      </c>
      <c r="S24" s="109" t="n">
        <v>5031</v>
      </c>
      <c r="T24" s="109" t="n">
        <v>5566</v>
      </c>
      <c r="U24" s="109" t="n">
        <v>6122</v>
      </c>
      <c r="V24" s="109" t="n">
        <v>6631</v>
      </c>
      <c r="W24" s="109" t="n">
        <v>7147</v>
      </c>
      <c r="X24" s="109" t="n">
        <v>7666</v>
      </c>
      <c r="Y24" s="109" t="n">
        <v>7757</v>
      </c>
      <c r="Z24" s="109" t="n">
        <v>7936</v>
      </c>
      <c r="AA24" s="109" t="n">
        <v>7966</v>
      </c>
      <c r="AB24" s="109" t="n">
        <v>7995</v>
      </c>
      <c r="AC24" s="109" t="n">
        <v>8217</v>
      </c>
      <c r="AD24" s="109" t="n">
        <v>8192</v>
      </c>
      <c r="AE24" s="109" t="n">
        <v>8139</v>
      </c>
      <c r="AF24" s="109" t="n">
        <v>8046</v>
      </c>
      <c r="AG24" s="109" t="n">
        <v>8046</v>
      </c>
      <c r="AH24" s="109" t="n">
        <v>8306</v>
      </c>
      <c r="AI24" s="109" t="n">
        <v>7908</v>
      </c>
      <c r="AJ24" s="109" t="n">
        <v>7358</v>
      </c>
      <c r="AK24" s="109" t="n">
        <v>7325</v>
      </c>
      <c r="AL24" s="109" t="n">
        <v>7249</v>
      </c>
      <c r="AM24" s="109" t="n">
        <v>7224</v>
      </c>
      <c r="AN24" s="109" t="n">
        <v>7273</v>
      </c>
      <c r="AO24" s="109" t="n">
        <v>7202</v>
      </c>
      <c r="AP24" s="109" t="n">
        <v>7183</v>
      </c>
      <c r="AQ24" s="109" t="n">
        <v>7240</v>
      </c>
      <c r="AR24" s="109" t="n">
        <v>5592</v>
      </c>
      <c r="AS24" s="109" t="n">
        <v>5240</v>
      </c>
      <c r="AT24" s="109" t="n">
        <v>5373</v>
      </c>
      <c r="AU24" s="109" t="n">
        <v>5220</v>
      </c>
      <c r="AV24" s="109" t="n">
        <v>4981</v>
      </c>
      <c r="AW24" s="109" t="n">
        <v>4973</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0" t="s">
        <v>37</v>
      </c>
      <c r="B25" s="119" t="n">
        <v>0</v>
      </c>
      <c r="C25" s="119" t="n">
        <v>2035</v>
      </c>
      <c r="D25" s="109" t="n">
        <v>232297</v>
      </c>
      <c r="E25" s="109" t="n">
        <v>0</v>
      </c>
      <c r="F25" s="109" t="n">
        <v>0</v>
      </c>
      <c r="G25" s="109" t="n">
        <v>0</v>
      </c>
      <c r="H25" s="109" t="n">
        <v>0</v>
      </c>
      <c r="I25" s="109" t="n">
        <v>0</v>
      </c>
      <c r="J25" s="109" t="n">
        <v>370</v>
      </c>
      <c r="K25" s="109" t="n">
        <v>493</v>
      </c>
      <c r="L25" s="109" t="n">
        <v>815</v>
      </c>
      <c r="M25" s="109" t="n">
        <v>1222</v>
      </c>
      <c r="N25" s="109" t="n">
        <v>1573</v>
      </c>
      <c r="O25" s="109" t="n">
        <v>2359</v>
      </c>
      <c r="P25" s="109" t="n">
        <v>3050</v>
      </c>
      <c r="Q25" s="109" t="n">
        <v>3772</v>
      </c>
      <c r="R25" s="109" t="n">
        <v>4113</v>
      </c>
      <c r="S25" s="109" t="n">
        <v>4999</v>
      </c>
      <c r="T25" s="109" t="n">
        <v>5563</v>
      </c>
      <c r="U25" s="109" t="n">
        <v>6171</v>
      </c>
      <c r="V25" s="109" t="n">
        <v>6691</v>
      </c>
      <c r="W25" s="109" t="n">
        <v>7157</v>
      </c>
      <c r="X25" s="109" t="n">
        <v>7652</v>
      </c>
      <c r="Y25" s="109" t="n">
        <v>7765</v>
      </c>
      <c r="Z25" s="109" t="n">
        <v>7973</v>
      </c>
      <c r="AA25" s="109" t="n">
        <v>7986</v>
      </c>
      <c r="AB25" s="109" t="n">
        <v>8043</v>
      </c>
      <c r="AC25" s="109" t="n">
        <v>8271</v>
      </c>
      <c r="AD25" s="109" t="n">
        <v>8266</v>
      </c>
      <c r="AE25" s="109" t="n">
        <v>8230</v>
      </c>
      <c r="AF25" s="109" t="n">
        <v>8250</v>
      </c>
      <c r="AG25" s="109" t="n">
        <v>8065</v>
      </c>
      <c r="AH25" s="109" t="n">
        <v>7873</v>
      </c>
      <c r="AI25" s="109" t="n">
        <v>7863</v>
      </c>
      <c r="AJ25" s="109" t="n">
        <v>7622</v>
      </c>
      <c r="AK25" s="109" t="n">
        <v>7251</v>
      </c>
      <c r="AL25" s="109" t="n">
        <v>7283</v>
      </c>
      <c r="AM25" s="109" t="n">
        <v>7051</v>
      </c>
      <c r="AN25" s="109" t="n">
        <v>7119</v>
      </c>
      <c r="AO25" s="109" t="n">
        <v>7158</v>
      </c>
      <c r="AP25" s="109" t="n">
        <v>7097</v>
      </c>
      <c r="AQ25" s="109" t="n">
        <v>7091</v>
      </c>
      <c r="AR25" s="109" t="n">
        <v>5490</v>
      </c>
      <c r="AS25" s="109" t="n">
        <v>5058</v>
      </c>
      <c r="AT25" s="109" t="n">
        <v>5007</v>
      </c>
      <c r="AU25" s="109" t="n">
        <v>4978</v>
      </c>
      <c r="AV25" s="109" t="n">
        <v>4796</v>
      </c>
      <c r="AW25" s="109" t="n">
        <v>4712</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0" t="s">
        <v>37</v>
      </c>
      <c r="B26" s="119" t="n">
        <v>0</v>
      </c>
      <c r="C26" s="119" t="n">
        <v>2036</v>
      </c>
      <c r="D26" s="109" t="n">
        <v>230960</v>
      </c>
      <c r="E26" s="109" t="n">
        <v>0</v>
      </c>
      <c r="F26" s="109" t="n">
        <v>0</v>
      </c>
      <c r="G26" s="109" t="n">
        <v>0</v>
      </c>
      <c r="H26" s="109" t="n">
        <v>0</v>
      </c>
      <c r="I26" s="109" t="n">
        <v>0</v>
      </c>
      <c r="J26" s="109" t="n">
        <v>362</v>
      </c>
      <c r="K26" s="109" t="n">
        <v>486</v>
      </c>
      <c r="L26" s="109" t="n">
        <v>806</v>
      </c>
      <c r="M26" s="109" t="n">
        <v>1195</v>
      </c>
      <c r="N26" s="109" t="n">
        <v>1543</v>
      </c>
      <c r="O26" s="109" t="n">
        <v>2303</v>
      </c>
      <c r="P26" s="109" t="n">
        <v>3021</v>
      </c>
      <c r="Q26" s="109" t="n">
        <v>3789</v>
      </c>
      <c r="R26" s="109" t="n">
        <v>4152</v>
      </c>
      <c r="S26" s="109" t="n">
        <v>4941</v>
      </c>
      <c r="T26" s="109" t="n">
        <v>5521</v>
      </c>
      <c r="U26" s="109" t="n">
        <v>6160</v>
      </c>
      <c r="V26" s="109" t="n">
        <v>6736</v>
      </c>
      <c r="W26" s="109" t="n">
        <v>7213</v>
      </c>
      <c r="X26" s="109" t="n">
        <v>7654</v>
      </c>
      <c r="Y26" s="109" t="n">
        <v>7748</v>
      </c>
      <c r="Z26" s="109" t="n">
        <v>7968</v>
      </c>
      <c r="AA26" s="109" t="n">
        <v>8019</v>
      </c>
      <c r="AB26" s="109" t="n">
        <v>8059</v>
      </c>
      <c r="AC26" s="109" t="n">
        <v>8320</v>
      </c>
      <c r="AD26" s="109" t="n">
        <v>8320</v>
      </c>
      <c r="AE26" s="109" t="n">
        <v>8307</v>
      </c>
      <c r="AF26" s="109" t="n">
        <v>8347</v>
      </c>
      <c r="AG26" s="109" t="n">
        <v>8274</v>
      </c>
      <c r="AH26" s="109" t="n">
        <v>7900</v>
      </c>
      <c r="AI26" s="109" t="n">
        <v>7458</v>
      </c>
      <c r="AJ26" s="109" t="n">
        <v>7585</v>
      </c>
      <c r="AK26" s="109" t="n">
        <v>7523</v>
      </c>
      <c r="AL26" s="109" t="n">
        <v>7214</v>
      </c>
      <c r="AM26" s="109" t="n">
        <v>7086</v>
      </c>
      <c r="AN26" s="109" t="n">
        <v>6947</v>
      </c>
      <c r="AO26" s="109" t="n">
        <v>6999</v>
      </c>
      <c r="AP26" s="109" t="n">
        <v>7048</v>
      </c>
      <c r="AQ26" s="109" t="n">
        <v>7005</v>
      </c>
      <c r="AR26" s="109" t="n">
        <v>5360</v>
      </c>
      <c r="AS26" s="109" t="n">
        <v>4979</v>
      </c>
      <c r="AT26" s="109" t="n">
        <v>4832</v>
      </c>
      <c r="AU26" s="109" t="n">
        <v>4654</v>
      </c>
      <c r="AV26" s="109" t="n">
        <v>4585</v>
      </c>
      <c r="AW26" s="109" t="n">
        <v>4545</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0" t="s">
        <v>37</v>
      </c>
      <c r="B27" s="119" t="n">
        <v>0</v>
      </c>
      <c r="C27" s="119" t="n">
        <v>2037</v>
      </c>
      <c r="D27" s="109" t="n">
        <v>229687</v>
      </c>
      <c r="E27" s="109" t="n">
        <v>0</v>
      </c>
      <c r="F27" s="109" t="n">
        <v>0</v>
      </c>
      <c r="G27" s="109" t="n">
        <v>0</v>
      </c>
      <c r="H27" s="109" t="n">
        <v>0</v>
      </c>
      <c r="I27" s="109" t="n">
        <v>0</v>
      </c>
      <c r="J27" s="109" t="n">
        <v>355</v>
      </c>
      <c r="K27" s="109" t="n">
        <v>476</v>
      </c>
      <c r="L27" s="109" t="n">
        <v>797</v>
      </c>
      <c r="M27" s="109" t="n">
        <v>1181</v>
      </c>
      <c r="N27" s="109" t="n">
        <v>1513</v>
      </c>
      <c r="O27" s="109" t="n">
        <v>2261</v>
      </c>
      <c r="P27" s="109" t="n">
        <v>2953</v>
      </c>
      <c r="Q27" s="109" t="n">
        <v>3753</v>
      </c>
      <c r="R27" s="109" t="n">
        <v>4165</v>
      </c>
      <c r="S27" s="109" t="n">
        <v>4981</v>
      </c>
      <c r="T27" s="109" t="n">
        <v>5453</v>
      </c>
      <c r="U27" s="109" t="n">
        <v>6111</v>
      </c>
      <c r="V27" s="109" t="n">
        <v>6719</v>
      </c>
      <c r="W27" s="109" t="n">
        <v>7256</v>
      </c>
      <c r="X27" s="109" t="n">
        <v>7704</v>
      </c>
      <c r="Y27" s="109" t="n">
        <v>7747</v>
      </c>
      <c r="Z27" s="109" t="n">
        <v>7936</v>
      </c>
      <c r="AA27" s="109" t="n">
        <v>8009</v>
      </c>
      <c r="AB27" s="109" t="n">
        <v>8086</v>
      </c>
      <c r="AC27" s="109" t="n">
        <v>8333</v>
      </c>
      <c r="AD27" s="109" t="n">
        <v>8367</v>
      </c>
      <c r="AE27" s="109" t="n">
        <v>8359</v>
      </c>
      <c r="AF27" s="109" t="n">
        <v>8421</v>
      </c>
      <c r="AG27" s="109" t="n">
        <v>8367</v>
      </c>
      <c r="AH27" s="109" t="n">
        <v>8097</v>
      </c>
      <c r="AI27" s="109" t="n">
        <v>7477</v>
      </c>
      <c r="AJ27" s="109" t="n">
        <v>7192</v>
      </c>
      <c r="AK27" s="109" t="n">
        <v>7484</v>
      </c>
      <c r="AL27" s="109" t="n">
        <v>7482</v>
      </c>
      <c r="AM27" s="109" t="n">
        <v>7016</v>
      </c>
      <c r="AN27" s="109" t="n">
        <v>6977</v>
      </c>
      <c r="AO27" s="109" t="n">
        <v>6828</v>
      </c>
      <c r="AP27" s="109" t="n">
        <v>6890</v>
      </c>
      <c r="AQ27" s="109" t="n">
        <v>6958</v>
      </c>
      <c r="AR27" s="109" t="n">
        <v>5219</v>
      </c>
      <c r="AS27" s="109" t="n">
        <v>4863</v>
      </c>
      <c r="AT27" s="109" t="n">
        <v>4757</v>
      </c>
      <c r="AU27" s="109" t="n">
        <v>4500</v>
      </c>
      <c r="AV27" s="109" t="n">
        <v>4301</v>
      </c>
      <c r="AW27" s="109" t="n">
        <v>4345</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0" t="s">
        <v>37</v>
      </c>
      <c r="B28" s="119" t="n">
        <v>0</v>
      </c>
      <c r="C28" s="119" t="n">
        <v>2038</v>
      </c>
      <c r="D28" s="109" t="n">
        <v>228556</v>
      </c>
      <c r="E28" s="109" t="n">
        <v>0</v>
      </c>
      <c r="F28" s="109" t="n">
        <v>0</v>
      </c>
      <c r="G28" s="109" t="n">
        <v>0</v>
      </c>
      <c r="H28" s="109" t="n">
        <v>0</v>
      </c>
      <c r="I28" s="109" t="n">
        <v>0</v>
      </c>
      <c r="J28" s="109" t="n">
        <v>353</v>
      </c>
      <c r="K28" s="109" t="n">
        <v>467</v>
      </c>
      <c r="L28" s="109" t="n">
        <v>781</v>
      </c>
      <c r="M28" s="109" t="n">
        <v>1163</v>
      </c>
      <c r="N28" s="109" t="n">
        <v>1493</v>
      </c>
      <c r="O28" s="109" t="n">
        <v>2217</v>
      </c>
      <c r="P28" s="109" t="n">
        <v>2899</v>
      </c>
      <c r="Q28" s="109" t="n">
        <v>3669</v>
      </c>
      <c r="R28" s="109" t="n">
        <v>4122</v>
      </c>
      <c r="S28" s="109" t="n">
        <v>4990</v>
      </c>
      <c r="T28" s="109" t="n">
        <v>5493</v>
      </c>
      <c r="U28" s="109" t="n">
        <v>6034</v>
      </c>
      <c r="V28" s="109" t="n">
        <v>6663</v>
      </c>
      <c r="W28" s="109" t="n">
        <v>7231</v>
      </c>
      <c r="X28" s="109" t="n">
        <v>7741</v>
      </c>
      <c r="Y28" s="109" t="n">
        <v>7797</v>
      </c>
      <c r="Z28" s="109" t="n">
        <v>7926</v>
      </c>
      <c r="AA28" s="109" t="n">
        <v>7973</v>
      </c>
      <c r="AB28" s="109" t="n">
        <v>8072</v>
      </c>
      <c r="AC28" s="109" t="n">
        <v>8357</v>
      </c>
      <c r="AD28" s="109" t="n">
        <v>8376</v>
      </c>
      <c r="AE28" s="109" t="n">
        <v>8402</v>
      </c>
      <c r="AF28" s="109" t="n">
        <v>8469</v>
      </c>
      <c r="AG28" s="109" t="n">
        <v>8437</v>
      </c>
      <c r="AH28" s="109" t="n">
        <v>8183</v>
      </c>
      <c r="AI28" s="109" t="n">
        <v>7662</v>
      </c>
      <c r="AJ28" s="109" t="n">
        <v>7207</v>
      </c>
      <c r="AK28" s="109" t="n">
        <v>7089</v>
      </c>
      <c r="AL28" s="109" t="n">
        <v>7438</v>
      </c>
      <c r="AM28" s="109" t="n">
        <v>7272</v>
      </c>
      <c r="AN28" s="109" t="n">
        <v>6901</v>
      </c>
      <c r="AO28" s="109" t="n">
        <v>6857</v>
      </c>
      <c r="AP28" s="109" t="n">
        <v>6721</v>
      </c>
      <c r="AQ28" s="109" t="n">
        <v>6802</v>
      </c>
      <c r="AR28" s="109" t="n">
        <v>5246</v>
      </c>
      <c r="AS28" s="109" t="n">
        <v>4726</v>
      </c>
      <c r="AT28" s="109" t="n">
        <v>4645</v>
      </c>
      <c r="AU28" s="109" t="n">
        <v>4439</v>
      </c>
      <c r="AV28" s="109" t="n">
        <v>4166</v>
      </c>
      <c r="AW28" s="109" t="n">
        <v>4078</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0" t="s">
        <v>37</v>
      </c>
      <c r="B29" s="119" t="n">
        <v>0</v>
      </c>
      <c r="C29" s="119" t="n">
        <v>2039</v>
      </c>
      <c r="D29" s="109" t="n">
        <v>227640</v>
      </c>
      <c r="E29" s="109" t="n">
        <v>0</v>
      </c>
      <c r="F29" s="109" t="n">
        <v>0</v>
      </c>
      <c r="G29" s="109" t="n">
        <v>0</v>
      </c>
      <c r="H29" s="109" t="n">
        <v>0</v>
      </c>
      <c r="I29" s="109" t="n">
        <v>0</v>
      </c>
      <c r="J29" s="109" t="n">
        <v>350</v>
      </c>
      <c r="K29" s="109" t="n">
        <v>463</v>
      </c>
      <c r="L29" s="109" t="n">
        <v>763</v>
      </c>
      <c r="M29" s="109" t="n">
        <v>1133</v>
      </c>
      <c r="N29" s="109" t="n">
        <v>1465</v>
      </c>
      <c r="O29" s="109" t="n">
        <v>2182</v>
      </c>
      <c r="P29" s="109" t="n">
        <v>2839</v>
      </c>
      <c r="Q29" s="109" t="n">
        <v>3599</v>
      </c>
      <c r="R29" s="109" t="n">
        <v>4027</v>
      </c>
      <c r="S29" s="109" t="n">
        <v>4935</v>
      </c>
      <c r="T29" s="109" t="n">
        <v>5497</v>
      </c>
      <c r="U29" s="109" t="n">
        <v>6070</v>
      </c>
      <c r="V29" s="109" t="n">
        <v>6574</v>
      </c>
      <c r="W29" s="109" t="n">
        <v>7164</v>
      </c>
      <c r="X29" s="109" t="n">
        <v>7706</v>
      </c>
      <c r="Y29" s="109" t="n">
        <v>7831</v>
      </c>
      <c r="Z29" s="109" t="n">
        <v>7967</v>
      </c>
      <c r="AA29" s="109" t="n">
        <v>7957</v>
      </c>
      <c r="AB29" s="109" t="n">
        <v>8030</v>
      </c>
      <c r="AC29" s="109" t="n">
        <v>8336</v>
      </c>
      <c r="AD29" s="109" t="n">
        <v>8394</v>
      </c>
      <c r="AE29" s="109" t="n">
        <v>8406</v>
      </c>
      <c r="AF29" s="109" t="n">
        <v>8507</v>
      </c>
      <c r="AG29" s="109" t="n">
        <v>8479</v>
      </c>
      <c r="AH29" s="109" t="n">
        <v>8245</v>
      </c>
      <c r="AI29" s="109" t="n">
        <v>7740</v>
      </c>
      <c r="AJ29" s="109" t="n">
        <v>7380</v>
      </c>
      <c r="AK29" s="109" t="n">
        <v>7095</v>
      </c>
      <c r="AL29" s="109" t="n">
        <v>7041</v>
      </c>
      <c r="AM29" s="109" t="n">
        <v>7225</v>
      </c>
      <c r="AN29" s="109" t="n">
        <v>7137</v>
      </c>
      <c r="AO29" s="109" t="n">
        <v>6781</v>
      </c>
      <c r="AP29" s="109" t="n">
        <v>6747</v>
      </c>
      <c r="AQ29" s="109" t="n">
        <v>6637</v>
      </c>
      <c r="AR29" s="109" t="n">
        <v>5267</v>
      </c>
      <c r="AS29" s="109" t="n">
        <v>4761</v>
      </c>
      <c r="AT29" s="109" t="n">
        <v>4506</v>
      </c>
      <c r="AU29" s="109" t="n">
        <v>4337</v>
      </c>
      <c r="AV29" s="109" t="n">
        <v>4119</v>
      </c>
      <c r="AW29" s="109" t="n">
        <v>3950</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0" t="s">
        <v>37</v>
      </c>
      <c r="B30" s="119" t="n">
        <v>0</v>
      </c>
      <c r="C30" s="119" t="n">
        <v>2040</v>
      </c>
      <c r="D30" s="109" t="n">
        <v>226810</v>
      </c>
      <c r="E30" s="109" t="n">
        <v>0</v>
      </c>
      <c r="F30" s="109" t="n">
        <v>0</v>
      </c>
      <c r="G30" s="109" t="n">
        <v>0</v>
      </c>
      <c r="H30" s="109" t="n">
        <v>0</v>
      </c>
      <c r="I30" s="109" t="n">
        <v>0</v>
      </c>
      <c r="J30" s="109" t="n">
        <v>341</v>
      </c>
      <c r="K30" s="109" t="n">
        <v>458</v>
      </c>
      <c r="L30" s="109" t="n">
        <v>754</v>
      </c>
      <c r="M30" s="109" t="n">
        <v>1104</v>
      </c>
      <c r="N30" s="109" t="n">
        <v>1426</v>
      </c>
      <c r="O30" s="109" t="n">
        <v>2139</v>
      </c>
      <c r="P30" s="109" t="n">
        <v>2791</v>
      </c>
      <c r="Q30" s="109" t="n">
        <v>3523</v>
      </c>
      <c r="R30" s="109" t="n">
        <v>3949</v>
      </c>
      <c r="S30" s="109" t="n">
        <v>4821</v>
      </c>
      <c r="T30" s="109" t="n">
        <v>5431</v>
      </c>
      <c r="U30" s="109" t="n">
        <v>6067</v>
      </c>
      <c r="V30" s="109" t="n">
        <v>6606</v>
      </c>
      <c r="W30" s="109" t="n">
        <v>7062</v>
      </c>
      <c r="X30" s="109" t="n">
        <v>7631</v>
      </c>
      <c r="Y30" s="109" t="n">
        <v>7790</v>
      </c>
      <c r="Z30" s="109" t="n">
        <v>7994</v>
      </c>
      <c r="AA30" s="109" t="n">
        <v>7993</v>
      </c>
      <c r="AB30" s="109" t="n">
        <v>8009</v>
      </c>
      <c r="AC30" s="109" t="n">
        <v>8291</v>
      </c>
      <c r="AD30" s="109" t="n">
        <v>8370</v>
      </c>
      <c r="AE30" s="109" t="n">
        <v>8423</v>
      </c>
      <c r="AF30" s="109" t="n">
        <v>8511</v>
      </c>
      <c r="AG30" s="109" t="n">
        <v>8517</v>
      </c>
      <c r="AH30" s="109" t="n">
        <v>8286</v>
      </c>
      <c r="AI30" s="109" t="n">
        <v>7800</v>
      </c>
      <c r="AJ30" s="109" t="n">
        <v>7456</v>
      </c>
      <c r="AK30" s="109" t="n">
        <v>7271</v>
      </c>
      <c r="AL30" s="109" t="n">
        <v>7051</v>
      </c>
      <c r="AM30" s="109" t="n">
        <v>6844</v>
      </c>
      <c r="AN30" s="109" t="n">
        <v>7094</v>
      </c>
      <c r="AO30" s="109" t="n">
        <v>7026</v>
      </c>
      <c r="AP30" s="109" t="n">
        <v>6677</v>
      </c>
      <c r="AQ30" s="109" t="n">
        <v>6667</v>
      </c>
      <c r="AR30" s="109" t="n">
        <v>5164</v>
      </c>
      <c r="AS30" s="109" t="n">
        <v>4802</v>
      </c>
      <c r="AT30" s="109" t="n">
        <v>4538</v>
      </c>
      <c r="AU30" s="109" t="n">
        <v>4210</v>
      </c>
      <c r="AV30" s="109" t="n">
        <v>4023</v>
      </c>
      <c r="AW30" s="109" t="n">
        <v>3902</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0" t="s">
        <v>37</v>
      </c>
      <c r="B31" s="119" t="n">
        <v>0</v>
      </c>
      <c r="C31" s="119" t="n">
        <v>2041</v>
      </c>
      <c r="D31" s="109" t="n">
        <v>225933</v>
      </c>
      <c r="E31" s="109" t="n">
        <v>0</v>
      </c>
      <c r="F31" s="109" t="n">
        <v>0</v>
      </c>
      <c r="G31" s="109" t="n">
        <v>0</v>
      </c>
      <c r="H31" s="109" t="n">
        <v>0</v>
      </c>
      <c r="I31" s="109" t="n">
        <v>0</v>
      </c>
      <c r="J31" s="109" t="n">
        <v>333</v>
      </c>
      <c r="K31" s="109" t="n">
        <v>447</v>
      </c>
      <c r="L31" s="109" t="n">
        <v>745</v>
      </c>
      <c r="M31" s="109" t="n">
        <v>1089</v>
      </c>
      <c r="N31" s="109" t="n">
        <v>1391</v>
      </c>
      <c r="O31" s="109" t="n">
        <v>2084</v>
      </c>
      <c r="P31" s="109" t="n">
        <v>2737</v>
      </c>
      <c r="Q31" s="109" t="n">
        <v>3464</v>
      </c>
      <c r="R31" s="109" t="n">
        <v>3865</v>
      </c>
      <c r="S31" s="109" t="n">
        <v>4726</v>
      </c>
      <c r="T31" s="109" t="n">
        <v>5304</v>
      </c>
      <c r="U31" s="109" t="n">
        <v>5991</v>
      </c>
      <c r="V31" s="109" t="n">
        <v>6598</v>
      </c>
      <c r="W31" s="109" t="n">
        <v>7092</v>
      </c>
      <c r="X31" s="109" t="n">
        <v>7521</v>
      </c>
      <c r="Y31" s="109" t="n">
        <v>7711</v>
      </c>
      <c r="Z31" s="109" t="n">
        <v>7949</v>
      </c>
      <c r="AA31" s="109" t="n">
        <v>8017</v>
      </c>
      <c r="AB31" s="109" t="n">
        <v>8040</v>
      </c>
      <c r="AC31" s="109" t="n">
        <v>8267</v>
      </c>
      <c r="AD31" s="109" t="n">
        <v>8323</v>
      </c>
      <c r="AE31" s="109" t="n">
        <v>8398</v>
      </c>
      <c r="AF31" s="109" t="n">
        <v>8527</v>
      </c>
      <c r="AG31" s="109" t="n">
        <v>8521</v>
      </c>
      <c r="AH31" s="109" t="n">
        <v>8324</v>
      </c>
      <c r="AI31" s="109" t="n">
        <v>7842</v>
      </c>
      <c r="AJ31" s="109" t="n">
        <v>7516</v>
      </c>
      <c r="AK31" s="109" t="n">
        <v>7351</v>
      </c>
      <c r="AL31" s="109" t="n">
        <v>7229</v>
      </c>
      <c r="AM31" s="109" t="n">
        <v>6857</v>
      </c>
      <c r="AN31" s="109" t="n">
        <v>6728</v>
      </c>
      <c r="AO31" s="109" t="n">
        <v>6988</v>
      </c>
      <c r="AP31" s="109" t="n">
        <v>6921</v>
      </c>
      <c r="AQ31" s="109" t="n">
        <v>6600</v>
      </c>
      <c r="AR31" s="109" t="n">
        <v>5187</v>
      </c>
      <c r="AS31" s="109" t="n">
        <v>4710</v>
      </c>
      <c r="AT31" s="109" t="n">
        <v>4582</v>
      </c>
      <c r="AU31" s="109" t="n">
        <v>4239</v>
      </c>
      <c r="AV31" s="109" t="n">
        <v>3910</v>
      </c>
      <c r="AW31" s="109" t="n">
        <v>3809</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0" t="s">
        <v>37</v>
      </c>
      <c r="B32" s="119" t="n">
        <v>0</v>
      </c>
      <c r="C32" s="119" t="n">
        <v>2042</v>
      </c>
      <c r="D32" s="109" t="n">
        <v>224986</v>
      </c>
      <c r="E32" s="109" t="n">
        <v>0</v>
      </c>
      <c r="F32" s="109" t="n">
        <v>0</v>
      </c>
      <c r="G32" s="109" t="n">
        <v>0</v>
      </c>
      <c r="H32" s="109" t="n">
        <v>0</v>
      </c>
      <c r="I32" s="109" t="n">
        <v>0</v>
      </c>
      <c r="J32" s="109" t="n">
        <v>327</v>
      </c>
      <c r="K32" s="109" t="n">
        <v>436</v>
      </c>
      <c r="L32" s="109" t="n">
        <v>727</v>
      </c>
      <c r="M32" s="109" t="n">
        <v>1073</v>
      </c>
      <c r="N32" s="109" t="n">
        <v>1370</v>
      </c>
      <c r="O32" s="109" t="n">
        <v>2033</v>
      </c>
      <c r="P32" s="109" t="n">
        <v>2668</v>
      </c>
      <c r="Q32" s="109" t="n">
        <v>3397</v>
      </c>
      <c r="R32" s="109" t="n">
        <v>3800</v>
      </c>
      <c r="S32" s="109" t="n">
        <v>4624</v>
      </c>
      <c r="T32" s="109" t="n">
        <v>5198</v>
      </c>
      <c r="U32" s="109" t="n">
        <v>5851</v>
      </c>
      <c r="V32" s="109" t="n">
        <v>6513</v>
      </c>
      <c r="W32" s="109" t="n">
        <v>7078</v>
      </c>
      <c r="X32" s="109" t="n">
        <v>7544</v>
      </c>
      <c r="Y32" s="109" t="n">
        <v>7595</v>
      </c>
      <c r="Z32" s="109" t="n">
        <v>7869</v>
      </c>
      <c r="AA32" s="109" t="n">
        <v>7968</v>
      </c>
      <c r="AB32" s="109" t="n">
        <v>8059</v>
      </c>
      <c r="AC32" s="109" t="n">
        <v>8295</v>
      </c>
      <c r="AD32" s="109" t="n">
        <v>8295</v>
      </c>
      <c r="AE32" s="109" t="n">
        <v>8347</v>
      </c>
      <c r="AF32" s="109" t="n">
        <v>8499</v>
      </c>
      <c r="AG32" s="109" t="n">
        <v>8533</v>
      </c>
      <c r="AH32" s="109" t="n">
        <v>8324</v>
      </c>
      <c r="AI32" s="109" t="n">
        <v>7874</v>
      </c>
      <c r="AJ32" s="109" t="n">
        <v>7553</v>
      </c>
      <c r="AK32" s="109" t="n">
        <v>7407</v>
      </c>
      <c r="AL32" s="109" t="n">
        <v>7305</v>
      </c>
      <c r="AM32" s="109" t="n">
        <v>7026</v>
      </c>
      <c r="AN32" s="109" t="n">
        <v>6738</v>
      </c>
      <c r="AO32" s="109" t="n">
        <v>6618</v>
      </c>
      <c r="AP32" s="109" t="n">
        <v>6877</v>
      </c>
      <c r="AQ32" s="109" t="n">
        <v>6836</v>
      </c>
      <c r="AR32" s="109" t="n">
        <v>5186</v>
      </c>
      <c r="AS32" s="109" t="n">
        <v>4726</v>
      </c>
      <c r="AT32" s="109" t="n">
        <v>4492</v>
      </c>
      <c r="AU32" s="109" t="n">
        <v>4279</v>
      </c>
      <c r="AV32" s="109" t="n">
        <v>3941</v>
      </c>
      <c r="AW32" s="109" t="n">
        <v>3704</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0" t="s">
        <v>37</v>
      </c>
      <c r="B33" s="119" t="n">
        <v>0</v>
      </c>
      <c r="C33" s="119" t="n">
        <v>2043</v>
      </c>
      <c r="D33" s="109" t="n">
        <v>223828</v>
      </c>
      <c r="E33" s="109" t="n">
        <v>0</v>
      </c>
      <c r="F33" s="109" t="n">
        <v>0</v>
      </c>
      <c r="G33" s="109" t="n">
        <v>0</v>
      </c>
      <c r="H33" s="109" t="n">
        <v>0</v>
      </c>
      <c r="I33" s="109" t="n">
        <v>0</v>
      </c>
      <c r="J33" s="109" t="n">
        <v>323</v>
      </c>
      <c r="K33" s="109" t="n">
        <v>430</v>
      </c>
      <c r="L33" s="109" t="n">
        <v>713</v>
      </c>
      <c r="M33" s="109" t="n">
        <v>1053</v>
      </c>
      <c r="N33" s="109" t="n">
        <v>1352</v>
      </c>
      <c r="O33" s="109" t="n">
        <v>2003</v>
      </c>
      <c r="P33" s="109" t="n">
        <v>2606</v>
      </c>
      <c r="Q33" s="109" t="n">
        <v>3312</v>
      </c>
      <c r="R33" s="109" t="n">
        <v>3725</v>
      </c>
      <c r="S33" s="109" t="n">
        <v>4543</v>
      </c>
      <c r="T33" s="109" t="n">
        <v>5087</v>
      </c>
      <c r="U33" s="109" t="n">
        <v>5733</v>
      </c>
      <c r="V33" s="109" t="n">
        <v>6359</v>
      </c>
      <c r="W33" s="109" t="n">
        <v>6982</v>
      </c>
      <c r="X33" s="109" t="n">
        <v>7523</v>
      </c>
      <c r="Y33" s="109" t="n">
        <v>7618</v>
      </c>
      <c r="Z33" s="109" t="n">
        <v>7751</v>
      </c>
      <c r="AA33" s="109" t="n">
        <v>7884</v>
      </c>
      <c r="AB33" s="109" t="n">
        <v>8004</v>
      </c>
      <c r="AC33" s="109" t="n">
        <v>8308</v>
      </c>
      <c r="AD33" s="109" t="n">
        <v>8320</v>
      </c>
      <c r="AE33" s="109" t="n">
        <v>8316</v>
      </c>
      <c r="AF33" s="109" t="n">
        <v>8443</v>
      </c>
      <c r="AG33" s="109" t="n">
        <v>8500</v>
      </c>
      <c r="AH33" s="109" t="n">
        <v>8331</v>
      </c>
      <c r="AI33" s="109" t="n">
        <v>7871</v>
      </c>
      <c r="AJ33" s="109" t="n">
        <v>7580</v>
      </c>
      <c r="AK33" s="109" t="n">
        <v>7440</v>
      </c>
      <c r="AL33" s="109" t="n">
        <v>7357</v>
      </c>
      <c r="AM33" s="109" t="n">
        <v>7095</v>
      </c>
      <c r="AN33" s="109" t="n">
        <v>6895</v>
      </c>
      <c r="AO33" s="109" t="n">
        <v>6621</v>
      </c>
      <c r="AP33" s="109" t="n">
        <v>6509</v>
      </c>
      <c r="AQ33" s="109" t="n">
        <v>6787</v>
      </c>
      <c r="AR33" s="109" t="n">
        <v>5311</v>
      </c>
      <c r="AS33" s="109" t="n">
        <v>4730</v>
      </c>
      <c r="AT33" s="109" t="n">
        <v>4508</v>
      </c>
      <c r="AU33" s="109" t="n">
        <v>4194</v>
      </c>
      <c r="AV33" s="109" t="n">
        <v>3977</v>
      </c>
      <c r="AW33" s="109" t="n">
        <v>3733</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0" t="s">
        <v>37</v>
      </c>
      <c r="B34" s="119" t="n">
        <v>0</v>
      </c>
      <c r="C34" s="119" t="n">
        <v>2044</v>
      </c>
      <c r="D34" s="109" t="n">
        <v>222500</v>
      </c>
      <c r="E34" s="109" t="n">
        <v>0</v>
      </c>
      <c r="F34" s="109" t="n">
        <v>0</v>
      </c>
      <c r="G34" s="109" t="n">
        <v>0</v>
      </c>
      <c r="H34" s="109" t="n">
        <v>0</v>
      </c>
      <c r="I34" s="109" t="n">
        <v>0</v>
      </c>
      <c r="J34" s="109" t="n">
        <v>320</v>
      </c>
      <c r="K34" s="109" t="n">
        <v>424</v>
      </c>
      <c r="L34" s="109" t="n">
        <v>701</v>
      </c>
      <c r="M34" s="109" t="n">
        <v>1033</v>
      </c>
      <c r="N34" s="109" t="n">
        <v>1325</v>
      </c>
      <c r="O34" s="109" t="n">
        <v>1975</v>
      </c>
      <c r="P34" s="109" t="n">
        <v>2566</v>
      </c>
      <c r="Q34" s="109" t="n">
        <v>3236</v>
      </c>
      <c r="R34" s="109" t="n">
        <v>3633</v>
      </c>
      <c r="S34" s="109" t="n">
        <v>4453</v>
      </c>
      <c r="T34" s="109" t="n">
        <v>4998</v>
      </c>
      <c r="U34" s="109" t="n">
        <v>5610</v>
      </c>
      <c r="V34" s="109" t="n">
        <v>6232</v>
      </c>
      <c r="W34" s="109" t="n">
        <v>6818</v>
      </c>
      <c r="X34" s="109" t="n">
        <v>7421</v>
      </c>
      <c r="Y34" s="109" t="n">
        <v>7595</v>
      </c>
      <c r="Z34" s="109" t="n">
        <v>7765</v>
      </c>
      <c r="AA34" s="109" t="n">
        <v>7764</v>
      </c>
      <c r="AB34" s="109" t="n">
        <v>7919</v>
      </c>
      <c r="AC34" s="109" t="n">
        <v>8249</v>
      </c>
      <c r="AD34" s="109" t="n">
        <v>8333</v>
      </c>
      <c r="AE34" s="109" t="n">
        <v>8339</v>
      </c>
      <c r="AF34" s="109" t="n">
        <v>8409</v>
      </c>
      <c r="AG34" s="109" t="n">
        <v>8443</v>
      </c>
      <c r="AH34" s="109" t="n">
        <v>8297</v>
      </c>
      <c r="AI34" s="109" t="n">
        <v>7875</v>
      </c>
      <c r="AJ34" s="109" t="n">
        <v>7574</v>
      </c>
      <c r="AK34" s="109" t="n">
        <v>7465</v>
      </c>
      <c r="AL34" s="109" t="n">
        <v>7387</v>
      </c>
      <c r="AM34" s="109" t="n">
        <v>7143</v>
      </c>
      <c r="AN34" s="109" t="n">
        <v>6957</v>
      </c>
      <c r="AO34" s="109" t="n">
        <v>6776</v>
      </c>
      <c r="AP34" s="109" t="n">
        <v>6507</v>
      </c>
      <c r="AQ34" s="109" t="n">
        <v>6422</v>
      </c>
      <c r="AR34" s="109" t="n">
        <v>5312</v>
      </c>
      <c r="AS34" s="109" t="n">
        <v>4833</v>
      </c>
      <c r="AT34" s="109" t="n">
        <v>4518</v>
      </c>
      <c r="AU34" s="109" t="n">
        <v>4206</v>
      </c>
      <c r="AV34" s="109" t="n">
        <v>3900</v>
      </c>
      <c r="AW34" s="109" t="n">
        <v>3768</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0" t="s">
        <v>37</v>
      </c>
      <c r="B35" s="119" t="n">
        <v>0</v>
      </c>
      <c r="C35" s="119" t="n">
        <v>2045</v>
      </c>
      <c r="D35" s="109" t="n">
        <v>221300</v>
      </c>
      <c r="E35" s="109" t="n">
        <v>0</v>
      </c>
      <c r="F35" s="109" t="n">
        <v>0</v>
      </c>
      <c r="G35" s="109" t="n">
        <v>0</v>
      </c>
      <c r="H35" s="109" t="n">
        <v>0</v>
      </c>
      <c r="I35" s="109" t="n">
        <v>0</v>
      </c>
      <c r="J35" s="109" t="n">
        <v>317</v>
      </c>
      <c r="K35" s="109" t="n">
        <v>419</v>
      </c>
      <c r="L35" s="109" t="n">
        <v>688</v>
      </c>
      <c r="M35" s="109" t="n">
        <v>1015</v>
      </c>
      <c r="N35" s="109" t="n">
        <v>1299</v>
      </c>
      <c r="O35" s="109" t="n">
        <v>1936</v>
      </c>
      <c r="P35" s="109" t="n">
        <v>2529</v>
      </c>
      <c r="Q35" s="109" t="n">
        <v>3187</v>
      </c>
      <c r="R35" s="109" t="n">
        <v>3554</v>
      </c>
      <c r="S35" s="109" t="n">
        <v>4348</v>
      </c>
      <c r="T35" s="109" t="n">
        <v>4904</v>
      </c>
      <c r="U35" s="109" t="n">
        <v>5516</v>
      </c>
      <c r="V35" s="109" t="n">
        <v>6103</v>
      </c>
      <c r="W35" s="109" t="n">
        <v>6687</v>
      </c>
      <c r="X35" s="109" t="n">
        <v>7254</v>
      </c>
      <c r="Y35" s="109" t="n">
        <v>7494</v>
      </c>
      <c r="Z35" s="109" t="n">
        <v>7741</v>
      </c>
      <c r="AA35" s="109" t="n">
        <v>7782</v>
      </c>
      <c r="AB35" s="109" t="n">
        <v>7802</v>
      </c>
      <c r="AC35" s="109" t="n">
        <v>8165</v>
      </c>
      <c r="AD35" s="109" t="n">
        <v>8275</v>
      </c>
      <c r="AE35" s="109" t="n">
        <v>8353</v>
      </c>
      <c r="AF35" s="109" t="n">
        <v>8434</v>
      </c>
      <c r="AG35" s="109" t="n">
        <v>8411</v>
      </c>
      <c r="AH35" s="109" t="n">
        <v>8243</v>
      </c>
      <c r="AI35" s="109" t="n">
        <v>7846</v>
      </c>
      <c r="AJ35" s="109" t="n">
        <v>7581</v>
      </c>
      <c r="AK35" s="109" t="n">
        <v>7462</v>
      </c>
      <c r="AL35" s="109" t="n">
        <v>7414</v>
      </c>
      <c r="AM35" s="109" t="n">
        <v>7175</v>
      </c>
      <c r="AN35" s="109" t="n">
        <v>7006</v>
      </c>
      <c r="AO35" s="109" t="n">
        <v>6844</v>
      </c>
      <c r="AP35" s="109" t="n">
        <v>6663</v>
      </c>
      <c r="AQ35" s="109" t="n">
        <v>6424</v>
      </c>
      <c r="AR35" s="109" t="n">
        <v>5136</v>
      </c>
      <c r="AS35" s="109" t="n">
        <v>4844</v>
      </c>
      <c r="AT35" s="109" t="n">
        <v>4625</v>
      </c>
      <c r="AU35" s="109" t="n">
        <v>4215</v>
      </c>
      <c r="AV35" s="109" t="n">
        <v>3911</v>
      </c>
      <c r="AW35" s="109" t="n">
        <v>3698</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0" t="s">
        <v>37</v>
      </c>
      <c r="B36" s="119" t="n">
        <v>0</v>
      </c>
      <c r="C36" s="119" t="n">
        <v>2046</v>
      </c>
      <c r="D36" s="109" t="n">
        <v>220139</v>
      </c>
      <c r="E36" s="109" t="n">
        <v>0</v>
      </c>
      <c r="F36" s="109" t="n">
        <v>0</v>
      </c>
      <c r="G36" s="109" t="n">
        <v>0</v>
      </c>
      <c r="H36" s="109" t="n">
        <v>0</v>
      </c>
      <c r="I36" s="109" t="n">
        <v>0</v>
      </c>
      <c r="J36" s="109" t="n">
        <v>308</v>
      </c>
      <c r="K36" s="109" t="n">
        <v>415</v>
      </c>
      <c r="L36" s="109" t="n">
        <v>680</v>
      </c>
      <c r="M36" s="109" t="n">
        <v>1001</v>
      </c>
      <c r="N36" s="109" t="n">
        <v>1278</v>
      </c>
      <c r="O36" s="109" t="n">
        <v>1900</v>
      </c>
      <c r="P36" s="109" t="n">
        <v>2482</v>
      </c>
      <c r="Q36" s="109" t="n">
        <v>3143</v>
      </c>
      <c r="R36" s="109" t="n">
        <v>3502</v>
      </c>
      <c r="S36" s="109" t="n">
        <v>4256</v>
      </c>
      <c r="T36" s="109" t="n">
        <v>4791</v>
      </c>
      <c r="U36" s="109" t="n">
        <v>5414</v>
      </c>
      <c r="V36" s="109" t="n">
        <v>6003</v>
      </c>
      <c r="W36" s="109" t="n">
        <v>6553</v>
      </c>
      <c r="X36" s="109" t="n">
        <v>7118</v>
      </c>
      <c r="Y36" s="109" t="n">
        <v>7325</v>
      </c>
      <c r="Z36" s="109" t="n">
        <v>7647</v>
      </c>
      <c r="AA36" s="109" t="n">
        <v>7756</v>
      </c>
      <c r="AB36" s="109" t="n">
        <v>7818</v>
      </c>
      <c r="AC36" s="109" t="n">
        <v>8045</v>
      </c>
      <c r="AD36" s="109" t="n">
        <v>8191</v>
      </c>
      <c r="AE36" s="109" t="n">
        <v>8295</v>
      </c>
      <c r="AF36" s="109" t="n">
        <v>8447</v>
      </c>
      <c r="AG36" s="109" t="n">
        <v>8436</v>
      </c>
      <c r="AH36" s="109" t="n">
        <v>8212</v>
      </c>
      <c r="AI36" s="109" t="n">
        <v>7795</v>
      </c>
      <c r="AJ36" s="109" t="n">
        <v>7553</v>
      </c>
      <c r="AK36" s="109" t="n">
        <v>7470</v>
      </c>
      <c r="AL36" s="109" t="n">
        <v>7413</v>
      </c>
      <c r="AM36" s="109" t="n">
        <v>7202</v>
      </c>
      <c r="AN36" s="109" t="n">
        <v>7037</v>
      </c>
      <c r="AO36" s="109" t="n">
        <v>6895</v>
      </c>
      <c r="AP36" s="109" t="n">
        <v>6731</v>
      </c>
      <c r="AQ36" s="109" t="n">
        <v>6580</v>
      </c>
      <c r="AR36" s="109" t="n">
        <v>5168</v>
      </c>
      <c r="AS36" s="109" t="n">
        <v>4702</v>
      </c>
      <c r="AT36" s="109" t="n">
        <v>4642</v>
      </c>
      <c r="AU36" s="109" t="n">
        <v>4307</v>
      </c>
      <c r="AV36" s="109" t="n">
        <v>3915</v>
      </c>
      <c r="AW36" s="109" t="n">
        <v>3709</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0" t="s">
        <v>37</v>
      </c>
      <c r="B37" s="119" t="n">
        <v>0</v>
      </c>
      <c r="C37" s="119" t="n">
        <v>2047</v>
      </c>
      <c r="D37" s="109" t="n">
        <v>218678</v>
      </c>
      <c r="E37" s="109" t="n">
        <v>0</v>
      </c>
      <c r="F37" s="109" t="n">
        <v>0</v>
      </c>
      <c r="G37" s="109" t="n">
        <v>0</v>
      </c>
      <c r="H37" s="109" t="n">
        <v>0</v>
      </c>
      <c r="I37" s="109" t="n">
        <v>0</v>
      </c>
      <c r="J37" s="109" t="n">
        <v>300</v>
      </c>
      <c r="K37" s="109" t="n">
        <v>404</v>
      </c>
      <c r="L37" s="109" t="n">
        <v>673</v>
      </c>
      <c r="M37" s="109" t="n">
        <v>990</v>
      </c>
      <c r="N37" s="109" t="n">
        <v>1261</v>
      </c>
      <c r="O37" s="109" t="n">
        <v>1871</v>
      </c>
      <c r="P37" s="109" t="n">
        <v>2436</v>
      </c>
      <c r="Q37" s="109" t="n">
        <v>3084</v>
      </c>
      <c r="R37" s="109" t="n">
        <v>3453</v>
      </c>
      <c r="S37" s="109" t="n">
        <v>4193</v>
      </c>
      <c r="T37" s="109" t="n">
        <v>4689</v>
      </c>
      <c r="U37" s="109" t="n">
        <v>5290</v>
      </c>
      <c r="V37" s="109" t="n">
        <v>5892</v>
      </c>
      <c r="W37" s="109" t="n">
        <v>6445</v>
      </c>
      <c r="X37" s="109" t="n">
        <v>6974</v>
      </c>
      <c r="Y37" s="109" t="n">
        <v>7187</v>
      </c>
      <c r="Z37" s="109" t="n">
        <v>7477</v>
      </c>
      <c r="AA37" s="109" t="n">
        <v>7658</v>
      </c>
      <c r="AB37" s="109" t="n">
        <v>7787</v>
      </c>
      <c r="AC37" s="109" t="n">
        <v>8057</v>
      </c>
      <c r="AD37" s="109" t="n">
        <v>8067</v>
      </c>
      <c r="AE37" s="109" t="n">
        <v>8208</v>
      </c>
      <c r="AF37" s="109" t="n">
        <v>8384</v>
      </c>
      <c r="AG37" s="109" t="n">
        <v>8444</v>
      </c>
      <c r="AH37" s="109" t="n">
        <v>8232</v>
      </c>
      <c r="AI37" s="109" t="n">
        <v>7763</v>
      </c>
      <c r="AJ37" s="109" t="n">
        <v>7500</v>
      </c>
      <c r="AK37" s="109" t="n">
        <v>7439</v>
      </c>
      <c r="AL37" s="109" t="n">
        <v>7417</v>
      </c>
      <c r="AM37" s="109" t="n">
        <v>7197</v>
      </c>
      <c r="AN37" s="109" t="n">
        <v>7060</v>
      </c>
      <c r="AO37" s="109" t="n">
        <v>6923</v>
      </c>
      <c r="AP37" s="109" t="n">
        <v>6778</v>
      </c>
      <c r="AQ37" s="109" t="n">
        <v>6643</v>
      </c>
      <c r="AR37" s="109" t="n">
        <v>5245</v>
      </c>
      <c r="AS37" s="109" t="n">
        <v>4732</v>
      </c>
      <c r="AT37" s="109" t="n">
        <v>4509</v>
      </c>
      <c r="AU37" s="109" t="n">
        <v>4318</v>
      </c>
      <c r="AV37" s="109" t="n">
        <v>3988</v>
      </c>
      <c r="AW37" s="109" t="n">
        <v>3710</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0" t="s">
        <v>37</v>
      </c>
      <c r="B38" s="119" t="n">
        <v>0</v>
      </c>
      <c r="C38" s="119" t="n">
        <v>2048</v>
      </c>
      <c r="D38" s="109" t="n">
        <v>217046</v>
      </c>
      <c r="E38" s="109" t="n">
        <v>0</v>
      </c>
      <c r="F38" s="109" t="n">
        <v>0</v>
      </c>
      <c r="G38" s="109" t="n">
        <v>0</v>
      </c>
      <c r="H38" s="109" t="n">
        <v>0</v>
      </c>
      <c r="I38" s="109" t="n">
        <v>0</v>
      </c>
      <c r="J38" s="109" t="n">
        <v>298</v>
      </c>
      <c r="K38" s="109" t="n">
        <v>395</v>
      </c>
      <c r="L38" s="109" t="n">
        <v>658</v>
      </c>
      <c r="M38" s="109" t="n">
        <v>983</v>
      </c>
      <c r="N38" s="109" t="n">
        <v>1250</v>
      </c>
      <c r="O38" s="109" t="n">
        <v>1848</v>
      </c>
      <c r="P38" s="109" t="n">
        <v>2400</v>
      </c>
      <c r="Q38" s="109" t="n">
        <v>3029</v>
      </c>
      <c r="R38" s="109" t="n">
        <v>3389</v>
      </c>
      <c r="S38" s="109" t="n">
        <v>4135</v>
      </c>
      <c r="T38" s="109" t="n">
        <v>4621</v>
      </c>
      <c r="U38" s="109" t="n">
        <v>5179</v>
      </c>
      <c r="V38" s="109" t="n">
        <v>5759</v>
      </c>
      <c r="W38" s="109" t="n">
        <v>6327</v>
      </c>
      <c r="X38" s="109" t="n">
        <v>6859</v>
      </c>
      <c r="Y38" s="109" t="n">
        <v>7042</v>
      </c>
      <c r="Z38" s="109" t="n">
        <v>7331</v>
      </c>
      <c r="AA38" s="109" t="n">
        <v>7489</v>
      </c>
      <c r="AB38" s="109" t="n">
        <v>7689</v>
      </c>
      <c r="AC38" s="109" t="n">
        <v>8024</v>
      </c>
      <c r="AD38" s="109" t="n">
        <v>8079</v>
      </c>
      <c r="AE38" s="109" t="n">
        <v>8083</v>
      </c>
      <c r="AF38" s="109" t="n">
        <v>8296</v>
      </c>
      <c r="AG38" s="109" t="n">
        <v>8381</v>
      </c>
      <c r="AH38" s="109" t="n">
        <v>8238</v>
      </c>
      <c r="AI38" s="109" t="n">
        <v>7782</v>
      </c>
      <c r="AJ38" s="109" t="n">
        <v>7468</v>
      </c>
      <c r="AK38" s="109" t="n">
        <v>7387</v>
      </c>
      <c r="AL38" s="109" t="n">
        <v>7385</v>
      </c>
      <c r="AM38" s="109" t="n">
        <v>7200</v>
      </c>
      <c r="AN38" s="109" t="n">
        <v>7052</v>
      </c>
      <c r="AO38" s="109" t="n">
        <v>6944</v>
      </c>
      <c r="AP38" s="109" t="n">
        <v>6803</v>
      </c>
      <c r="AQ38" s="109" t="n">
        <v>6688</v>
      </c>
      <c r="AR38" s="109" t="n">
        <v>5260</v>
      </c>
      <c r="AS38" s="109" t="n">
        <v>4794</v>
      </c>
      <c r="AT38" s="109" t="n">
        <v>4537</v>
      </c>
      <c r="AU38" s="109" t="n">
        <v>4194</v>
      </c>
      <c r="AV38" s="109" t="n">
        <v>3993</v>
      </c>
      <c r="AW38" s="109" t="n">
        <v>3776</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0" t="s">
        <v>37</v>
      </c>
      <c r="B39" s="119" t="n">
        <v>0</v>
      </c>
      <c r="C39" s="119" t="n">
        <v>2049</v>
      </c>
      <c r="D39" s="109" t="n">
        <v>215224</v>
      </c>
      <c r="E39" s="109" t="n">
        <v>0</v>
      </c>
      <c r="F39" s="109" t="n">
        <v>0</v>
      </c>
      <c r="G39" s="109" t="n">
        <v>0</v>
      </c>
      <c r="H39" s="109" t="n">
        <v>0</v>
      </c>
      <c r="I39" s="109" t="n">
        <v>0</v>
      </c>
      <c r="J39" s="109" t="n">
        <v>296</v>
      </c>
      <c r="K39" s="109" t="n">
        <v>392</v>
      </c>
      <c r="L39" s="109" t="n">
        <v>646</v>
      </c>
      <c r="M39" s="109" t="n">
        <v>966</v>
      </c>
      <c r="N39" s="109" t="n">
        <v>1241</v>
      </c>
      <c r="O39" s="109" t="n">
        <v>1831</v>
      </c>
      <c r="P39" s="109" t="n">
        <v>2371</v>
      </c>
      <c r="Q39" s="109" t="n">
        <v>2984</v>
      </c>
      <c r="R39" s="109" t="n">
        <v>3329</v>
      </c>
      <c r="S39" s="109" t="n">
        <v>4060</v>
      </c>
      <c r="T39" s="109" t="n">
        <v>4558</v>
      </c>
      <c r="U39" s="109" t="n">
        <v>5105</v>
      </c>
      <c r="V39" s="109" t="n">
        <v>5640</v>
      </c>
      <c r="W39" s="109" t="n">
        <v>6187</v>
      </c>
      <c r="X39" s="109" t="n">
        <v>6735</v>
      </c>
      <c r="Y39" s="109" t="n">
        <v>6928</v>
      </c>
      <c r="Z39" s="109" t="n">
        <v>7180</v>
      </c>
      <c r="AA39" s="109" t="n">
        <v>7345</v>
      </c>
      <c r="AB39" s="109" t="n">
        <v>7521</v>
      </c>
      <c r="AC39" s="109" t="n">
        <v>7923</v>
      </c>
      <c r="AD39" s="109" t="n">
        <v>8046</v>
      </c>
      <c r="AE39" s="109" t="n">
        <v>8095</v>
      </c>
      <c r="AF39" s="109" t="n">
        <v>8170</v>
      </c>
      <c r="AG39" s="109" t="n">
        <v>8292</v>
      </c>
      <c r="AH39" s="109" t="n">
        <v>8175</v>
      </c>
      <c r="AI39" s="109" t="n">
        <v>7788</v>
      </c>
      <c r="AJ39" s="109" t="n">
        <v>7485</v>
      </c>
      <c r="AK39" s="109" t="n">
        <v>7354</v>
      </c>
      <c r="AL39" s="109" t="n">
        <v>7331</v>
      </c>
      <c r="AM39" s="109" t="n">
        <v>7167</v>
      </c>
      <c r="AN39" s="109" t="n">
        <v>7053</v>
      </c>
      <c r="AO39" s="109" t="n">
        <v>6936</v>
      </c>
      <c r="AP39" s="109" t="n">
        <v>6822</v>
      </c>
      <c r="AQ39" s="109" t="n">
        <v>6710</v>
      </c>
      <c r="AR39" s="109" t="n">
        <v>5292</v>
      </c>
      <c r="AS39" s="109" t="n">
        <v>4801</v>
      </c>
      <c r="AT39" s="109" t="n">
        <v>4595</v>
      </c>
      <c r="AU39" s="109" t="n">
        <v>4218</v>
      </c>
      <c r="AV39" s="109" t="n">
        <v>3879</v>
      </c>
      <c r="AW39" s="109" t="n">
        <v>3778</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0" t="s">
        <v>37</v>
      </c>
      <c r="B40" s="119" t="n">
        <v>0</v>
      </c>
      <c r="C40" s="119" t="n">
        <v>2050</v>
      </c>
      <c r="D40" s="109" t="n">
        <v>213445</v>
      </c>
      <c r="E40" s="109" t="n">
        <v>0</v>
      </c>
      <c r="F40" s="109" t="n">
        <v>0</v>
      </c>
      <c r="G40" s="109" t="n">
        <v>0</v>
      </c>
      <c r="H40" s="109" t="n">
        <v>0</v>
      </c>
      <c r="I40" s="109" t="n">
        <v>0</v>
      </c>
      <c r="J40" s="109" t="n">
        <v>296</v>
      </c>
      <c r="K40" s="109" t="n">
        <v>391</v>
      </c>
      <c r="L40" s="109" t="n">
        <v>641</v>
      </c>
      <c r="M40" s="109" t="n">
        <v>955</v>
      </c>
      <c r="N40" s="109" t="n">
        <v>1223</v>
      </c>
      <c r="O40" s="109" t="n">
        <v>1820</v>
      </c>
      <c r="P40" s="109" t="n">
        <v>2352</v>
      </c>
      <c r="Q40" s="109" t="n">
        <v>2951</v>
      </c>
      <c r="R40" s="109" t="n">
        <v>3284</v>
      </c>
      <c r="S40" s="109" t="n">
        <v>3993</v>
      </c>
      <c r="T40" s="109" t="n">
        <v>4480</v>
      </c>
      <c r="U40" s="109" t="n">
        <v>5039</v>
      </c>
      <c r="V40" s="109" t="n">
        <v>5564</v>
      </c>
      <c r="W40" s="109" t="n">
        <v>6066</v>
      </c>
      <c r="X40" s="109" t="n">
        <v>6593</v>
      </c>
      <c r="Y40" s="109" t="n">
        <v>6809</v>
      </c>
      <c r="Z40" s="109" t="n">
        <v>7066</v>
      </c>
      <c r="AA40" s="109" t="n">
        <v>7200</v>
      </c>
      <c r="AB40" s="109" t="n">
        <v>7384</v>
      </c>
      <c r="AC40" s="109" t="n">
        <v>7757</v>
      </c>
      <c r="AD40" s="109" t="n">
        <v>7949</v>
      </c>
      <c r="AE40" s="109" t="n">
        <v>8065</v>
      </c>
      <c r="AF40" s="109" t="n">
        <v>8185</v>
      </c>
      <c r="AG40" s="109" t="n">
        <v>8171</v>
      </c>
      <c r="AH40" s="109" t="n">
        <v>8093</v>
      </c>
      <c r="AI40" s="109" t="n">
        <v>7731</v>
      </c>
      <c r="AJ40" s="109" t="n">
        <v>7494</v>
      </c>
      <c r="AK40" s="109" t="n">
        <v>7376</v>
      </c>
      <c r="AL40" s="109" t="n">
        <v>7302</v>
      </c>
      <c r="AM40" s="109" t="n">
        <v>7119</v>
      </c>
      <c r="AN40" s="109" t="n">
        <v>7024</v>
      </c>
      <c r="AO40" s="109" t="n">
        <v>6941</v>
      </c>
      <c r="AP40" s="109" t="n">
        <v>6818</v>
      </c>
      <c r="AQ40" s="109" t="n">
        <v>6733</v>
      </c>
      <c r="AR40" s="109" t="n">
        <v>5294</v>
      </c>
      <c r="AS40" s="109" t="n">
        <v>4834</v>
      </c>
      <c r="AT40" s="109" t="n">
        <v>4603</v>
      </c>
      <c r="AU40" s="109" t="n">
        <v>4272</v>
      </c>
      <c r="AV40" s="109" t="n">
        <v>3903</v>
      </c>
      <c r="AW40" s="109" t="n">
        <v>3674</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0" t="s">
        <v>37</v>
      </c>
      <c r="B41" s="119" t="n">
        <v>0</v>
      </c>
      <c r="C41" s="119" t="n">
        <v>2051</v>
      </c>
      <c r="D41" s="109" t="n">
        <v>211722</v>
      </c>
      <c r="E41" s="109" t="n">
        <v>0</v>
      </c>
      <c r="F41" s="109" t="n">
        <v>0</v>
      </c>
      <c r="G41" s="109" t="n">
        <v>0</v>
      </c>
      <c r="H41" s="109" t="n">
        <v>0</v>
      </c>
      <c r="I41" s="109" t="n">
        <v>0</v>
      </c>
      <c r="J41" s="109" t="n">
        <v>295</v>
      </c>
      <c r="K41" s="109" t="n">
        <v>390</v>
      </c>
      <c r="L41" s="109" t="n">
        <v>638</v>
      </c>
      <c r="M41" s="109" t="n">
        <v>950</v>
      </c>
      <c r="N41" s="109" t="n">
        <v>1210</v>
      </c>
      <c r="O41" s="109" t="n">
        <v>1796</v>
      </c>
      <c r="P41" s="109" t="n">
        <v>2337</v>
      </c>
      <c r="Q41" s="109" t="n">
        <v>2928</v>
      </c>
      <c r="R41" s="109" t="n">
        <v>3249</v>
      </c>
      <c r="S41" s="109" t="n">
        <v>3942</v>
      </c>
      <c r="T41" s="109" t="n">
        <v>4408</v>
      </c>
      <c r="U41" s="109" t="n">
        <v>4956</v>
      </c>
      <c r="V41" s="109" t="n">
        <v>5495</v>
      </c>
      <c r="W41" s="109" t="n">
        <v>5988</v>
      </c>
      <c r="X41" s="109" t="n">
        <v>6470</v>
      </c>
      <c r="Y41" s="109" t="n">
        <v>6669</v>
      </c>
      <c r="Z41" s="109" t="n">
        <v>6944</v>
      </c>
      <c r="AA41" s="109" t="n">
        <v>7089</v>
      </c>
      <c r="AB41" s="109" t="n">
        <v>7242</v>
      </c>
      <c r="AC41" s="109" t="n">
        <v>7618</v>
      </c>
      <c r="AD41" s="109" t="n">
        <v>7784</v>
      </c>
      <c r="AE41" s="109" t="n">
        <v>7969</v>
      </c>
      <c r="AF41" s="109" t="n">
        <v>8155</v>
      </c>
      <c r="AG41" s="109" t="n">
        <v>8186</v>
      </c>
      <c r="AH41" s="109" t="n">
        <v>7975</v>
      </c>
      <c r="AI41" s="109" t="n">
        <v>7654</v>
      </c>
      <c r="AJ41" s="109" t="n">
        <v>7440</v>
      </c>
      <c r="AK41" s="109" t="n">
        <v>7385</v>
      </c>
      <c r="AL41" s="109" t="n">
        <v>7324</v>
      </c>
      <c r="AM41" s="109" t="n">
        <v>7091</v>
      </c>
      <c r="AN41" s="109" t="n">
        <v>6977</v>
      </c>
      <c r="AO41" s="109" t="n">
        <v>6914</v>
      </c>
      <c r="AP41" s="109" t="n">
        <v>6824</v>
      </c>
      <c r="AQ41" s="109" t="n">
        <v>6730</v>
      </c>
      <c r="AR41" s="109" t="n">
        <v>5299</v>
      </c>
      <c r="AS41" s="109" t="n">
        <v>4833</v>
      </c>
      <c r="AT41" s="109" t="n">
        <v>4637</v>
      </c>
      <c r="AU41" s="109" t="n">
        <v>4280</v>
      </c>
      <c r="AV41" s="109" t="n">
        <v>3952</v>
      </c>
      <c r="AW41" s="109" t="n">
        <v>3699</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0" t="s">
        <v>37</v>
      </c>
      <c r="B42" s="119" t="n">
        <v>0</v>
      </c>
      <c r="C42" s="119" t="n">
        <v>2052</v>
      </c>
      <c r="D42" s="109" t="n">
        <v>209755</v>
      </c>
      <c r="E42" s="109" t="n">
        <v>0</v>
      </c>
      <c r="F42" s="109" t="n">
        <v>0</v>
      </c>
      <c r="G42" s="109" t="n">
        <v>0</v>
      </c>
      <c r="H42" s="109" t="n">
        <v>0</v>
      </c>
      <c r="I42" s="109" t="n">
        <v>0</v>
      </c>
      <c r="J42" s="109" t="n">
        <v>292</v>
      </c>
      <c r="K42" s="109" t="n">
        <v>387</v>
      </c>
      <c r="L42" s="109" t="n">
        <v>635</v>
      </c>
      <c r="M42" s="109" t="n">
        <v>944</v>
      </c>
      <c r="N42" s="109" t="n">
        <v>1204</v>
      </c>
      <c r="O42" s="109" t="n">
        <v>1778</v>
      </c>
      <c r="P42" s="109" t="n">
        <v>2307</v>
      </c>
      <c r="Q42" s="109" t="n">
        <v>2908</v>
      </c>
      <c r="R42" s="109" t="n">
        <v>3222</v>
      </c>
      <c r="S42" s="109" t="n">
        <v>3899</v>
      </c>
      <c r="T42" s="109" t="n">
        <v>4348</v>
      </c>
      <c r="U42" s="109" t="n">
        <v>4875</v>
      </c>
      <c r="V42" s="109" t="n">
        <v>5402</v>
      </c>
      <c r="W42" s="109" t="n">
        <v>5912</v>
      </c>
      <c r="X42" s="109" t="n">
        <v>6383</v>
      </c>
      <c r="Y42" s="109" t="n">
        <v>6541</v>
      </c>
      <c r="Z42" s="109" t="n">
        <v>6794</v>
      </c>
      <c r="AA42" s="109" t="n">
        <v>6964</v>
      </c>
      <c r="AB42" s="109" t="n">
        <v>7127</v>
      </c>
      <c r="AC42" s="109" t="n">
        <v>7468</v>
      </c>
      <c r="AD42" s="109" t="n">
        <v>7641</v>
      </c>
      <c r="AE42" s="109" t="n">
        <v>7800</v>
      </c>
      <c r="AF42" s="109" t="n">
        <v>8053</v>
      </c>
      <c r="AG42" s="109" t="n">
        <v>8150</v>
      </c>
      <c r="AH42" s="109" t="n">
        <v>7984</v>
      </c>
      <c r="AI42" s="109" t="n">
        <v>7538</v>
      </c>
      <c r="AJ42" s="109" t="n">
        <v>7361</v>
      </c>
      <c r="AK42" s="109" t="n">
        <v>7327</v>
      </c>
      <c r="AL42" s="109" t="n">
        <v>7330</v>
      </c>
      <c r="AM42" s="109" t="n">
        <v>7108</v>
      </c>
      <c r="AN42" s="109" t="n">
        <v>6946</v>
      </c>
      <c r="AO42" s="109" t="n">
        <v>6863</v>
      </c>
      <c r="AP42" s="109" t="n">
        <v>6793</v>
      </c>
      <c r="AQ42" s="109" t="n">
        <v>6731</v>
      </c>
      <c r="AR42" s="109" t="n">
        <v>5271</v>
      </c>
      <c r="AS42" s="109" t="n">
        <v>4832</v>
      </c>
      <c r="AT42" s="109" t="n">
        <v>4633</v>
      </c>
      <c r="AU42" s="109" t="n">
        <v>4306</v>
      </c>
      <c r="AV42" s="109" t="n">
        <v>3955</v>
      </c>
      <c r="AW42" s="109" t="n">
        <v>3742</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0" t="s">
        <v>37</v>
      </c>
      <c r="B43" s="119" t="n">
        <v>0</v>
      </c>
      <c r="C43" s="119" t="n">
        <v>2053</v>
      </c>
      <c r="D43" s="109" t="n">
        <v>207689</v>
      </c>
      <c r="E43" s="109" t="n">
        <v>0</v>
      </c>
      <c r="F43" s="109" t="n">
        <v>0</v>
      </c>
      <c r="G43" s="109" t="n">
        <v>0</v>
      </c>
      <c r="H43" s="109" t="n">
        <v>0</v>
      </c>
      <c r="I43" s="109" t="n">
        <v>0</v>
      </c>
      <c r="J43" s="109" t="n">
        <v>290</v>
      </c>
      <c r="K43" s="109" t="n">
        <v>385</v>
      </c>
      <c r="L43" s="109" t="n">
        <v>633</v>
      </c>
      <c r="M43" s="109" t="n">
        <v>943</v>
      </c>
      <c r="N43" s="109" t="n">
        <v>1198</v>
      </c>
      <c r="O43" s="109" t="n">
        <v>1769</v>
      </c>
      <c r="P43" s="109" t="n">
        <v>2284</v>
      </c>
      <c r="Q43" s="109" t="n">
        <v>2871</v>
      </c>
      <c r="R43" s="109" t="n">
        <v>3201</v>
      </c>
      <c r="S43" s="109" t="n">
        <v>3867</v>
      </c>
      <c r="T43" s="109" t="n">
        <v>4302</v>
      </c>
      <c r="U43" s="109" t="n">
        <v>4811</v>
      </c>
      <c r="V43" s="109" t="n">
        <v>5316</v>
      </c>
      <c r="W43" s="109" t="n">
        <v>5815</v>
      </c>
      <c r="X43" s="109" t="n">
        <v>6304</v>
      </c>
      <c r="Y43" s="109" t="n">
        <v>6457</v>
      </c>
      <c r="Z43" s="109" t="n">
        <v>6662</v>
      </c>
      <c r="AA43" s="109" t="n">
        <v>6817</v>
      </c>
      <c r="AB43" s="109" t="n">
        <v>7005</v>
      </c>
      <c r="AC43" s="109" t="n">
        <v>7351</v>
      </c>
      <c r="AD43" s="109" t="n">
        <v>7494</v>
      </c>
      <c r="AE43" s="109" t="n">
        <v>7658</v>
      </c>
      <c r="AF43" s="109" t="n">
        <v>7884</v>
      </c>
      <c r="AG43" s="109" t="n">
        <v>8049</v>
      </c>
      <c r="AH43" s="109" t="n">
        <v>7950</v>
      </c>
      <c r="AI43" s="109" t="n">
        <v>7548</v>
      </c>
      <c r="AJ43" s="109" t="n">
        <v>7250</v>
      </c>
      <c r="AK43" s="109" t="n">
        <v>7251</v>
      </c>
      <c r="AL43" s="109" t="n">
        <v>7273</v>
      </c>
      <c r="AM43" s="109" t="n">
        <v>7114</v>
      </c>
      <c r="AN43" s="109" t="n">
        <v>6962</v>
      </c>
      <c r="AO43" s="109" t="n">
        <v>6833</v>
      </c>
      <c r="AP43" s="109" t="n">
        <v>6743</v>
      </c>
      <c r="AQ43" s="109" t="n">
        <v>6700</v>
      </c>
      <c r="AR43" s="109" t="n">
        <v>5243</v>
      </c>
      <c r="AS43" s="109" t="n">
        <v>4803</v>
      </c>
      <c r="AT43" s="109" t="n">
        <v>4631</v>
      </c>
      <c r="AU43" s="109" t="n">
        <v>4301</v>
      </c>
      <c r="AV43" s="109" t="n">
        <v>3977</v>
      </c>
      <c r="AW43" s="109" t="n">
        <v>3743</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0" t="s">
        <v>37</v>
      </c>
      <c r="B44" s="119" t="n">
        <v>0</v>
      </c>
      <c r="C44" s="119" t="n">
        <v>2054</v>
      </c>
      <c r="D44" s="109" t="n">
        <v>205623</v>
      </c>
      <c r="E44" s="109" t="n">
        <v>0</v>
      </c>
      <c r="F44" s="109" t="n">
        <v>0</v>
      </c>
      <c r="G44" s="109" t="n">
        <v>0</v>
      </c>
      <c r="H44" s="109" t="n">
        <v>0</v>
      </c>
      <c r="I44" s="109" t="n">
        <v>0</v>
      </c>
      <c r="J44" s="109" t="n">
        <v>290</v>
      </c>
      <c r="K44" s="109" t="n">
        <v>382</v>
      </c>
      <c r="L44" s="109" t="n">
        <v>629</v>
      </c>
      <c r="M44" s="109" t="n">
        <v>940</v>
      </c>
      <c r="N44" s="109" t="n">
        <v>1196</v>
      </c>
      <c r="O44" s="109" t="n">
        <v>1761</v>
      </c>
      <c r="P44" s="109" t="n">
        <v>2274</v>
      </c>
      <c r="Q44" s="109" t="n">
        <v>2844</v>
      </c>
      <c r="R44" s="109" t="n">
        <v>3162</v>
      </c>
      <c r="S44" s="109" t="n">
        <v>3843</v>
      </c>
      <c r="T44" s="109" t="n">
        <v>4269</v>
      </c>
      <c r="U44" s="109" t="n">
        <v>4762</v>
      </c>
      <c r="V44" s="109" t="n">
        <v>5249</v>
      </c>
      <c r="W44" s="109" t="n">
        <v>5725</v>
      </c>
      <c r="X44" s="109" t="n">
        <v>6205</v>
      </c>
      <c r="Y44" s="109" t="n">
        <v>6378</v>
      </c>
      <c r="Z44" s="109" t="n">
        <v>6576</v>
      </c>
      <c r="AA44" s="109" t="n">
        <v>6687</v>
      </c>
      <c r="AB44" s="109" t="n">
        <v>6861</v>
      </c>
      <c r="AC44" s="109" t="n">
        <v>7228</v>
      </c>
      <c r="AD44" s="109" t="n">
        <v>7380</v>
      </c>
      <c r="AE44" s="109" t="n">
        <v>7513</v>
      </c>
      <c r="AF44" s="109" t="n">
        <v>7743</v>
      </c>
      <c r="AG44" s="109" t="n">
        <v>7883</v>
      </c>
      <c r="AH44" s="109" t="n">
        <v>7854</v>
      </c>
      <c r="AI44" s="109" t="n">
        <v>7517</v>
      </c>
      <c r="AJ44" s="109" t="n">
        <v>7261</v>
      </c>
      <c r="AK44" s="109" t="n">
        <v>7143</v>
      </c>
      <c r="AL44" s="109" t="n">
        <v>7198</v>
      </c>
      <c r="AM44" s="109" t="n">
        <v>7059</v>
      </c>
      <c r="AN44" s="109" t="n">
        <v>6968</v>
      </c>
      <c r="AO44" s="109" t="n">
        <v>6851</v>
      </c>
      <c r="AP44" s="109" t="n">
        <v>6714</v>
      </c>
      <c r="AQ44" s="109" t="n">
        <v>6651</v>
      </c>
      <c r="AR44" s="109" t="n">
        <v>5216</v>
      </c>
      <c r="AS44" s="109" t="n">
        <v>4774</v>
      </c>
      <c r="AT44" s="109" t="n">
        <v>4602</v>
      </c>
      <c r="AU44" s="109" t="n">
        <v>4299</v>
      </c>
      <c r="AV44" s="109" t="n">
        <v>3971</v>
      </c>
      <c r="AW44" s="109" t="n">
        <v>3765</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0" t="s">
        <v>37</v>
      </c>
      <c r="B45" s="119" t="n">
        <v>0</v>
      </c>
      <c r="C45" s="119" t="n">
        <v>2055</v>
      </c>
      <c r="D45" s="109" t="n">
        <v>203564</v>
      </c>
      <c r="E45" s="109" t="n">
        <v>0</v>
      </c>
      <c r="F45" s="109" t="n">
        <v>0</v>
      </c>
      <c r="G45" s="109" t="n">
        <v>0</v>
      </c>
      <c r="H45" s="109" t="n">
        <v>0</v>
      </c>
      <c r="I45" s="109" t="n">
        <v>0</v>
      </c>
      <c r="J45" s="109" t="n">
        <v>289</v>
      </c>
      <c r="K45" s="109" t="n">
        <v>382</v>
      </c>
      <c r="L45" s="109" t="n">
        <v>625</v>
      </c>
      <c r="M45" s="109" t="n">
        <v>935</v>
      </c>
      <c r="N45" s="109" t="n">
        <v>1192</v>
      </c>
      <c r="O45" s="109" t="n">
        <v>1758</v>
      </c>
      <c r="P45" s="109" t="n">
        <v>2264</v>
      </c>
      <c r="Q45" s="109" t="n">
        <v>2831</v>
      </c>
      <c r="R45" s="109" t="n">
        <v>3134</v>
      </c>
      <c r="S45" s="109" t="n">
        <v>3799</v>
      </c>
      <c r="T45" s="109" t="n">
        <v>4243</v>
      </c>
      <c r="U45" s="109" t="n">
        <v>4726</v>
      </c>
      <c r="V45" s="109" t="n">
        <v>5197</v>
      </c>
      <c r="W45" s="109" t="n">
        <v>5655</v>
      </c>
      <c r="X45" s="109" t="n">
        <v>6113</v>
      </c>
      <c r="Y45" s="109" t="n">
        <v>6280</v>
      </c>
      <c r="Z45" s="109" t="n">
        <v>6497</v>
      </c>
      <c r="AA45" s="109" t="n">
        <v>6603</v>
      </c>
      <c r="AB45" s="109" t="n">
        <v>6734</v>
      </c>
      <c r="AC45" s="109" t="n">
        <v>7082</v>
      </c>
      <c r="AD45" s="109" t="n">
        <v>7258</v>
      </c>
      <c r="AE45" s="109" t="n">
        <v>7400</v>
      </c>
      <c r="AF45" s="109" t="n">
        <v>7599</v>
      </c>
      <c r="AG45" s="109" t="n">
        <v>7744</v>
      </c>
      <c r="AH45" s="109" t="n">
        <v>7694</v>
      </c>
      <c r="AI45" s="109" t="n">
        <v>7428</v>
      </c>
      <c r="AJ45" s="109" t="n">
        <v>7233</v>
      </c>
      <c r="AK45" s="109" t="n">
        <v>7155</v>
      </c>
      <c r="AL45" s="109" t="n">
        <v>7091</v>
      </c>
      <c r="AM45" s="109" t="n">
        <v>6988</v>
      </c>
      <c r="AN45" s="109" t="n">
        <v>6915</v>
      </c>
      <c r="AO45" s="109" t="n">
        <v>6859</v>
      </c>
      <c r="AP45" s="109" t="n">
        <v>6733</v>
      </c>
      <c r="AQ45" s="109" t="n">
        <v>6624</v>
      </c>
      <c r="AR45" s="109" t="n">
        <v>5184</v>
      </c>
      <c r="AS45" s="109" t="n">
        <v>4749</v>
      </c>
      <c r="AT45" s="109" t="n">
        <v>4573</v>
      </c>
      <c r="AU45" s="109" t="n">
        <v>4273</v>
      </c>
      <c r="AV45" s="109" t="n">
        <v>3969</v>
      </c>
      <c r="AW45" s="109" t="n">
        <v>3759</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0" t="s">
        <v>37</v>
      </c>
      <c r="B46" s="119" t="n">
        <v>0</v>
      </c>
      <c r="C46" s="119" t="n">
        <v>2056</v>
      </c>
      <c r="D46" s="109" t="n">
        <v>201502</v>
      </c>
      <c r="E46" s="109" t="n">
        <v>0</v>
      </c>
      <c r="F46" s="109" t="n">
        <v>0</v>
      </c>
      <c r="G46" s="109" t="n">
        <v>0</v>
      </c>
      <c r="H46" s="109" t="n">
        <v>0</v>
      </c>
      <c r="I46" s="109" t="n">
        <v>0</v>
      </c>
      <c r="J46" s="109" t="n">
        <v>287</v>
      </c>
      <c r="K46" s="109" t="n">
        <v>380</v>
      </c>
      <c r="L46" s="109" t="n">
        <v>624</v>
      </c>
      <c r="M46" s="109" t="n">
        <v>930</v>
      </c>
      <c r="N46" s="109" t="n">
        <v>1186</v>
      </c>
      <c r="O46" s="109" t="n">
        <v>1752</v>
      </c>
      <c r="P46" s="109" t="n">
        <v>2259</v>
      </c>
      <c r="Q46" s="109" t="n">
        <v>2818</v>
      </c>
      <c r="R46" s="109" t="n">
        <v>3119</v>
      </c>
      <c r="S46" s="109" t="n">
        <v>3766</v>
      </c>
      <c r="T46" s="109" t="n">
        <v>4194</v>
      </c>
      <c r="U46" s="109" t="n">
        <v>4698</v>
      </c>
      <c r="V46" s="109" t="n">
        <v>5159</v>
      </c>
      <c r="W46" s="109" t="n">
        <v>5599</v>
      </c>
      <c r="X46" s="109" t="n">
        <v>6039</v>
      </c>
      <c r="Y46" s="109" t="n">
        <v>6187</v>
      </c>
      <c r="Z46" s="109" t="n">
        <v>6394</v>
      </c>
      <c r="AA46" s="109" t="n">
        <v>6524</v>
      </c>
      <c r="AB46" s="109" t="n">
        <v>6650</v>
      </c>
      <c r="AC46" s="109" t="n">
        <v>6953</v>
      </c>
      <c r="AD46" s="109" t="n">
        <v>7114</v>
      </c>
      <c r="AE46" s="109" t="n">
        <v>7280</v>
      </c>
      <c r="AF46" s="109" t="n">
        <v>7487</v>
      </c>
      <c r="AG46" s="109" t="n">
        <v>7602</v>
      </c>
      <c r="AH46" s="109" t="n">
        <v>7559</v>
      </c>
      <c r="AI46" s="109" t="n">
        <v>7276</v>
      </c>
      <c r="AJ46" s="109" t="n">
        <v>7147</v>
      </c>
      <c r="AK46" s="109" t="n">
        <v>7127</v>
      </c>
      <c r="AL46" s="109" t="n">
        <v>7103</v>
      </c>
      <c r="AM46" s="109" t="n">
        <v>6884</v>
      </c>
      <c r="AN46" s="109" t="n">
        <v>6845</v>
      </c>
      <c r="AO46" s="109" t="n">
        <v>6807</v>
      </c>
      <c r="AP46" s="109" t="n">
        <v>6742</v>
      </c>
      <c r="AQ46" s="109" t="n">
        <v>6644</v>
      </c>
      <c r="AR46" s="109" t="n">
        <v>5146</v>
      </c>
      <c r="AS46" s="109" t="n">
        <v>4721</v>
      </c>
      <c r="AT46" s="109" t="n">
        <v>4550</v>
      </c>
      <c r="AU46" s="109" t="n">
        <v>4246</v>
      </c>
      <c r="AV46" s="109" t="n">
        <v>3945</v>
      </c>
      <c r="AW46" s="109" t="n">
        <v>3758</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0" t="s">
        <v>37</v>
      </c>
      <c r="B47" s="119" t="n">
        <v>0</v>
      </c>
      <c r="C47" s="119" t="n">
        <v>2057</v>
      </c>
      <c r="D47" s="109" t="n">
        <v>199370</v>
      </c>
      <c r="E47" s="109" t="n">
        <v>0</v>
      </c>
      <c r="F47" s="109" t="n">
        <v>0</v>
      </c>
      <c r="G47" s="109" t="n">
        <v>0</v>
      </c>
      <c r="H47" s="109" t="n">
        <v>0</v>
      </c>
      <c r="I47" s="109" t="n">
        <v>0</v>
      </c>
      <c r="J47" s="109" t="n">
        <v>287</v>
      </c>
      <c r="K47" s="109" t="n">
        <v>379</v>
      </c>
      <c r="L47" s="109" t="n">
        <v>623</v>
      </c>
      <c r="M47" s="109" t="n">
        <v>928</v>
      </c>
      <c r="N47" s="109" t="n">
        <v>1180</v>
      </c>
      <c r="O47" s="109" t="n">
        <v>1743</v>
      </c>
      <c r="P47" s="109" t="n">
        <v>2252</v>
      </c>
      <c r="Q47" s="109" t="n">
        <v>2812</v>
      </c>
      <c r="R47" s="109" t="n">
        <v>3104</v>
      </c>
      <c r="S47" s="109" t="n">
        <v>3748</v>
      </c>
      <c r="T47" s="109" t="n">
        <v>4156</v>
      </c>
      <c r="U47" s="109" t="n">
        <v>4644</v>
      </c>
      <c r="V47" s="109" t="n">
        <v>5127</v>
      </c>
      <c r="W47" s="109" t="n">
        <v>5557</v>
      </c>
      <c r="X47" s="109" t="n">
        <v>5981</v>
      </c>
      <c r="Y47" s="109" t="n">
        <v>6112</v>
      </c>
      <c r="Z47" s="109" t="n">
        <v>6297</v>
      </c>
      <c r="AA47" s="109" t="n">
        <v>6423</v>
      </c>
      <c r="AB47" s="109" t="n">
        <v>6571</v>
      </c>
      <c r="AC47" s="109" t="n">
        <v>6866</v>
      </c>
      <c r="AD47" s="109" t="n">
        <v>6985</v>
      </c>
      <c r="AE47" s="109" t="n">
        <v>7135</v>
      </c>
      <c r="AF47" s="109" t="n">
        <v>7365</v>
      </c>
      <c r="AG47" s="109" t="n">
        <v>7489</v>
      </c>
      <c r="AH47" s="109" t="n">
        <v>7420</v>
      </c>
      <c r="AI47" s="109" t="n">
        <v>7148</v>
      </c>
      <c r="AJ47" s="109" t="n">
        <v>7001</v>
      </c>
      <c r="AK47" s="109" t="n">
        <v>7041</v>
      </c>
      <c r="AL47" s="109" t="n">
        <v>7075</v>
      </c>
      <c r="AM47" s="109" t="n">
        <v>6895</v>
      </c>
      <c r="AN47" s="109" t="n">
        <v>6743</v>
      </c>
      <c r="AO47" s="109" t="n">
        <v>6738</v>
      </c>
      <c r="AP47" s="109" t="n">
        <v>6690</v>
      </c>
      <c r="AQ47" s="109" t="n">
        <v>6651</v>
      </c>
      <c r="AR47" s="109" t="n">
        <v>5116</v>
      </c>
      <c r="AS47" s="109" t="n">
        <v>4684</v>
      </c>
      <c r="AT47" s="109" t="n">
        <v>4523</v>
      </c>
      <c r="AU47" s="109" t="n">
        <v>4224</v>
      </c>
      <c r="AV47" s="109" t="n">
        <v>3920</v>
      </c>
      <c r="AW47" s="109" t="n">
        <v>3735</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0" t="s">
        <v>37</v>
      </c>
      <c r="B48" s="119" t="n">
        <v>0</v>
      </c>
      <c r="C48" s="119" t="n">
        <v>2058</v>
      </c>
      <c r="D48" s="109" t="n">
        <v>197221</v>
      </c>
      <c r="E48" s="109" t="n">
        <v>0</v>
      </c>
      <c r="F48" s="109" t="n">
        <v>0</v>
      </c>
      <c r="G48" s="109" t="n">
        <v>0</v>
      </c>
      <c r="H48" s="109" t="n">
        <v>0</v>
      </c>
      <c r="I48" s="109" t="n">
        <v>0</v>
      </c>
      <c r="J48" s="109" t="n">
        <v>287</v>
      </c>
      <c r="K48" s="109" t="n">
        <v>378</v>
      </c>
      <c r="L48" s="109" t="n">
        <v>621</v>
      </c>
      <c r="M48" s="109" t="n">
        <v>926</v>
      </c>
      <c r="N48" s="109" t="n">
        <v>1178</v>
      </c>
      <c r="O48" s="109" t="n">
        <v>1735</v>
      </c>
      <c r="P48" s="109" t="n">
        <v>2241</v>
      </c>
      <c r="Q48" s="109" t="n">
        <v>2803</v>
      </c>
      <c r="R48" s="109" t="n">
        <v>3097</v>
      </c>
      <c r="S48" s="109" t="n">
        <v>3730</v>
      </c>
      <c r="T48" s="109" t="n">
        <v>4136</v>
      </c>
      <c r="U48" s="109" t="n">
        <v>4603</v>
      </c>
      <c r="V48" s="109" t="n">
        <v>5068</v>
      </c>
      <c r="W48" s="109" t="n">
        <v>5523</v>
      </c>
      <c r="X48" s="109" t="n">
        <v>5936</v>
      </c>
      <c r="Y48" s="109" t="n">
        <v>6050</v>
      </c>
      <c r="Z48" s="109" t="n">
        <v>6219</v>
      </c>
      <c r="AA48" s="109" t="n">
        <v>6325</v>
      </c>
      <c r="AB48" s="109" t="n">
        <v>6469</v>
      </c>
      <c r="AC48" s="109" t="n">
        <v>6786</v>
      </c>
      <c r="AD48" s="109" t="n">
        <v>6899</v>
      </c>
      <c r="AE48" s="109" t="n">
        <v>7007</v>
      </c>
      <c r="AF48" s="109" t="n">
        <v>7219</v>
      </c>
      <c r="AG48" s="109" t="n">
        <v>7368</v>
      </c>
      <c r="AH48" s="109" t="n">
        <v>7310</v>
      </c>
      <c r="AI48" s="109" t="n">
        <v>7017</v>
      </c>
      <c r="AJ48" s="109" t="n">
        <v>6878</v>
      </c>
      <c r="AK48" s="109" t="n">
        <v>6898</v>
      </c>
      <c r="AL48" s="109" t="n">
        <v>6990</v>
      </c>
      <c r="AM48" s="109" t="n">
        <v>6868</v>
      </c>
      <c r="AN48" s="109" t="n">
        <v>6754</v>
      </c>
      <c r="AO48" s="109" t="n">
        <v>6638</v>
      </c>
      <c r="AP48" s="109" t="n">
        <v>6622</v>
      </c>
      <c r="AQ48" s="109" t="n">
        <v>6601</v>
      </c>
      <c r="AR48" s="109" t="n">
        <v>5096</v>
      </c>
      <c r="AS48" s="109" t="n">
        <v>4650</v>
      </c>
      <c r="AT48" s="109" t="n">
        <v>4486</v>
      </c>
      <c r="AU48" s="109" t="n">
        <v>4199</v>
      </c>
      <c r="AV48" s="109" t="n">
        <v>3899</v>
      </c>
      <c r="AW48" s="109" t="n">
        <v>3711</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0" t="s">
        <v>37</v>
      </c>
      <c r="B49" s="119" t="n">
        <v>0</v>
      </c>
      <c r="C49" s="119" t="n">
        <v>2059</v>
      </c>
      <c r="D49" s="109" t="n">
        <v>195146</v>
      </c>
      <c r="E49" s="109" t="n">
        <v>0</v>
      </c>
      <c r="F49" s="109" t="n">
        <v>0</v>
      </c>
      <c r="G49" s="109" t="n">
        <v>0</v>
      </c>
      <c r="H49" s="109" t="n">
        <v>0</v>
      </c>
      <c r="I49" s="109" t="n">
        <v>0</v>
      </c>
      <c r="J49" s="109" t="n">
        <v>288</v>
      </c>
      <c r="K49" s="109" t="n">
        <v>378</v>
      </c>
      <c r="L49" s="109" t="n">
        <v>620</v>
      </c>
      <c r="M49" s="109" t="n">
        <v>922</v>
      </c>
      <c r="N49" s="109" t="n">
        <v>1175</v>
      </c>
      <c r="O49" s="109" t="n">
        <v>1732</v>
      </c>
      <c r="P49" s="109" t="n">
        <v>2231</v>
      </c>
      <c r="Q49" s="109" t="n">
        <v>2789</v>
      </c>
      <c r="R49" s="109" t="n">
        <v>3087</v>
      </c>
      <c r="S49" s="109" t="n">
        <v>3721</v>
      </c>
      <c r="T49" s="109" t="n">
        <v>4117</v>
      </c>
      <c r="U49" s="109" t="n">
        <v>4581</v>
      </c>
      <c r="V49" s="109" t="n">
        <v>5024</v>
      </c>
      <c r="W49" s="109" t="n">
        <v>5461</v>
      </c>
      <c r="X49" s="109" t="n">
        <v>5900</v>
      </c>
      <c r="Y49" s="109" t="n">
        <v>6007</v>
      </c>
      <c r="Z49" s="109" t="n">
        <v>6159</v>
      </c>
      <c r="AA49" s="109" t="n">
        <v>6249</v>
      </c>
      <c r="AB49" s="109" t="n">
        <v>6375</v>
      </c>
      <c r="AC49" s="109" t="n">
        <v>6683</v>
      </c>
      <c r="AD49" s="109" t="n">
        <v>6819</v>
      </c>
      <c r="AE49" s="109" t="n">
        <v>6923</v>
      </c>
      <c r="AF49" s="109" t="n">
        <v>7091</v>
      </c>
      <c r="AG49" s="109" t="n">
        <v>7225</v>
      </c>
      <c r="AH49" s="109" t="n">
        <v>7194</v>
      </c>
      <c r="AI49" s="109" t="n">
        <v>6915</v>
      </c>
      <c r="AJ49" s="109" t="n">
        <v>6753</v>
      </c>
      <c r="AK49" s="109" t="n">
        <v>6779</v>
      </c>
      <c r="AL49" s="109" t="n">
        <v>6849</v>
      </c>
      <c r="AM49" s="109" t="n">
        <v>6787</v>
      </c>
      <c r="AN49" s="109" t="n">
        <v>6729</v>
      </c>
      <c r="AO49" s="109" t="n">
        <v>6651</v>
      </c>
      <c r="AP49" s="109" t="n">
        <v>6525</v>
      </c>
      <c r="AQ49" s="109" t="n">
        <v>6534</v>
      </c>
      <c r="AR49" s="109" t="n">
        <v>5059</v>
      </c>
      <c r="AS49" s="109" t="n">
        <v>4629</v>
      </c>
      <c r="AT49" s="109" t="n">
        <v>4452</v>
      </c>
      <c r="AU49" s="109" t="n">
        <v>4165</v>
      </c>
      <c r="AV49" s="109" t="n">
        <v>3876</v>
      </c>
      <c r="AW49" s="109" t="n">
        <v>3692</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0" t="s">
        <v>37</v>
      </c>
      <c r="B50" s="119" t="n">
        <v>0</v>
      </c>
      <c r="C50" s="119" t="n">
        <v>2060</v>
      </c>
      <c r="D50" s="109" t="n">
        <v>193126</v>
      </c>
      <c r="E50" s="109" t="n">
        <v>0</v>
      </c>
      <c r="F50" s="109" t="n">
        <v>0</v>
      </c>
      <c r="G50" s="109" t="n">
        <v>0</v>
      </c>
      <c r="H50" s="109" t="n">
        <v>0</v>
      </c>
      <c r="I50" s="109" t="n">
        <v>0</v>
      </c>
      <c r="J50" s="109" t="n">
        <v>286</v>
      </c>
      <c r="K50" s="109" t="n">
        <v>378</v>
      </c>
      <c r="L50" s="109" t="n">
        <v>618</v>
      </c>
      <c r="M50" s="109" t="n">
        <v>917</v>
      </c>
      <c r="N50" s="109" t="n">
        <v>1168</v>
      </c>
      <c r="O50" s="109" t="n">
        <v>1726</v>
      </c>
      <c r="P50" s="109" t="n">
        <v>2225</v>
      </c>
      <c r="Q50" s="109" t="n">
        <v>2776</v>
      </c>
      <c r="R50" s="109" t="n">
        <v>3071</v>
      </c>
      <c r="S50" s="109" t="n">
        <v>3708</v>
      </c>
      <c r="T50" s="109" t="n">
        <v>4106</v>
      </c>
      <c r="U50" s="109" t="n">
        <v>4559</v>
      </c>
      <c r="V50" s="109" t="n">
        <v>5000</v>
      </c>
      <c r="W50" s="109" t="n">
        <v>5413</v>
      </c>
      <c r="X50" s="109" t="n">
        <v>5836</v>
      </c>
      <c r="Y50" s="109" t="n">
        <v>5971</v>
      </c>
      <c r="Z50" s="109" t="n">
        <v>6115</v>
      </c>
      <c r="AA50" s="109" t="n">
        <v>6189</v>
      </c>
      <c r="AB50" s="109" t="n">
        <v>6299</v>
      </c>
      <c r="AC50" s="109" t="n">
        <v>6586</v>
      </c>
      <c r="AD50" s="109" t="n">
        <v>6717</v>
      </c>
      <c r="AE50" s="109" t="n">
        <v>6843</v>
      </c>
      <c r="AF50" s="109" t="n">
        <v>7007</v>
      </c>
      <c r="AG50" s="109" t="n">
        <v>7098</v>
      </c>
      <c r="AH50" s="109" t="n">
        <v>7055</v>
      </c>
      <c r="AI50" s="109" t="n">
        <v>6806</v>
      </c>
      <c r="AJ50" s="109" t="n">
        <v>6656</v>
      </c>
      <c r="AK50" s="109" t="n">
        <v>6657</v>
      </c>
      <c r="AL50" s="109" t="n">
        <v>6732</v>
      </c>
      <c r="AM50" s="109" t="n">
        <v>6652</v>
      </c>
      <c r="AN50" s="109" t="n">
        <v>6651</v>
      </c>
      <c r="AO50" s="109" t="n">
        <v>6627</v>
      </c>
      <c r="AP50" s="109" t="n">
        <v>6539</v>
      </c>
      <c r="AQ50" s="109" t="n">
        <v>6440</v>
      </c>
      <c r="AR50" s="109" t="n">
        <v>5020</v>
      </c>
      <c r="AS50" s="109" t="n">
        <v>4596</v>
      </c>
      <c r="AT50" s="109" t="n">
        <v>4432</v>
      </c>
      <c r="AU50" s="109" t="n">
        <v>4134</v>
      </c>
      <c r="AV50" s="109" t="n">
        <v>3845</v>
      </c>
      <c r="AW50" s="109" t="n">
        <v>3670</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0" t="s">
        <v>37</v>
      </c>
      <c r="B51" s="119" t="n">
        <v>0</v>
      </c>
      <c r="C51" s="119" t="n">
        <v>2061</v>
      </c>
      <c r="D51" s="109" t="n">
        <v>191131</v>
      </c>
      <c r="E51" s="109" t="n">
        <v>0</v>
      </c>
      <c r="F51" s="109" t="n">
        <v>0</v>
      </c>
      <c r="G51" s="109" t="n">
        <v>0</v>
      </c>
      <c r="H51" s="109" t="n">
        <v>0</v>
      </c>
      <c r="I51" s="109" t="n">
        <v>0</v>
      </c>
      <c r="J51" s="109" t="n">
        <v>284</v>
      </c>
      <c r="K51" s="109" t="n">
        <v>376</v>
      </c>
      <c r="L51" s="109" t="n">
        <v>618</v>
      </c>
      <c r="M51" s="109" t="n">
        <v>911</v>
      </c>
      <c r="N51" s="109" t="n">
        <v>1161</v>
      </c>
      <c r="O51" s="109" t="n">
        <v>1715</v>
      </c>
      <c r="P51" s="109" t="n">
        <v>2216</v>
      </c>
      <c r="Q51" s="109" t="n">
        <v>2768</v>
      </c>
      <c r="R51" s="109" t="n">
        <v>3056</v>
      </c>
      <c r="S51" s="109" t="n">
        <v>3688</v>
      </c>
      <c r="T51" s="109" t="n">
        <v>4091</v>
      </c>
      <c r="U51" s="109" t="n">
        <v>4546</v>
      </c>
      <c r="V51" s="109" t="n">
        <v>4975</v>
      </c>
      <c r="W51" s="109" t="n">
        <v>5386</v>
      </c>
      <c r="X51" s="109" t="n">
        <v>5784</v>
      </c>
      <c r="Y51" s="109" t="n">
        <v>5904</v>
      </c>
      <c r="Z51" s="109" t="n">
        <v>6078</v>
      </c>
      <c r="AA51" s="109" t="n">
        <v>6144</v>
      </c>
      <c r="AB51" s="109" t="n">
        <v>6237</v>
      </c>
      <c r="AC51" s="109" t="n">
        <v>6507</v>
      </c>
      <c r="AD51" s="109" t="n">
        <v>6619</v>
      </c>
      <c r="AE51" s="109" t="n">
        <v>6741</v>
      </c>
      <c r="AF51" s="109" t="n">
        <v>6927</v>
      </c>
      <c r="AG51" s="109" t="n">
        <v>7013</v>
      </c>
      <c r="AH51" s="109" t="n">
        <v>6932</v>
      </c>
      <c r="AI51" s="109" t="n">
        <v>6675</v>
      </c>
      <c r="AJ51" s="109" t="n">
        <v>6552</v>
      </c>
      <c r="AK51" s="109" t="n">
        <v>6562</v>
      </c>
      <c r="AL51" s="109" t="n">
        <v>6611</v>
      </c>
      <c r="AM51" s="109" t="n">
        <v>6538</v>
      </c>
      <c r="AN51" s="109" t="n">
        <v>6519</v>
      </c>
      <c r="AO51" s="109" t="n">
        <v>6551</v>
      </c>
      <c r="AP51" s="109" t="n">
        <v>6516</v>
      </c>
      <c r="AQ51" s="109" t="n">
        <v>6453</v>
      </c>
      <c r="AR51" s="109" t="n">
        <v>4950</v>
      </c>
      <c r="AS51" s="109" t="n">
        <v>4562</v>
      </c>
      <c r="AT51" s="109" t="n">
        <v>4399</v>
      </c>
      <c r="AU51" s="109" t="n">
        <v>4113</v>
      </c>
      <c r="AV51" s="109" t="n">
        <v>3816</v>
      </c>
      <c r="AW51" s="109" t="n">
        <v>3641</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0" t="s">
        <v>37</v>
      </c>
      <c r="B52" s="119" t="n">
        <v>0</v>
      </c>
      <c r="C52" s="119" t="n">
        <v>2062</v>
      </c>
      <c r="D52" s="109" t="n">
        <v>189128</v>
      </c>
      <c r="E52" s="109" t="n">
        <v>0</v>
      </c>
      <c r="F52" s="109" t="n">
        <v>0</v>
      </c>
      <c r="G52" s="109" t="n">
        <v>0</v>
      </c>
      <c r="H52" s="109" t="n">
        <v>0</v>
      </c>
      <c r="I52" s="109" t="n">
        <v>0</v>
      </c>
      <c r="J52" s="109" t="n">
        <v>281</v>
      </c>
      <c r="K52" s="109" t="n">
        <v>373</v>
      </c>
      <c r="L52" s="109" t="n">
        <v>615</v>
      </c>
      <c r="M52" s="109" t="n">
        <v>907</v>
      </c>
      <c r="N52" s="109" t="n">
        <v>1154</v>
      </c>
      <c r="O52" s="109" t="n">
        <v>1703</v>
      </c>
      <c r="P52" s="109" t="n">
        <v>2201</v>
      </c>
      <c r="Q52" s="109" t="n">
        <v>2755</v>
      </c>
      <c r="R52" s="109" t="n">
        <v>3046</v>
      </c>
      <c r="S52" s="109" t="n">
        <v>3669</v>
      </c>
      <c r="T52" s="109" t="n">
        <v>4068</v>
      </c>
      <c r="U52" s="109" t="n">
        <v>4528</v>
      </c>
      <c r="V52" s="109" t="n">
        <v>4959</v>
      </c>
      <c r="W52" s="109" t="n">
        <v>5357</v>
      </c>
      <c r="X52" s="109" t="n">
        <v>5753</v>
      </c>
      <c r="Y52" s="109" t="n">
        <v>5851</v>
      </c>
      <c r="Z52" s="109" t="n">
        <v>6008</v>
      </c>
      <c r="AA52" s="109" t="n">
        <v>6106</v>
      </c>
      <c r="AB52" s="109" t="n">
        <v>6191</v>
      </c>
      <c r="AC52" s="109" t="n">
        <v>6443</v>
      </c>
      <c r="AD52" s="109" t="n">
        <v>6538</v>
      </c>
      <c r="AE52" s="109" t="n">
        <v>6641</v>
      </c>
      <c r="AF52" s="109" t="n">
        <v>6823</v>
      </c>
      <c r="AG52" s="109" t="n">
        <v>6933</v>
      </c>
      <c r="AH52" s="109" t="n">
        <v>6849</v>
      </c>
      <c r="AI52" s="109" t="n">
        <v>6558</v>
      </c>
      <c r="AJ52" s="109" t="n">
        <v>6425</v>
      </c>
      <c r="AK52" s="109" t="n">
        <v>6459</v>
      </c>
      <c r="AL52" s="109" t="n">
        <v>6517</v>
      </c>
      <c r="AM52" s="109" t="n">
        <v>6421</v>
      </c>
      <c r="AN52" s="109" t="n">
        <v>6408</v>
      </c>
      <c r="AO52" s="109" t="n">
        <v>6419</v>
      </c>
      <c r="AP52" s="109" t="n">
        <v>6440</v>
      </c>
      <c r="AQ52" s="109" t="n">
        <v>6430</v>
      </c>
      <c r="AR52" s="109" t="n">
        <v>4941</v>
      </c>
      <c r="AS52" s="109" t="n">
        <v>4498</v>
      </c>
      <c r="AT52" s="109" t="n">
        <v>4367</v>
      </c>
      <c r="AU52" s="109" t="n">
        <v>4083</v>
      </c>
      <c r="AV52" s="109" t="n">
        <v>3796</v>
      </c>
      <c r="AW52" s="109" t="n">
        <v>3613</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0" t="s">
        <v>37</v>
      </c>
      <c r="B53" s="119" t="n">
        <v>0</v>
      </c>
      <c r="C53" s="119" t="n">
        <v>2063</v>
      </c>
      <c r="D53" s="109" t="n">
        <v>187118</v>
      </c>
      <c r="E53" s="109" t="n">
        <v>0</v>
      </c>
      <c r="F53" s="109" t="n">
        <v>0</v>
      </c>
      <c r="G53" s="109" t="n">
        <v>0</v>
      </c>
      <c r="H53" s="109" t="n">
        <v>0</v>
      </c>
      <c r="I53" s="109" t="n">
        <v>0</v>
      </c>
      <c r="J53" s="109" t="n">
        <v>279</v>
      </c>
      <c r="K53" s="109" t="n">
        <v>369</v>
      </c>
      <c r="L53" s="109" t="n">
        <v>610</v>
      </c>
      <c r="M53" s="109" t="n">
        <v>901</v>
      </c>
      <c r="N53" s="109" t="n">
        <v>1148</v>
      </c>
      <c r="O53" s="109" t="n">
        <v>1692</v>
      </c>
      <c r="P53" s="109" t="n">
        <v>2186</v>
      </c>
      <c r="Q53" s="109" t="n">
        <v>2737</v>
      </c>
      <c r="R53" s="109" t="n">
        <v>3031</v>
      </c>
      <c r="S53" s="109" t="n">
        <v>3655</v>
      </c>
      <c r="T53" s="109" t="n">
        <v>4046</v>
      </c>
      <c r="U53" s="109" t="n">
        <v>4502</v>
      </c>
      <c r="V53" s="109" t="n">
        <v>4938</v>
      </c>
      <c r="W53" s="109" t="n">
        <v>5339</v>
      </c>
      <c r="X53" s="109" t="n">
        <v>5721</v>
      </c>
      <c r="Y53" s="109" t="n">
        <v>5818</v>
      </c>
      <c r="Z53" s="109" t="n">
        <v>5953</v>
      </c>
      <c r="AA53" s="109" t="n">
        <v>6034</v>
      </c>
      <c r="AB53" s="109" t="n">
        <v>6151</v>
      </c>
      <c r="AC53" s="109" t="n">
        <v>6395</v>
      </c>
      <c r="AD53" s="109" t="n">
        <v>6473</v>
      </c>
      <c r="AE53" s="109" t="n">
        <v>6561</v>
      </c>
      <c r="AF53" s="109" t="n">
        <v>6723</v>
      </c>
      <c r="AG53" s="109" t="n">
        <v>6828</v>
      </c>
      <c r="AH53" s="109" t="n">
        <v>6770</v>
      </c>
      <c r="AI53" s="109" t="n">
        <v>6479</v>
      </c>
      <c r="AJ53" s="109" t="n">
        <v>6313</v>
      </c>
      <c r="AK53" s="109" t="n">
        <v>6335</v>
      </c>
      <c r="AL53" s="109" t="n">
        <v>6414</v>
      </c>
      <c r="AM53" s="109" t="n">
        <v>6329</v>
      </c>
      <c r="AN53" s="109" t="n">
        <v>6294</v>
      </c>
      <c r="AO53" s="109" t="n">
        <v>6310</v>
      </c>
      <c r="AP53" s="109" t="n">
        <v>6311</v>
      </c>
      <c r="AQ53" s="109" t="n">
        <v>6355</v>
      </c>
      <c r="AR53" s="109" t="n">
        <v>4907</v>
      </c>
      <c r="AS53" s="109" t="n">
        <v>4488</v>
      </c>
      <c r="AT53" s="109" t="n">
        <v>4306</v>
      </c>
      <c r="AU53" s="109" t="n">
        <v>4054</v>
      </c>
      <c r="AV53" s="109" t="n">
        <v>3769</v>
      </c>
      <c r="AW53" s="109" t="n">
        <v>3594</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0" t="s">
        <v>37</v>
      </c>
      <c r="B54" s="119" t="n">
        <v>0</v>
      </c>
      <c r="C54" s="119" t="n">
        <v>2064</v>
      </c>
      <c r="D54" s="109" t="n">
        <v>185116</v>
      </c>
      <c r="E54" s="109" t="n">
        <v>0</v>
      </c>
      <c r="F54" s="109" t="n">
        <v>0</v>
      </c>
      <c r="G54" s="109" t="n">
        <v>0</v>
      </c>
      <c r="H54" s="109" t="n">
        <v>0</v>
      </c>
      <c r="I54" s="109" t="n">
        <v>0</v>
      </c>
      <c r="J54" s="109" t="n">
        <v>277</v>
      </c>
      <c r="K54" s="109" t="n">
        <v>366</v>
      </c>
      <c r="L54" s="109" t="n">
        <v>604</v>
      </c>
      <c r="M54" s="109" t="n">
        <v>893</v>
      </c>
      <c r="N54" s="109" t="n">
        <v>1140</v>
      </c>
      <c r="O54" s="109" t="n">
        <v>1683</v>
      </c>
      <c r="P54" s="109" t="n">
        <v>2172</v>
      </c>
      <c r="Q54" s="109" t="n">
        <v>2718</v>
      </c>
      <c r="R54" s="109" t="n">
        <v>3010</v>
      </c>
      <c r="S54" s="109" t="n">
        <v>3636</v>
      </c>
      <c r="T54" s="109" t="n">
        <v>4030</v>
      </c>
      <c r="U54" s="109" t="n">
        <v>4476</v>
      </c>
      <c r="V54" s="109" t="n">
        <v>4908</v>
      </c>
      <c r="W54" s="109" t="n">
        <v>5314</v>
      </c>
      <c r="X54" s="109" t="n">
        <v>5700</v>
      </c>
      <c r="Y54" s="109" t="n">
        <v>5785</v>
      </c>
      <c r="Z54" s="109" t="n">
        <v>5920</v>
      </c>
      <c r="AA54" s="109" t="n">
        <v>5979</v>
      </c>
      <c r="AB54" s="109" t="n">
        <v>6080</v>
      </c>
      <c r="AC54" s="109" t="n">
        <v>6353</v>
      </c>
      <c r="AD54" s="109" t="n">
        <v>6424</v>
      </c>
      <c r="AE54" s="109" t="n">
        <v>6495</v>
      </c>
      <c r="AF54" s="109" t="n">
        <v>6640</v>
      </c>
      <c r="AG54" s="109" t="n">
        <v>6728</v>
      </c>
      <c r="AH54" s="109" t="n">
        <v>6668</v>
      </c>
      <c r="AI54" s="109" t="n">
        <v>6405</v>
      </c>
      <c r="AJ54" s="109" t="n">
        <v>6237</v>
      </c>
      <c r="AK54" s="109" t="n">
        <v>6223</v>
      </c>
      <c r="AL54" s="109" t="n">
        <v>6291</v>
      </c>
      <c r="AM54" s="109" t="n">
        <v>6230</v>
      </c>
      <c r="AN54" s="109" t="n">
        <v>6203</v>
      </c>
      <c r="AO54" s="109" t="n">
        <v>6197</v>
      </c>
      <c r="AP54" s="109" t="n">
        <v>6204</v>
      </c>
      <c r="AQ54" s="109" t="n">
        <v>6228</v>
      </c>
      <c r="AR54" s="109" t="n">
        <v>4843</v>
      </c>
      <c r="AS54" s="109" t="n">
        <v>4454</v>
      </c>
      <c r="AT54" s="109" t="n">
        <v>4295</v>
      </c>
      <c r="AU54" s="109" t="n">
        <v>3997</v>
      </c>
      <c r="AV54" s="109" t="n">
        <v>3741</v>
      </c>
      <c r="AW54" s="109" t="n">
        <v>3568</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0" t="s">
        <v>37</v>
      </c>
      <c r="B55" s="119" t="n">
        <v>0</v>
      </c>
      <c r="C55" s="119" t="n">
        <v>2065</v>
      </c>
      <c r="D55" s="109" t="n">
        <v>183161</v>
      </c>
      <c r="E55" s="109" t="n">
        <v>0</v>
      </c>
      <c r="F55" s="109" t="n">
        <v>0</v>
      </c>
      <c r="G55" s="109" t="n">
        <v>0</v>
      </c>
      <c r="H55" s="109" t="n">
        <v>0</v>
      </c>
      <c r="I55" s="109" t="n">
        <v>0</v>
      </c>
      <c r="J55" s="109" t="n">
        <v>275</v>
      </c>
      <c r="K55" s="109" t="n">
        <v>363</v>
      </c>
      <c r="L55" s="109" t="n">
        <v>599</v>
      </c>
      <c r="M55" s="109" t="n">
        <v>883</v>
      </c>
      <c r="N55" s="109" t="n">
        <v>1128</v>
      </c>
      <c r="O55" s="109" t="n">
        <v>1670</v>
      </c>
      <c r="P55" s="109" t="n">
        <v>2158</v>
      </c>
      <c r="Q55" s="109" t="n">
        <v>2700</v>
      </c>
      <c r="R55" s="109" t="n">
        <v>2988</v>
      </c>
      <c r="S55" s="109" t="n">
        <v>3610</v>
      </c>
      <c r="T55" s="109" t="n">
        <v>4009</v>
      </c>
      <c r="U55" s="109" t="n">
        <v>4457</v>
      </c>
      <c r="V55" s="109" t="n">
        <v>4879</v>
      </c>
      <c r="W55" s="109" t="n">
        <v>5281</v>
      </c>
      <c r="X55" s="109" t="n">
        <v>5672</v>
      </c>
      <c r="Y55" s="109" t="n">
        <v>5763</v>
      </c>
      <c r="Z55" s="109" t="n">
        <v>5886</v>
      </c>
      <c r="AA55" s="109" t="n">
        <v>5945</v>
      </c>
      <c r="AB55" s="109" t="n">
        <v>6022</v>
      </c>
      <c r="AC55" s="109" t="n">
        <v>6279</v>
      </c>
      <c r="AD55" s="109" t="n">
        <v>6381</v>
      </c>
      <c r="AE55" s="109" t="n">
        <v>6445</v>
      </c>
      <c r="AF55" s="109" t="n">
        <v>6574</v>
      </c>
      <c r="AG55" s="109" t="n">
        <v>6646</v>
      </c>
      <c r="AH55" s="109" t="n">
        <v>6571</v>
      </c>
      <c r="AI55" s="109" t="n">
        <v>6309</v>
      </c>
      <c r="AJ55" s="109" t="n">
        <v>6166</v>
      </c>
      <c r="AK55" s="109" t="n">
        <v>6149</v>
      </c>
      <c r="AL55" s="109" t="n">
        <v>6181</v>
      </c>
      <c r="AM55" s="109" t="n">
        <v>6110</v>
      </c>
      <c r="AN55" s="109" t="n">
        <v>6106</v>
      </c>
      <c r="AO55" s="109" t="n">
        <v>6109</v>
      </c>
      <c r="AP55" s="109" t="n">
        <v>6094</v>
      </c>
      <c r="AQ55" s="109" t="n">
        <v>6122</v>
      </c>
      <c r="AR55" s="109" t="n">
        <v>4758</v>
      </c>
      <c r="AS55" s="109" t="n">
        <v>4394</v>
      </c>
      <c r="AT55" s="109" t="n">
        <v>4262</v>
      </c>
      <c r="AU55" s="109" t="n">
        <v>3987</v>
      </c>
      <c r="AV55" s="109" t="n">
        <v>3689</v>
      </c>
      <c r="AW55" s="109" t="n">
        <v>3542</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0" t="s">
        <v>37</v>
      </c>
      <c r="B56" s="119" t="n">
        <v>0</v>
      </c>
      <c r="C56" s="119" t="n">
        <v>2066</v>
      </c>
      <c r="D56" s="109" t="n">
        <v>181241</v>
      </c>
      <c r="E56" s="109" t="n">
        <v>0</v>
      </c>
      <c r="F56" s="109" t="n">
        <v>0</v>
      </c>
      <c r="G56" s="109" t="n">
        <v>0</v>
      </c>
      <c r="H56" s="109" t="n">
        <v>0</v>
      </c>
      <c r="I56" s="109" t="n">
        <v>0</v>
      </c>
      <c r="J56" s="109" t="n">
        <v>272</v>
      </c>
      <c r="K56" s="109" t="n">
        <v>360</v>
      </c>
      <c r="L56" s="109" t="n">
        <v>594</v>
      </c>
      <c r="M56" s="109" t="n">
        <v>874</v>
      </c>
      <c r="N56" s="109" t="n">
        <v>1115</v>
      </c>
      <c r="O56" s="109" t="n">
        <v>1653</v>
      </c>
      <c r="P56" s="109" t="n">
        <v>2141</v>
      </c>
      <c r="Q56" s="109" t="n">
        <v>2682</v>
      </c>
      <c r="R56" s="109" t="n">
        <v>2968</v>
      </c>
      <c r="S56" s="109" t="n">
        <v>3584</v>
      </c>
      <c r="T56" s="109" t="n">
        <v>3980</v>
      </c>
      <c r="U56" s="109" t="n">
        <v>4433</v>
      </c>
      <c r="V56" s="109" t="n">
        <v>4858</v>
      </c>
      <c r="W56" s="109" t="n">
        <v>5249</v>
      </c>
      <c r="X56" s="109" t="n">
        <v>5636</v>
      </c>
      <c r="Y56" s="109" t="n">
        <v>5734</v>
      </c>
      <c r="Z56" s="109" t="n">
        <v>5864</v>
      </c>
      <c r="AA56" s="109" t="n">
        <v>5910</v>
      </c>
      <c r="AB56" s="109" t="n">
        <v>5988</v>
      </c>
      <c r="AC56" s="109" t="n">
        <v>6220</v>
      </c>
      <c r="AD56" s="109" t="n">
        <v>6306</v>
      </c>
      <c r="AE56" s="109" t="n">
        <v>6402</v>
      </c>
      <c r="AF56" s="109" t="n">
        <v>6523</v>
      </c>
      <c r="AG56" s="109" t="n">
        <v>6579</v>
      </c>
      <c r="AH56" s="109" t="n">
        <v>6491</v>
      </c>
      <c r="AI56" s="109" t="n">
        <v>6215</v>
      </c>
      <c r="AJ56" s="109" t="n">
        <v>6073</v>
      </c>
      <c r="AK56" s="109" t="n">
        <v>6078</v>
      </c>
      <c r="AL56" s="109" t="n">
        <v>6107</v>
      </c>
      <c r="AM56" s="109" t="n">
        <v>6003</v>
      </c>
      <c r="AN56" s="109" t="n">
        <v>5989</v>
      </c>
      <c r="AO56" s="109" t="n">
        <v>6013</v>
      </c>
      <c r="AP56" s="109" t="n">
        <v>6007</v>
      </c>
      <c r="AQ56" s="109" t="n">
        <v>6013</v>
      </c>
      <c r="AR56" s="109" t="n">
        <v>4679</v>
      </c>
      <c r="AS56" s="109" t="n">
        <v>4320</v>
      </c>
      <c r="AT56" s="109" t="n">
        <v>4204</v>
      </c>
      <c r="AU56" s="109" t="n">
        <v>3955</v>
      </c>
      <c r="AV56" s="109" t="n">
        <v>3679</v>
      </c>
      <c r="AW56" s="109" t="n">
        <v>3493</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0" t="s">
        <v>37</v>
      </c>
      <c r="B57" s="119" t="n">
        <v>0</v>
      </c>
      <c r="C57" s="119" t="n">
        <v>2067</v>
      </c>
      <c r="D57" s="109" t="n">
        <v>179378</v>
      </c>
      <c r="E57" s="109" t="n">
        <v>0</v>
      </c>
      <c r="F57" s="109" t="n">
        <v>0</v>
      </c>
      <c r="G57" s="109" t="n">
        <v>0</v>
      </c>
      <c r="H57" s="109" t="n">
        <v>0</v>
      </c>
      <c r="I57" s="109" t="n">
        <v>0</v>
      </c>
      <c r="J57" s="109" t="n">
        <v>268</v>
      </c>
      <c r="K57" s="109" t="n">
        <v>356</v>
      </c>
      <c r="L57" s="109" t="n">
        <v>588</v>
      </c>
      <c r="M57" s="109" t="n">
        <v>865</v>
      </c>
      <c r="N57" s="109" t="n">
        <v>1103</v>
      </c>
      <c r="O57" s="109" t="n">
        <v>1633</v>
      </c>
      <c r="P57" s="109" t="n">
        <v>2119</v>
      </c>
      <c r="Q57" s="109" t="n">
        <v>2661</v>
      </c>
      <c r="R57" s="109" t="n">
        <v>2949</v>
      </c>
      <c r="S57" s="109" t="n">
        <v>3558</v>
      </c>
      <c r="T57" s="109" t="n">
        <v>3951</v>
      </c>
      <c r="U57" s="109" t="n">
        <v>4401</v>
      </c>
      <c r="V57" s="109" t="n">
        <v>4831</v>
      </c>
      <c r="W57" s="109" t="n">
        <v>5226</v>
      </c>
      <c r="X57" s="109" t="n">
        <v>5601</v>
      </c>
      <c r="Y57" s="109" t="n">
        <v>5698</v>
      </c>
      <c r="Z57" s="109" t="n">
        <v>5836</v>
      </c>
      <c r="AA57" s="109" t="n">
        <v>5887</v>
      </c>
      <c r="AB57" s="109" t="n">
        <v>5952</v>
      </c>
      <c r="AC57" s="109" t="n">
        <v>6183</v>
      </c>
      <c r="AD57" s="109" t="n">
        <v>6246</v>
      </c>
      <c r="AE57" s="109" t="n">
        <v>6326</v>
      </c>
      <c r="AF57" s="109" t="n">
        <v>6479</v>
      </c>
      <c r="AG57" s="109" t="n">
        <v>6528</v>
      </c>
      <c r="AH57" s="109" t="n">
        <v>6425</v>
      </c>
      <c r="AI57" s="109" t="n">
        <v>6139</v>
      </c>
      <c r="AJ57" s="109" t="n">
        <v>5984</v>
      </c>
      <c r="AK57" s="109" t="n">
        <v>5986</v>
      </c>
      <c r="AL57" s="109" t="n">
        <v>6037</v>
      </c>
      <c r="AM57" s="109" t="n">
        <v>5931</v>
      </c>
      <c r="AN57" s="109" t="n">
        <v>5884</v>
      </c>
      <c r="AO57" s="109" t="n">
        <v>5897</v>
      </c>
      <c r="AP57" s="109" t="n">
        <v>5913</v>
      </c>
      <c r="AQ57" s="109" t="n">
        <v>5927</v>
      </c>
      <c r="AR57" s="109" t="n">
        <v>4598</v>
      </c>
      <c r="AS57" s="109" t="n">
        <v>4248</v>
      </c>
      <c r="AT57" s="109" t="n">
        <v>4132</v>
      </c>
      <c r="AU57" s="109" t="n">
        <v>3902</v>
      </c>
      <c r="AV57" s="109" t="n">
        <v>3650</v>
      </c>
      <c r="AW57" s="109" t="n">
        <v>3483</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0" t="s">
        <v>37</v>
      </c>
      <c r="B58" s="119" t="n">
        <v>0</v>
      </c>
      <c r="C58" s="119" t="n">
        <v>2068</v>
      </c>
      <c r="D58" s="109" t="n">
        <v>177522</v>
      </c>
      <c r="E58" s="109" t="n">
        <v>0</v>
      </c>
      <c r="F58" s="109" t="n">
        <v>0</v>
      </c>
      <c r="G58" s="109" t="n">
        <v>0</v>
      </c>
      <c r="H58" s="109" t="n">
        <v>0</v>
      </c>
      <c r="I58" s="109" t="n">
        <v>0</v>
      </c>
      <c r="J58" s="109" t="n">
        <v>264</v>
      </c>
      <c r="K58" s="109" t="n">
        <v>351</v>
      </c>
      <c r="L58" s="109" t="n">
        <v>581</v>
      </c>
      <c r="M58" s="109" t="n">
        <v>856</v>
      </c>
      <c r="N58" s="109" t="n">
        <v>1092</v>
      </c>
      <c r="O58" s="109" t="n">
        <v>1615</v>
      </c>
      <c r="P58" s="109" t="n">
        <v>2094</v>
      </c>
      <c r="Q58" s="109" t="n">
        <v>2633</v>
      </c>
      <c r="R58" s="109" t="n">
        <v>2924</v>
      </c>
      <c r="S58" s="109" t="n">
        <v>3534</v>
      </c>
      <c r="T58" s="109" t="n">
        <v>3923</v>
      </c>
      <c r="U58" s="109" t="n">
        <v>4367</v>
      </c>
      <c r="V58" s="109" t="n">
        <v>4795</v>
      </c>
      <c r="W58" s="109" t="n">
        <v>5196</v>
      </c>
      <c r="X58" s="109" t="n">
        <v>5574</v>
      </c>
      <c r="Y58" s="109" t="n">
        <v>5662</v>
      </c>
      <c r="Z58" s="109" t="n">
        <v>5799</v>
      </c>
      <c r="AA58" s="109" t="n">
        <v>5858</v>
      </c>
      <c r="AB58" s="109" t="n">
        <v>5927</v>
      </c>
      <c r="AC58" s="109" t="n">
        <v>6145</v>
      </c>
      <c r="AD58" s="109" t="n">
        <v>6208</v>
      </c>
      <c r="AE58" s="109" t="n">
        <v>6265</v>
      </c>
      <c r="AF58" s="109" t="n">
        <v>6402</v>
      </c>
      <c r="AG58" s="109" t="n">
        <v>6483</v>
      </c>
      <c r="AH58" s="109" t="n">
        <v>6376</v>
      </c>
      <c r="AI58" s="109" t="n">
        <v>6077</v>
      </c>
      <c r="AJ58" s="109" t="n">
        <v>5910</v>
      </c>
      <c r="AK58" s="109" t="n">
        <v>5898</v>
      </c>
      <c r="AL58" s="109" t="n">
        <v>5945</v>
      </c>
      <c r="AM58" s="109" t="n">
        <v>5863</v>
      </c>
      <c r="AN58" s="109" t="n">
        <v>5814</v>
      </c>
      <c r="AO58" s="109" t="n">
        <v>5794</v>
      </c>
      <c r="AP58" s="109" t="n">
        <v>5799</v>
      </c>
      <c r="AQ58" s="109" t="n">
        <v>5834</v>
      </c>
      <c r="AR58" s="109" t="n">
        <v>4533</v>
      </c>
      <c r="AS58" s="109" t="n">
        <v>4175</v>
      </c>
      <c r="AT58" s="109" t="n">
        <v>4064</v>
      </c>
      <c r="AU58" s="109" t="n">
        <v>3837</v>
      </c>
      <c r="AV58" s="109" t="n">
        <v>3602</v>
      </c>
      <c r="AW58" s="109" t="n">
        <v>3456</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0" t="s">
        <v>37</v>
      </c>
      <c r="B59" s="119" t="n">
        <v>0</v>
      </c>
      <c r="C59" s="119" t="n">
        <v>2069</v>
      </c>
      <c r="D59" s="109" t="n">
        <v>175696</v>
      </c>
      <c r="E59" s="109" t="n">
        <v>0</v>
      </c>
      <c r="F59" s="109" t="n">
        <v>0</v>
      </c>
      <c r="G59" s="109" t="n">
        <v>0</v>
      </c>
      <c r="H59" s="109" t="n">
        <v>0</v>
      </c>
      <c r="I59" s="109" t="n">
        <v>0</v>
      </c>
      <c r="J59" s="109" t="n">
        <v>260</v>
      </c>
      <c r="K59" s="109" t="n">
        <v>346</v>
      </c>
      <c r="L59" s="109" t="n">
        <v>573</v>
      </c>
      <c r="M59" s="109" t="n">
        <v>846</v>
      </c>
      <c r="N59" s="109" t="n">
        <v>1080</v>
      </c>
      <c r="O59" s="109" t="n">
        <v>1598</v>
      </c>
      <c r="P59" s="109" t="n">
        <v>2071</v>
      </c>
      <c r="Q59" s="109" t="n">
        <v>2603</v>
      </c>
      <c r="R59" s="109" t="n">
        <v>2894</v>
      </c>
      <c r="S59" s="109" t="n">
        <v>3504</v>
      </c>
      <c r="T59" s="109" t="n">
        <v>3897</v>
      </c>
      <c r="U59" s="109" t="n">
        <v>4336</v>
      </c>
      <c r="V59" s="109" t="n">
        <v>4759</v>
      </c>
      <c r="W59" s="109" t="n">
        <v>5157</v>
      </c>
      <c r="X59" s="109" t="n">
        <v>5541</v>
      </c>
      <c r="Y59" s="109" t="n">
        <v>5635</v>
      </c>
      <c r="Z59" s="109" t="n">
        <v>5762</v>
      </c>
      <c r="AA59" s="109" t="n">
        <v>5820</v>
      </c>
      <c r="AB59" s="109" t="n">
        <v>5896</v>
      </c>
      <c r="AC59" s="109" t="n">
        <v>6118</v>
      </c>
      <c r="AD59" s="109" t="n">
        <v>6170</v>
      </c>
      <c r="AE59" s="109" t="n">
        <v>6227</v>
      </c>
      <c r="AF59" s="109" t="n">
        <v>6340</v>
      </c>
      <c r="AG59" s="109" t="n">
        <v>6406</v>
      </c>
      <c r="AH59" s="109" t="n">
        <v>6331</v>
      </c>
      <c r="AI59" s="109" t="n">
        <v>6030</v>
      </c>
      <c r="AJ59" s="109" t="n">
        <v>5850</v>
      </c>
      <c r="AK59" s="109" t="n">
        <v>5825</v>
      </c>
      <c r="AL59" s="109" t="n">
        <v>5857</v>
      </c>
      <c r="AM59" s="109" t="n">
        <v>5774</v>
      </c>
      <c r="AN59" s="109" t="n">
        <v>5747</v>
      </c>
      <c r="AO59" s="109" t="n">
        <v>5725</v>
      </c>
      <c r="AP59" s="109" t="n">
        <v>5698</v>
      </c>
      <c r="AQ59" s="109" t="n">
        <v>5722</v>
      </c>
      <c r="AR59" s="109" t="n">
        <v>4463</v>
      </c>
      <c r="AS59" s="109" t="n">
        <v>4115</v>
      </c>
      <c r="AT59" s="109" t="n">
        <v>3994</v>
      </c>
      <c r="AU59" s="109" t="n">
        <v>3773</v>
      </c>
      <c r="AV59" s="109" t="n">
        <v>3542</v>
      </c>
      <c r="AW59" s="109" t="n">
        <v>3410</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0" t="s">
        <v>37</v>
      </c>
      <c r="B60" s="119" t="n">
        <v>0</v>
      </c>
      <c r="C60" s="119" t="n">
        <v>2070</v>
      </c>
      <c r="D60" s="109" t="n">
        <v>173935</v>
      </c>
      <c r="E60" s="109" t="n">
        <v>0</v>
      </c>
      <c r="F60" s="109" t="n">
        <v>0</v>
      </c>
      <c r="G60" s="109" t="n">
        <v>0</v>
      </c>
      <c r="H60" s="109" t="n">
        <v>0</v>
      </c>
      <c r="I60" s="109" t="n">
        <v>0</v>
      </c>
      <c r="J60" s="109" t="n">
        <v>257</v>
      </c>
      <c r="K60" s="109" t="n">
        <v>341</v>
      </c>
      <c r="L60" s="109" t="n">
        <v>564</v>
      </c>
      <c r="M60" s="109" t="n">
        <v>835</v>
      </c>
      <c r="N60" s="109" t="n">
        <v>1067</v>
      </c>
      <c r="O60" s="109" t="n">
        <v>1581</v>
      </c>
      <c r="P60" s="109" t="n">
        <v>2049</v>
      </c>
      <c r="Q60" s="109" t="n">
        <v>2574</v>
      </c>
      <c r="R60" s="109" t="n">
        <v>2861</v>
      </c>
      <c r="S60" s="109" t="n">
        <v>3469</v>
      </c>
      <c r="T60" s="109" t="n">
        <v>3864</v>
      </c>
      <c r="U60" s="109" t="n">
        <v>4307</v>
      </c>
      <c r="V60" s="109" t="n">
        <v>4725</v>
      </c>
      <c r="W60" s="109" t="n">
        <v>5118</v>
      </c>
      <c r="X60" s="109" t="n">
        <v>5499</v>
      </c>
      <c r="Y60" s="109" t="n">
        <v>5602</v>
      </c>
      <c r="Z60" s="109" t="n">
        <v>5736</v>
      </c>
      <c r="AA60" s="109" t="n">
        <v>5783</v>
      </c>
      <c r="AB60" s="109" t="n">
        <v>5858</v>
      </c>
      <c r="AC60" s="109" t="n">
        <v>6087</v>
      </c>
      <c r="AD60" s="109" t="n">
        <v>6142</v>
      </c>
      <c r="AE60" s="109" t="n">
        <v>6189</v>
      </c>
      <c r="AF60" s="109" t="n">
        <v>6301</v>
      </c>
      <c r="AG60" s="109" t="n">
        <v>6344</v>
      </c>
      <c r="AH60" s="109" t="n">
        <v>6256</v>
      </c>
      <c r="AI60" s="109" t="n">
        <v>5988</v>
      </c>
      <c r="AJ60" s="109" t="n">
        <v>5804</v>
      </c>
      <c r="AK60" s="109" t="n">
        <v>5765</v>
      </c>
      <c r="AL60" s="109" t="n">
        <v>5785</v>
      </c>
      <c r="AM60" s="109" t="n">
        <v>5689</v>
      </c>
      <c r="AN60" s="109" t="n">
        <v>5661</v>
      </c>
      <c r="AO60" s="109" t="n">
        <v>5659</v>
      </c>
      <c r="AP60" s="109" t="n">
        <v>5630</v>
      </c>
      <c r="AQ60" s="109" t="n">
        <v>5622</v>
      </c>
      <c r="AR60" s="109" t="n">
        <v>4389</v>
      </c>
      <c r="AS60" s="109" t="n">
        <v>4053</v>
      </c>
      <c r="AT60" s="109" t="n">
        <v>3937</v>
      </c>
      <c r="AU60" s="109" t="n">
        <v>3709</v>
      </c>
      <c r="AV60" s="109" t="n">
        <v>3483</v>
      </c>
      <c r="AW60" s="109" t="n">
        <v>3353</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0" t="s">
        <v>37</v>
      </c>
      <c r="B61" s="119" t="n">
        <v>0</v>
      </c>
      <c r="C61" s="119" t="n">
        <v>2071</v>
      </c>
      <c r="D61" s="109" t="n">
        <v>172239</v>
      </c>
      <c r="E61" s="109" t="n">
        <v>0</v>
      </c>
      <c r="F61" s="109" t="n">
        <v>0</v>
      </c>
      <c r="G61" s="109" t="n">
        <v>0</v>
      </c>
      <c r="H61" s="109" t="n">
        <v>0</v>
      </c>
      <c r="I61" s="109" t="n">
        <v>0</v>
      </c>
      <c r="J61" s="109" t="n">
        <v>253</v>
      </c>
      <c r="K61" s="109" t="n">
        <v>337</v>
      </c>
      <c r="L61" s="109" t="n">
        <v>556</v>
      </c>
      <c r="M61" s="109" t="n">
        <v>823</v>
      </c>
      <c r="N61" s="109" t="n">
        <v>1053</v>
      </c>
      <c r="O61" s="109" t="n">
        <v>1562</v>
      </c>
      <c r="P61" s="109" t="n">
        <v>2027</v>
      </c>
      <c r="Q61" s="109" t="n">
        <v>2547</v>
      </c>
      <c r="R61" s="109" t="n">
        <v>2830</v>
      </c>
      <c r="S61" s="109" t="n">
        <v>3429</v>
      </c>
      <c r="T61" s="109" t="n">
        <v>3825</v>
      </c>
      <c r="U61" s="109" t="n">
        <v>4271</v>
      </c>
      <c r="V61" s="109" t="n">
        <v>4693</v>
      </c>
      <c r="W61" s="109" t="n">
        <v>5081</v>
      </c>
      <c r="X61" s="109" t="n">
        <v>5457</v>
      </c>
      <c r="Y61" s="109" t="n">
        <v>5559</v>
      </c>
      <c r="Z61" s="109" t="n">
        <v>5702</v>
      </c>
      <c r="AA61" s="109" t="n">
        <v>5755</v>
      </c>
      <c r="AB61" s="109" t="n">
        <v>5820</v>
      </c>
      <c r="AC61" s="109" t="n">
        <v>6046</v>
      </c>
      <c r="AD61" s="109" t="n">
        <v>6110</v>
      </c>
      <c r="AE61" s="109" t="n">
        <v>6161</v>
      </c>
      <c r="AF61" s="109" t="n">
        <v>6262</v>
      </c>
      <c r="AG61" s="109" t="n">
        <v>6305</v>
      </c>
      <c r="AH61" s="109" t="n">
        <v>6196</v>
      </c>
      <c r="AI61" s="109" t="n">
        <v>5916</v>
      </c>
      <c r="AJ61" s="109" t="n">
        <v>5764</v>
      </c>
      <c r="AK61" s="109" t="n">
        <v>5720</v>
      </c>
      <c r="AL61" s="109" t="n">
        <v>5725</v>
      </c>
      <c r="AM61" s="109" t="n">
        <v>5618</v>
      </c>
      <c r="AN61" s="109" t="n">
        <v>5578</v>
      </c>
      <c r="AO61" s="109" t="n">
        <v>5574</v>
      </c>
      <c r="AP61" s="109" t="n">
        <v>5565</v>
      </c>
      <c r="AQ61" s="109" t="n">
        <v>5555</v>
      </c>
      <c r="AR61" s="109" t="n">
        <v>4320</v>
      </c>
      <c r="AS61" s="109" t="n">
        <v>3986</v>
      </c>
      <c r="AT61" s="109" t="n">
        <v>3878</v>
      </c>
      <c r="AU61" s="109" t="n">
        <v>3656</v>
      </c>
      <c r="AV61" s="109" t="n">
        <v>3424</v>
      </c>
      <c r="AW61" s="109" t="n">
        <v>3298</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0" t="s">
        <v>37</v>
      </c>
      <c r="B62" s="119" t="n">
        <v>0</v>
      </c>
      <c r="C62" s="119" t="n">
        <v>2072</v>
      </c>
      <c r="D62" s="109" t="n">
        <v>170587</v>
      </c>
      <c r="E62" s="109" t="n">
        <v>0</v>
      </c>
      <c r="F62" s="109" t="n">
        <v>0</v>
      </c>
      <c r="G62" s="109" t="n">
        <v>0</v>
      </c>
      <c r="H62" s="109" t="n">
        <v>0</v>
      </c>
      <c r="I62" s="109" t="n">
        <v>0</v>
      </c>
      <c r="J62" s="109" t="n">
        <v>249</v>
      </c>
      <c r="K62" s="109" t="n">
        <v>332</v>
      </c>
      <c r="L62" s="109" t="n">
        <v>549</v>
      </c>
      <c r="M62" s="109" t="n">
        <v>813</v>
      </c>
      <c r="N62" s="109" t="n">
        <v>1039</v>
      </c>
      <c r="O62" s="109" t="n">
        <v>1542</v>
      </c>
      <c r="P62" s="109" t="n">
        <v>2003</v>
      </c>
      <c r="Q62" s="109" t="n">
        <v>2519</v>
      </c>
      <c r="R62" s="109" t="n">
        <v>2800</v>
      </c>
      <c r="S62" s="109" t="n">
        <v>3392</v>
      </c>
      <c r="T62" s="109" t="n">
        <v>3781</v>
      </c>
      <c r="U62" s="109" t="n">
        <v>4227</v>
      </c>
      <c r="V62" s="109" t="n">
        <v>4654</v>
      </c>
      <c r="W62" s="109" t="n">
        <v>5046</v>
      </c>
      <c r="X62" s="109" t="n">
        <v>5417</v>
      </c>
      <c r="Y62" s="109" t="n">
        <v>5517</v>
      </c>
      <c r="Z62" s="109" t="n">
        <v>5660</v>
      </c>
      <c r="AA62" s="109" t="n">
        <v>5722</v>
      </c>
      <c r="AB62" s="109" t="n">
        <v>5792</v>
      </c>
      <c r="AC62" s="109" t="n">
        <v>6007</v>
      </c>
      <c r="AD62" s="109" t="n">
        <v>6069</v>
      </c>
      <c r="AE62" s="109" t="n">
        <v>6128</v>
      </c>
      <c r="AF62" s="109" t="n">
        <v>6233</v>
      </c>
      <c r="AG62" s="109" t="n">
        <v>6266</v>
      </c>
      <c r="AH62" s="109" t="n">
        <v>6157</v>
      </c>
      <c r="AI62" s="109" t="n">
        <v>5859</v>
      </c>
      <c r="AJ62" s="109" t="n">
        <v>5695</v>
      </c>
      <c r="AK62" s="109" t="n">
        <v>5680</v>
      </c>
      <c r="AL62" s="109" t="n">
        <v>5681</v>
      </c>
      <c r="AM62" s="109" t="n">
        <v>5561</v>
      </c>
      <c r="AN62" s="109" t="n">
        <v>5509</v>
      </c>
      <c r="AO62" s="109" t="n">
        <v>5491</v>
      </c>
      <c r="AP62" s="109" t="n">
        <v>5481</v>
      </c>
      <c r="AQ62" s="109" t="n">
        <v>5492</v>
      </c>
      <c r="AR62" s="109" t="n">
        <v>4267</v>
      </c>
      <c r="AS62" s="109" t="n">
        <v>3926</v>
      </c>
      <c r="AT62" s="109" t="n">
        <v>3815</v>
      </c>
      <c r="AU62" s="109" t="n">
        <v>3601</v>
      </c>
      <c r="AV62" s="109" t="n">
        <v>3375</v>
      </c>
      <c r="AW62" s="109" t="n">
        <v>3241</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0" t="s">
        <v>37</v>
      </c>
      <c r="B63" s="119" t="n">
        <v>0</v>
      </c>
      <c r="C63" s="119" t="n">
        <v>2073</v>
      </c>
      <c r="D63" s="109" t="n">
        <v>168973</v>
      </c>
      <c r="E63" s="109" t="n">
        <v>0</v>
      </c>
      <c r="F63" s="109" t="n">
        <v>0</v>
      </c>
      <c r="G63" s="109" t="n">
        <v>0</v>
      </c>
      <c r="H63" s="109" t="n">
        <v>0</v>
      </c>
      <c r="I63" s="109" t="n">
        <v>0</v>
      </c>
      <c r="J63" s="109" t="n">
        <v>246</v>
      </c>
      <c r="K63" s="109" t="n">
        <v>327</v>
      </c>
      <c r="L63" s="109" t="n">
        <v>542</v>
      </c>
      <c r="M63" s="109" t="n">
        <v>803</v>
      </c>
      <c r="N63" s="109" t="n">
        <v>1026</v>
      </c>
      <c r="O63" s="109" t="n">
        <v>1522</v>
      </c>
      <c r="P63" s="109" t="n">
        <v>1977</v>
      </c>
      <c r="Q63" s="109" t="n">
        <v>2490</v>
      </c>
      <c r="R63" s="109" t="n">
        <v>2770</v>
      </c>
      <c r="S63" s="109" t="n">
        <v>3356</v>
      </c>
      <c r="T63" s="109" t="n">
        <v>3740</v>
      </c>
      <c r="U63" s="109" t="n">
        <v>4179</v>
      </c>
      <c r="V63" s="109" t="n">
        <v>4606</v>
      </c>
      <c r="W63" s="109" t="n">
        <v>5004</v>
      </c>
      <c r="X63" s="109" t="n">
        <v>5379</v>
      </c>
      <c r="Y63" s="109" t="n">
        <v>5476</v>
      </c>
      <c r="Z63" s="109" t="n">
        <v>5616</v>
      </c>
      <c r="AA63" s="109" t="n">
        <v>5678</v>
      </c>
      <c r="AB63" s="109" t="n">
        <v>5758</v>
      </c>
      <c r="AC63" s="109" t="n">
        <v>5977</v>
      </c>
      <c r="AD63" s="109" t="n">
        <v>6030</v>
      </c>
      <c r="AE63" s="109" t="n">
        <v>6087</v>
      </c>
      <c r="AF63" s="109" t="n">
        <v>6200</v>
      </c>
      <c r="AG63" s="109" t="n">
        <v>6236</v>
      </c>
      <c r="AH63" s="109" t="n">
        <v>6119</v>
      </c>
      <c r="AI63" s="109" t="n">
        <v>5823</v>
      </c>
      <c r="AJ63" s="109" t="n">
        <v>5640</v>
      </c>
      <c r="AK63" s="109" t="n">
        <v>5612</v>
      </c>
      <c r="AL63" s="109" t="n">
        <v>5641</v>
      </c>
      <c r="AM63" s="109" t="n">
        <v>5517</v>
      </c>
      <c r="AN63" s="109" t="n">
        <v>5452</v>
      </c>
      <c r="AO63" s="109" t="n">
        <v>5423</v>
      </c>
      <c r="AP63" s="109" t="n">
        <v>5399</v>
      </c>
      <c r="AQ63" s="109" t="n">
        <v>5409</v>
      </c>
      <c r="AR63" s="109" t="n">
        <v>4220</v>
      </c>
      <c r="AS63" s="109" t="n">
        <v>3877</v>
      </c>
      <c r="AT63" s="109" t="n">
        <v>3757</v>
      </c>
      <c r="AU63" s="109" t="n">
        <v>3543</v>
      </c>
      <c r="AV63" s="109" t="n">
        <v>3324</v>
      </c>
      <c r="AW63" s="109" t="n">
        <v>3195</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0" t="s">
        <v>37</v>
      </c>
      <c r="B64" s="119" t="n">
        <v>0</v>
      </c>
      <c r="C64" s="119" t="n">
        <v>2074</v>
      </c>
      <c r="D64" s="109" t="n">
        <v>167401</v>
      </c>
      <c r="E64" s="109" t="n">
        <v>0</v>
      </c>
      <c r="F64" s="109" t="n">
        <v>0</v>
      </c>
      <c r="G64" s="109" t="n">
        <v>0</v>
      </c>
      <c r="H64" s="109" t="n">
        <v>0</v>
      </c>
      <c r="I64" s="109" t="n">
        <v>0</v>
      </c>
      <c r="J64" s="109" t="n">
        <v>243</v>
      </c>
      <c r="K64" s="109" t="n">
        <v>323</v>
      </c>
      <c r="L64" s="109" t="n">
        <v>534</v>
      </c>
      <c r="M64" s="109" t="n">
        <v>792</v>
      </c>
      <c r="N64" s="109" t="n">
        <v>1013</v>
      </c>
      <c r="O64" s="109" t="n">
        <v>1503</v>
      </c>
      <c r="P64" s="109" t="n">
        <v>1952</v>
      </c>
      <c r="Q64" s="109" t="n">
        <v>2458</v>
      </c>
      <c r="R64" s="109" t="n">
        <v>2737</v>
      </c>
      <c r="S64" s="109" t="n">
        <v>3319</v>
      </c>
      <c r="T64" s="109" t="n">
        <v>3700</v>
      </c>
      <c r="U64" s="109" t="n">
        <v>4133</v>
      </c>
      <c r="V64" s="109" t="n">
        <v>4554</v>
      </c>
      <c r="W64" s="109" t="n">
        <v>4953</v>
      </c>
      <c r="X64" s="109" t="n">
        <v>5333</v>
      </c>
      <c r="Y64" s="109" t="n">
        <v>5438</v>
      </c>
      <c r="Z64" s="109" t="n">
        <v>5575</v>
      </c>
      <c r="AA64" s="109" t="n">
        <v>5635</v>
      </c>
      <c r="AB64" s="109" t="n">
        <v>5713</v>
      </c>
      <c r="AC64" s="109" t="n">
        <v>5941</v>
      </c>
      <c r="AD64" s="109" t="n">
        <v>6000</v>
      </c>
      <c r="AE64" s="109" t="n">
        <v>6047</v>
      </c>
      <c r="AF64" s="109" t="n">
        <v>6158</v>
      </c>
      <c r="AG64" s="109" t="n">
        <v>6202</v>
      </c>
      <c r="AH64" s="109" t="n">
        <v>6090</v>
      </c>
      <c r="AI64" s="109" t="n">
        <v>5786</v>
      </c>
      <c r="AJ64" s="109" t="n">
        <v>5605</v>
      </c>
      <c r="AK64" s="109" t="n">
        <v>5557</v>
      </c>
      <c r="AL64" s="109" t="n">
        <v>5573</v>
      </c>
      <c r="AM64" s="109" t="n">
        <v>5479</v>
      </c>
      <c r="AN64" s="109" t="n">
        <v>5410</v>
      </c>
      <c r="AO64" s="109" t="n">
        <v>5367</v>
      </c>
      <c r="AP64" s="109" t="n">
        <v>5332</v>
      </c>
      <c r="AQ64" s="109" t="n">
        <v>5328</v>
      </c>
      <c r="AR64" s="109" t="n">
        <v>4170</v>
      </c>
      <c r="AS64" s="109" t="n">
        <v>3834</v>
      </c>
      <c r="AT64" s="109" t="n">
        <v>3710</v>
      </c>
      <c r="AU64" s="109" t="n">
        <v>3489</v>
      </c>
      <c r="AV64" s="109" t="n">
        <v>3271</v>
      </c>
      <c r="AW64" s="109" t="n">
        <v>3147</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0" t="s">
        <v>37</v>
      </c>
      <c r="B65" s="119" t="n">
        <v>0</v>
      </c>
      <c r="C65" s="119" t="n">
        <v>2075</v>
      </c>
      <c r="D65" s="109" t="n">
        <v>165879</v>
      </c>
      <c r="E65" s="109" t="n">
        <v>0</v>
      </c>
      <c r="F65" s="109" t="n">
        <v>0</v>
      </c>
      <c r="G65" s="109" t="n">
        <v>0</v>
      </c>
      <c r="H65" s="109" t="n">
        <v>0</v>
      </c>
      <c r="I65" s="109" t="n">
        <v>0</v>
      </c>
      <c r="J65" s="109" t="n">
        <v>240</v>
      </c>
      <c r="K65" s="109" t="n">
        <v>319</v>
      </c>
      <c r="L65" s="109" t="n">
        <v>527</v>
      </c>
      <c r="M65" s="109" t="n">
        <v>781</v>
      </c>
      <c r="N65" s="109" t="n">
        <v>1000</v>
      </c>
      <c r="O65" s="109" t="n">
        <v>1484</v>
      </c>
      <c r="P65" s="109" t="n">
        <v>1927</v>
      </c>
      <c r="Q65" s="109" t="n">
        <v>2426</v>
      </c>
      <c r="R65" s="109" t="n">
        <v>2702</v>
      </c>
      <c r="S65" s="109" t="n">
        <v>3280</v>
      </c>
      <c r="T65" s="109" t="n">
        <v>3660</v>
      </c>
      <c r="U65" s="109" t="n">
        <v>4090</v>
      </c>
      <c r="V65" s="109" t="n">
        <v>4503</v>
      </c>
      <c r="W65" s="109" t="n">
        <v>4896</v>
      </c>
      <c r="X65" s="109" t="n">
        <v>5278</v>
      </c>
      <c r="Y65" s="109" t="n">
        <v>5391</v>
      </c>
      <c r="Z65" s="109" t="n">
        <v>5537</v>
      </c>
      <c r="AA65" s="109" t="n">
        <v>5593</v>
      </c>
      <c r="AB65" s="109" t="n">
        <v>5670</v>
      </c>
      <c r="AC65" s="109" t="n">
        <v>5896</v>
      </c>
      <c r="AD65" s="109" t="n">
        <v>5963</v>
      </c>
      <c r="AE65" s="109" t="n">
        <v>6017</v>
      </c>
      <c r="AF65" s="109" t="n">
        <v>6118</v>
      </c>
      <c r="AG65" s="109" t="n">
        <v>6160</v>
      </c>
      <c r="AH65" s="109" t="n">
        <v>6056</v>
      </c>
      <c r="AI65" s="109" t="n">
        <v>5758</v>
      </c>
      <c r="AJ65" s="109" t="n">
        <v>5569</v>
      </c>
      <c r="AK65" s="109" t="n">
        <v>5522</v>
      </c>
      <c r="AL65" s="109" t="n">
        <v>5518</v>
      </c>
      <c r="AM65" s="109" t="n">
        <v>5412</v>
      </c>
      <c r="AN65" s="109" t="n">
        <v>5372</v>
      </c>
      <c r="AO65" s="109" t="n">
        <v>5325</v>
      </c>
      <c r="AP65" s="109" t="n">
        <v>5277</v>
      </c>
      <c r="AQ65" s="109" t="n">
        <v>5261</v>
      </c>
      <c r="AR65" s="109" t="n">
        <v>4125</v>
      </c>
      <c r="AS65" s="109" t="n">
        <v>3791</v>
      </c>
      <c r="AT65" s="109" t="n">
        <v>3670</v>
      </c>
      <c r="AU65" s="109" t="n">
        <v>3446</v>
      </c>
      <c r="AV65" s="109" t="n">
        <v>3222</v>
      </c>
      <c r="AW65" s="109" t="n">
        <v>3096</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0" t="s">
        <v>37</v>
      </c>
      <c r="B66" s="119" t="n">
        <v>0</v>
      </c>
      <c r="C66" s="119" t="n">
        <v>2076</v>
      </c>
      <c r="D66" s="109" t="n">
        <v>164403</v>
      </c>
      <c r="E66" s="109" t="n">
        <v>0</v>
      </c>
      <c r="F66" s="109" t="n">
        <v>0</v>
      </c>
      <c r="G66" s="109" t="n">
        <v>0</v>
      </c>
      <c r="H66" s="109" t="n">
        <v>0</v>
      </c>
      <c r="I66" s="109" t="n">
        <v>0</v>
      </c>
      <c r="J66" s="109" t="n">
        <v>237</v>
      </c>
      <c r="K66" s="109" t="n">
        <v>315</v>
      </c>
      <c r="L66" s="109" t="n">
        <v>520</v>
      </c>
      <c r="M66" s="109" t="n">
        <v>771</v>
      </c>
      <c r="N66" s="109" t="n">
        <v>986</v>
      </c>
      <c r="O66" s="109" t="n">
        <v>1465</v>
      </c>
      <c r="P66" s="109" t="n">
        <v>1903</v>
      </c>
      <c r="Q66" s="109" t="n">
        <v>2396</v>
      </c>
      <c r="R66" s="109" t="n">
        <v>2668</v>
      </c>
      <c r="S66" s="109" t="n">
        <v>3238</v>
      </c>
      <c r="T66" s="109" t="n">
        <v>3617</v>
      </c>
      <c r="U66" s="109" t="n">
        <v>4045</v>
      </c>
      <c r="V66" s="109" t="n">
        <v>4456</v>
      </c>
      <c r="W66" s="109" t="n">
        <v>4843</v>
      </c>
      <c r="X66" s="109" t="n">
        <v>5218</v>
      </c>
      <c r="Y66" s="109" t="n">
        <v>5337</v>
      </c>
      <c r="Z66" s="109" t="n">
        <v>5491</v>
      </c>
      <c r="AA66" s="109" t="n">
        <v>5556</v>
      </c>
      <c r="AB66" s="109" t="n">
        <v>5628</v>
      </c>
      <c r="AC66" s="109" t="n">
        <v>5850</v>
      </c>
      <c r="AD66" s="109" t="n">
        <v>5918</v>
      </c>
      <c r="AE66" s="109" t="n">
        <v>5980</v>
      </c>
      <c r="AF66" s="109" t="n">
        <v>6087</v>
      </c>
      <c r="AG66" s="109" t="n">
        <v>6120</v>
      </c>
      <c r="AH66" s="109" t="n">
        <v>6015</v>
      </c>
      <c r="AI66" s="109" t="n">
        <v>5727</v>
      </c>
      <c r="AJ66" s="109" t="n">
        <v>5542</v>
      </c>
      <c r="AK66" s="109" t="n">
        <v>5487</v>
      </c>
      <c r="AL66" s="109" t="n">
        <v>5484</v>
      </c>
      <c r="AM66" s="109" t="n">
        <v>5359</v>
      </c>
      <c r="AN66" s="109" t="n">
        <v>5307</v>
      </c>
      <c r="AO66" s="109" t="n">
        <v>5287</v>
      </c>
      <c r="AP66" s="109" t="n">
        <v>5235</v>
      </c>
      <c r="AQ66" s="109" t="n">
        <v>5207</v>
      </c>
      <c r="AR66" s="109" t="n">
        <v>4088</v>
      </c>
      <c r="AS66" s="109" t="n">
        <v>3753</v>
      </c>
      <c r="AT66" s="109" t="n">
        <v>3629</v>
      </c>
      <c r="AU66" s="109" t="n">
        <v>3408</v>
      </c>
      <c r="AV66" s="109" t="n">
        <v>3182</v>
      </c>
      <c r="AW66" s="109" t="n">
        <v>3050</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0" t="s">
        <v>37</v>
      </c>
      <c r="B67" s="119" t="n">
        <v>0</v>
      </c>
      <c r="C67" s="119" t="n">
        <v>2077</v>
      </c>
      <c r="D67" s="109" t="n">
        <v>162954</v>
      </c>
      <c r="E67" s="109" t="n">
        <v>0</v>
      </c>
      <c r="F67" s="109" t="n">
        <v>0</v>
      </c>
      <c r="G67" s="109" t="n">
        <v>0</v>
      </c>
      <c r="H67" s="109" t="n">
        <v>0</v>
      </c>
      <c r="I67" s="109" t="n">
        <v>0</v>
      </c>
      <c r="J67" s="109" t="n">
        <v>233</v>
      </c>
      <c r="K67" s="109" t="n">
        <v>311</v>
      </c>
      <c r="L67" s="109" t="n">
        <v>514</v>
      </c>
      <c r="M67" s="109" t="n">
        <v>762</v>
      </c>
      <c r="N67" s="109" t="n">
        <v>974</v>
      </c>
      <c r="O67" s="109" t="n">
        <v>1445</v>
      </c>
      <c r="P67" s="109" t="n">
        <v>1878</v>
      </c>
      <c r="Q67" s="109" t="n">
        <v>2366</v>
      </c>
      <c r="R67" s="109" t="n">
        <v>2634</v>
      </c>
      <c r="S67" s="109" t="n">
        <v>3198</v>
      </c>
      <c r="T67" s="109" t="n">
        <v>3571</v>
      </c>
      <c r="U67" s="109" t="n">
        <v>3997</v>
      </c>
      <c r="V67" s="109" t="n">
        <v>4407</v>
      </c>
      <c r="W67" s="109" t="n">
        <v>4792</v>
      </c>
      <c r="X67" s="109" t="n">
        <v>5161</v>
      </c>
      <c r="Y67" s="109" t="n">
        <v>5277</v>
      </c>
      <c r="Z67" s="109" t="n">
        <v>5436</v>
      </c>
      <c r="AA67" s="109" t="n">
        <v>5509</v>
      </c>
      <c r="AB67" s="109" t="n">
        <v>5589</v>
      </c>
      <c r="AC67" s="109" t="n">
        <v>5807</v>
      </c>
      <c r="AD67" s="109" t="n">
        <v>5872</v>
      </c>
      <c r="AE67" s="109" t="n">
        <v>5934</v>
      </c>
      <c r="AF67" s="109" t="n">
        <v>6049</v>
      </c>
      <c r="AG67" s="109" t="n">
        <v>6088</v>
      </c>
      <c r="AH67" s="109" t="n">
        <v>5975</v>
      </c>
      <c r="AI67" s="109" t="n">
        <v>5687</v>
      </c>
      <c r="AJ67" s="109" t="n">
        <v>5512</v>
      </c>
      <c r="AK67" s="109" t="n">
        <v>5460</v>
      </c>
      <c r="AL67" s="109" t="n">
        <v>5449</v>
      </c>
      <c r="AM67" s="109" t="n">
        <v>5325</v>
      </c>
      <c r="AN67" s="109" t="n">
        <v>5255</v>
      </c>
      <c r="AO67" s="109" t="n">
        <v>5223</v>
      </c>
      <c r="AP67" s="109" t="n">
        <v>5198</v>
      </c>
      <c r="AQ67" s="109" t="n">
        <v>5166</v>
      </c>
      <c r="AR67" s="109" t="n">
        <v>4054</v>
      </c>
      <c r="AS67" s="109" t="n">
        <v>3721</v>
      </c>
      <c r="AT67" s="109" t="n">
        <v>3593</v>
      </c>
      <c r="AU67" s="109" t="n">
        <v>3371</v>
      </c>
      <c r="AV67" s="109" t="n">
        <v>3147</v>
      </c>
      <c r="AW67" s="109" t="n">
        <v>3012</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0" t="s">
        <v>37</v>
      </c>
      <c r="B68" s="119" t="n">
        <v>0</v>
      </c>
      <c r="C68" s="119" t="n">
        <v>2078</v>
      </c>
      <c r="D68" s="109" t="n">
        <v>161513</v>
      </c>
      <c r="E68" s="109" t="n">
        <v>0</v>
      </c>
      <c r="F68" s="109" t="n">
        <v>0</v>
      </c>
      <c r="G68" s="109" t="n">
        <v>0</v>
      </c>
      <c r="H68" s="109" t="n">
        <v>0</v>
      </c>
      <c r="I68" s="109" t="n">
        <v>0</v>
      </c>
      <c r="J68" s="109" t="n">
        <v>230</v>
      </c>
      <c r="K68" s="109" t="n">
        <v>307</v>
      </c>
      <c r="L68" s="109" t="n">
        <v>507</v>
      </c>
      <c r="M68" s="109" t="n">
        <v>753</v>
      </c>
      <c r="N68" s="109" t="n">
        <v>963</v>
      </c>
      <c r="O68" s="109" t="n">
        <v>1428</v>
      </c>
      <c r="P68" s="109" t="n">
        <v>1854</v>
      </c>
      <c r="Q68" s="109" t="n">
        <v>2336</v>
      </c>
      <c r="R68" s="109" t="n">
        <v>2602</v>
      </c>
      <c r="S68" s="109" t="n">
        <v>3158</v>
      </c>
      <c r="T68" s="109" t="n">
        <v>3526</v>
      </c>
      <c r="U68" s="109" t="n">
        <v>3947</v>
      </c>
      <c r="V68" s="109" t="n">
        <v>4356</v>
      </c>
      <c r="W68" s="109" t="n">
        <v>4739</v>
      </c>
      <c r="X68" s="109" t="n">
        <v>5107</v>
      </c>
      <c r="Y68" s="109" t="n">
        <v>5218</v>
      </c>
      <c r="Z68" s="109" t="n">
        <v>5374</v>
      </c>
      <c r="AA68" s="109" t="n">
        <v>5453</v>
      </c>
      <c r="AB68" s="109" t="n">
        <v>5541</v>
      </c>
      <c r="AC68" s="109" t="n">
        <v>5766</v>
      </c>
      <c r="AD68" s="109" t="n">
        <v>5829</v>
      </c>
      <c r="AE68" s="109" t="n">
        <v>5888</v>
      </c>
      <c r="AF68" s="109" t="n">
        <v>6003</v>
      </c>
      <c r="AG68" s="109" t="n">
        <v>6051</v>
      </c>
      <c r="AH68" s="109" t="n">
        <v>5944</v>
      </c>
      <c r="AI68" s="109" t="n">
        <v>5650</v>
      </c>
      <c r="AJ68" s="109" t="n">
        <v>5474</v>
      </c>
      <c r="AK68" s="109" t="n">
        <v>5430</v>
      </c>
      <c r="AL68" s="109" t="n">
        <v>5423</v>
      </c>
      <c r="AM68" s="109" t="n">
        <v>5291</v>
      </c>
      <c r="AN68" s="109" t="n">
        <v>5222</v>
      </c>
      <c r="AO68" s="109" t="n">
        <v>5171</v>
      </c>
      <c r="AP68" s="109" t="n">
        <v>5135</v>
      </c>
      <c r="AQ68" s="109" t="n">
        <v>5130</v>
      </c>
      <c r="AR68" s="109" t="n">
        <v>4021</v>
      </c>
      <c r="AS68" s="109" t="n">
        <v>3692</v>
      </c>
      <c r="AT68" s="109" t="n">
        <v>3564</v>
      </c>
      <c r="AU68" s="109" t="n">
        <v>3338</v>
      </c>
      <c r="AV68" s="109" t="n">
        <v>3112</v>
      </c>
      <c r="AW68" s="109" t="n">
        <v>2979</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0" t="s">
        <v>37</v>
      </c>
      <c r="B69" s="119" t="n">
        <v>0</v>
      </c>
      <c r="C69" s="119" t="n">
        <v>2079</v>
      </c>
      <c r="D69" s="109" t="n">
        <v>160080</v>
      </c>
      <c r="E69" s="109" t="n">
        <v>0</v>
      </c>
      <c r="F69" s="109" t="n">
        <v>0</v>
      </c>
      <c r="G69" s="109" t="n">
        <v>0</v>
      </c>
      <c r="H69" s="109" t="n">
        <v>0</v>
      </c>
      <c r="I69" s="109" t="n">
        <v>0</v>
      </c>
      <c r="J69" s="109" t="n">
        <v>228</v>
      </c>
      <c r="K69" s="109" t="n">
        <v>303</v>
      </c>
      <c r="L69" s="109" t="n">
        <v>501</v>
      </c>
      <c r="M69" s="109" t="n">
        <v>745</v>
      </c>
      <c r="N69" s="109" t="n">
        <v>952</v>
      </c>
      <c r="O69" s="109" t="n">
        <v>1412</v>
      </c>
      <c r="P69" s="109" t="n">
        <v>1832</v>
      </c>
      <c r="Q69" s="109" t="n">
        <v>2306</v>
      </c>
      <c r="R69" s="109" t="n">
        <v>2569</v>
      </c>
      <c r="S69" s="109" t="n">
        <v>3119</v>
      </c>
      <c r="T69" s="109" t="n">
        <v>3482</v>
      </c>
      <c r="U69" s="109" t="n">
        <v>3897</v>
      </c>
      <c r="V69" s="109" t="n">
        <v>4301</v>
      </c>
      <c r="W69" s="109" t="n">
        <v>4684</v>
      </c>
      <c r="X69" s="109" t="n">
        <v>5051</v>
      </c>
      <c r="Y69" s="109" t="n">
        <v>5165</v>
      </c>
      <c r="Z69" s="109" t="n">
        <v>5316</v>
      </c>
      <c r="AA69" s="109" t="n">
        <v>5392</v>
      </c>
      <c r="AB69" s="109" t="n">
        <v>5485</v>
      </c>
      <c r="AC69" s="109" t="n">
        <v>5718</v>
      </c>
      <c r="AD69" s="109" t="n">
        <v>5789</v>
      </c>
      <c r="AE69" s="109" t="n">
        <v>5845</v>
      </c>
      <c r="AF69" s="109" t="n">
        <v>5956</v>
      </c>
      <c r="AG69" s="109" t="n">
        <v>6005</v>
      </c>
      <c r="AH69" s="109" t="n">
        <v>5908</v>
      </c>
      <c r="AI69" s="109" t="n">
        <v>5621</v>
      </c>
      <c r="AJ69" s="109" t="n">
        <v>5438</v>
      </c>
      <c r="AK69" s="109" t="n">
        <v>5393</v>
      </c>
      <c r="AL69" s="109" t="n">
        <v>5393</v>
      </c>
      <c r="AM69" s="109" t="n">
        <v>5266</v>
      </c>
      <c r="AN69" s="109" t="n">
        <v>5188</v>
      </c>
      <c r="AO69" s="109" t="n">
        <v>5139</v>
      </c>
      <c r="AP69" s="109" t="n">
        <v>5084</v>
      </c>
      <c r="AQ69" s="109" t="n">
        <v>5067</v>
      </c>
      <c r="AR69" s="109" t="n">
        <v>3992</v>
      </c>
      <c r="AS69" s="109" t="n">
        <v>3662</v>
      </c>
      <c r="AT69" s="109" t="n">
        <v>3537</v>
      </c>
      <c r="AU69" s="109" t="n">
        <v>3311</v>
      </c>
      <c r="AV69" s="109" t="n">
        <v>3082</v>
      </c>
      <c r="AW69" s="109" t="n">
        <v>2946</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0" t="s">
        <v>37</v>
      </c>
      <c r="B70" s="119" t="n">
        <v>0</v>
      </c>
      <c r="C70" s="119" t="n">
        <v>2080</v>
      </c>
      <c r="D70" s="109" t="n">
        <v>158671</v>
      </c>
      <c r="E70" s="109" t="n">
        <v>0</v>
      </c>
      <c r="F70" s="109" t="n">
        <v>0</v>
      </c>
      <c r="G70" s="109" t="n">
        <v>0</v>
      </c>
      <c r="H70" s="109" t="n">
        <v>0</v>
      </c>
      <c r="I70" s="109" t="n">
        <v>0</v>
      </c>
      <c r="J70" s="109" t="n">
        <v>226</v>
      </c>
      <c r="K70" s="109" t="n">
        <v>300</v>
      </c>
      <c r="L70" s="109" t="n">
        <v>495</v>
      </c>
      <c r="M70" s="109" t="n">
        <v>736</v>
      </c>
      <c r="N70" s="109" t="n">
        <v>942</v>
      </c>
      <c r="O70" s="109" t="n">
        <v>1396</v>
      </c>
      <c r="P70" s="109" t="n">
        <v>1812</v>
      </c>
      <c r="Q70" s="109" t="n">
        <v>2279</v>
      </c>
      <c r="R70" s="109" t="n">
        <v>2536</v>
      </c>
      <c r="S70" s="109" t="n">
        <v>3080</v>
      </c>
      <c r="T70" s="109" t="n">
        <v>3440</v>
      </c>
      <c r="U70" s="109" t="n">
        <v>3850</v>
      </c>
      <c r="V70" s="109" t="n">
        <v>4248</v>
      </c>
      <c r="W70" s="109" t="n">
        <v>4626</v>
      </c>
      <c r="X70" s="109" t="n">
        <v>4993</v>
      </c>
      <c r="Y70" s="109" t="n">
        <v>5108</v>
      </c>
      <c r="Z70" s="109" t="n">
        <v>5260</v>
      </c>
      <c r="AA70" s="109" t="n">
        <v>5333</v>
      </c>
      <c r="AB70" s="109" t="n">
        <v>5425</v>
      </c>
      <c r="AC70" s="109" t="n">
        <v>5660</v>
      </c>
      <c r="AD70" s="109" t="n">
        <v>5740</v>
      </c>
      <c r="AE70" s="109" t="n">
        <v>5805</v>
      </c>
      <c r="AF70" s="109" t="n">
        <v>5913</v>
      </c>
      <c r="AG70" s="109" t="n">
        <v>5958</v>
      </c>
      <c r="AH70" s="109" t="n">
        <v>5862</v>
      </c>
      <c r="AI70" s="109" t="n">
        <v>5587</v>
      </c>
      <c r="AJ70" s="109" t="n">
        <v>5410</v>
      </c>
      <c r="AK70" s="109" t="n">
        <v>5358</v>
      </c>
      <c r="AL70" s="109" t="n">
        <v>5356</v>
      </c>
      <c r="AM70" s="109" t="n">
        <v>5237</v>
      </c>
      <c r="AN70" s="109" t="n">
        <v>5163</v>
      </c>
      <c r="AO70" s="109" t="n">
        <v>5106</v>
      </c>
      <c r="AP70" s="109" t="n">
        <v>5052</v>
      </c>
      <c r="AQ70" s="109" t="n">
        <v>5017</v>
      </c>
      <c r="AR70" s="109" t="n">
        <v>3959</v>
      </c>
      <c r="AS70" s="109" t="n">
        <v>3636</v>
      </c>
      <c r="AT70" s="109" t="n">
        <v>3508</v>
      </c>
      <c r="AU70" s="109" t="n">
        <v>3285</v>
      </c>
      <c r="AV70" s="109" t="n">
        <v>3057</v>
      </c>
      <c r="AW70" s="109" t="n">
        <v>2918</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0" t="s">
        <v>37</v>
      </c>
      <c r="B71" s="119" t="n">
        <v>0</v>
      </c>
      <c r="C71" s="119" t="n">
        <v>2081</v>
      </c>
      <c r="D71" s="109" t="n">
        <v>157279</v>
      </c>
      <c r="E71" s="109" t="n">
        <v>0</v>
      </c>
      <c r="F71" s="109" t="n">
        <v>0</v>
      </c>
      <c r="G71" s="109" t="n">
        <v>0</v>
      </c>
      <c r="H71" s="109" t="n">
        <v>0</v>
      </c>
      <c r="I71" s="109" t="n">
        <v>0</v>
      </c>
      <c r="J71" s="109" t="n">
        <v>224</v>
      </c>
      <c r="K71" s="109" t="n">
        <v>298</v>
      </c>
      <c r="L71" s="109" t="n">
        <v>490</v>
      </c>
      <c r="M71" s="109" t="n">
        <v>728</v>
      </c>
      <c r="N71" s="109" t="n">
        <v>931</v>
      </c>
      <c r="O71" s="109" t="n">
        <v>1381</v>
      </c>
      <c r="P71" s="109" t="n">
        <v>1792</v>
      </c>
      <c r="Q71" s="109" t="n">
        <v>2254</v>
      </c>
      <c r="R71" s="109" t="n">
        <v>2507</v>
      </c>
      <c r="S71" s="109" t="n">
        <v>3042</v>
      </c>
      <c r="T71" s="109" t="n">
        <v>3397</v>
      </c>
      <c r="U71" s="109" t="n">
        <v>3803</v>
      </c>
      <c r="V71" s="109" t="n">
        <v>4196</v>
      </c>
      <c r="W71" s="109" t="n">
        <v>4569</v>
      </c>
      <c r="X71" s="109" t="n">
        <v>4932</v>
      </c>
      <c r="Y71" s="109" t="n">
        <v>5049</v>
      </c>
      <c r="Z71" s="109" t="n">
        <v>5204</v>
      </c>
      <c r="AA71" s="109" t="n">
        <v>5278</v>
      </c>
      <c r="AB71" s="109" t="n">
        <v>5366</v>
      </c>
      <c r="AC71" s="109" t="n">
        <v>5598</v>
      </c>
      <c r="AD71" s="109" t="n">
        <v>5682</v>
      </c>
      <c r="AE71" s="109" t="n">
        <v>5757</v>
      </c>
      <c r="AF71" s="109" t="n">
        <v>5872</v>
      </c>
      <c r="AG71" s="109" t="n">
        <v>5915</v>
      </c>
      <c r="AH71" s="109" t="n">
        <v>5817</v>
      </c>
      <c r="AI71" s="109" t="n">
        <v>5544</v>
      </c>
      <c r="AJ71" s="109" t="n">
        <v>5377</v>
      </c>
      <c r="AK71" s="109" t="n">
        <v>5330</v>
      </c>
      <c r="AL71" s="109" t="n">
        <v>5321</v>
      </c>
      <c r="AM71" s="109" t="n">
        <v>5201</v>
      </c>
      <c r="AN71" s="109" t="n">
        <v>5134</v>
      </c>
      <c r="AO71" s="109" t="n">
        <v>5081</v>
      </c>
      <c r="AP71" s="109" t="n">
        <v>5020</v>
      </c>
      <c r="AQ71" s="109" t="n">
        <v>4985</v>
      </c>
      <c r="AR71" s="109" t="n">
        <v>3930</v>
      </c>
      <c r="AS71" s="109" t="n">
        <v>3608</v>
      </c>
      <c r="AT71" s="109" t="n">
        <v>3482</v>
      </c>
      <c r="AU71" s="109" t="n">
        <v>3258</v>
      </c>
      <c r="AV71" s="109" t="n">
        <v>3034</v>
      </c>
      <c r="AW71" s="109" t="n">
        <v>2894</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0" t="s">
        <v>37</v>
      </c>
      <c r="B72" s="119" t="n">
        <v>0</v>
      </c>
      <c r="C72" s="119" t="n">
        <v>2082</v>
      </c>
      <c r="D72" s="109" t="n">
        <v>155888</v>
      </c>
      <c r="E72" s="109" t="n">
        <v>0</v>
      </c>
      <c r="F72" s="109" t="n">
        <v>0</v>
      </c>
      <c r="G72" s="109" t="n">
        <v>0</v>
      </c>
      <c r="H72" s="109" t="n">
        <v>0</v>
      </c>
      <c r="I72" s="109" t="n">
        <v>0</v>
      </c>
      <c r="J72" s="109" t="n">
        <v>222</v>
      </c>
      <c r="K72" s="109" t="n">
        <v>295</v>
      </c>
      <c r="L72" s="109" t="n">
        <v>486</v>
      </c>
      <c r="M72" s="109" t="n">
        <v>722</v>
      </c>
      <c r="N72" s="109" t="n">
        <v>921</v>
      </c>
      <c r="O72" s="109" t="n">
        <v>1366</v>
      </c>
      <c r="P72" s="109" t="n">
        <v>1773</v>
      </c>
      <c r="Q72" s="109" t="n">
        <v>2229</v>
      </c>
      <c r="R72" s="109" t="n">
        <v>2479</v>
      </c>
      <c r="S72" s="109" t="n">
        <v>3007</v>
      </c>
      <c r="T72" s="109" t="n">
        <v>3355</v>
      </c>
      <c r="U72" s="109" t="n">
        <v>3756</v>
      </c>
      <c r="V72" s="109" t="n">
        <v>4146</v>
      </c>
      <c r="W72" s="109" t="n">
        <v>4513</v>
      </c>
      <c r="X72" s="109" t="n">
        <v>4872</v>
      </c>
      <c r="Y72" s="109" t="n">
        <v>4988</v>
      </c>
      <c r="Z72" s="109" t="n">
        <v>5144</v>
      </c>
      <c r="AA72" s="109" t="n">
        <v>5222</v>
      </c>
      <c r="AB72" s="109" t="n">
        <v>5311</v>
      </c>
      <c r="AC72" s="109" t="n">
        <v>5538</v>
      </c>
      <c r="AD72" s="109" t="n">
        <v>5620</v>
      </c>
      <c r="AE72" s="109" t="n">
        <v>5699</v>
      </c>
      <c r="AF72" s="109" t="n">
        <v>5823</v>
      </c>
      <c r="AG72" s="109" t="n">
        <v>5873</v>
      </c>
      <c r="AH72" s="109" t="n">
        <v>5774</v>
      </c>
      <c r="AI72" s="109" t="n">
        <v>5501</v>
      </c>
      <c r="AJ72" s="109" t="n">
        <v>5336</v>
      </c>
      <c r="AK72" s="109" t="n">
        <v>5298</v>
      </c>
      <c r="AL72" s="109" t="n">
        <v>5293</v>
      </c>
      <c r="AM72" s="109" t="n">
        <v>5167</v>
      </c>
      <c r="AN72" s="109" t="n">
        <v>5099</v>
      </c>
      <c r="AO72" s="109" t="n">
        <v>5053</v>
      </c>
      <c r="AP72" s="109" t="n">
        <v>4996</v>
      </c>
      <c r="AQ72" s="109" t="n">
        <v>4954</v>
      </c>
      <c r="AR72" s="109" t="n">
        <v>3904</v>
      </c>
      <c r="AS72" s="109" t="n">
        <v>3582</v>
      </c>
      <c r="AT72" s="109" t="n">
        <v>3457</v>
      </c>
      <c r="AU72" s="109" t="n">
        <v>3235</v>
      </c>
      <c r="AV72" s="109" t="n">
        <v>3009</v>
      </c>
      <c r="AW72" s="109" t="n">
        <v>2872</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0" t="s">
        <v>37</v>
      </c>
      <c r="B73" s="119" t="n">
        <v>0</v>
      </c>
      <c r="C73" s="119" t="n">
        <v>2083</v>
      </c>
      <c r="D73" s="109" t="n">
        <v>154494</v>
      </c>
      <c r="E73" s="109" t="n">
        <v>0</v>
      </c>
      <c r="F73" s="109" t="n">
        <v>0</v>
      </c>
      <c r="G73" s="109" t="n">
        <v>0</v>
      </c>
      <c r="H73" s="109" t="n">
        <v>0</v>
      </c>
      <c r="I73" s="109" t="n">
        <v>0</v>
      </c>
      <c r="J73" s="109" t="n">
        <v>220</v>
      </c>
      <c r="K73" s="109" t="n">
        <v>292</v>
      </c>
      <c r="L73" s="109" t="n">
        <v>481</v>
      </c>
      <c r="M73" s="109" t="n">
        <v>716</v>
      </c>
      <c r="N73" s="109" t="n">
        <v>913</v>
      </c>
      <c r="O73" s="109" t="n">
        <v>1352</v>
      </c>
      <c r="P73" s="109" t="n">
        <v>1754</v>
      </c>
      <c r="Q73" s="109" t="n">
        <v>2206</v>
      </c>
      <c r="R73" s="109" t="n">
        <v>2453</v>
      </c>
      <c r="S73" s="109" t="n">
        <v>2975</v>
      </c>
      <c r="T73" s="109" t="n">
        <v>3316</v>
      </c>
      <c r="U73" s="109" t="n">
        <v>3711</v>
      </c>
      <c r="V73" s="109" t="n">
        <v>4095</v>
      </c>
      <c r="W73" s="109" t="n">
        <v>4460</v>
      </c>
      <c r="X73" s="109" t="n">
        <v>4814</v>
      </c>
      <c r="Y73" s="109" t="n">
        <v>4927</v>
      </c>
      <c r="Z73" s="109" t="n">
        <v>5081</v>
      </c>
      <c r="AA73" s="109" t="n">
        <v>5162</v>
      </c>
      <c r="AB73" s="109" t="n">
        <v>5254</v>
      </c>
      <c r="AC73" s="109" t="n">
        <v>5481</v>
      </c>
      <c r="AD73" s="109" t="n">
        <v>5560</v>
      </c>
      <c r="AE73" s="109" t="n">
        <v>5637</v>
      </c>
      <c r="AF73" s="109" t="n">
        <v>5765</v>
      </c>
      <c r="AG73" s="109" t="n">
        <v>5825</v>
      </c>
      <c r="AH73" s="109" t="n">
        <v>5734</v>
      </c>
      <c r="AI73" s="109" t="n">
        <v>5461</v>
      </c>
      <c r="AJ73" s="109" t="n">
        <v>5295</v>
      </c>
      <c r="AK73" s="109" t="n">
        <v>5258</v>
      </c>
      <c r="AL73" s="109" t="n">
        <v>5261</v>
      </c>
      <c r="AM73" s="109" t="n">
        <v>5141</v>
      </c>
      <c r="AN73" s="109" t="n">
        <v>5066</v>
      </c>
      <c r="AO73" s="109" t="n">
        <v>5019</v>
      </c>
      <c r="AP73" s="109" t="n">
        <v>4968</v>
      </c>
      <c r="AQ73" s="109" t="n">
        <v>4930</v>
      </c>
      <c r="AR73" s="109" t="n">
        <v>3875</v>
      </c>
      <c r="AS73" s="109" t="n">
        <v>3559</v>
      </c>
      <c r="AT73" s="109" t="n">
        <v>3433</v>
      </c>
      <c r="AU73" s="109" t="n">
        <v>3210</v>
      </c>
      <c r="AV73" s="109" t="n">
        <v>2987</v>
      </c>
      <c r="AW73" s="109" t="n">
        <v>2849</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0" t="s">
        <v>37</v>
      </c>
      <c r="B74" s="119" t="n">
        <v>0</v>
      </c>
      <c r="C74" s="119" t="n">
        <v>2084</v>
      </c>
      <c r="D74" s="109" t="n">
        <v>153101</v>
      </c>
      <c r="E74" s="109" t="n">
        <v>0</v>
      </c>
      <c r="F74" s="109" t="n">
        <v>0</v>
      </c>
      <c r="G74" s="109" t="n">
        <v>0</v>
      </c>
      <c r="H74" s="109" t="n">
        <v>0</v>
      </c>
      <c r="I74" s="109" t="n">
        <v>0</v>
      </c>
      <c r="J74" s="109" t="n">
        <v>218</v>
      </c>
      <c r="K74" s="109" t="n">
        <v>289</v>
      </c>
      <c r="L74" s="109" t="n">
        <v>477</v>
      </c>
      <c r="M74" s="109" t="n">
        <v>710</v>
      </c>
      <c r="N74" s="109" t="n">
        <v>906</v>
      </c>
      <c r="O74" s="109" t="n">
        <v>1341</v>
      </c>
      <c r="P74" s="109" t="n">
        <v>1736</v>
      </c>
      <c r="Q74" s="109" t="n">
        <v>2183</v>
      </c>
      <c r="R74" s="109" t="n">
        <v>2427</v>
      </c>
      <c r="S74" s="109" t="n">
        <v>2943</v>
      </c>
      <c r="T74" s="109" t="n">
        <v>3281</v>
      </c>
      <c r="U74" s="109" t="n">
        <v>3669</v>
      </c>
      <c r="V74" s="109" t="n">
        <v>4046</v>
      </c>
      <c r="W74" s="109" t="n">
        <v>4407</v>
      </c>
      <c r="X74" s="109" t="n">
        <v>4758</v>
      </c>
      <c r="Y74" s="109" t="n">
        <v>4869</v>
      </c>
      <c r="Z74" s="109" t="n">
        <v>5020</v>
      </c>
      <c r="AA74" s="109" t="n">
        <v>5100</v>
      </c>
      <c r="AB74" s="109" t="n">
        <v>5195</v>
      </c>
      <c r="AC74" s="109" t="n">
        <v>5424</v>
      </c>
      <c r="AD74" s="109" t="n">
        <v>5504</v>
      </c>
      <c r="AE74" s="109" t="n">
        <v>5577</v>
      </c>
      <c r="AF74" s="109" t="n">
        <v>5702</v>
      </c>
      <c r="AG74" s="109" t="n">
        <v>5768</v>
      </c>
      <c r="AH74" s="109" t="n">
        <v>5687</v>
      </c>
      <c r="AI74" s="109" t="n">
        <v>5424</v>
      </c>
      <c r="AJ74" s="109" t="n">
        <v>5256</v>
      </c>
      <c r="AK74" s="109" t="n">
        <v>5218</v>
      </c>
      <c r="AL74" s="109" t="n">
        <v>5221</v>
      </c>
      <c r="AM74" s="109" t="n">
        <v>5110</v>
      </c>
      <c r="AN74" s="109" t="n">
        <v>5040</v>
      </c>
      <c r="AO74" s="109" t="n">
        <v>4986</v>
      </c>
      <c r="AP74" s="109" t="n">
        <v>4934</v>
      </c>
      <c r="AQ74" s="109" t="n">
        <v>4903</v>
      </c>
      <c r="AR74" s="109" t="n">
        <v>3850</v>
      </c>
      <c r="AS74" s="109" t="n">
        <v>3532</v>
      </c>
      <c r="AT74" s="109" t="n">
        <v>3410</v>
      </c>
      <c r="AU74" s="109" t="n">
        <v>3189</v>
      </c>
      <c r="AV74" s="109" t="n">
        <v>2965</v>
      </c>
      <c r="AW74" s="109" t="n">
        <v>2828</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0" t="s">
        <v>37</v>
      </c>
      <c r="B75" s="119" t="n">
        <v>0</v>
      </c>
      <c r="C75" s="119" t="n">
        <v>2085</v>
      </c>
      <c r="D75" s="109" t="n">
        <v>151701</v>
      </c>
      <c r="E75" s="109" t="n">
        <v>0</v>
      </c>
      <c r="F75" s="109" t="n">
        <v>0</v>
      </c>
      <c r="G75" s="109" t="n">
        <v>0</v>
      </c>
      <c r="H75" s="109" t="n">
        <v>0</v>
      </c>
      <c r="I75" s="109" t="n">
        <v>0</v>
      </c>
      <c r="J75" s="109" t="n">
        <v>217</v>
      </c>
      <c r="K75" s="109" t="n">
        <v>287</v>
      </c>
      <c r="L75" s="109" t="n">
        <v>473</v>
      </c>
      <c r="M75" s="109" t="n">
        <v>705</v>
      </c>
      <c r="N75" s="109" t="n">
        <v>900</v>
      </c>
      <c r="O75" s="109" t="n">
        <v>1331</v>
      </c>
      <c r="P75" s="109" t="n">
        <v>1722</v>
      </c>
      <c r="Q75" s="109" t="n">
        <v>2161</v>
      </c>
      <c r="R75" s="109" t="n">
        <v>2402</v>
      </c>
      <c r="S75" s="109" t="n">
        <v>2913</v>
      </c>
      <c r="T75" s="109" t="n">
        <v>3247</v>
      </c>
      <c r="U75" s="109" t="n">
        <v>3630</v>
      </c>
      <c r="V75" s="109" t="n">
        <v>4000</v>
      </c>
      <c r="W75" s="109" t="n">
        <v>4354</v>
      </c>
      <c r="X75" s="109" t="n">
        <v>4701</v>
      </c>
      <c r="Y75" s="109" t="n">
        <v>4813</v>
      </c>
      <c r="Z75" s="109" t="n">
        <v>4960</v>
      </c>
      <c r="AA75" s="109" t="n">
        <v>5038</v>
      </c>
      <c r="AB75" s="109" t="n">
        <v>5133</v>
      </c>
      <c r="AC75" s="109" t="n">
        <v>5363</v>
      </c>
      <c r="AD75" s="109" t="n">
        <v>5446</v>
      </c>
      <c r="AE75" s="109" t="n">
        <v>5521</v>
      </c>
      <c r="AF75" s="109" t="n">
        <v>5642</v>
      </c>
      <c r="AG75" s="109" t="n">
        <v>5704</v>
      </c>
      <c r="AH75" s="109" t="n">
        <v>5630</v>
      </c>
      <c r="AI75" s="109" t="n">
        <v>5379</v>
      </c>
      <c r="AJ75" s="109" t="n">
        <v>5220</v>
      </c>
      <c r="AK75" s="109" t="n">
        <v>5180</v>
      </c>
      <c r="AL75" s="109" t="n">
        <v>5182</v>
      </c>
      <c r="AM75" s="109" t="n">
        <v>5071</v>
      </c>
      <c r="AN75" s="109" t="n">
        <v>5009</v>
      </c>
      <c r="AO75" s="109" t="n">
        <v>4961</v>
      </c>
      <c r="AP75" s="109" t="n">
        <v>4902</v>
      </c>
      <c r="AQ75" s="109" t="n">
        <v>4869</v>
      </c>
      <c r="AR75" s="109" t="n">
        <v>3823</v>
      </c>
      <c r="AS75" s="109" t="n">
        <v>3507</v>
      </c>
      <c r="AT75" s="109" t="n">
        <v>3384</v>
      </c>
      <c r="AU75" s="109" t="n">
        <v>3168</v>
      </c>
      <c r="AV75" s="109" t="n">
        <v>2945</v>
      </c>
      <c r="AW75" s="109" t="n">
        <v>2807</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0" t="s">
        <v>37</v>
      </c>
      <c r="B76" s="119" t="n">
        <v>0</v>
      </c>
      <c r="C76" s="119" t="n">
        <v>2086</v>
      </c>
      <c r="D76" s="109" t="n">
        <v>150307</v>
      </c>
      <c r="E76" s="109" t="n">
        <v>0</v>
      </c>
      <c r="F76" s="109" t="n">
        <v>0</v>
      </c>
      <c r="G76" s="109" t="n">
        <v>0</v>
      </c>
      <c r="H76" s="109" t="n">
        <v>0</v>
      </c>
      <c r="I76" s="109" t="n">
        <v>0</v>
      </c>
      <c r="J76" s="109" t="n">
        <v>216</v>
      </c>
      <c r="K76" s="109" t="n">
        <v>286</v>
      </c>
      <c r="L76" s="109" t="n">
        <v>470</v>
      </c>
      <c r="M76" s="109" t="n">
        <v>700</v>
      </c>
      <c r="N76" s="109" t="n">
        <v>893</v>
      </c>
      <c r="O76" s="109" t="n">
        <v>1321</v>
      </c>
      <c r="P76" s="109" t="n">
        <v>1710</v>
      </c>
      <c r="Q76" s="109" t="n">
        <v>2143</v>
      </c>
      <c r="R76" s="109" t="n">
        <v>2379</v>
      </c>
      <c r="S76" s="109" t="n">
        <v>2883</v>
      </c>
      <c r="T76" s="109" t="n">
        <v>3214</v>
      </c>
      <c r="U76" s="109" t="n">
        <v>3593</v>
      </c>
      <c r="V76" s="109" t="n">
        <v>3959</v>
      </c>
      <c r="W76" s="109" t="n">
        <v>4306</v>
      </c>
      <c r="X76" s="109" t="n">
        <v>4646</v>
      </c>
      <c r="Y76" s="109" t="n">
        <v>4756</v>
      </c>
      <c r="Z76" s="109" t="n">
        <v>4903</v>
      </c>
      <c r="AA76" s="109" t="n">
        <v>4979</v>
      </c>
      <c r="AB76" s="109" t="n">
        <v>5072</v>
      </c>
      <c r="AC76" s="109" t="n">
        <v>5299</v>
      </c>
      <c r="AD76" s="109" t="n">
        <v>5386</v>
      </c>
      <c r="AE76" s="109" t="n">
        <v>5463</v>
      </c>
      <c r="AF76" s="109" t="n">
        <v>5585</v>
      </c>
      <c r="AG76" s="109" t="n">
        <v>5645</v>
      </c>
      <c r="AH76" s="109" t="n">
        <v>5570</v>
      </c>
      <c r="AI76" s="109" t="n">
        <v>5326</v>
      </c>
      <c r="AJ76" s="109" t="n">
        <v>5177</v>
      </c>
      <c r="AK76" s="109" t="n">
        <v>5145</v>
      </c>
      <c r="AL76" s="109" t="n">
        <v>5144</v>
      </c>
      <c r="AM76" s="109" t="n">
        <v>5032</v>
      </c>
      <c r="AN76" s="109" t="n">
        <v>4971</v>
      </c>
      <c r="AO76" s="109" t="n">
        <v>4931</v>
      </c>
      <c r="AP76" s="109" t="n">
        <v>4877</v>
      </c>
      <c r="AQ76" s="109" t="n">
        <v>4838</v>
      </c>
      <c r="AR76" s="109" t="n">
        <v>3793</v>
      </c>
      <c r="AS76" s="109" t="n">
        <v>3482</v>
      </c>
      <c r="AT76" s="109" t="n">
        <v>3360</v>
      </c>
      <c r="AU76" s="109" t="n">
        <v>3144</v>
      </c>
      <c r="AV76" s="109" t="n">
        <v>2925</v>
      </c>
      <c r="AW76" s="109" t="n">
        <v>2788</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0" t="s">
        <v>37</v>
      </c>
      <c r="B77" s="119" t="n">
        <v>0</v>
      </c>
      <c r="C77" s="119" t="n">
        <v>2087</v>
      </c>
      <c r="D77" s="109" t="n">
        <v>148913</v>
      </c>
      <c r="E77" s="109" t="n">
        <v>0</v>
      </c>
      <c r="F77" s="109" t="n">
        <v>0</v>
      </c>
      <c r="G77" s="109" t="n">
        <v>0</v>
      </c>
      <c r="H77" s="109" t="n">
        <v>0</v>
      </c>
      <c r="I77" s="109" t="n">
        <v>0</v>
      </c>
      <c r="J77" s="109" t="n">
        <v>215</v>
      </c>
      <c r="K77" s="109" t="n">
        <v>284</v>
      </c>
      <c r="L77" s="109" t="n">
        <v>467</v>
      </c>
      <c r="M77" s="109" t="n">
        <v>695</v>
      </c>
      <c r="N77" s="109" t="n">
        <v>887</v>
      </c>
      <c r="O77" s="109" t="n">
        <v>1311</v>
      </c>
      <c r="P77" s="109" t="n">
        <v>1697</v>
      </c>
      <c r="Q77" s="109" t="n">
        <v>2128</v>
      </c>
      <c r="R77" s="109" t="n">
        <v>2359</v>
      </c>
      <c r="S77" s="109" t="n">
        <v>2856</v>
      </c>
      <c r="T77" s="109" t="n">
        <v>3181</v>
      </c>
      <c r="U77" s="109" t="n">
        <v>3556</v>
      </c>
      <c r="V77" s="109" t="n">
        <v>3918</v>
      </c>
      <c r="W77" s="109" t="n">
        <v>4261</v>
      </c>
      <c r="X77" s="109" t="n">
        <v>4595</v>
      </c>
      <c r="Y77" s="109" t="n">
        <v>4699</v>
      </c>
      <c r="Z77" s="109" t="n">
        <v>4845</v>
      </c>
      <c r="AA77" s="109" t="n">
        <v>4922</v>
      </c>
      <c r="AB77" s="109" t="n">
        <v>5013</v>
      </c>
      <c r="AC77" s="109" t="n">
        <v>5236</v>
      </c>
      <c r="AD77" s="109" t="n">
        <v>5322</v>
      </c>
      <c r="AE77" s="109" t="n">
        <v>5403</v>
      </c>
      <c r="AF77" s="109" t="n">
        <v>5527</v>
      </c>
      <c r="AG77" s="109" t="n">
        <v>5588</v>
      </c>
      <c r="AH77" s="109" t="n">
        <v>5511</v>
      </c>
      <c r="AI77" s="109" t="n">
        <v>5268</v>
      </c>
      <c r="AJ77" s="109" t="n">
        <v>5126</v>
      </c>
      <c r="AK77" s="109" t="n">
        <v>5103</v>
      </c>
      <c r="AL77" s="109" t="n">
        <v>5109</v>
      </c>
      <c r="AM77" s="109" t="n">
        <v>4996</v>
      </c>
      <c r="AN77" s="109" t="n">
        <v>4933</v>
      </c>
      <c r="AO77" s="109" t="n">
        <v>4894</v>
      </c>
      <c r="AP77" s="109" t="n">
        <v>4848</v>
      </c>
      <c r="AQ77" s="109" t="n">
        <v>4813</v>
      </c>
      <c r="AR77" s="109" t="n">
        <v>3762</v>
      </c>
      <c r="AS77" s="109" t="n">
        <v>3454</v>
      </c>
      <c r="AT77" s="109" t="n">
        <v>3336</v>
      </c>
      <c r="AU77" s="109" t="n">
        <v>3121</v>
      </c>
      <c r="AV77" s="109" t="n">
        <v>2903</v>
      </c>
      <c r="AW77" s="109" t="n">
        <v>2770</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0" t="s">
        <v>37</v>
      </c>
      <c r="B78" s="119" t="n">
        <v>0</v>
      </c>
      <c r="C78" s="119" t="n">
        <v>2088</v>
      </c>
      <c r="D78" s="109" t="n">
        <v>147518</v>
      </c>
      <c r="E78" s="109" t="n">
        <v>0</v>
      </c>
      <c r="F78" s="109" t="n">
        <v>0</v>
      </c>
      <c r="G78" s="109" t="n">
        <v>0</v>
      </c>
      <c r="H78" s="109" t="n">
        <v>0</v>
      </c>
      <c r="I78" s="109" t="n">
        <v>0</v>
      </c>
      <c r="J78" s="109" t="n">
        <v>214</v>
      </c>
      <c r="K78" s="109" t="n">
        <v>283</v>
      </c>
      <c r="L78" s="109" t="n">
        <v>465</v>
      </c>
      <c r="M78" s="109" t="n">
        <v>691</v>
      </c>
      <c r="N78" s="109" t="n">
        <v>881</v>
      </c>
      <c r="O78" s="109" t="n">
        <v>1302</v>
      </c>
      <c r="P78" s="109" t="n">
        <v>1684</v>
      </c>
      <c r="Q78" s="109" t="n">
        <v>2112</v>
      </c>
      <c r="R78" s="109" t="n">
        <v>2342</v>
      </c>
      <c r="S78" s="109" t="n">
        <v>2833</v>
      </c>
      <c r="T78" s="109" t="n">
        <v>3151</v>
      </c>
      <c r="U78" s="109" t="n">
        <v>3521</v>
      </c>
      <c r="V78" s="109" t="n">
        <v>3879</v>
      </c>
      <c r="W78" s="109" t="n">
        <v>4218</v>
      </c>
      <c r="X78" s="109" t="n">
        <v>4548</v>
      </c>
      <c r="Y78" s="109" t="n">
        <v>4648</v>
      </c>
      <c r="Z78" s="109" t="n">
        <v>4788</v>
      </c>
      <c r="AA78" s="109" t="n">
        <v>4864</v>
      </c>
      <c r="AB78" s="109" t="n">
        <v>4956</v>
      </c>
      <c r="AC78" s="109" t="n">
        <v>5176</v>
      </c>
      <c r="AD78" s="109" t="n">
        <v>5259</v>
      </c>
      <c r="AE78" s="109" t="n">
        <v>5338</v>
      </c>
      <c r="AF78" s="109" t="n">
        <v>5466</v>
      </c>
      <c r="AG78" s="109" t="n">
        <v>5530</v>
      </c>
      <c r="AH78" s="109" t="n">
        <v>5456</v>
      </c>
      <c r="AI78" s="109" t="n">
        <v>5213</v>
      </c>
      <c r="AJ78" s="109" t="n">
        <v>5071</v>
      </c>
      <c r="AK78" s="109" t="n">
        <v>5053</v>
      </c>
      <c r="AL78" s="109" t="n">
        <v>5068</v>
      </c>
      <c r="AM78" s="109" t="n">
        <v>4962</v>
      </c>
      <c r="AN78" s="109" t="n">
        <v>4897</v>
      </c>
      <c r="AO78" s="109" t="n">
        <v>4856</v>
      </c>
      <c r="AP78" s="109" t="n">
        <v>4811</v>
      </c>
      <c r="AQ78" s="109" t="n">
        <v>4784</v>
      </c>
      <c r="AR78" s="109" t="n">
        <v>3733</v>
      </c>
      <c r="AS78" s="109" t="n">
        <v>3426</v>
      </c>
      <c r="AT78" s="109" t="n">
        <v>3309</v>
      </c>
      <c r="AU78" s="109" t="n">
        <v>3098</v>
      </c>
      <c r="AV78" s="109" t="n">
        <v>2882</v>
      </c>
      <c r="AW78" s="109" t="n">
        <v>2749</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0" t="s">
        <v>37</v>
      </c>
      <c r="B79" s="119" t="n">
        <v>0</v>
      </c>
      <c r="C79" s="119" t="n">
        <v>2089</v>
      </c>
      <c r="D79" s="109" t="n">
        <v>146127</v>
      </c>
      <c r="E79" s="109" t="n">
        <v>0</v>
      </c>
      <c r="F79" s="109" t="n">
        <v>0</v>
      </c>
      <c r="G79" s="109" t="n">
        <v>0</v>
      </c>
      <c r="H79" s="109" t="n">
        <v>0</v>
      </c>
      <c r="I79" s="109" t="n">
        <v>0</v>
      </c>
      <c r="J79" s="109" t="n">
        <v>213</v>
      </c>
      <c r="K79" s="109" t="n">
        <v>281</v>
      </c>
      <c r="L79" s="109" t="n">
        <v>463</v>
      </c>
      <c r="M79" s="109" t="n">
        <v>688</v>
      </c>
      <c r="N79" s="109" t="n">
        <v>876</v>
      </c>
      <c r="O79" s="109" t="n">
        <v>1294</v>
      </c>
      <c r="P79" s="109" t="n">
        <v>1673</v>
      </c>
      <c r="Q79" s="109" t="n">
        <v>2096</v>
      </c>
      <c r="R79" s="109" t="n">
        <v>2325</v>
      </c>
      <c r="S79" s="109" t="n">
        <v>2812</v>
      </c>
      <c r="T79" s="109" t="n">
        <v>3125</v>
      </c>
      <c r="U79" s="109" t="n">
        <v>3487</v>
      </c>
      <c r="V79" s="109" t="n">
        <v>3840</v>
      </c>
      <c r="W79" s="109" t="n">
        <v>4176</v>
      </c>
      <c r="X79" s="109" t="n">
        <v>4503</v>
      </c>
      <c r="Y79" s="109" t="n">
        <v>4601</v>
      </c>
      <c r="Z79" s="109" t="n">
        <v>4736</v>
      </c>
      <c r="AA79" s="109" t="n">
        <v>4807</v>
      </c>
      <c r="AB79" s="109" t="n">
        <v>4898</v>
      </c>
      <c r="AC79" s="109" t="n">
        <v>5117</v>
      </c>
      <c r="AD79" s="109" t="n">
        <v>5198</v>
      </c>
      <c r="AE79" s="109" t="n">
        <v>5276</v>
      </c>
      <c r="AF79" s="109" t="n">
        <v>5402</v>
      </c>
      <c r="AG79" s="109" t="n">
        <v>5469</v>
      </c>
      <c r="AH79" s="109" t="n">
        <v>5399</v>
      </c>
      <c r="AI79" s="109" t="n">
        <v>5161</v>
      </c>
      <c r="AJ79" s="109" t="n">
        <v>5018</v>
      </c>
      <c r="AK79" s="109" t="n">
        <v>4998</v>
      </c>
      <c r="AL79" s="109" t="n">
        <v>5018</v>
      </c>
      <c r="AM79" s="109" t="n">
        <v>4922</v>
      </c>
      <c r="AN79" s="109" t="n">
        <v>4864</v>
      </c>
      <c r="AO79" s="109" t="n">
        <v>4821</v>
      </c>
      <c r="AP79" s="109" t="n">
        <v>4775</v>
      </c>
      <c r="AQ79" s="109" t="n">
        <v>4748</v>
      </c>
      <c r="AR79" s="109" t="n">
        <v>3702</v>
      </c>
      <c r="AS79" s="109" t="n">
        <v>3397</v>
      </c>
      <c r="AT79" s="109" t="n">
        <v>3281</v>
      </c>
      <c r="AU79" s="109" t="n">
        <v>3073</v>
      </c>
      <c r="AV79" s="109" t="n">
        <v>2861</v>
      </c>
      <c r="AW79" s="109" t="n">
        <v>2729</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0" t="s">
        <v>37</v>
      </c>
      <c r="B80" s="119" t="n">
        <v>0</v>
      </c>
      <c r="C80" s="119" t="n">
        <v>2090</v>
      </c>
      <c r="D80" s="109" t="n">
        <v>144746</v>
      </c>
      <c r="E80" s="109" t="n">
        <v>0</v>
      </c>
      <c r="F80" s="109" t="n">
        <v>0</v>
      </c>
      <c r="G80" s="109" t="n">
        <v>0</v>
      </c>
      <c r="H80" s="109" t="n">
        <v>0</v>
      </c>
      <c r="I80" s="109" t="n">
        <v>0</v>
      </c>
      <c r="J80" s="109" t="n">
        <v>212</v>
      </c>
      <c r="K80" s="109" t="n">
        <v>280</v>
      </c>
      <c r="L80" s="109" t="n">
        <v>461</v>
      </c>
      <c r="M80" s="109" t="n">
        <v>684</v>
      </c>
      <c r="N80" s="109" t="n">
        <v>871</v>
      </c>
      <c r="O80" s="109" t="n">
        <v>1287</v>
      </c>
      <c r="P80" s="109" t="n">
        <v>1663</v>
      </c>
      <c r="Q80" s="109" t="n">
        <v>2082</v>
      </c>
      <c r="R80" s="109" t="n">
        <v>2308</v>
      </c>
      <c r="S80" s="109" t="n">
        <v>2792</v>
      </c>
      <c r="T80" s="109" t="n">
        <v>3103</v>
      </c>
      <c r="U80" s="109" t="n">
        <v>3459</v>
      </c>
      <c r="V80" s="109" t="n">
        <v>3804</v>
      </c>
      <c r="W80" s="109" t="n">
        <v>4134</v>
      </c>
      <c r="X80" s="109" t="n">
        <v>4458</v>
      </c>
      <c r="Y80" s="109" t="n">
        <v>4555</v>
      </c>
      <c r="Z80" s="109" t="n">
        <v>4687</v>
      </c>
      <c r="AA80" s="109" t="n">
        <v>4755</v>
      </c>
      <c r="AB80" s="109" t="n">
        <v>4841</v>
      </c>
      <c r="AC80" s="109" t="n">
        <v>5058</v>
      </c>
      <c r="AD80" s="109" t="n">
        <v>5140</v>
      </c>
      <c r="AE80" s="109" t="n">
        <v>5215</v>
      </c>
      <c r="AF80" s="109" t="n">
        <v>5338</v>
      </c>
      <c r="AG80" s="109" t="n">
        <v>5405</v>
      </c>
      <c r="AH80" s="109" t="n">
        <v>5340</v>
      </c>
      <c r="AI80" s="109" t="n">
        <v>5108</v>
      </c>
      <c r="AJ80" s="109" t="n">
        <v>4968</v>
      </c>
      <c r="AK80" s="109" t="n">
        <v>4946</v>
      </c>
      <c r="AL80" s="109" t="n">
        <v>4964</v>
      </c>
      <c r="AM80" s="109" t="n">
        <v>4874</v>
      </c>
      <c r="AN80" s="109" t="n">
        <v>4824</v>
      </c>
      <c r="AO80" s="109" t="n">
        <v>4789</v>
      </c>
      <c r="AP80" s="109" t="n">
        <v>4741</v>
      </c>
      <c r="AQ80" s="109" t="n">
        <v>4712</v>
      </c>
      <c r="AR80" s="109" t="n">
        <v>3668</v>
      </c>
      <c r="AS80" s="109" t="n">
        <v>3368</v>
      </c>
      <c r="AT80" s="109" t="n">
        <v>3253</v>
      </c>
      <c r="AU80" s="109" t="n">
        <v>3047</v>
      </c>
      <c r="AV80" s="109" t="n">
        <v>2838</v>
      </c>
      <c r="AW80" s="109" t="n">
        <v>2709</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0" t="s">
        <v>37</v>
      </c>
      <c r="B81" s="119" t="n">
        <v>0</v>
      </c>
      <c r="C81" s="119" t="n">
        <v>2091</v>
      </c>
      <c r="D81" s="109" t="n">
        <v>143374</v>
      </c>
      <c r="E81" s="109" t="n">
        <v>0</v>
      </c>
      <c r="F81" s="109" t="n">
        <v>0</v>
      </c>
      <c r="G81" s="109" t="n">
        <v>0</v>
      </c>
      <c r="H81" s="109" t="n">
        <v>0</v>
      </c>
      <c r="I81" s="109" t="n">
        <v>0</v>
      </c>
      <c r="J81" s="109" t="n">
        <v>211</v>
      </c>
      <c r="K81" s="109" t="n">
        <v>279</v>
      </c>
      <c r="L81" s="109" t="n">
        <v>459</v>
      </c>
      <c r="M81" s="109" t="n">
        <v>680</v>
      </c>
      <c r="N81" s="109" t="n">
        <v>867</v>
      </c>
      <c r="O81" s="109" t="n">
        <v>1280</v>
      </c>
      <c r="P81" s="109" t="n">
        <v>1653</v>
      </c>
      <c r="Q81" s="109" t="n">
        <v>2070</v>
      </c>
      <c r="R81" s="109" t="n">
        <v>2292</v>
      </c>
      <c r="S81" s="109" t="n">
        <v>2771</v>
      </c>
      <c r="T81" s="109" t="n">
        <v>3080</v>
      </c>
      <c r="U81" s="109" t="n">
        <v>3434</v>
      </c>
      <c r="V81" s="109" t="n">
        <v>3773</v>
      </c>
      <c r="W81" s="109" t="n">
        <v>4096</v>
      </c>
      <c r="X81" s="109" t="n">
        <v>4415</v>
      </c>
      <c r="Y81" s="109" t="n">
        <v>4510</v>
      </c>
      <c r="Z81" s="109" t="n">
        <v>4640</v>
      </c>
      <c r="AA81" s="109" t="n">
        <v>4707</v>
      </c>
      <c r="AB81" s="109" t="n">
        <v>4789</v>
      </c>
      <c r="AC81" s="109" t="n">
        <v>5000</v>
      </c>
      <c r="AD81" s="109" t="n">
        <v>5080</v>
      </c>
      <c r="AE81" s="109" t="n">
        <v>5156</v>
      </c>
      <c r="AF81" s="109" t="n">
        <v>5277</v>
      </c>
      <c r="AG81" s="109" t="n">
        <v>5342</v>
      </c>
      <c r="AH81" s="109" t="n">
        <v>5278</v>
      </c>
      <c r="AI81" s="109" t="n">
        <v>5052</v>
      </c>
      <c r="AJ81" s="109" t="n">
        <v>4917</v>
      </c>
      <c r="AK81" s="109" t="n">
        <v>4897</v>
      </c>
      <c r="AL81" s="109" t="n">
        <v>4912</v>
      </c>
      <c r="AM81" s="109" t="n">
        <v>4821</v>
      </c>
      <c r="AN81" s="109" t="n">
        <v>4777</v>
      </c>
      <c r="AO81" s="109" t="n">
        <v>4751</v>
      </c>
      <c r="AP81" s="109" t="n">
        <v>4709</v>
      </c>
      <c r="AQ81" s="109" t="n">
        <v>4678</v>
      </c>
      <c r="AR81" s="109" t="n">
        <v>3635</v>
      </c>
      <c r="AS81" s="109" t="n">
        <v>3337</v>
      </c>
      <c r="AT81" s="109" t="n">
        <v>3225</v>
      </c>
      <c r="AU81" s="109" t="n">
        <v>3022</v>
      </c>
      <c r="AV81" s="109" t="n">
        <v>2814</v>
      </c>
      <c r="AW81" s="109" t="n">
        <v>2687</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0" t="s">
        <v>37</v>
      </c>
      <c r="B82" s="119" t="n">
        <v>0</v>
      </c>
      <c r="C82" s="119" t="n">
        <v>2092</v>
      </c>
      <c r="D82" s="109" t="n">
        <v>142012</v>
      </c>
      <c r="E82" s="109" t="n">
        <v>0</v>
      </c>
      <c r="F82" s="109" t="n">
        <v>0</v>
      </c>
      <c r="G82" s="109" t="n">
        <v>0</v>
      </c>
      <c r="H82" s="109" t="n">
        <v>0</v>
      </c>
      <c r="I82" s="109" t="n">
        <v>0</v>
      </c>
      <c r="J82" s="109" t="n">
        <v>210</v>
      </c>
      <c r="K82" s="109" t="n">
        <v>277</v>
      </c>
      <c r="L82" s="109" t="n">
        <v>457</v>
      </c>
      <c r="M82" s="109" t="n">
        <v>677</v>
      </c>
      <c r="N82" s="109" t="n">
        <v>862</v>
      </c>
      <c r="O82" s="109" t="n">
        <v>1273</v>
      </c>
      <c r="P82" s="109" t="n">
        <v>1644</v>
      </c>
      <c r="Q82" s="109" t="n">
        <v>2058</v>
      </c>
      <c r="R82" s="109" t="n">
        <v>2278</v>
      </c>
      <c r="S82" s="109" t="n">
        <v>2752</v>
      </c>
      <c r="T82" s="109" t="n">
        <v>3057</v>
      </c>
      <c r="U82" s="109" t="n">
        <v>3409</v>
      </c>
      <c r="V82" s="109" t="n">
        <v>3746</v>
      </c>
      <c r="W82" s="109" t="n">
        <v>4063</v>
      </c>
      <c r="X82" s="109" t="n">
        <v>4374</v>
      </c>
      <c r="Y82" s="109" t="n">
        <v>4465</v>
      </c>
      <c r="Z82" s="109" t="n">
        <v>4593</v>
      </c>
      <c r="AA82" s="109" t="n">
        <v>4660</v>
      </c>
      <c r="AB82" s="109" t="n">
        <v>4741</v>
      </c>
      <c r="AC82" s="109" t="n">
        <v>4946</v>
      </c>
      <c r="AD82" s="109" t="n">
        <v>5022</v>
      </c>
      <c r="AE82" s="109" t="n">
        <v>5097</v>
      </c>
      <c r="AF82" s="109" t="n">
        <v>5218</v>
      </c>
      <c r="AG82" s="109" t="n">
        <v>5280</v>
      </c>
      <c r="AH82" s="109" t="n">
        <v>5216</v>
      </c>
      <c r="AI82" s="109" t="n">
        <v>4993</v>
      </c>
      <c r="AJ82" s="109" t="n">
        <v>4863</v>
      </c>
      <c r="AK82" s="109" t="n">
        <v>4847</v>
      </c>
      <c r="AL82" s="109" t="n">
        <v>4864</v>
      </c>
      <c r="AM82" s="109" t="n">
        <v>4771</v>
      </c>
      <c r="AN82" s="109" t="n">
        <v>4726</v>
      </c>
      <c r="AO82" s="109" t="n">
        <v>4704</v>
      </c>
      <c r="AP82" s="109" t="n">
        <v>4671</v>
      </c>
      <c r="AQ82" s="109" t="n">
        <v>4647</v>
      </c>
      <c r="AR82" s="109" t="n">
        <v>3601</v>
      </c>
      <c r="AS82" s="109" t="n">
        <v>3305</v>
      </c>
      <c r="AT82" s="109" t="n">
        <v>3195</v>
      </c>
      <c r="AU82" s="109" t="n">
        <v>2995</v>
      </c>
      <c r="AV82" s="109" t="n">
        <v>2790</v>
      </c>
      <c r="AW82" s="109" t="n">
        <v>2665</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0" t="s">
        <v>37</v>
      </c>
      <c r="B83" s="119" t="n">
        <v>0</v>
      </c>
      <c r="C83" s="119" t="n">
        <v>2093</v>
      </c>
      <c r="D83" s="109" t="n">
        <v>140662</v>
      </c>
      <c r="E83" s="109" t="n">
        <v>0</v>
      </c>
      <c r="F83" s="109" t="n">
        <v>0</v>
      </c>
      <c r="G83" s="109" t="n">
        <v>0</v>
      </c>
      <c r="H83" s="109" t="n">
        <v>0</v>
      </c>
      <c r="I83" s="109" t="n">
        <v>0</v>
      </c>
      <c r="J83" s="109" t="n">
        <v>209</v>
      </c>
      <c r="K83" s="109" t="n">
        <v>276</v>
      </c>
      <c r="L83" s="109" t="n">
        <v>454</v>
      </c>
      <c r="M83" s="109" t="n">
        <v>673</v>
      </c>
      <c r="N83" s="109" t="n">
        <v>857</v>
      </c>
      <c r="O83" s="109" t="n">
        <v>1265</v>
      </c>
      <c r="P83" s="109" t="n">
        <v>1635</v>
      </c>
      <c r="Q83" s="109" t="n">
        <v>2046</v>
      </c>
      <c r="R83" s="109" t="n">
        <v>2265</v>
      </c>
      <c r="S83" s="109" t="n">
        <v>2735</v>
      </c>
      <c r="T83" s="109" t="n">
        <v>3037</v>
      </c>
      <c r="U83" s="109" t="n">
        <v>3384</v>
      </c>
      <c r="V83" s="109" t="n">
        <v>3719</v>
      </c>
      <c r="W83" s="109" t="n">
        <v>4034</v>
      </c>
      <c r="X83" s="109" t="n">
        <v>4339</v>
      </c>
      <c r="Y83" s="109" t="n">
        <v>4424</v>
      </c>
      <c r="Z83" s="109" t="n">
        <v>4548</v>
      </c>
      <c r="AA83" s="109" t="n">
        <v>4613</v>
      </c>
      <c r="AB83" s="109" t="n">
        <v>4694</v>
      </c>
      <c r="AC83" s="109" t="n">
        <v>4896</v>
      </c>
      <c r="AD83" s="109" t="n">
        <v>4968</v>
      </c>
      <c r="AE83" s="109" t="n">
        <v>5038</v>
      </c>
      <c r="AF83" s="109" t="n">
        <v>5158</v>
      </c>
      <c r="AG83" s="109" t="n">
        <v>5222</v>
      </c>
      <c r="AH83" s="109" t="n">
        <v>5157</v>
      </c>
      <c r="AI83" s="109" t="n">
        <v>4934</v>
      </c>
      <c r="AJ83" s="109" t="n">
        <v>4806</v>
      </c>
      <c r="AK83" s="109" t="n">
        <v>4794</v>
      </c>
      <c r="AL83" s="109" t="n">
        <v>4814</v>
      </c>
      <c r="AM83" s="109" t="n">
        <v>4724</v>
      </c>
      <c r="AN83" s="109" t="n">
        <v>4677</v>
      </c>
      <c r="AO83" s="109" t="n">
        <v>4654</v>
      </c>
      <c r="AP83" s="109" t="n">
        <v>4626</v>
      </c>
      <c r="AQ83" s="109" t="n">
        <v>4610</v>
      </c>
      <c r="AR83" s="109" t="n">
        <v>3567</v>
      </c>
      <c r="AS83" s="109" t="n">
        <v>3273</v>
      </c>
      <c r="AT83" s="109" t="n">
        <v>3164</v>
      </c>
      <c r="AU83" s="109" t="n">
        <v>2967</v>
      </c>
      <c r="AV83" s="109" t="n">
        <v>2766</v>
      </c>
      <c r="AW83" s="109" t="n">
        <v>2643</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0" t="s">
        <v>37</v>
      </c>
      <c r="B84" s="119" t="n">
        <v>0</v>
      </c>
      <c r="C84" s="119" t="n">
        <v>2094</v>
      </c>
      <c r="D84" s="109" t="n">
        <v>139325</v>
      </c>
      <c r="E84" s="109" t="n">
        <v>0</v>
      </c>
      <c r="F84" s="109" t="n">
        <v>0</v>
      </c>
      <c r="G84" s="109" t="n">
        <v>0</v>
      </c>
      <c r="H84" s="109" t="n">
        <v>0</v>
      </c>
      <c r="I84" s="109" t="n">
        <v>0</v>
      </c>
      <c r="J84" s="109" t="n">
        <v>208</v>
      </c>
      <c r="K84" s="109" t="n">
        <v>274</v>
      </c>
      <c r="L84" s="109" t="n">
        <v>452</v>
      </c>
      <c r="M84" s="109" t="n">
        <v>669</v>
      </c>
      <c r="N84" s="109" t="n">
        <v>853</v>
      </c>
      <c r="O84" s="109" t="n">
        <v>1258</v>
      </c>
      <c r="P84" s="109" t="n">
        <v>1625</v>
      </c>
      <c r="Q84" s="109" t="n">
        <v>2034</v>
      </c>
      <c r="R84" s="109" t="n">
        <v>2252</v>
      </c>
      <c r="S84" s="109" t="n">
        <v>2718</v>
      </c>
      <c r="T84" s="109" t="n">
        <v>3017</v>
      </c>
      <c r="U84" s="109" t="n">
        <v>3361</v>
      </c>
      <c r="V84" s="109" t="n">
        <v>3691</v>
      </c>
      <c r="W84" s="109" t="n">
        <v>4004</v>
      </c>
      <c r="X84" s="109" t="n">
        <v>4307</v>
      </c>
      <c r="Y84" s="109" t="n">
        <v>4388</v>
      </c>
      <c r="Z84" s="109" t="n">
        <v>4506</v>
      </c>
      <c r="AA84" s="109" t="n">
        <v>4567</v>
      </c>
      <c r="AB84" s="109" t="n">
        <v>4648</v>
      </c>
      <c r="AC84" s="109" t="n">
        <v>4847</v>
      </c>
      <c r="AD84" s="109" t="n">
        <v>4918</v>
      </c>
      <c r="AE84" s="109" t="n">
        <v>4985</v>
      </c>
      <c r="AF84" s="109" t="n">
        <v>5099</v>
      </c>
      <c r="AG84" s="109" t="n">
        <v>5162</v>
      </c>
      <c r="AH84" s="109" t="n">
        <v>5099</v>
      </c>
      <c r="AI84" s="109" t="n">
        <v>4878</v>
      </c>
      <c r="AJ84" s="109" t="n">
        <v>4750</v>
      </c>
      <c r="AK84" s="109" t="n">
        <v>4737</v>
      </c>
      <c r="AL84" s="109" t="n">
        <v>4761</v>
      </c>
      <c r="AM84" s="109" t="n">
        <v>4675</v>
      </c>
      <c r="AN84" s="109" t="n">
        <v>4631</v>
      </c>
      <c r="AO84" s="109" t="n">
        <v>4605</v>
      </c>
      <c r="AP84" s="109" t="n">
        <v>4576</v>
      </c>
      <c r="AQ84" s="109" t="n">
        <v>4565</v>
      </c>
      <c r="AR84" s="109" t="n">
        <v>3532</v>
      </c>
      <c r="AS84" s="109" t="n">
        <v>3241</v>
      </c>
      <c r="AT84" s="109" t="n">
        <v>3133</v>
      </c>
      <c r="AU84" s="109" t="n">
        <v>2939</v>
      </c>
      <c r="AV84" s="109" t="n">
        <v>2740</v>
      </c>
      <c r="AW84" s="109" t="n">
        <v>2619</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0" t="s">
        <v>37</v>
      </c>
      <c r="B85" s="119" t="n">
        <v>0</v>
      </c>
      <c r="C85" s="119" t="n">
        <v>2095</v>
      </c>
      <c r="D85" s="109" t="n">
        <v>138012</v>
      </c>
      <c r="E85" s="109" t="n">
        <v>0</v>
      </c>
      <c r="F85" s="109" t="n">
        <v>0</v>
      </c>
      <c r="G85" s="109" t="n">
        <v>0</v>
      </c>
      <c r="H85" s="109" t="n">
        <v>0</v>
      </c>
      <c r="I85" s="109" t="n">
        <v>0</v>
      </c>
      <c r="J85" s="109" t="n">
        <v>207</v>
      </c>
      <c r="K85" s="109" t="n">
        <v>273</v>
      </c>
      <c r="L85" s="109" t="n">
        <v>449</v>
      </c>
      <c r="M85" s="109" t="n">
        <v>665</v>
      </c>
      <c r="N85" s="109" t="n">
        <v>847</v>
      </c>
      <c r="O85" s="109" t="n">
        <v>1251</v>
      </c>
      <c r="P85" s="109" t="n">
        <v>1616</v>
      </c>
      <c r="Q85" s="109" t="n">
        <v>2022</v>
      </c>
      <c r="R85" s="109" t="n">
        <v>2238</v>
      </c>
      <c r="S85" s="109" t="n">
        <v>2703</v>
      </c>
      <c r="T85" s="109" t="n">
        <v>2999</v>
      </c>
      <c r="U85" s="109" t="n">
        <v>3339</v>
      </c>
      <c r="V85" s="109" t="n">
        <v>3666</v>
      </c>
      <c r="W85" s="109" t="n">
        <v>3974</v>
      </c>
      <c r="X85" s="109" t="n">
        <v>4275</v>
      </c>
      <c r="Y85" s="109" t="n">
        <v>4357</v>
      </c>
      <c r="Z85" s="109" t="n">
        <v>4470</v>
      </c>
      <c r="AA85" s="109" t="n">
        <v>4526</v>
      </c>
      <c r="AB85" s="109" t="n">
        <v>4602</v>
      </c>
      <c r="AC85" s="109" t="n">
        <v>4800</v>
      </c>
      <c r="AD85" s="109" t="n">
        <v>4870</v>
      </c>
      <c r="AE85" s="109" t="n">
        <v>4934</v>
      </c>
      <c r="AF85" s="109" t="n">
        <v>5045</v>
      </c>
      <c r="AG85" s="109" t="n">
        <v>5103</v>
      </c>
      <c r="AH85" s="109" t="n">
        <v>5041</v>
      </c>
      <c r="AI85" s="109" t="n">
        <v>4824</v>
      </c>
      <c r="AJ85" s="109" t="n">
        <v>4696</v>
      </c>
      <c r="AK85" s="109" t="n">
        <v>4682</v>
      </c>
      <c r="AL85" s="109" t="n">
        <v>4705</v>
      </c>
      <c r="AM85" s="109" t="n">
        <v>4624</v>
      </c>
      <c r="AN85" s="109" t="n">
        <v>4583</v>
      </c>
      <c r="AO85" s="109" t="n">
        <v>4560</v>
      </c>
      <c r="AP85" s="109" t="n">
        <v>4529</v>
      </c>
      <c r="AQ85" s="109" t="n">
        <v>4516</v>
      </c>
      <c r="AR85" s="109" t="n">
        <v>3496</v>
      </c>
      <c r="AS85" s="109" t="n">
        <v>3208</v>
      </c>
      <c r="AT85" s="109" t="n">
        <v>3102</v>
      </c>
      <c r="AU85" s="109" t="n">
        <v>2910</v>
      </c>
      <c r="AV85" s="109" t="n">
        <v>2714</v>
      </c>
      <c r="AW85" s="109" t="n">
        <v>2594</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0" t="s">
        <v>37</v>
      </c>
      <c r="B86" s="119" t="n">
        <v>0</v>
      </c>
      <c r="C86" s="119" t="n">
        <v>2096</v>
      </c>
      <c r="D86" s="109" t="n">
        <v>136721</v>
      </c>
      <c r="E86" s="109" t="n">
        <v>0</v>
      </c>
      <c r="F86" s="109" t="n">
        <v>0</v>
      </c>
      <c r="G86" s="109" t="n">
        <v>0</v>
      </c>
      <c r="H86" s="109" t="n">
        <v>0</v>
      </c>
      <c r="I86" s="109" t="n">
        <v>0</v>
      </c>
      <c r="J86" s="109" t="n">
        <v>205</v>
      </c>
      <c r="K86" s="109" t="n">
        <v>271</v>
      </c>
      <c r="L86" s="109" t="n">
        <v>447</v>
      </c>
      <c r="M86" s="109" t="n">
        <v>660</v>
      </c>
      <c r="N86" s="109" t="n">
        <v>841</v>
      </c>
      <c r="O86" s="109" t="n">
        <v>1243</v>
      </c>
      <c r="P86" s="109" t="n">
        <v>1606</v>
      </c>
      <c r="Q86" s="109" t="n">
        <v>2010</v>
      </c>
      <c r="R86" s="109" t="n">
        <v>2225</v>
      </c>
      <c r="S86" s="109" t="n">
        <v>2686</v>
      </c>
      <c r="T86" s="109" t="n">
        <v>2981</v>
      </c>
      <c r="U86" s="109" t="n">
        <v>3319</v>
      </c>
      <c r="V86" s="109" t="n">
        <v>3642</v>
      </c>
      <c r="W86" s="109" t="n">
        <v>3946</v>
      </c>
      <c r="X86" s="109" t="n">
        <v>4243</v>
      </c>
      <c r="Y86" s="109" t="n">
        <v>4323</v>
      </c>
      <c r="Z86" s="109" t="n">
        <v>4437</v>
      </c>
      <c r="AA86" s="109" t="n">
        <v>4489</v>
      </c>
      <c r="AB86" s="109" t="n">
        <v>4559</v>
      </c>
      <c r="AC86" s="109" t="n">
        <v>4753</v>
      </c>
      <c r="AD86" s="109" t="n">
        <v>4821</v>
      </c>
      <c r="AE86" s="109" t="n">
        <v>4885</v>
      </c>
      <c r="AF86" s="109" t="n">
        <v>4994</v>
      </c>
      <c r="AG86" s="109" t="n">
        <v>5048</v>
      </c>
      <c r="AH86" s="109" t="n">
        <v>4983</v>
      </c>
      <c r="AI86" s="109" t="n">
        <v>4768</v>
      </c>
      <c r="AJ86" s="109" t="n">
        <v>4644</v>
      </c>
      <c r="AK86" s="109" t="n">
        <v>4629</v>
      </c>
      <c r="AL86" s="109" t="n">
        <v>4650</v>
      </c>
      <c r="AM86" s="109" t="n">
        <v>4569</v>
      </c>
      <c r="AN86" s="109" t="n">
        <v>4533</v>
      </c>
      <c r="AO86" s="109" t="n">
        <v>4513</v>
      </c>
      <c r="AP86" s="109" t="n">
        <v>4484</v>
      </c>
      <c r="AQ86" s="109" t="n">
        <v>4469</v>
      </c>
      <c r="AR86" s="109" t="n">
        <v>3460</v>
      </c>
      <c r="AS86" s="109" t="n">
        <v>3176</v>
      </c>
      <c r="AT86" s="109" t="n">
        <v>3070</v>
      </c>
      <c r="AU86" s="109" t="n">
        <v>2881</v>
      </c>
      <c r="AV86" s="109" t="n">
        <v>2687</v>
      </c>
      <c r="AW86" s="109" t="n">
        <v>2570</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0" t="s">
        <v>37</v>
      </c>
      <c r="B87" s="119" t="n">
        <v>0</v>
      </c>
      <c r="C87" s="119" t="n">
        <v>2097</v>
      </c>
      <c r="D87" s="109" t="n">
        <v>135457</v>
      </c>
      <c r="E87" s="109" t="n">
        <v>0</v>
      </c>
      <c r="F87" s="109" t="n">
        <v>0</v>
      </c>
      <c r="G87" s="109" t="n">
        <v>0</v>
      </c>
      <c r="H87" s="109" t="n">
        <v>0</v>
      </c>
      <c r="I87" s="109" t="n">
        <v>0</v>
      </c>
      <c r="J87" s="109" t="n">
        <v>203</v>
      </c>
      <c r="K87" s="109" t="n">
        <v>269</v>
      </c>
      <c r="L87" s="109" t="n">
        <v>444</v>
      </c>
      <c r="M87" s="109" t="n">
        <v>655</v>
      </c>
      <c r="N87" s="109" t="n">
        <v>835</v>
      </c>
      <c r="O87" s="109" t="n">
        <v>1234</v>
      </c>
      <c r="P87" s="109" t="n">
        <v>1595</v>
      </c>
      <c r="Q87" s="109" t="n">
        <v>1998</v>
      </c>
      <c r="R87" s="109" t="n">
        <v>2212</v>
      </c>
      <c r="S87" s="109" t="n">
        <v>2669</v>
      </c>
      <c r="T87" s="109" t="n">
        <v>2964</v>
      </c>
      <c r="U87" s="109" t="n">
        <v>3299</v>
      </c>
      <c r="V87" s="109" t="n">
        <v>3619</v>
      </c>
      <c r="W87" s="109" t="n">
        <v>3920</v>
      </c>
      <c r="X87" s="109" t="n">
        <v>4213</v>
      </c>
      <c r="Y87" s="109" t="n">
        <v>4291</v>
      </c>
      <c r="Z87" s="109" t="n">
        <v>4404</v>
      </c>
      <c r="AA87" s="109" t="n">
        <v>4456</v>
      </c>
      <c r="AB87" s="109" t="n">
        <v>4522</v>
      </c>
      <c r="AC87" s="109" t="n">
        <v>4708</v>
      </c>
      <c r="AD87" s="109" t="n">
        <v>4774</v>
      </c>
      <c r="AE87" s="109" t="n">
        <v>4837</v>
      </c>
      <c r="AF87" s="109" t="n">
        <v>4944</v>
      </c>
      <c r="AG87" s="109" t="n">
        <v>4998</v>
      </c>
      <c r="AH87" s="109" t="n">
        <v>4930</v>
      </c>
      <c r="AI87" s="109" t="n">
        <v>4714</v>
      </c>
      <c r="AJ87" s="109" t="n">
        <v>4590</v>
      </c>
      <c r="AK87" s="109" t="n">
        <v>4577</v>
      </c>
      <c r="AL87" s="109" t="n">
        <v>4597</v>
      </c>
      <c r="AM87" s="109" t="n">
        <v>4516</v>
      </c>
      <c r="AN87" s="109" t="n">
        <v>4480</v>
      </c>
      <c r="AO87" s="109" t="n">
        <v>4463</v>
      </c>
      <c r="AP87" s="109" t="n">
        <v>4438</v>
      </c>
      <c r="AQ87" s="109" t="n">
        <v>4425</v>
      </c>
      <c r="AR87" s="109" t="n">
        <v>3425</v>
      </c>
      <c r="AS87" s="109" t="n">
        <v>3143</v>
      </c>
      <c r="AT87" s="109" t="n">
        <v>3039</v>
      </c>
      <c r="AU87" s="109" t="n">
        <v>2851</v>
      </c>
      <c r="AV87" s="109" t="n">
        <v>2660</v>
      </c>
      <c r="AW87" s="109" t="n">
        <v>2544</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0" t="s">
        <v>37</v>
      </c>
      <c r="B88" s="119" t="n">
        <v>0</v>
      </c>
      <c r="C88" s="119" t="n">
        <v>2098</v>
      </c>
      <c r="D88" s="109" t="n">
        <v>134215</v>
      </c>
      <c r="E88" s="109" t="n">
        <v>0</v>
      </c>
      <c r="F88" s="109" t="n">
        <v>0</v>
      </c>
      <c r="G88" s="109" t="n">
        <v>0</v>
      </c>
      <c r="H88" s="109" t="n">
        <v>0</v>
      </c>
      <c r="I88" s="109" t="n">
        <v>0</v>
      </c>
      <c r="J88" s="109" t="n">
        <v>202</v>
      </c>
      <c r="K88" s="109" t="n">
        <v>267</v>
      </c>
      <c r="L88" s="109" t="n">
        <v>440</v>
      </c>
      <c r="M88" s="109" t="n">
        <v>650</v>
      </c>
      <c r="N88" s="109" t="n">
        <v>829</v>
      </c>
      <c r="O88" s="109" t="n">
        <v>1225</v>
      </c>
      <c r="P88" s="109" t="n">
        <v>1584</v>
      </c>
      <c r="Q88" s="109" t="n">
        <v>1984</v>
      </c>
      <c r="R88" s="109" t="n">
        <v>2198</v>
      </c>
      <c r="S88" s="109" t="n">
        <v>2653</v>
      </c>
      <c r="T88" s="109" t="n">
        <v>2945</v>
      </c>
      <c r="U88" s="109" t="n">
        <v>3279</v>
      </c>
      <c r="V88" s="109" t="n">
        <v>3598</v>
      </c>
      <c r="W88" s="109" t="n">
        <v>3896</v>
      </c>
      <c r="X88" s="109" t="n">
        <v>4185</v>
      </c>
      <c r="Y88" s="109" t="n">
        <v>4261</v>
      </c>
      <c r="Z88" s="109" t="n">
        <v>4371</v>
      </c>
      <c r="AA88" s="109" t="n">
        <v>4423</v>
      </c>
      <c r="AB88" s="109" t="n">
        <v>4489</v>
      </c>
      <c r="AC88" s="109" t="n">
        <v>4670</v>
      </c>
      <c r="AD88" s="109" t="n">
        <v>4729</v>
      </c>
      <c r="AE88" s="109" t="n">
        <v>4789</v>
      </c>
      <c r="AF88" s="109" t="n">
        <v>4896</v>
      </c>
      <c r="AG88" s="109" t="n">
        <v>4948</v>
      </c>
      <c r="AH88" s="109" t="n">
        <v>4881</v>
      </c>
      <c r="AI88" s="109" t="n">
        <v>4663</v>
      </c>
      <c r="AJ88" s="109" t="n">
        <v>4538</v>
      </c>
      <c r="AK88" s="109" t="n">
        <v>4525</v>
      </c>
      <c r="AL88" s="109" t="n">
        <v>4546</v>
      </c>
      <c r="AM88" s="109" t="n">
        <v>4465</v>
      </c>
      <c r="AN88" s="109" t="n">
        <v>4428</v>
      </c>
      <c r="AO88" s="109" t="n">
        <v>4411</v>
      </c>
      <c r="AP88" s="109" t="n">
        <v>4389</v>
      </c>
      <c r="AQ88" s="109" t="n">
        <v>4379</v>
      </c>
      <c r="AR88" s="109" t="n">
        <v>3391</v>
      </c>
      <c r="AS88" s="109" t="n">
        <v>3111</v>
      </c>
      <c r="AT88" s="109" t="n">
        <v>3007</v>
      </c>
      <c r="AU88" s="109" t="n">
        <v>2822</v>
      </c>
      <c r="AV88" s="109" t="n">
        <v>2633</v>
      </c>
      <c r="AW88" s="109" t="n">
        <v>2519</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0" t="s">
        <v>37</v>
      </c>
      <c r="B89" s="119" t="n">
        <v>0</v>
      </c>
      <c r="C89" s="119" t="n">
        <v>2099</v>
      </c>
      <c r="D89" s="109" t="n">
        <v>132994</v>
      </c>
      <c r="E89" s="109" t="n">
        <v>0</v>
      </c>
      <c r="F89" s="109" t="n">
        <v>0</v>
      </c>
      <c r="G89" s="109" t="n">
        <v>0</v>
      </c>
      <c r="H89" s="109" t="n">
        <v>0</v>
      </c>
      <c r="I89" s="109" t="n">
        <v>0</v>
      </c>
      <c r="J89" s="109" t="n">
        <v>200</v>
      </c>
      <c r="K89" s="109" t="n">
        <v>264</v>
      </c>
      <c r="L89" s="109" t="n">
        <v>436</v>
      </c>
      <c r="M89" s="109" t="n">
        <v>645</v>
      </c>
      <c r="N89" s="109" t="n">
        <v>822</v>
      </c>
      <c r="O89" s="109" t="n">
        <v>1215</v>
      </c>
      <c r="P89" s="109" t="n">
        <v>1571</v>
      </c>
      <c r="Q89" s="109" t="n">
        <v>1969</v>
      </c>
      <c r="R89" s="109" t="n">
        <v>2182</v>
      </c>
      <c r="S89" s="109" t="n">
        <v>2637</v>
      </c>
      <c r="T89" s="109" t="n">
        <v>2927</v>
      </c>
      <c r="U89" s="109" t="n">
        <v>3258</v>
      </c>
      <c r="V89" s="109" t="n">
        <v>3575</v>
      </c>
      <c r="W89" s="109" t="n">
        <v>3872</v>
      </c>
      <c r="X89" s="109" t="n">
        <v>4158</v>
      </c>
      <c r="Y89" s="109" t="n">
        <v>4233</v>
      </c>
      <c r="Z89" s="109" t="n">
        <v>4340</v>
      </c>
      <c r="AA89" s="109" t="n">
        <v>4389</v>
      </c>
      <c r="AB89" s="109" t="n">
        <v>4454</v>
      </c>
      <c r="AC89" s="109" t="n">
        <v>4635</v>
      </c>
      <c r="AD89" s="109" t="n">
        <v>4690</v>
      </c>
      <c r="AE89" s="109" t="n">
        <v>4745</v>
      </c>
      <c r="AF89" s="109" t="n">
        <v>4847</v>
      </c>
      <c r="AG89" s="109" t="n">
        <v>4899</v>
      </c>
      <c r="AH89" s="109" t="n">
        <v>4833</v>
      </c>
      <c r="AI89" s="109" t="n">
        <v>4617</v>
      </c>
      <c r="AJ89" s="109" t="n">
        <v>4489</v>
      </c>
      <c r="AK89" s="109" t="n">
        <v>4473</v>
      </c>
      <c r="AL89" s="109" t="n">
        <v>4493</v>
      </c>
      <c r="AM89" s="109" t="n">
        <v>4415</v>
      </c>
      <c r="AN89" s="109" t="n">
        <v>4377</v>
      </c>
      <c r="AO89" s="109" t="n">
        <v>4359</v>
      </c>
      <c r="AP89" s="109" t="n">
        <v>4338</v>
      </c>
      <c r="AQ89" s="109" t="n">
        <v>4331</v>
      </c>
      <c r="AR89" s="109" t="n">
        <v>3357</v>
      </c>
      <c r="AS89" s="109" t="n">
        <v>3080</v>
      </c>
      <c r="AT89" s="109" t="n">
        <v>2977</v>
      </c>
      <c r="AU89" s="109" t="n">
        <v>2793</v>
      </c>
      <c r="AV89" s="109" t="n">
        <v>2606</v>
      </c>
      <c r="AW89" s="109" t="n">
        <v>2493</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0" t="s">
        <v>37</v>
      </c>
      <c r="B90" s="119" t="n">
        <v>0</v>
      </c>
      <c r="C90" s="119" t="n">
        <v>2100</v>
      </c>
      <c r="D90" s="109" t="n">
        <v>131796</v>
      </c>
      <c r="E90" s="109" t="n">
        <v>0</v>
      </c>
      <c r="F90" s="109" t="n">
        <v>0</v>
      </c>
      <c r="G90" s="109" t="n">
        <v>0</v>
      </c>
      <c r="H90" s="109" t="n">
        <v>0</v>
      </c>
      <c r="I90" s="109" t="n">
        <v>0</v>
      </c>
      <c r="J90" s="109" t="n">
        <v>198</v>
      </c>
      <c r="K90" s="109" t="n">
        <v>262</v>
      </c>
      <c r="L90" s="109" t="n">
        <v>432</v>
      </c>
      <c r="M90" s="109" t="n">
        <v>639</v>
      </c>
      <c r="N90" s="109" t="n">
        <v>815</v>
      </c>
      <c r="O90" s="109" t="n">
        <v>1205</v>
      </c>
      <c r="P90" s="109" t="n">
        <v>1559</v>
      </c>
      <c r="Q90" s="109" t="n">
        <v>1954</v>
      </c>
      <c r="R90" s="109" t="n">
        <v>2166</v>
      </c>
      <c r="S90" s="109" t="n">
        <v>2618</v>
      </c>
      <c r="T90" s="109" t="n">
        <v>2908</v>
      </c>
      <c r="U90" s="109" t="n">
        <v>3237</v>
      </c>
      <c r="V90" s="109" t="n">
        <v>3552</v>
      </c>
      <c r="W90" s="109" t="n">
        <v>3847</v>
      </c>
      <c r="X90" s="109" t="n">
        <v>4132</v>
      </c>
      <c r="Y90" s="109" t="n">
        <v>4205</v>
      </c>
      <c r="Z90" s="109" t="n">
        <v>4311</v>
      </c>
      <c r="AA90" s="109" t="n">
        <v>4358</v>
      </c>
      <c r="AB90" s="109" t="n">
        <v>4420</v>
      </c>
      <c r="AC90" s="109" t="n">
        <v>4600</v>
      </c>
      <c r="AD90" s="109" t="n">
        <v>4655</v>
      </c>
      <c r="AE90" s="109" t="n">
        <v>4706</v>
      </c>
      <c r="AF90" s="109" t="n">
        <v>4802</v>
      </c>
      <c r="AG90" s="109" t="n">
        <v>4851</v>
      </c>
      <c r="AH90" s="109" t="n">
        <v>4784</v>
      </c>
      <c r="AI90" s="109" t="n">
        <v>4571</v>
      </c>
      <c r="AJ90" s="109" t="n">
        <v>4444</v>
      </c>
      <c r="AK90" s="109" t="n">
        <v>4425</v>
      </c>
      <c r="AL90" s="109" t="n">
        <v>4442</v>
      </c>
      <c r="AM90" s="109" t="n">
        <v>4364</v>
      </c>
      <c r="AN90" s="109" t="n">
        <v>4328</v>
      </c>
      <c r="AO90" s="109" t="n">
        <v>4310</v>
      </c>
      <c r="AP90" s="109" t="n">
        <v>4287</v>
      </c>
      <c r="AQ90" s="109" t="n">
        <v>4280</v>
      </c>
      <c r="AR90" s="109" t="n">
        <v>3323</v>
      </c>
      <c r="AS90" s="109" t="n">
        <v>3049</v>
      </c>
      <c r="AT90" s="109" t="n">
        <v>2947</v>
      </c>
      <c r="AU90" s="109" t="n">
        <v>2765</v>
      </c>
      <c r="AV90" s="109" t="n">
        <v>2579</v>
      </c>
      <c r="AW90" s="109" t="n">
        <v>2467</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0" t="s">
        <v>37</v>
      </c>
      <c r="B91" s="119" t="n">
        <v>0</v>
      </c>
      <c r="C91" s="119" t="n">
        <v>2101</v>
      </c>
      <c r="D91" s="109" t="n">
        <v>130625</v>
      </c>
      <c r="E91" s="109" t="n">
        <v>0</v>
      </c>
      <c r="F91" s="109" t="n">
        <v>0</v>
      </c>
      <c r="G91" s="109" t="n">
        <v>0</v>
      </c>
      <c r="H91" s="109" t="n">
        <v>0</v>
      </c>
      <c r="I91" s="109" t="n">
        <v>0</v>
      </c>
      <c r="J91" s="109" t="n">
        <v>195</v>
      </c>
      <c r="K91" s="109" t="n">
        <v>259</v>
      </c>
      <c r="L91" s="109" t="n">
        <v>428</v>
      </c>
      <c r="M91" s="109" t="n">
        <v>632</v>
      </c>
      <c r="N91" s="109" t="n">
        <v>807</v>
      </c>
      <c r="O91" s="109" t="n">
        <v>1194</v>
      </c>
      <c r="P91" s="109" t="n">
        <v>1546</v>
      </c>
      <c r="Q91" s="109" t="n">
        <v>1938</v>
      </c>
      <c r="R91" s="109" t="n">
        <v>2149</v>
      </c>
      <c r="S91" s="109" t="n">
        <v>2598</v>
      </c>
      <c r="T91" s="109" t="n">
        <v>2887</v>
      </c>
      <c r="U91" s="109" t="n">
        <v>3217</v>
      </c>
      <c r="V91" s="109" t="n">
        <v>3530</v>
      </c>
      <c r="W91" s="109" t="n">
        <v>3822</v>
      </c>
      <c r="X91" s="109" t="n">
        <v>4105</v>
      </c>
      <c r="Y91" s="109" t="n">
        <v>4179</v>
      </c>
      <c r="Z91" s="109" t="n">
        <v>4284</v>
      </c>
      <c r="AA91" s="109" t="n">
        <v>4329</v>
      </c>
      <c r="AB91" s="109" t="n">
        <v>4389</v>
      </c>
      <c r="AC91" s="109" t="n">
        <v>4564</v>
      </c>
      <c r="AD91" s="109" t="n">
        <v>4619</v>
      </c>
      <c r="AE91" s="109" t="n">
        <v>4670</v>
      </c>
      <c r="AF91" s="109" t="n">
        <v>4762</v>
      </c>
      <c r="AG91" s="109" t="n">
        <v>4805</v>
      </c>
      <c r="AH91" s="109" t="n">
        <v>4737</v>
      </c>
      <c r="AI91" s="109" t="n">
        <v>4525</v>
      </c>
      <c r="AJ91" s="109" t="n">
        <v>4400</v>
      </c>
      <c r="AK91" s="109" t="n">
        <v>4380</v>
      </c>
      <c r="AL91" s="109" t="n">
        <v>4394</v>
      </c>
      <c r="AM91" s="109" t="n">
        <v>4314</v>
      </c>
      <c r="AN91" s="109" t="n">
        <v>4279</v>
      </c>
      <c r="AO91" s="109" t="n">
        <v>4262</v>
      </c>
      <c r="AP91" s="109" t="n">
        <v>4238</v>
      </c>
      <c r="AQ91" s="109" t="n">
        <v>4230</v>
      </c>
      <c r="AR91" s="109" t="n">
        <v>3290</v>
      </c>
      <c r="AS91" s="109" t="n">
        <v>3019</v>
      </c>
      <c r="AT91" s="109" t="n">
        <v>2918</v>
      </c>
      <c r="AU91" s="109" t="n">
        <v>2737</v>
      </c>
      <c r="AV91" s="109" t="n">
        <v>2553</v>
      </c>
      <c r="AW91" s="109" t="n">
        <v>2442</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0" t="s">
        <v>37</v>
      </c>
      <c r="B92" s="119" t="n">
        <v>0</v>
      </c>
      <c r="C92" s="119" t="n">
        <v>2102</v>
      </c>
      <c r="D92" s="109" t="n">
        <v>129476</v>
      </c>
      <c r="E92" s="109" t="n">
        <v>0</v>
      </c>
      <c r="F92" s="109" t="n">
        <v>0</v>
      </c>
      <c r="G92" s="109" t="n">
        <v>0</v>
      </c>
      <c r="H92" s="109" t="n">
        <v>0</v>
      </c>
      <c r="I92" s="109" t="n">
        <v>0</v>
      </c>
      <c r="J92" s="109" t="n">
        <v>193</v>
      </c>
      <c r="K92" s="109" t="n">
        <v>256</v>
      </c>
      <c r="L92" s="109" t="n">
        <v>423</v>
      </c>
      <c r="M92" s="109" t="n">
        <v>625</v>
      </c>
      <c r="N92" s="109" t="n">
        <v>798</v>
      </c>
      <c r="O92" s="109" t="n">
        <v>1182</v>
      </c>
      <c r="P92" s="109" t="n">
        <v>1531</v>
      </c>
      <c r="Q92" s="109" t="n">
        <v>1922</v>
      </c>
      <c r="R92" s="109" t="n">
        <v>2131</v>
      </c>
      <c r="S92" s="109" t="n">
        <v>2577</v>
      </c>
      <c r="T92" s="109" t="n">
        <v>2865</v>
      </c>
      <c r="U92" s="109" t="n">
        <v>3193</v>
      </c>
      <c r="V92" s="109" t="n">
        <v>3506</v>
      </c>
      <c r="W92" s="109" t="n">
        <v>3798</v>
      </c>
      <c r="X92" s="109" t="n">
        <v>4078</v>
      </c>
      <c r="Y92" s="109" t="n">
        <v>4151</v>
      </c>
      <c r="Z92" s="109" t="n">
        <v>4257</v>
      </c>
      <c r="AA92" s="109" t="n">
        <v>4300</v>
      </c>
      <c r="AB92" s="109" t="n">
        <v>4359</v>
      </c>
      <c r="AC92" s="109" t="n">
        <v>4531</v>
      </c>
      <c r="AD92" s="109" t="n">
        <v>4584</v>
      </c>
      <c r="AE92" s="109" t="n">
        <v>4634</v>
      </c>
      <c r="AF92" s="109" t="n">
        <v>4726</v>
      </c>
      <c r="AG92" s="109" t="n">
        <v>4765</v>
      </c>
      <c r="AH92" s="109" t="n">
        <v>4693</v>
      </c>
      <c r="AI92" s="109" t="n">
        <v>4480</v>
      </c>
      <c r="AJ92" s="109" t="n">
        <v>4356</v>
      </c>
      <c r="AK92" s="109" t="n">
        <v>4337</v>
      </c>
      <c r="AL92" s="109" t="n">
        <v>4350</v>
      </c>
      <c r="AM92" s="109" t="n">
        <v>4268</v>
      </c>
      <c r="AN92" s="109" t="n">
        <v>4230</v>
      </c>
      <c r="AO92" s="109" t="n">
        <v>4213</v>
      </c>
      <c r="AP92" s="109" t="n">
        <v>4190</v>
      </c>
      <c r="AQ92" s="109" t="n">
        <v>4182</v>
      </c>
      <c r="AR92" s="109" t="n">
        <v>3257</v>
      </c>
      <c r="AS92" s="109" t="n">
        <v>2989</v>
      </c>
      <c r="AT92" s="109" t="n">
        <v>2889</v>
      </c>
      <c r="AU92" s="109" t="n">
        <v>2710</v>
      </c>
      <c r="AV92" s="109" t="n">
        <v>2527</v>
      </c>
      <c r="AW92" s="109" t="n">
        <v>2417</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0" t="s">
        <v>37</v>
      </c>
      <c r="B93" s="119" t="n">
        <v>0</v>
      </c>
      <c r="C93" s="119" t="n">
        <v>2103</v>
      </c>
      <c r="D93" s="109" t="n">
        <v>128346</v>
      </c>
      <c r="E93" s="109" t="n">
        <v>0</v>
      </c>
      <c r="F93" s="109" t="n">
        <v>0</v>
      </c>
      <c r="G93" s="109" t="n">
        <v>0</v>
      </c>
      <c r="H93" s="109" t="n">
        <v>0</v>
      </c>
      <c r="I93" s="109" t="n">
        <v>0</v>
      </c>
      <c r="J93" s="109" t="n">
        <v>191</v>
      </c>
      <c r="K93" s="109" t="n">
        <v>253</v>
      </c>
      <c r="L93" s="109" t="n">
        <v>418</v>
      </c>
      <c r="M93" s="109" t="n">
        <v>619</v>
      </c>
      <c r="N93" s="109" t="n">
        <v>790</v>
      </c>
      <c r="O93" s="109" t="n">
        <v>1170</v>
      </c>
      <c r="P93" s="109" t="n">
        <v>1516</v>
      </c>
      <c r="Q93" s="109" t="n">
        <v>1904</v>
      </c>
      <c r="R93" s="109" t="n">
        <v>2113</v>
      </c>
      <c r="S93" s="109" t="n">
        <v>2556</v>
      </c>
      <c r="T93" s="109" t="n">
        <v>2842</v>
      </c>
      <c r="U93" s="109" t="n">
        <v>3168</v>
      </c>
      <c r="V93" s="109" t="n">
        <v>3481</v>
      </c>
      <c r="W93" s="109" t="n">
        <v>3772</v>
      </c>
      <c r="X93" s="109" t="n">
        <v>4051</v>
      </c>
      <c r="Y93" s="109" t="n">
        <v>4123</v>
      </c>
      <c r="Z93" s="109" t="n">
        <v>4229</v>
      </c>
      <c r="AA93" s="109" t="n">
        <v>4273</v>
      </c>
      <c r="AB93" s="109" t="n">
        <v>4330</v>
      </c>
      <c r="AC93" s="109" t="n">
        <v>4500</v>
      </c>
      <c r="AD93" s="109" t="n">
        <v>4550</v>
      </c>
      <c r="AE93" s="109" t="n">
        <v>4598</v>
      </c>
      <c r="AF93" s="109" t="n">
        <v>4689</v>
      </c>
      <c r="AG93" s="109" t="n">
        <v>4729</v>
      </c>
      <c r="AH93" s="109" t="n">
        <v>4654</v>
      </c>
      <c r="AI93" s="109" t="n">
        <v>4438</v>
      </c>
      <c r="AJ93" s="109" t="n">
        <v>4313</v>
      </c>
      <c r="AK93" s="109" t="n">
        <v>4294</v>
      </c>
      <c r="AL93" s="109" t="n">
        <v>4307</v>
      </c>
      <c r="AM93" s="109" t="n">
        <v>4225</v>
      </c>
      <c r="AN93" s="109" t="n">
        <v>4185</v>
      </c>
      <c r="AO93" s="109" t="n">
        <v>4164</v>
      </c>
      <c r="AP93" s="109" t="n">
        <v>4142</v>
      </c>
      <c r="AQ93" s="109" t="n">
        <v>4135</v>
      </c>
      <c r="AR93" s="109" t="n">
        <v>3224</v>
      </c>
      <c r="AS93" s="109" t="n">
        <v>2960</v>
      </c>
      <c r="AT93" s="109" t="n">
        <v>2861</v>
      </c>
      <c r="AU93" s="109" t="n">
        <v>2683</v>
      </c>
      <c r="AV93" s="109" t="n">
        <v>2502</v>
      </c>
      <c r="AW93" s="109" t="n">
        <v>2393</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0" t="s">
        <v>37</v>
      </c>
      <c r="B94" s="119" t="n">
        <v>0</v>
      </c>
      <c r="C94" s="119" t="n">
        <v>2104</v>
      </c>
      <c r="D94" s="109" t="n">
        <v>127234</v>
      </c>
      <c r="E94" s="109" t="n">
        <v>0</v>
      </c>
      <c r="F94" s="109" t="n">
        <v>0</v>
      </c>
      <c r="G94" s="109" t="n">
        <v>0</v>
      </c>
      <c r="H94" s="109" t="n">
        <v>0</v>
      </c>
      <c r="I94" s="109" t="n">
        <v>0</v>
      </c>
      <c r="J94" s="109" t="n">
        <v>188</v>
      </c>
      <c r="K94" s="109" t="n">
        <v>250</v>
      </c>
      <c r="L94" s="109" t="n">
        <v>413</v>
      </c>
      <c r="M94" s="109" t="n">
        <v>612</v>
      </c>
      <c r="N94" s="109" t="n">
        <v>781</v>
      </c>
      <c r="O94" s="109" t="n">
        <v>1157</v>
      </c>
      <c r="P94" s="109" t="n">
        <v>1500</v>
      </c>
      <c r="Q94" s="109" t="n">
        <v>1885</v>
      </c>
      <c r="R94" s="109" t="n">
        <v>2093</v>
      </c>
      <c r="S94" s="109" t="n">
        <v>2534</v>
      </c>
      <c r="T94" s="109" t="n">
        <v>2819</v>
      </c>
      <c r="U94" s="109" t="n">
        <v>3143</v>
      </c>
      <c r="V94" s="109" t="n">
        <v>3453</v>
      </c>
      <c r="W94" s="109" t="n">
        <v>3744</v>
      </c>
      <c r="X94" s="109" t="n">
        <v>4024</v>
      </c>
      <c r="Y94" s="109" t="n">
        <v>4096</v>
      </c>
      <c r="Z94" s="109" t="n">
        <v>4201</v>
      </c>
      <c r="AA94" s="109" t="n">
        <v>4246</v>
      </c>
      <c r="AB94" s="109" t="n">
        <v>4302</v>
      </c>
      <c r="AC94" s="109" t="n">
        <v>4470</v>
      </c>
      <c r="AD94" s="109" t="n">
        <v>4519</v>
      </c>
      <c r="AE94" s="109" t="n">
        <v>4564</v>
      </c>
      <c r="AF94" s="109" t="n">
        <v>4653</v>
      </c>
      <c r="AG94" s="109" t="n">
        <v>4693</v>
      </c>
      <c r="AH94" s="109" t="n">
        <v>4619</v>
      </c>
      <c r="AI94" s="109" t="n">
        <v>4401</v>
      </c>
      <c r="AJ94" s="109" t="n">
        <v>4273</v>
      </c>
      <c r="AK94" s="109" t="n">
        <v>4251</v>
      </c>
      <c r="AL94" s="109" t="n">
        <v>4264</v>
      </c>
      <c r="AM94" s="109" t="n">
        <v>4183</v>
      </c>
      <c r="AN94" s="109" t="n">
        <v>4142</v>
      </c>
      <c r="AO94" s="109" t="n">
        <v>4119</v>
      </c>
      <c r="AP94" s="109" t="n">
        <v>4095</v>
      </c>
      <c r="AQ94" s="109" t="n">
        <v>4088</v>
      </c>
      <c r="AR94" s="109" t="n">
        <v>3192</v>
      </c>
      <c r="AS94" s="109" t="n">
        <v>2931</v>
      </c>
      <c r="AT94" s="109" t="n">
        <v>2834</v>
      </c>
      <c r="AU94" s="109" t="n">
        <v>2657</v>
      </c>
      <c r="AV94" s="109" t="n">
        <v>2478</v>
      </c>
      <c r="AW94" s="109" t="n">
        <v>2369</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0" t="s">
        <v>37</v>
      </c>
      <c r="B95" s="119" t="n">
        <v>0</v>
      </c>
      <c r="C95" s="119" t="n">
        <v>2105</v>
      </c>
      <c r="D95" s="109" t="n">
        <v>126137</v>
      </c>
      <c r="E95" s="109" t="n">
        <v>0</v>
      </c>
      <c r="F95" s="109" t="n">
        <v>0</v>
      </c>
      <c r="G95" s="109" t="n">
        <v>0</v>
      </c>
      <c r="H95" s="109" t="n">
        <v>0</v>
      </c>
      <c r="I95" s="109" t="n">
        <v>0</v>
      </c>
      <c r="J95" s="109" t="n">
        <v>186</v>
      </c>
      <c r="K95" s="109" t="n">
        <v>247</v>
      </c>
      <c r="L95" s="109" t="n">
        <v>408</v>
      </c>
      <c r="M95" s="109" t="n">
        <v>604</v>
      </c>
      <c r="N95" s="109" t="n">
        <v>772</v>
      </c>
      <c r="O95" s="109" t="n">
        <v>1144</v>
      </c>
      <c r="P95" s="109" t="n">
        <v>1484</v>
      </c>
      <c r="Q95" s="109" t="n">
        <v>1865</v>
      </c>
      <c r="R95" s="109" t="n">
        <v>2073</v>
      </c>
      <c r="S95" s="109" t="n">
        <v>2510</v>
      </c>
      <c r="T95" s="109" t="n">
        <v>2794</v>
      </c>
      <c r="U95" s="109" t="n">
        <v>3116</v>
      </c>
      <c r="V95" s="109" t="n">
        <v>3426</v>
      </c>
      <c r="W95" s="109" t="n">
        <v>3715</v>
      </c>
      <c r="X95" s="109" t="n">
        <v>3993</v>
      </c>
      <c r="Y95" s="109" t="n">
        <v>4069</v>
      </c>
      <c r="Z95" s="109" t="n">
        <v>4174</v>
      </c>
      <c r="AA95" s="109" t="n">
        <v>4217</v>
      </c>
      <c r="AB95" s="109" t="n">
        <v>4274</v>
      </c>
      <c r="AC95" s="109" t="n">
        <v>4441</v>
      </c>
      <c r="AD95" s="109" t="n">
        <v>4488</v>
      </c>
      <c r="AE95" s="109" t="n">
        <v>4533</v>
      </c>
      <c r="AF95" s="109" t="n">
        <v>4619</v>
      </c>
      <c r="AG95" s="109" t="n">
        <v>4656</v>
      </c>
      <c r="AH95" s="109" t="n">
        <v>4583</v>
      </c>
      <c r="AI95" s="109" t="n">
        <v>4368</v>
      </c>
      <c r="AJ95" s="109" t="n">
        <v>4237</v>
      </c>
      <c r="AK95" s="109" t="n">
        <v>4211</v>
      </c>
      <c r="AL95" s="109" t="n">
        <v>4221</v>
      </c>
      <c r="AM95" s="109" t="n">
        <v>4141</v>
      </c>
      <c r="AN95" s="109" t="n">
        <v>4101</v>
      </c>
      <c r="AO95" s="109" t="n">
        <v>4078</v>
      </c>
      <c r="AP95" s="109" t="n">
        <v>4050</v>
      </c>
      <c r="AQ95" s="109" t="n">
        <v>4040</v>
      </c>
      <c r="AR95" s="109" t="n">
        <v>3160</v>
      </c>
      <c r="AS95" s="109" t="n">
        <v>2903</v>
      </c>
      <c r="AT95" s="109" t="n">
        <v>2806</v>
      </c>
      <c r="AU95" s="109" t="n">
        <v>2632</v>
      </c>
      <c r="AV95" s="109" t="n">
        <v>2454</v>
      </c>
      <c r="AW95" s="109" t="n">
        <v>2346</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0" t="s">
        <v>37</v>
      </c>
      <c r="B96" s="119" t="n">
        <v>0</v>
      </c>
      <c r="C96" s="119" t="n">
        <v>2106</v>
      </c>
      <c r="D96" s="109" t="n">
        <v>125054</v>
      </c>
      <c r="E96" s="109" t="n">
        <v>0</v>
      </c>
      <c r="F96" s="109" t="n">
        <v>0</v>
      </c>
      <c r="G96" s="109" t="n">
        <v>0</v>
      </c>
      <c r="H96" s="109" t="n">
        <v>0</v>
      </c>
      <c r="I96" s="109" t="n">
        <v>0</v>
      </c>
      <c r="J96" s="109" t="n">
        <v>183</v>
      </c>
      <c r="K96" s="109" t="n">
        <v>244</v>
      </c>
      <c r="L96" s="109" t="n">
        <v>403</v>
      </c>
      <c r="M96" s="109" t="n">
        <v>597</v>
      </c>
      <c r="N96" s="109" t="n">
        <v>763</v>
      </c>
      <c r="O96" s="109" t="n">
        <v>1131</v>
      </c>
      <c r="P96" s="109" t="n">
        <v>1467</v>
      </c>
      <c r="Q96" s="109" t="n">
        <v>1845</v>
      </c>
      <c r="R96" s="109" t="n">
        <v>2051</v>
      </c>
      <c r="S96" s="109" t="n">
        <v>2484</v>
      </c>
      <c r="T96" s="109" t="n">
        <v>2768</v>
      </c>
      <c r="U96" s="109" t="n">
        <v>3089</v>
      </c>
      <c r="V96" s="109" t="n">
        <v>3397</v>
      </c>
      <c r="W96" s="109" t="n">
        <v>3685</v>
      </c>
      <c r="X96" s="109" t="n">
        <v>3961</v>
      </c>
      <c r="Y96" s="109" t="n">
        <v>4038</v>
      </c>
      <c r="Z96" s="109" t="n">
        <v>4146</v>
      </c>
      <c r="AA96" s="109" t="n">
        <v>4189</v>
      </c>
      <c r="AB96" s="109" t="n">
        <v>4245</v>
      </c>
      <c r="AC96" s="109" t="n">
        <v>4412</v>
      </c>
      <c r="AD96" s="109" t="n">
        <v>4459</v>
      </c>
      <c r="AE96" s="109" t="n">
        <v>4502</v>
      </c>
      <c r="AF96" s="109" t="n">
        <v>4586</v>
      </c>
      <c r="AG96" s="109" t="n">
        <v>4622</v>
      </c>
      <c r="AH96" s="109" t="n">
        <v>4546</v>
      </c>
      <c r="AI96" s="109" t="n">
        <v>4334</v>
      </c>
      <c r="AJ96" s="109" t="n">
        <v>4205</v>
      </c>
      <c r="AK96" s="109" t="n">
        <v>4175</v>
      </c>
      <c r="AL96" s="109" t="n">
        <v>4181</v>
      </c>
      <c r="AM96" s="109" t="n">
        <v>4100</v>
      </c>
      <c r="AN96" s="109" t="n">
        <v>4060</v>
      </c>
      <c r="AO96" s="109" t="n">
        <v>4037</v>
      </c>
      <c r="AP96" s="109" t="n">
        <v>4010</v>
      </c>
      <c r="AQ96" s="109" t="n">
        <v>3997</v>
      </c>
      <c r="AR96" s="109" t="n">
        <v>3130</v>
      </c>
      <c r="AS96" s="109" t="n">
        <v>2875</v>
      </c>
      <c r="AT96" s="109" t="n">
        <v>2779</v>
      </c>
      <c r="AU96" s="109" t="n">
        <v>2606</v>
      </c>
      <c r="AV96" s="109" t="n">
        <v>2430</v>
      </c>
      <c r="AW96" s="109" t="n">
        <v>2323</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0" t="s">
        <v>37</v>
      </c>
      <c r="B97" s="119" t="n">
        <v>0</v>
      </c>
      <c r="C97" s="119" t="n">
        <v>2107</v>
      </c>
      <c r="D97" s="109" t="n">
        <v>123983</v>
      </c>
      <c r="E97" s="109" t="n">
        <v>0</v>
      </c>
      <c r="F97" s="109" t="n">
        <v>0</v>
      </c>
      <c r="G97" s="109" t="n">
        <v>0</v>
      </c>
      <c r="H97" s="109" t="n">
        <v>0</v>
      </c>
      <c r="I97" s="109" t="n">
        <v>0</v>
      </c>
      <c r="J97" s="109" t="n">
        <v>181</v>
      </c>
      <c r="K97" s="109" t="n">
        <v>240</v>
      </c>
      <c r="L97" s="109" t="n">
        <v>397</v>
      </c>
      <c r="M97" s="109" t="n">
        <v>589</v>
      </c>
      <c r="N97" s="109" t="n">
        <v>753</v>
      </c>
      <c r="O97" s="109" t="n">
        <v>1117</v>
      </c>
      <c r="P97" s="109" t="n">
        <v>1450</v>
      </c>
      <c r="Q97" s="109" t="n">
        <v>1824</v>
      </c>
      <c r="R97" s="109" t="n">
        <v>2028</v>
      </c>
      <c r="S97" s="109" t="n">
        <v>2458</v>
      </c>
      <c r="T97" s="109" t="n">
        <v>2740</v>
      </c>
      <c r="U97" s="109" t="n">
        <v>3060</v>
      </c>
      <c r="V97" s="109" t="n">
        <v>3367</v>
      </c>
      <c r="W97" s="109" t="n">
        <v>3654</v>
      </c>
      <c r="X97" s="109" t="n">
        <v>3929</v>
      </c>
      <c r="Y97" s="109" t="n">
        <v>4006</v>
      </c>
      <c r="Z97" s="109" t="n">
        <v>4115</v>
      </c>
      <c r="AA97" s="109" t="n">
        <v>4161</v>
      </c>
      <c r="AB97" s="109" t="n">
        <v>4217</v>
      </c>
      <c r="AC97" s="109" t="n">
        <v>4381</v>
      </c>
      <c r="AD97" s="109" t="n">
        <v>4429</v>
      </c>
      <c r="AE97" s="109" t="n">
        <v>4473</v>
      </c>
      <c r="AF97" s="109" t="n">
        <v>4556</v>
      </c>
      <c r="AG97" s="109" t="n">
        <v>4589</v>
      </c>
      <c r="AH97" s="109" t="n">
        <v>4513</v>
      </c>
      <c r="AI97" s="109" t="n">
        <v>4300</v>
      </c>
      <c r="AJ97" s="109" t="n">
        <v>4172</v>
      </c>
      <c r="AK97" s="109" t="n">
        <v>4143</v>
      </c>
      <c r="AL97" s="109" t="n">
        <v>4147</v>
      </c>
      <c r="AM97" s="109" t="n">
        <v>4061</v>
      </c>
      <c r="AN97" s="109" t="n">
        <v>4020</v>
      </c>
      <c r="AO97" s="109" t="n">
        <v>3997</v>
      </c>
      <c r="AP97" s="109" t="n">
        <v>3970</v>
      </c>
      <c r="AQ97" s="109" t="n">
        <v>3957</v>
      </c>
      <c r="AR97" s="109" t="n">
        <v>3100</v>
      </c>
      <c r="AS97" s="109" t="n">
        <v>2848</v>
      </c>
      <c r="AT97" s="109" t="n">
        <v>2753</v>
      </c>
      <c r="AU97" s="109" t="n">
        <v>2581</v>
      </c>
      <c r="AV97" s="109" t="n">
        <v>2406</v>
      </c>
      <c r="AW97" s="109" t="n">
        <v>2301</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0" t="s">
        <v>37</v>
      </c>
      <c r="B98" s="119" t="n">
        <v>0</v>
      </c>
      <c r="C98" s="119" t="n">
        <v>2108</v>
      </c>
      <c r="D98" s="109" t="n">
        <v>122918</v>
      </c>
      <c r="E98" s="109" t="n">
        <v>0</v>
      </c>
      <c r="F98" s="109" t="n">
        <v>0</v>
      </c>
      <c r="G98" s="109" t="n">
        <v>0</v>
      </c>
      <c r="H98" s="109" t="n">
        <v>0</v>
      </c>
      <c r="I98" s="109" t="n">
        <v>0</v>
      </c>
      <c r="J98" s="109" t="n">
        <v>178</v>
      </c>
      <c r="K98" s="109" t="n">
        <v>237</v>
      </c>
      <c r="L98" s="109" t="n">
        <v>392</v>
      </c>
      <c r="M98" s="109" t="n">
        <v>582</v>
      </c>
      <c r="N98" s="109" t="n">
        <v>744</v>
      </c>
      <c r="O98" s="109" t="n">
        <v>1104</v>
      </c>
      <c r="P98" s="109" t="n">
        <v>1433</v>
      </c>
      <c r="Q98" s="109" t="n">
        <v>1803</v>
      </c>
      <c r="R98" s="109" t="n">
        <v>2006</v>
      </c>
      <c r="S98" s="109" t="n">
        <v>2432</v>
      </c>
      <c r="T98" s="109" t="n">
        <v>2711</v>
      </c>
      <c r="U98" s="109" t="n">
        <v>3030</v>
      </c>
      <c r="V98" s="109" t="n">
        <v>3335</v>
      </c>
      <c r="W98" s="109" t="n">
        <v>3622</v>
      </c>
      <c r="X98" s="109" t="n">
        <v>3896</v>
      </c>
      <c r="Y98" s="109" t="n">
        <v>3973</v>
      </c>
      <c r="Z98" s="109" t="n">
        <v>4081</v>
      </c>
      <c r="AA98" s="109" t="n">
        <v>4129</v>
      </c>
      <c r="AB98" s="109" t="n">
        <v>4187</v>
      </c>
      <c r="AC98" s="109" t="n">
        <v>4352</v>
      </c>
      <c r="AD98" s="109" t="n">
        <v>4399</v>
      </c>
      <c r="AE98" s="109" t="n">
        <v>4443</v>
      </c>
      <c r="AF98" s="109" t="n">
        <v>4525</v>
      </c>
      <c r="AG98" s="109" t="n">
        <v>4558</v>
      </c>
      <c r="AH98" s="109" t="n">
        <v>4481</v>
      </c>
      <c r="AI98" s="109" t="n">
        <v>4268</v>
      </c>
      <c r="AJ98" s="109" t="n">
        <v>4139</v>
      </c>
      <c r="AK98" s="109" t="n">
        <v>4111</v>
      </c>
      <c r="AL98" s="109" t="n">
        <v>4115</v>
      </c>
      <c r="AM98" s="109" t="n">
        <v>4027</v>
      </c>
      <c r="AN98" s="109" t="n">
        <v>3982</v>
      </c>
      <c r="AO98" s="109" t="n">
        <v>3957</v>
      </c>
      <c r="AP98" s="109" t="n">
        <v>3930</v>
      </c>
      <c r="AQ98" s="109" t="n">
        <v>3917</v>
      </c>
      <c r="AR98" s="109" t="n">
        <v>3071</v>
      </c>
      <c r="AS98" s="109" t="n">
        <v>2821</v>
      </c>
      <c r="AT98" s="109" t="n">
        <v>2727</v>
      </c>
      <c r="AU98" s="109" t="n">
        <v>2557</v>
      </c>
      <c r="AV98" s="109" t="n">
        <v>2383</v>
      </c>
      <c r="AW98" s="109" t="n">
        <v>2279</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0" t="s">
        <v>37</v>
      </c>
      <c r="B99" s="119" t="n">
        <v>0</v>
      </c>
      <c r="C99" s="119" t="n">
        <v>2109</v>
      </c>
      <c r="D99" s="109" t="n">
        <v>121860</v>
      </c>
      <c r="E99" s="109" t="n">
        <v>0</v>
      </c>
      <c r="F99" s="109" t="n">
        <v>0</v>
      </c>
      <c r="G99" s="109" t="n">
        <v>0</v>
      </c>
      <c r="H99" s="109" t="n">
        <v>0</v>
      </c>
      <c r="I99" s="109" t="n">
        <v>0</v>
      </c>
      <c r="J99" s="109" t="n">
        <v>176</v>
      </c>
      <c r="K99" s="109" t="n">
        <v>234</v>
      </c>
      <c r="L99" s="109" t="n">
        <v>387</v>
      </c>
      <c r="M99" s="109" t="n">
        <v>575</v>
      </c>
      <c r="N99" s="109" t="n">
        <v>735</v>
      </c>
      <c r="O99" s="109" t="n">
        <v>1091</v>
      </c>
      <c r="P99" s="109" t="n">
        <v>1416</v>
      </c>
      <c r="Q99" s="109" t="n">
        <v>1782</v>
      </c>
      <c r="R99" s="109" t="n">
        <v>1983</v>
      </c>
      <c r="S99" s="109" t="n">
        <v>2405</v>
      </c>
      <c r="T99" s="109" t="n">
        <v>2682</v>
      </c>
      <c r="U99" s="109" t="n">
        <v>2998</v>
      </c>
      <c r="V99" s="109" t="n">
        <v>3301</v>
      </c>
      <c r="W99" s="109" t="n">
        <v>3588</v>
      </c>
      <c r="X99" s="109" t="n">
        <v>3861</v>
      </c>
      <c r="Y99" s="109" t="n">
        <v>3939</v>
      </c>
      <c r="Z99" s="109" t="n">
        <v>4048</v>
      </c>
      <c r="AA99" s="109" t="n">
        <v>4096</v>
      </c>
      <c r="AB99" s="109" t="n">
        <v>4155</v>
      </c>
      <c r="AC99" s="109" t="n">
        <v>4322</v>
      </c>
      <c r="AD99" s="109" t="n">
        <v>4369</v>
      </c>
      <c r="AE99" s="109" t="n">
        <v>4412</v>
      </c>
      <c r="AF99" s="109" t="n">
        <v>4495</v>
      </c>
      <c r="AG99" s="109" t="n">
        <v>4527</v>
      </c>
      <c r="AH99" s="109" t="n">
        <v>4451</v>
      </c>
      <c r="AI99" s="109" t="n">
        <v>4238</v>
      </c>
      <c r="AJ99" s="109" t="n">
        <v>4108</v>
      </c>
      <c r="AK99" s="109" t="n">
        <v>4079</v>
      </c>
      <c r="AL99" s="109" t="n">
        <v>4083</v>
      </c>
      <c r="AM99" s="109" t="n">
        <v>3996</v>
      </c>
      <c r="AN99" s="109" t="n">
        <v>3949</v>
      </c>
      <c r="AO99" s="109" t="n">
        <v>3919</v>
      </c>
      <c r="AP99" s="109" t="n">
        <v>3891</v>
      </c>
      <c r="AQ99" s="109" t="n">
        <v>3878</v>
      </c>
      <c r="AR99" s="109" t="n">
        <v>3043</v>
      </c>
      <c r="AS99" s="109" t="n">
        <v>2796</v>
      </c>
      <c r="AT99" s="109" t="n">
        <v>2702</v>
      </c>
      <c r="AU99" s="109" t="n">
        <v>2533</v>
      </c>
      <c r="AV99" s="109" t="n">
        <v>2361</v>
      </c>
      <c r="AW99" s="109" t="n">
        <v>2256</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0" t="s">
        <v>37</v>
      </c>
      <c r="B100" s="119" t="n">
        <v>0</v>
      </c>
      <c r="C100" s="119" t="n">
        <v>2110</v>
      </c>
      <c r="D100" s="109" t="n">
        <v>121079</v>
      </c>
      <c r="E100" s="109" t="n">
        <v>0</v>
      </c>
      <c r="F100" s="109" t="n">
        <v>0</v>
      </c>
      <c r="G100" s="109" t="n">
        <v>0</v>
      </c>
      <c r="H100" s="109" t="n">
        <v>0</v>
      </c>
      <c r="I100" s="109" t="n">
        <v>0</v>
      </c>
      <c r="J100" s="109" t="n">
        <v>177</v>
      </c>
      <c r="K100" s="109" t="n">
        <v>234</v>
      </c>
      <c r="L100" s="109" t="n">
        <v>387</v>
      </c>
      <c r="M100" s="109" t="n">
        <v>590</v>
      </c>
      <c r="N100" s="109" t="n">
        <v>739</v>
      </c>
      <c r="O100" s="109" t="n">
        <v>1090</v>
      </c>
      <c r="P100" s="109" t="n">
        <v>1410</v>
      </c>
      <c r="Q100" s="109" t="n">
        <v>1771</v>
      </c>
      <c r="R100" s="109" t="n">
        <v>1971</v>
      </c>
      <c r="S100" s="109" t="n">
        <v>2390</v>
      </c>
      <c r="T100" s="109" t="n">
        <v>2663</v>
      </c>
      <c r="U100" s="109" t="n">
        <v>2977</v>
      </c>
      <c r="V100" s="109" t="n">
        <v>3279</v>
      </c>
      <c r="W100" s="109" t="n">
        <v>3566</v>
      </c>
      <c r="X100" s="109" t="n">
        <v>3839</v>
      </c>
      <c r="Y100" s="109" t="n">
        <v>3914</v>
      </c>
      <c r="Z100" s="109" t="n">
        <v>4028</v>
      </c>
      <c r="AA100" s="109" t="n">
        <v>4073</v>
      </c>
      <c r="AB100" s="109" t="n">
        <v>4133</v>
      </c>
      <c r="AC100" s="109" t="n">
        <v>4296</v>
      </c>
      <c r="AD100" s="109" t="n">
        <v>4347</v>
      </c>
      <c r="AE100" s="109" t="n">
        <v>4388</v>
      </c>
      <c r="AF100" s="109" t="n">
        <v>4468</v>
      </c>
      <c r="AG100" s="109" t="n">
        <v>4502</v>
      </c>
      <c r="AH100" s="109" t="n">
        <v>4424</v>
      </c>
      <c r="AI100" s="109" t="n">
        <v>4212</v>
      </c>
      <c r="AJ100" s="109" t="n">
        <v>4082</v>
      </c>
      <c r="AK100" s="109" t="n">
        <v>4051</v>
      </c>
      <c r="AL100" s="109" t="n">
        <v>4052</v>
      </c>
      <c r="AM100" s="109" t="n">
        <v>3966</v>
      </c>
      <c r="AN100" s="109" t="n">
        <v>3921</v>
      </c>
      <c r="AO100" s="109" t="n">
        <v>3888</v>
      </c>
      <c r="AP100" s="109" t="n">
        <v>3856</v>
      </c>
      <c r="AQ100" s="109" t="n">
        <v>3840</v>
      </c>
      <c r="AR100" s="109" t="n">
        <v>3017</v>
      </c>
      <c r="AS100" s="109" t="n">
        <v>2771</v>
      </c>
      <c r="AT100" s="109" t="n">
        <v>2678</v>
      </c>
      <c r="AU100" s="109" t="n">
        <v>2511</v>
      </c>
      <c r="AV100" s="109" t="n">
        <v>2340</v>
      </c>
      <c r="AW100" s="109" t="n">
        <v>2236</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0" t="s">
        <v>37</v>
      </c>
      <c r="B101" s="119" t="n">
        <v>1</v>
      </c>
      <c r="C101" s="119" t="n">
        <v>2012</v>
      </c>
      <c r="D101" s="109" t="n">
        <v>2330</v>
      </c>
      <c r="E101" s="109" t="n">
        <v>0</v>
      </c>
      <c r="F101" s="109" t="n">
        <v>0</v>
      </c>
      <c r="G101" s="109" t="n">
        <v>0</v>
      </c>
      <c r="H101" s="109" t="n">
        <v>0</v>
      </c>
      <c r="I101" s="109" t="n">
        <v>0</v>
      </c>
      <c r="J101" s="109" t="n">
        <v>0</v>
      </c>
      <c r="K101" s="109" t="n">
        <v>0</v>
      </c>
      <c r="L101" s="109" t="n">
        <v>0</v>
      </c>
      <c r="M101" s="109" t="n">
        <v>0</v>
      </c>
      <c r="N101" s="109" t="n">
        <v>0</v>
      </c>
      <c r="O101" s="109" t="n">
        <v>0</v>
      </c>
      <c r="P101" s="109" t="n">
        <v>0</v>
      </c>
      <c r="Q101" s="109" t="n">
        <v>0</v>
      </c>
      <c r="R101" s="109" t="n">
        <v>0</v>
      </c>
      <c r="S101" s="109" t="n">
        <v>194</v>
      </c>
      <c r="T101" s="109" t="n">
        <v>0</v>
      </c>
      <c r="U101" s="109" t="n">
        <v>97</v>
      </c>
      <c r="V101" s="109" t="n">
        <v>97</v>
      </c>
      <c r="W101" s="109" t="n">
        <v>0</v>
      </c>
      <c r="X101" s="109" t="n">
        <v>291</v>
      </c>
      <c r="Y101" s="109" t="n">
        <v>0</v>
      </c>
      <c r="Z101" s="109" t="n">
        <v>0</v>
      </c>
      <c r="AA101" s="109" t="n">
        <v>0</v>
      </c>
      <c r="AB101" s="109" t="n">
        <v>97</v>
      </c>
      <c r="AC101" s="109" t="n">
        <v>194</v>
      </c>
      <c r="AD101" s="109" t="n">
        <v>0</v>
      </c>
      <c r="AE101" s="109" t="n">
        <v>0</v>
      </c>
      <c r="AF101" s="109" t="n">
        <v>97</v>
      </c>
      <c r="AG101" s="109" t="n">
        <v>97</v>
      </c>
      <c r="AH101" s="109" t="n">
        <v>194</v>
      </c>
      <c r="AI101" s="109" t="n">
        <v>97</v>
      </c>
      <c r="AJ101" s="109" t="n">
        <v>97</v>
      </c>
      <c r="AK101" s="109" t="n">
        <v>0</v>
      </c>
      <c r="AL101" s="109" t="n">
        <v>0</v>
      </c>
      <c r="AM101" s="109" t="n">
        <v>0</v>
      </c>
      <c r="AN101" s="109" t="n">
        <v>97</v>
      </c>
      <c r="AO101" s="109" t="n">
        <v>0</v>
      </c>
      <c r="AP101" s="109" t="n">
        <v>0</v>
      </c>
      <c r="AQ101" s="109" t="n">
        <v>0</v>
      </c>
      <c r="AR101" s="109" t="n">
        <v>97</v>
      </c>
      <c r="AS101" s="109" t="n">
        <v>97</v>
      </c>
      <c r="AT101" s="109" t="n">
        <v>0</v>
      </c>
      <c r="AU101" s="109" t="n">
        <v>97</v>
      </c>
      <c r="AV101" s="109" t="n">
        <v>194</v>
      </c>
      <c r="AW101" s="109" t="n">
        <v>194</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0" t="s">
        <v>37</v>
      </c>
      <c r="B102" s="119" t="n">
        <v>1</v>
      </c>
      <c r="C102" s="119" t="n">
        <v>2013</v>
      </c>
      <c r="D102" s="109" t="n">
        <v>2361</v>
      </c>
      <c r="E102" s="109" t="n">
        <v>0</v>
      </c>
      <c r="F102" s="109" t="n">
        <v>0</v>
      </c>
      <c r="G102" s="109" t="n">
        <v>0</v>
      </c>
      <c r="H102" s="109" t="n">
        <v>0</v>
      </c>
      <c r="I102" s="109" t="n">
        <v>0</v>
      </c>
      <c r="J102" s="109" t="n">
        <v>0</v>
      </c>
      <c r="K102" s="109" t="n">
        <v>0</v>
      </c>
      <c r="L102" s="109" t="n">
        <v>0</v>
      </c>
      <c r="M102" s="109" t="n">
        <v>0</v>
      </c>
      <c r="N102" s="109" t="n">
        <v>0</v>
      </c>
      <c r="O102" s="109" t="n">
        <v>0</v>
      </c>
      <c r="P102" s="109" t="n">
        <v>0</v>
      </c>
      <c r="Q102" s="109" t="n">
        <v>0</v>
      </c>
      <c r="R102" s="109" t="n">
        <v>0</v>
      </c>
      <c r="S102" s="109" t="n">
        <v>195</v>
      </c>
      <c r="T102" s="109" t="n">
        <v>0</v>
      </c>
      <c r="U102" s="109" t="n">
        <v>95</v>
      </c>
      <c r="V102" s="109" t="n">
        <v>101</v>
      </c>
      <c r="W102" s="109" t="n">
        <v>0</v>
      </c>
      <c r="X102" s="109" t="n">
        <v>281</v>
      </c>
      <c r="Y102" s="109" t="n">
        <v>0</v>
      </c>
      <c r="Z102" s="109" t="n">
        <v>0</v>
      </c>
      <c r="AA102" s="109" t="n">
        <v>0</v>
      </c>
      <c r="AB102" s="109" t="n">
        <v>84</v>
      </c>
      <c r="AC102" s="109" t="n">
        <v>189</v>
      </c>
      <c r="AD102" s="109" t="n">
        <v>0</v>
      </c>
      <c r="AE102" s="109" t="n">
        <v>0</v>
      </c>
      <c r="AF102" s="109" t="n">
        <v>101</v>
      </c>
      <c r="AG102" s="109" t="n">
        <v>105</v>
      </c>
      <c r="AH102" s="109" t="n">
        <v>189</v>
      </c>
      <c r="AI102" s="109" t="n">
        <v>95</v>
      </c>
      <c r="AJ102" s="109" t="n">
        <v>107</v>
      </c>
      <c r="AK102" s="109" t="n">
        <v>0</v>
      </c>
      <c r="AL102" s="109" t="n">
        <v>0</v>
      </c>
      <c r="AM102" s="109" t="n">
        <v>0</v>
      </c>
      <c r="AN102" s="109" t="n">
        <v>91</v>
      </c>
      <c r="AO102" s="109" t="n">
        <v>0</v>
      </c>
      <c r="AP102" s="109" t="n">
        <v>0</v>
      </c>
      <c r="AQ102" s="109" t="n">
        <v>0</v>
      </c>
      <c r="AR102" s="109" t="n">
        <v>98</v>
      </c>
      <c r="AS102" s="109" t="n">
        <v>102</v>
      </c>
      <c r="AT102" s="109" t="n">
        <v>0</v>
      </c>
      <c r="AU102" s="109" t="n">
        <v>103</v>
      </c>
      <c r="AV102" s="109" t="n">
        <v>222</v>
      </c>
      <c r="AW102" s="109" t="n">
        <v>203</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0" t="s">
        <v>37</v>
      </c>
      <c r="B103" s="119" t="n">
        <v>1</v>
      </c>
      <c r="C103" s="119" t="n">
        <v>2014</v>
      </c>
      <c r="D103" s="109" t="n">
        <v>2401</v>
      </c>
      <c r="E103" s="109" t="n">
        <v>0</v>
      </c>
      <c r="F103" s="109" t="n">
        <v>0</v>
      </c>
      <c r="G103" s="109" t="n">
        <v>0</v>
      </c>
      <c r="H103" s="109" t="n">
        <v>0</v>
      </c>
      <c r="I103" s="109" t="n">
        <v>0</v>
      </c>
      <c r="J103" s="109" t="n">
        <v>0</v>
      </c>
      <c r="K103" s="109" t="n">
        <v>0</v>
      </c>
      <c r="L103" s="109" t="n">
        <v>0</v>
      </c>
      <c r="M103" s="109" t="n">
        <v>0</v>
      </c>
      <c r="N103" s="109" t="n">
        <v>0</v>
      </c>
      <c r="O103" s="109" t="n">
        <v>0</v>
      </c>
      <c r="P103" s="109" t="n">
        <v>0</v>
      </c>
      <c r="Q103" s="109" t="n">
        <v>0</v>
      </c>
      <c r="R103" s="109" t="n">
        <v>0</v>
      </c>
      <c r="S103" s="109" t="n">
        <v>198</v>
      </c>
      <c r="T103" s="109" t="n">
        <v>0</v>
      </c>
      <c r="U103" s="109" t="n">
        <v>98</v>
      </c>
      <c r="V103" s="109" t="n">
        <v>96</v>
      </c>
      <c r="W103" s="109" t="n">
        <v>0</v>
      </c>
      <c r="X103" s="109" t="n">
        <v>281</v>
      </c>
      <c r="Y103" s="109" t="n">
        <v>0</v>
      </c>
      <c r="Z103" s="109" t="n">
        <v>0</v>
      </c>
      <c r="AA103" s="109" t="n">
        <v>0</v>
      </c>
      <c r="AB103" s="109" t="n">
        <v>77</v>
      </c>
      <c r="AC103" s="109" t="n">
        <v>162</v>
      </c>
      <c r="AD103" s="109" t="n">
        <v>0</v>
      </c>
      <c r="AE103" s="109" t="n">
        <v>0</v>
      </c>
      <c r="AF103" s="109" t="n">
        <v>113</v>
      </c>
      <c r="AG103" s="109" t="n">
        <v>112</v>
      </c>
      <c r="AH103" s="109" t="n">
        <v>205</v>
      </c>
      <c r="AI103" s="109" t="n">
        <v>96</v>
      </c>
      <c r="AJ103" s="109" t="n">
        <v>110</v>
      </c>
      <c r="AK103" s="109" t="n">
        <v>0</v>
      </c>
      <c r="AL103" s="109" t="n">
        <v>0</v>
      </c>
      <c r="AM103" s="109" t="n">
        <v>0</v>
      </c>
      <c r="AN103" s="109" t="n">
        <v>103</v>
      </c>
      <c r="AO103" s="109" t="n">
        <v>0</v>
      </c>
      <c r="AP103" s="109" t="n">
        <v>0</v>
      </c>
      <c r="AQ103" s="109" t="n">
        <v>0</v>
      </c>
      <c r="AR103" s="109" t="n">
        <v>102</v>
      </c>
      <c r="AS103" s="109" t="n">
        <v>102</v>
      </c>
      <c r="AT103" s="109" t="n">
        <v>0</v>
      </c>
      <c r="AU103" s="109" t="n">
        <v>106</v>
      </c>
      <c r="AV103" s="109" t="n">
        <v>226</v>
      </c>
      <c r="AW103" s="109" t="n">
        <v>213</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0" t="s">
        <v>37</v>
      </c>
      <c r="B104" s="119" t="n">
        <v>1</v>
      </c>
      <c r="C104" s="119" t="n">
        <v>2015</v>
      </c>
      <c r="D104" s="109" t="n">
        <v>2449</v>
      </c>
      <c r="E104" s="109" t="n">
        <v>0</v>
      </c>
      <c r="F104" s="109" t="n">
        <v>0</v>
      </c>
      <c r="G104" s="109" t="n">
        <v>0</v>
      </c>
      <c r="H104" s="109" t="n">
        <v>0</v>
      </c>
      <c r="I104" s="109" t="n">
        <v>0</v>
      </c>
      <c r="J104" s="109" t="n">
        <v>0</v>
      </c>
      <c r="K104" s="109" t="n">
        <v>0</v>
      </c>
      <c r="L104" s="109" t="n">
        <v>0</v>
      </c>
      <c r="M104" s="109" t="n">
        <v>0</v>
      </c>
      <c r="N104" s="109" t="n">
        <v>0</v>
      </c>
      <c r="O104" s="109" t="n">
        <v>0</v>
      </c>
      <c r="P104" s="109" t="n">
        <v>0</v>
      </c>
      <c r="Q104" s="109" t="n">
        <v>0</v>
      </c>
      <c r="R104" s="109" t="n">
        <v>0</v>
      </c>
      <c r="S104" s="109" t="n">
        <v>192</v>
      </c>
      <c r="T104" s="109" t="n">
        <v>0</v>
      </c>
      <c r="U104" s="109" t="n">
        <v>104</v>
      </c>
      <c r="V104" s="109" t="n">
        <v>99</v>
      </c>
      <c r="W104" s="109" t="n">
        <v>0</v>
      </c>
      <c r="X104" s="109" t="n">
        <v>297</v>
      </c>
      <c r="Y104" s="109" t="n">
        <v>0</v>
      </c>
      <c r="Z104" s="109" t="n">
        <v>0</v>
      </c>
      <c r="AA104" s="109" t="n">
        <v>0</v>
      </c>
      <c r="AB104" s="109" t="n">
        <v>77</v>
      </c>
      <c r="AC104" s="109" t="n">
        <v>150</v>
      </c>
      <c r="AD104" s="109" t="n">
        <v>0</v>
      </c>
      <c r="AE104" s="109" t="n">
        <v>0</v>
      </c>
      <c r="AF104" s="109" t="n">
        <v>118</v>
      </c>
      <c r="AG104" s="109" t="n">
        <v>125</v>
      </c>
      <c r="AH104" s="109" t="n">
        <v>218</v>
      </c>
      <c r="AI104" s="109" t="n">
        <v>104</v>
      </c>
      <c r="AJ104" s="109" t="n">
        <v>110</v>
      </c>
      <c r="AK104" s="109" t="n">
        <v>0</v>
      </c>
      <c r="AL104" s="109" t="n">
        <v>0</v>
      </c>
      <c r="AM104" s="109" t="n">
        <v>0</v>
      </c>
      <c r="AN104" s="109" t="n">
        <v>92</v>
      </c>
      <c r="AO104" s="109" t="n">
        <v>0</v>
      </c>
      <c r="AP104" s="109" t="n">
        <v>0</v>
      </c>
      <c r="AQ104" s="109" t="n">
        <v>0</v>
      </c>
      <c r="AR104" s="109" t="n">
        <v>97</v>
      </c>
      <c r="AS104" s="109" t="n">
        <v>106</v>
      </c>
      <c r="AT104" s="109" t="n">
        <v>0</v>
      </c>
      <c r="AU104" s="109" t="n">
        <v>110</v>
      </c>
      <c r="AV104" s="109" t="n">
        <v>234</v>
      </c>
      <c r="AW104" s="109" t="n">
        <v>217</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0" t="s">
        <v>37</v>
      </c>
      <c r="B105" s="119" t="n">
        <v>1</v>
      </c>
      <c r="C105" s="119" t="n">
        <v>2016</v>
      </c>
      <c r="D105" s="109" t="n">
        <v>2502</v>
      </c>
      <c r="E105" s="109" t="n">
        <v>0</v>
      </c>
      <c r="F105" s="109" t="n">
        <v>0</v>
      </c>
      <c r="G105" s="109" t="n">
        <v>0</v>
      </c>
      <c r="H105" s="109" t="n">
        <v>0</v>
      </c>
      <c r="I105" s="109" t="n">
        <v>0</v>
      </c>
      <c r="J105" s="109" t="n">
        <v>0</v>
      </c>
      <c r="K105" s="109" t="n">
        <v>0</v>
      </c>
      <c r="L105" s="109" t="n">
        <v>0</v>
      </c>
      <c r="M105" s="109" t="n">
        <v>0</v>
      </c>
      <c r="N105" s="109" t="n">
        <v>0</v>
      </c>
      <c r="O105" s="109" t="n">
        <v>0</v>
      </c>
      <c r="P105" s="109" t="n">
        <v>0</v>
      </c>
      <c r="Q105" s="109" t="n">
        <v>0</v>
      </c>
      <c r="R105" s="109" t="n">
        <v>0</v>
      </c>
      <c r="S105" s="109" t="n">
        <v>187</v>
      </c>
      <c r="T105" s="109" t="n">
        <v>0</v>
      </c>
      <c r="U105" s="109" t="n">
        <v>105</v>
      </c>
      <c r="V105" s="109" t="n">
        <v>105</v>
      </c>
      <c r="W105" s="109" t="n">
        <v>0</v>
      </c>
      <c r="X105" s="109" t="n">
        <v>282</v>
      </c>
      <c r="Y105" s="109" t="n">
        <v>0</v>
      </c>
      <c r="Z105" s="109" t="n">
        <v>0</v>
      </c>
      <c r="AA105" s="109" t="n">
        <v>0</v>
      </c>
      <c r="AB105" s="109" t="n">
        <v>74</v>
      </c>
      <c r="AC105" s="109" t="n">
        <v>150</v>
      </c>
      <c r="AD105" s="109" t="n">
        <v>0</v>
      </c>
      <c r="AE105" s="109" t="n">
        <v>0</v>
      </c>
      <c r="AF105" s="109" t="n">
        <v>114</v>
      </c>
      <c r="AG105" s="109" t="n">
        <v>131</v>
      </c>
      <c r="AH105" s="109" t="n">
        <v>244</v>
      </c>
      <c r="AI105" s="109" t="n">
        <v>110</v>
      </c>
      <c r="AJ105" s="109" t="n">
        <v>119</v>
      </c>
      <c r="AK105" s="109" t="n">
        <v>0</v>
      </c>
      <c r="AL105" s="109" t="n">
        <v>0</v>
      </c>
      <c r="AM105" s="109" t="n">
        <v>0</v>
      </c>
      <c r="AN105" s="109" t="n">
        <v>102</v>
      </c>
      <c r="AO105" s="109" t="n">
        <v>0</v>
      </c>
      <c r="AP105" s="109" t="n">
        <v>0</v>
      </c>
      <c r="AQ105" s="109" t="n">
        <v>0</v>
      </c>
      <c r="AR105" s="109" t="n">
        <v>105</v>
      </c>
      <c r="AS105" s="109" t="n">
        <v>100</v>
      </c>
      <c r="AT105" s="109" t="n">
        <v>0</v>
      </c>
      <c r="AU105" s="109" t="n">
        <v>110</v>
      </c>
      <c r="AV105" s="109" t="n">
        <v>239</v>
      </c>
      <c r="AW105" s="109" t="n">
        <v>222</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0" t="s">
        <v>37</v>
      </c>
      <c r="B106" s="119" t="n">
        <v>1</v>
      </c>
      <c r="C106" s="119" t="n">
        <v>2017</v>
      </c>
      <c r="D106" s="109" t="n">
        <v>2533</v>
      </c>
      <c r="E106" s="109" t="n">
        <v>0</v>
      </c>
      <c r="F106" s="109" t="n">
        <v>0</v>
      </c>
      <c r="G106" s="109" t="n">
        <v>0</v>
      </c>
      <c r="H106" s="109" t="n">
        <v>0</v>
      </c>
      <c r="I106" s="109" t="n">
        <v>0</v>
      </c>
      <c r="J106" s="109" t="n">
        <v>0</v>
      </c>
      <c r="K106" s="109" t="n">
        <v>0</v>
      </c>
      <c r="L106" s="109" t="n">
        <v>0</v>
      </c>
      <c r="M106" s="109" t="n">
        <v>0</v>
      </c>
      <c r="N106" s="109" t="n">
        <v>0</v>
      </c>
      <c r="O106" s="109" t="n">
        <v>0</v>
      </c>
      <c r="P106" s="109" t="n">
        <v>0</v>
      </c>
      <c r="Q106" s="109" t="n">
        <v>0</v>
      </c>
      <c r="R106" s="109" t="n">
        <v>0</v>
      </c>
      <c r="S106" s="109" t="n">
        <v>180</v>
      </c>
      <c r="T106" s="109" t="n">
        <v>0</v>
      </c>
      <c r="U106" s="109" t="n">
        <v>102</v>
      </c>
      <c r="V106" s="109" t="n">
        <v>106</v>
      </c>
      <c r="W106" s="109" t="n">
        <v>0</v>
      </c>
      <c r="X106" s="109" t="n">
        <v>289</v>
      </c>
      <c r="Y106" s="109" t="n">
        <v>0</v>
      </c>
      <c r="Z106" s="109" t="n">
        <v>0</v>
      </c>
      <c r="AA106" s="109" t="n">
        <v>0</v>
      </c>
      <c r="AB106" s="109" t="n">
        <v>74</v>
      </c>
      <c r="AC106" s="109" t="n">
        <v>145</v>
      </c>
      <c r="AD106" s="109" t="n">
        <v>0</v>
      </c>
      <c r="AE106" s="109" t="n">
        <v>0</v>
      </c>
      <c r="AF106" s="109" t="n">
        <v>100</v>
      </c>
      <c r="AG106" s="109" t="n">
        <v>127</v>
      </c>
      <c r="AH106" s="109" t="n">
        <v>255</v>
      </c>
      <c r="AI106" s="109" t="n">
        <v>123</v>
      </c>
      <c r="AJ106" s="109" t="n">
        <v>127</v>
      </c>
      <c r="AK106" s="109" t="n">
        <v>0</v>
      </c>
      <c r="AL106" s="109" t="n">
        <v>0</v>
      </c>
      <c r="AM106" s="109" t="n">
        <v>0</v>
      </c>
      <c r="AN106" s="109" t="n">
        <v>114</v>
      </c>
      <c r="AO106" s="109" t="n">
        <v>0</v>
      </c>
      <c r="AP106" s="109" t="n">
        <v>0</v>
      </c>
      <c r="AQ106" s="109" t="n">
        <v>0</v>
      </c>
      <c r="AR106" s="109" t="n">
        <v>102</v>
      </c>
      <c r="AS106" s="109" t="n">
        <v>109</v>
      </c>
      <c r="AT106" s="109" t="n">
        <v>0</v>
      </c>
      <c r="AU106" s="109" t="n">
        <v>114</v>
      </c>
      <c r="AV106" s="109" t="n">
        <v>239</v>
      </c>
      <c r="AW106" s="109" t="n">
        <v>229</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0" t="s">
        <v>37</v>
      </c>
      <c r="B107" s="119" t="n">
        <v>1</v>
      </c>
      <c r="C107" s="119" t="n">
        <v>2018</v>
      </c>
      <c r="D107" s="109" t="n">
        <v>2537</v>
      </c>
      <c r="E107" s="109" t="n">
        <v>0</v>
      </c>
      <c r="F107" s="109" t="n">
        <v>0</v>
      </c>
      <c r="G107" s="109" t="n">
        <v>0</v>
      </c>
      <c r="H107" s="109" t="n">
        <v>0</v>
      </c>
      <c r="I107" s="109" t="n">
        <v>0</v>
      </c>
      <c r="J107" s="109" t="n">
        <v>0</v>
      </c>
      <c r="K107" s="109" t="n">
        <v>0</v>
      </c>
      <c r="L107" s="109" t="n">
        <v>0</v>
      </c>
      <c r="M107" s="109" t="n">
        <v>0</v>
      </c>
      <c r="N107" s="109" t="n">
        <v>0</v>
      </c>
      <c r="O107" s="109" t="n">
        <v>0</v>
      </c>
      <c r="P107" s="109" t="n">
        <v>0</v>
      </c>
      <c r="Q107" s="109" t="n">
        <v>0</v>
      </c>
      <c r="R107" s="109" t="n">
        <v>0</v>
      </c>
      <c r="S107" s="109" t="n">
        <v>169</v>
      </c>
      <c r="T107" s="109" t="n">
        <v>0</v>
      </c>
      <c r="U107" s="109" t="n">
        <v>100</v>
      </c>
      <c r="V107" s="109" t="n">
        <v>103</v>
      </c>
      <c r="W107" s="109" t="n">
        <v>0</v>
      </c>
      <c r="X107" s="109" t="n">
        <v>305</v>
      </c>
      <c r="Y107" s="109" t="n">
        <v>0</v>
      </c>
      <c r="Z107" s="109" t="n">
        <v>0</v>
      </c>
      <c r="AA107" s="109" t="n">
        <v>0</v>
      </c>
      <c r="AB107" s="109" t="n">
        <v>74</v>
      </c>
      <c r="AC107" s="109" t="n">
        <v>145</v>
      </c>
      <c r="AD107" s="109" t="n">
        <v>0</v>
      </c>
      <c r="AE107" s="109" t="n">
        <v>0</v>
      </c>
      <c r="AF107" s="109" t="n">
        <v>93</v>
      </c>
      <c r="AG107" s="109" t="n">
        <v>111</v>
      </c>
      <c r="AH107" s="109" t="n">
        <v>247</v>
      </c>
      <c r="AI107" s="109" t="n">
        <v>128</v>
      </c>
      <c r="AJ107" s="109" t="n">
        <v>141</v>
      </c>
      <c r="AK107" s="109" t="n">
        <v>0</v>
      </c>
      <c r="AL107" s="109" t="n">
        <v>0</v>
      </c>
      <c r="AM107" s="109" t="n">
        <v>0</v>
      </c>
      <c r="AN107" s="109" t="n">
        <v>117</v>
      </c>
      <c r="AO107" s="109" t="n">
        <v>0</v>
      </c>
      <c r="AP107" s="109" t="n">
        <v>0</v>
      </c>
      <c r="AQ107" s="109" t="n">
        <v>0</v>
      </c>
      <c r="AR107" s="109" t="n">
        <v>116</v>
      </c>
      <c r="AS107" s="109" t="n">
        <v>106</v>
      </c>
      <c r="AT107" s="109" t="n">
        <v>0</v>
      </c>
      <c r="AU107" s="109" t="n">
        <v>108</v>
      </c>
      <c r="AV107" s="109" t="n">
        <v>248</v>
      </c>
      <c r="AW107" s="109" t="n">
        <v>229</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0" t="s">
        <v>37</v>
      </c>
      <c r="B108" s="119" t="n">
        <v>1</v>
      </c>
      <c r="C108" s="119" t="n">
        <v>2019</v>
      </c>
      <c r="D108" s="109" t="n">
        <v>2505</v>
      </c>
      <c r="E108" s="109" t="n">
        <v>0</v>
      </c>
      <c r="F108" s="109" t="n">
        <v>0</v>
      </c>
      <c r="G108" s="109" t="n">
        <v>0</v>
      </c>
      <c r="H108" s="109" t="n">
        <v>0</v>
      </c>
      <c r="I108" s="109" t="n">
        <v>0</v>
      </c>
      <c r="J108" s="109" t="n">
        <v>0</v>
      </c>
      <c r="K108" s="109" t="n">
        <v>0</v>
      </c>
      <c r="L108" s="109" t="n">
        <v>0</v>
      </c>
      <c r="M108" s="109" t="n">
        <v>0</v>
      </c>
      <c r="N108" s="109" t="n">
        <v>0</v>
      </c>
      <c r="O108" s="109" t="n">
        <v>0</v>
      </c>
      <c r="P108" s="109" t="n">
        <v>0</v>
      </c>
      <c r="Q108" s="109" t="n">
        <v>0</v>
      </c>
      <c r="R108" s="109" t="n">
        <v>0</v>
      </c>
      <c r="S108" s="109" t="n">
        <v>165</v>
      </c>
      <c r="T108" s="109" t="n">
        <v>0</v>
      </c>
      <c r="U108" s="109" t="n">
        <v>96</v>
      </c>
      <c r="V108" s="109" t="n">
        <v>101</v>
      </c>
      <c r="W108" s="109" t="n">
        <v>0</v>
      </c>
      <c r="X108" s="109" t="n">
        <v>308</v>
      </c>
      <c r="Y108" s="109" t="n">
        <v>0</v>
      </c>
      <c r="Z108" s="109" t="n">
        <v>0</v>
      </c>
      <c r="AA108" s="109" t="n">
        <v>0</v>
      </c>
      <c r="AB108" s="109" t="n">
        <v>78</v>
      </c>
      <c r="AC108" s="109" t="n">
        <v>144</v>
      </c>
      <c r="AD108" s="109" t="n">
        <v>0</v>
      </c>
      <c r="AE108" s="109" t="n">
        <v>0</v>
      </c>
      <c r="AF108" s="109" t="n">
        <v>93</v>
      </c>
      <c r="AG108" s="109" t="n">
        <v>103</v>
      </c>
      <c r="AH108" s="109" t="n">
        <v>216</v>
      </c>
      <c r="AI108" s="109" t="n">
        <v>124</v>
      </c>
      <c r="AJ108" s="109" t="n">
        <v>147</v>
      </c>
      <c r="AK108" s="109" t="n">
        <v>0</v>
      </c>
      <c r="AL108" s="109" t="n">
        <v>0</v>
      </c>
      <c r="AM108" s="109" t="n">
        <v>0</v>
      </c>
      <c r="AN108" s="109" t="n">
        <v>117</v>
      </c>
      <c r="AO108" s="109" t="n">
        <v>0</v>
      </c>
      <c r="AP108" s="109" t="n">
        <v>0</v>
      </c>
      <c r="AQ108" s="109" t="n">
        <v>0</v>
      </c>
      <c r="AR108" s="109" t="n">
        <v>103</v>
      </c>
      <c r="AS108" s="109" t="n">
        <v>120</v>
      </c>
      <c r="AT108" s="109" t="n">
        <v>0</v>
      </c>
      <c r="AU108" s="109" t="n">
        <v>117</v>
      </c>
      <c r="AV108" s="109" t="n">
        <v>235</v>
      </c>
      <c r="AW108" s="109" t="n">
        <v>237</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0" t="s">
        <v>37</v>
      </c>
      <c r="B109" s="119" t="n">
        <v>1</v>
      </c>
      <c r="C109" s="119" t="n">
        <v>2020</v>
      </c>
      <c r="D109" s="109" t="n">
        <v>2462</v>
      </c>
      <c r="E109" s="109" t="n">
        <v>0</v>
      </c>
      <c r="F109" s="109" t="n">
        <v>0</v>
      </c>
      <c r="G109" s="109" t="n">
        <v>0</v>
      </c>
      <c r="H109" s="109" t="n">
        <v>0</v>
      </c>
      <c r="I109" s="109" t="n">
        <v>0</v>
      </c>
      <c r="J109" s="109" t="n">
        <v>0</v>
      </c>
      <c r="K109" s="109" t="n">
        <v>0</v>
      </c>
      <c r="L109" s="109" t="n">
        <v>0</v>
      </c>
      <c r="M109" s="109" t="n">
        <v>0</v>
      </c>
      <c r="N109" s="109" t="n">
        <v>0</v>
      </c>
      <c r="O109" s="109" t="n">
        <v>0</v>
      </c>
      <c r="P109" s="109" t="n">
        <v>0</v>
      </c>
      <c r="Q109" s="109" t="n">
        <v>0</v>
      </c>
      <c r="R109" s="109" t="n">
        <v>0</v>
      </c>
      <c r="S109" s="109" t="n">
        <v>160</v>
      </c>
      <c r="T109" s="109" t="n">
        <v>0</v>
      </c>
      <c r="U109" s="109" t="n">
        <v>91</v>
      </c>
      <c r="V109" s="109" t="n">
        <v>97</v>
      </c>
      <c r="W109" s="109" t="n">
        <v>0</v>
      </c>
      <c r="X109" s="109" t="n">
        <v>301</v>
      </c>
      <c r="Y109" s="109" t="n">
        <v>0</v>
      </c>
      <c r="Z109" s="109" t="n">
        <v>0</v>
      </c>
      <c r="AA109" s="109" t="n">
        <v>0</v>
      </c>
      <c r="AB109" s="109" t="n">
        <v>75</v>
      </c>
      <c r="AC109" s="109" t="n">
        <v>151</v>
      </c>
      <c r="AD109" s="109" t="n">
        <v>0</v>
      </c>
      <c r="AE109" s="109" t="n">
        <v>0</v>
      </c>
      <c r="AF109" s="109" t="n">
        <v>90</v>
      </c>
      <c r="AG109" s="109" t="n">
        <v>103</v>
      </c>
      <c r="AH109" s="109" t="n">
        <v>201</v>
      </c>
      <c r="AI109" s="109" t="n">
        <v>109</v>
      </c>
      <c r="AJ109" s="109" t="n">
        <v>142</v>
      </c>
      <c r="AK109" s="109" t="n">
        <v>0</v>
      </c>
      <c r="AL109" s="109" t="n">
        <v>0</v>
      </c>
      <c r="AM109" s="109" t="n">
        <v>0</v>
      </c>
      <c r="AN109" s="109" t="n">
        <v>127</v>
      </c>
      <c r="AO109" s="109" t="n">
        <v>0</v>
      </c>
      <c r="AP109" s="109" t="n">
        <v>0</v>
      </c>
      <c r="AQ109" s="109" t="n">
        <v>0</v>
      </c>
      <c r="AR109" s="109" t="n">
        <v>114</v>
      </c>
      <c r="AS109" s="109" t="n">
        <v>107</v>
      </c>
      <c r="AT109" s="109" t="n">
        <v>0</v>
      </c>
      <c r="AU109" s="109" t="n">
        <v>114</v>
      </c>
      <c r="AV109" s="109" t="n">
        <v>256</v>
      </c>
      <c r="AW109" s="109" t="n">
        <v>226</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0" t="s">
        <v>37</v>
      </c>
      <c r="B110" s="119" t="n">
        <v>1</v>
      </c>
      <c r="C110" s="119" t="n">
        <v>2021</v>
      </c>
      <c r="D110" s="109" t="n">
        <v>2486</v>
      </c>
      <c r="E110" s="109" t="n">
        <v>0</v>
      </c>
      <c r="F110" s="109" t="n">
        <v>0</v>
      </c>
      <c r="G110" s="109" t="n">
        <v>0</v>
      </c>
      <c r="H110" s="109" t="n">
        <v>0</v>
      </c>
      <c r="I110" s="109" t="n">
        <v>0</v>
      </c>
      <c r="J110" s="109" t="n">
        <v>0</v>
      </c>
      <c r="K110" s="109" t="n">
        <v>0</v>
      </c>
      <c r="L110" s="109" t="n">
        <v>0</v>
      </c>
      <c r="M110" s="109" t="n">
        <v>0</v>
      </c>
      <c r="N110" s="109" t="n">
        <v>0</v>
      </c>
      <c r="O110" s="109" t="n">
        <v>0</v>
      </c>
      <c r="P110" s="109" t="n">
        <v>0</v>
      </c>
      <c r="Q110" s="109" t="n">
        <v>0</v>
      </c>
      <c r="R110" s="109" t="n">
        <v>0</v>
      </c>
      <c r="S110" s="109" t="n">
        <v>166</v>
      </c>
      <c r="T110" s="109" t="n">
        <v>0</v>
      </c>
      <c r="U110" s="109" t="n">
        <v>89</v>
      </c>
      <c r="V110" s="109" t="n">
        <v>92</v>
      </c>
      <c r="W110" s="109" t="n">
        <v>0</v>
      </c>
      <c r="X110" s="109" t="n">
        <v>295</v>
      </c>
      <c r="Y110" s="109" t="n">
        <v>0</v>
      </c>
      <c r="Z110" s="109" t="n">
        <v>0</v>
      </c>
      <c r="AA110" s="109" t="n">
        <v>0</v>
      </c>
      <c r="AB110" s="109" t="n">
        <v>76</v>
      </c>
      <c r="AC110" s="109" t="n">
        <v>145</v>
      </c>
      <c r="AD110" s="109" t="n">
        <v>0</v>
      </c>
      <c r="AE110" s="109" t="n">
        <v>0</v>
      </c>
      <c r="AF110" s="109" t="n">
        <v>90</v>
      </c>
      <c r="AG110" s="109" t="n">
        <v>100</v>
      </c>
      <c r="AH110" s="109" t="n">
        <v>203</v>
      </c>
      <c r="AI110" s="109" t="n">
        <v>102</v>
      </c>
      <c r="AJ110" s="109" t="n">
        <v>125</v>
      </c>
      <c r="AK110" s="109" t="n">
        <v>0</v>
      </c>
      <c r="AL110" s="109" t="n">
        <v>0</v>
      </c>
      <c r="AM110" s="109" t="n">
        <v>0</v>
      </c>
      <c r="AN110" s="109" t="n">
        <v>135</v>
      </c>
      <c r="AO110" s="109" t="n">
        <v>0</v>
      </c>
      <c r="AP110" s="109" t="n">
        <v>0</v>
      </c>
      <c r="AQ110" s="109" t="n">
        <v>0</v>
      </c>
      <c r="AR110" s="109" t="n">
        <v>125</v>
      </c>
      <c r="AS110" s="109" t="n">
        <v>118</v>
      </c>
      <c r="AT110" s="109" t="n">
        <v>0</v>
      </c>
      <c r="AU110" s="109" t="n">
        <v>129</v>
      </c>
      <c r="AV110" s="109" t="n">
        <v>250</v>
      </c>
      <c r="AW110" s="109" t="n">
        <v>246</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0" t="s">
        <v>37</v>
      </c>
      <c r="B111" s="119" t="n">
        <v>1</v>
      </c>
      <c r="C111" s="119" t="n">
        <v>2022</v>
      </c>
      <c r="D111" s="109" t="n">
        <v>2503</v>
      </c>
      <c r="E111" s="109" t="n">
        <v>0</v>
      </c>
      <c r="F111" s="109" t="n">
        <v>0</v>
      </c>
      <c r="G111" s="109" t="n">
        <v>0</v>
      </c>
      <c r="H111" s="109" t="n">
        <v>0</v>
      </c>
      <c r="I111" s="109" t="n">
        <v>0</v>
      </c>
      <c r="J111" s="109" t="n">
        <v>0</v>
      </c>
      <c r="K111" s="109" t="n">
        <v>0</v>
      </c>
      <c r="L111" s="109" t="n">
        <v>0</v>
      </c>
      <c r="M111" s="109" t="n">
        <v>0</v>
      </c>
      <c r="N111" s="109" t="n">
        <v>0</v>
      </c>
      <c r="O111" s="109" t="n">
        <v>0</v>
      </c>
      <c r="P111" s="109" t="n">
        <v>0</v>
      </c>
      <c r="Q111" s="109" t="n">
        <v>0</v>
      </c>
      <c r="R111" s="109" t="n">
        <v>0</v>
      </c>
      <c r="S111" s="109" t="n">
        <v>165</v>
      </c>
      <c r="T111" s="109" t="n">
        <v>0</v>
      </c>
      <c r="U111" s="109" t="n">
        <v>86</v>
      </c>
      <c r="V111" s="109" t="n">
        <v>90</v>
      </c>
      <c r="W111" s="109" t="n">
        <v>0</v>
      </c>
      <c r="X111" s="109" t="n">
        <v>285</v>
      </c>
      <c r="Y111" s="109" t="n">
        <v>0</v>
      </c>
      <c r="Z111" s="109" t="n">
        <v>0</v>
      </c>
      <c r="AA111" s="109" t="n">
        <v>0</v>
      </c>
      <c r="AB111" s="109" t="n">
        <v>80</v>
      </c>
      <c r="AC111" s="109" t="n">
        <v>148</v>
      </c>
      <c r="AD111" s="109" t="n">
        <v>0</v>
      </c>
      <c r="AE111" s="109" t="n">
        <v>0</v>
      </c>
      <c r="AF111" s="109" t="n">
        <v>90</v>
      </c>
      <c r="AG111" s="109" t="n">
        <v>100</v>
      </c>
      <c r="AH111" s="109" t="n">
        <v>196</v>
      </c>
      <c r="AI111" s="109" t="n">
        <v>102</v>
      </c>
      <c r="AJ111" s="109" t="n">
        <v>117</v>
      </c>
      <c r="AK111" s="109" t="n">
        <v>0</v>
      </c>
      <c r="AL111" s="109" t="n">
        <v>0</v>
      </c>
      <c r="AM111" s="109" t="n">
        <v>0</v>
      </c>
      <c r="AN111" s="109" t="n">
        <v>150</v>
      </c>
      <c r="AO111" s="109" t="n">
        <v>0</v>
      </c>
      <c r="AP111" s="109" t="n">
        <v>0</v>
      </c>
      <c r="AQ111" s="109" t="n">
        <v>0</v>
      </c>
      <c r="AR111" s="109" t="n">
        <v>127</v>
      </c>
      <c r="AS111" s="109" t="n">
        <v>129</v>
      </c>
      <c r="AT111" s="109" t="n">
        <v>0</v>
      </c>
      <c r="AU111" s="109" t="n">
        <v>116</v>
      </c>
      <c r="AV111" s="109" t="n">
        <v>281</v>
      </c>
      <c r="AW111" s="109" t="n">
        <v>240</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0" t="s">
        <v>37</v>
      </c>
      <c r="B112" s="119" t="n">
        <v>1</v>
      </c>
      <c r="C112" s="119" t="n">
        <v>2023</v>
      </c>
      <c r="D112" s="109" t="n">
        <v>2519</v>
      </c>
      <c r="E112" s="109" t="n">
        <v>0</v>
      </c>
      <c r="F112" s="109" t="n">
        <v>0</v>
      </c>
      <c r="G112" s="109" t="n">
        <v>0</v>
      </c>
      <c r="H112" s="109" t="n">
        <v>0</v>
      </c>
      <c r="I112" s="109" t="n">
        <v>0</v>
      </c>
      <c r="J112" s="109" t="n">
        <v>0</v>
      </c>
      <c r="K112" s="109" t="n">
        <v>0</v>
      </c>
      <c r="L112" s="109" t="n">
        <v>0</v>
      </c>
      <c r="M112" s="109" t="n">
        <v>0</v>
      </c>
      <c r="N112" s="109" t="n">
        <v>0</v>
      </c>
      <c r="O112" s="109" t="n">
        <v>0</v>
      </c>
      <c r="P112" s="109" t="n">
        <v>0</v>
      </c>
      <c r="Q112" s="109" t="n">
        <v>0</v>
      </c>
      <c r="R112" s="109" t="n">
        <v>0</v>
      </c>
      <c r="S112" s="109" t="n">
        <v>162</v>
      </c>
      <c r="T112" s="109" t="n">
        <v>0</v>
      </c>
      <c r="U112" s="109" t="n">
        <v>89</v>
      </c>
      <c r="V112" s="109" t="n">
        <v>88</v>
      </c>
      <c r="W112" s="109" t="n">
        <v>0</v>
      </c>
      <c r="X112" s="109" t="n">
        <v>272</v>
      </c>
      <c r="Y112" s="109" t="n">
        <v>0</v>
      </c>
      <c r="Z112" s="109" t="n">
        <v>0</v>
      </c>
      <c r="AA112" s="109" t="n">
        <v>0</v>
      </c>
      <c r="AB112" s="109" t="n">
        <v>80</v>
      </c>
      <c r="AC112" s="109" t="n">
        <v>154</v>
      </c>
      <c r="AD112" s="109" t="n">
        <v>0</v>
      </c>
      <c r="AE112" s="109" t="n">
        <v>0</v>
      </c>
      <c r="AF112" s="109" t="n">
        <v>93</v>
      </c>
      <c r="AG112" s="109" t="n">
        <v>100</v>
      </c>
      <c r="AH112" s="109" t="n">
        <v>196</v>
      </c>
      <c r="AI112" s="109" t="n">
        <v>99</v>
      </c>
      <c r="AJ112" s="109" t="n">
        <v>118</v>
      </c>
      <c r="AK112" s="109" t="n">
        <v>0</v>
      </c>
      <c r="AL112" s="109" t="n">
        <v>0</v>
      </c>
      <c r="AM112" s="109" t="n">
        <v>0</v>
      </c>
      <c r="AN112" s="109" t="n">
        <v>157</v>
      </c>
      <c r="AO112" s="109" t="n">
        <v>0</v>
      </c>
      <c r="AP112" s="109" t="n">
        <v>0</v>
      </c>
      <c r="AQ112" s="109" t="n">
        <v>0</v>
      </c>
      <c r="AR112" s="109" t="n">
        <v>129</v>
      </c>
      <c r="AS112" s="109" t="n">
        <v>132</v>
      </c>
      <c r="AT112" s="109" t="n">
        <v>0</v>
      </c>
      <c r="AU112" s="109" t="n">
        <v>127</v>
      </c>
      <c r="AV112" s="109" t="n">
        <v>253</v>
      </c>
      <c r="AW112" s="109" t="n">
        <v>269</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0" t="s">
        <v>37</v>
      </c>
      <c r="B113" s="119" t="n">
        <v>1</v>
      </c>
      <c r="C113" s="119" t="n">
        <v>2024</v>
      </c>
      <c r="D113" s="109" t="n">
        <v>2531</v>
      </c>
      <c r="E113" s="109" t="n">
        <v>0</v>
      </c>
      <c r="F113" s="109" t="n">
        <v>0</v>
      </c>
      <c r="G113" s="109" t="n">
        <v>0</v>
      </c>
      <c r="H113" s="109" t="n">
        <v>0</v>
      </c>
      <c r="I113" s="109" t="n">
        <v>0</v>
      </c>
      <c r="J113" s="109" t="n">
        <v>0</v>
      </c>
      <c r="K113" s="109" t="n">
        <v>0</v>
      </c>
      <c r="L113" s="109" t="n">
        <v>0</v>
      </c>
      <c r="M113" s="109" t="n">
        <v>0</v>
      </c>
      <c r="N113" s="109" t="n">
        <v>0</v>
      </c>
      <c r="O113" s="109" t="n">
        <v>0</v>
      </c>
      <c r="P113" s="109" t="n">
        <v>0</v>
      </c>
      <c r="Q113" s="109" t="n">
        <v>0</v>
      </c>
      <c r="R113" s="109" t="n">
        <v>0</v>
      </c>
      <c r="S113" s="109" t="n">
        <v>162</v>
      </c>
      <c r="T113" s="109" t="n">
        <v>0</v>
      </c>
      <c r="U113" s="109" t="n">
        <v>89</v>
      </c>
      <c r="V113" s="109" t="n">
        <v>91</v>
      </c>
      <c r="W113" s="109" t="n">
        <v>0</v>
      </c>
      <c r="X113" s="109" t="n">
        <v>267</v>
      </c>
      <c r="Y113" s="109" t="n">
        <v>0</v>
      </c>
      <c r="Z113" s="109" t="n">
        <v>0</v>
      </c>
      <c r="AA113" s="109" t="n">
        <v>0</v>
      </c>
      <c r="AB113" s="109" t="n">
        <v>78</v>
      </c>
      <c r="AC113" s="109" t="n">
        <v>155</v>
      </c>
      <c r="AD113" s="109" t="n">
        <v>0</v>
      </c>
      <c r="AE113" s="109" t="n">
        <v>0</v>
      </c>
      <c r="AF113" s="109" t="n">
        <v>91</v>
      </c>
      <c r="AG113" s="109" t="n">
        <v>104</v>
      </c>
      <c r="AH113" s="109" t="n">
        <v>196</v>
      </c>
      <c r="AI113" s="109" t="n">
        <v>99</v>
      </c>
      <c r="AJ113" s="109" t="n">
        <v>114</v>
      </c>
      <c r="AK113" s="109" t="n">
        <v>0</v>
      </c>
      <c r="AL113" s="109" t="n">
        <v>0</v>
      </c>
      <c r="AM113" s="109" t="n">
        <v>0</v>
      </c>
      <c r="AN113" s="109" t="n">
        <v>153</v>
      </c>
      <c r="AO113" s="109" t="n">
        <v>0</v>
      </c>
      <c r="AP113" s="109" t="n">
        <v>0</v>
      </c>
      <c r="AQ113" s="109" t="n">
        <v>0</v>
      </c>
      <c r="AR113" s="109" t="n">
        <v>140</v>
      </c>
      <c r="AS113" s="109" t="n">
        <v>133</v>
      </c>
      <c r="AT113" s="109" t="n">
        <v>0</v>
      </c>
      <c r="AU113" s="109" t="n">
        <v>138</v>
      </c>
      <c r="AV113" s="109" t="n">
        <v>278</v>
      </c>
      <c r="AW113" s="109" t="n">
        <v>243</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0" t="s">
        <v>37</v>
      </c>
      <c r="B114" s="119" t="n">
        <v>1</v>
      </c>
      <c r="C114" s="119" t="n">
        <v>2025</v>
      </c>
      <c r="D114" s="109" t="n">
        <v>2576</v>
      </c>
      <c r="E114" s="109" t="n">
        <v>0</v>
      </c>
      <c r="F114" s="109" t="n">
        <v>0</v>
      </c>
      <c r="G114" s="109" t="n">
        <v>0</v>
      </c>
      <c r="H114" s="109" t="n">
        <v>0</v>
      </c>
      <c r="I114" s="109" t="n">
        <v>0</v>
      </c>
      <c r="J114" s="109" t="n">
        <v>0</v>
      </c>
      <c r="K114" s="109" t="n">
        <v>0</v>
      </c>
      <c r="L114" s="109" t="n">
        <v>0</v>
      </c>
      <c r="M114" s="109" t="n">
        <v>0</v>
      </c>
      <c r="N114" s="109" t="n">
        <v>0</v>
      </c>
      <c r="O114" s="109" t="n">
        <v>0</v>
      </c>
      <c r="P114" s="109" t="n">
        <v>0</v>
      </c>
      <c r="Q114" s="109" t="n">
        <v>0</v>
      </c>
      <c r="R114" s="109" t="n">
        <v>0</v>
      </c>
      <c r="S114" s="109" t="n">
        <v>162</v>
      </c>
      <c r="T114" s="109" t="n">
        <v>0</v>
      </c>
      <c r="U114" s="109" t="n">
        <v>87</v>
      </c>
      <c r="V114" s="109" t="n">
        <v>90</v>
      </c>
      <c r="W114" s="109" t="n">
        <v>0</v>
      </c>
      <c r="X114" s="109" t="n">
        <v>261</v>
      </c>
      <c r="Y114" s="109" t="n">
        <v>0</v>
      </c>
      <c r="Z114" s="109" t="n">
        <v>0</v>
      </c>
      <c r="AA114" s="109" t="n">
        <v>0</v>
      </c>
      <c r="AB114" s="109" t="n">
        <v>77</v>
      </c>
      <c r="AC114" s="109" t="n">
        <v>152</v>
      </c>
      <c r="AD114" s="109" t="n">
        <v>0</v>
      </c>
      <c r="AE114" s="109" t="n">
        <v>0</v>
      </c>
      <c r="AF114" s="109" t="n">
        <v>93</v>
      </c>
      <c r="AG114" s="109" t="n">
        <v>101</v>
      </c>
      <c r="AH114" s="109" t="n">
        <v>204</v>
      </c>
      <c r="AI114" s="109" t="n">
        <v>99</v>
      </c>
      <c r="AJ114" s="109" t="n">
        <v>115</v>
      </c>
      <c r="AK114" s="109" t="n">
        <v>0</v>
      </c>
      <c r="AL114" s="109" t="n">
        <v>0</v>
      </c>
      <c r="AM114" s="109" t="n">
        <v>0</v>
      </c>
      <c r="AN114" s="109" t="n">
        <v>135</v>
      </c>
      <c r="AO114" s="109" t="n">
        <v>0</v>
      </c>
      <c r="AP114" s="109" t="n">
        <v>0</v>
      </c>
      <c r="AQ114" s="109" t="n">
        <v>0</v>
      </c>
      <c r="AR114" s="109" t="n">
        <v>146</v>
      </c>
      <c r="AS114" s="109" t="n">
        <v>145</v>
      </c>
      <c r="AT114" s="109" t="n">
        <v>0</v>
      </c>
      <c r="AU114" s="109" t="n">
        <v>141</v>
      </c>
      <c r="AV114" s="109" t="n">
        <v>301</v>
      </c>
      <c r="AW114" s="109" t="n">
        <v>267</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0" t="s">
        <v>37</v>
      </c>
      <c r="B115" s="119" t="n">
        <v>1</v>
      </c>
      <c r="C115" s="119" t="n">
        <v>2026</v>
      </c>
      <c r="D115" s="109" t="n">
        <v>2632</v>
      </c>
      <c r="E115" s="109" t="n">
        <v>0</v>
      </c>
      <c r="F115" s="109" t="n">
        <v>0</v>
      </c>
      <c r="G115" s="109" t="n">
        <v>0</v>
      </c>
      <c r="H115" s="109" t="n">
        <v>0</v>
      </c>
      <c r="I115" s="109" t="n">
        <v>0</v>
      </c>
      <c r="J115" s="109" t="n">
        <v>0</v>
      </c>
      <c r="K115" s="109" t="n">
        <v>0</v>
      </c>
      <c r="L115" s="109" t="n">
        <v>0</v>
      </c>
      <c r="M115" s="109" t="n">
        <v>0</v>
      </c>
      <c r="N115" s="109" t="n">
        <v>0</v>
      </c>
      <c r="O115" s="109" t="n">
        <v>0</v>
      </c>
      <c r="P115" s="109" t="n">
        <v>0</v>
      </c>
      <c r="Q115" s="109" t="n">
        <v>0</v>
      </c>
      <c r="R115" s="109" t="n">
        <v>0</v>
      </c>
      <c r="S115" s="109" t="n">
        <v>163</v>
      </c>
      <c r="T115" s="109" t="n">
        <v>0</v>
      </c>
      <c r="U115" s="109" t="n">
        <v>87</v>
      </c>
      <c r="V115" s="109" t="n">
        <v>89</v>
      </c>
      <c r="W115" s="109" t="n">
        <v>0</v>
      </c>
      <c r="X115" s="109" t="n">
        <v>269</v>
      </c>
      <c r="Y115" s="109" t="n">
        <v>0</v>
      </c>
      <c r="Z115" s="109" t="n">
        <v>0</v>
      </c>
      <c r="AA115" s="109" t="n">
        <v>0</v>
      </c>
      <c r="AB115" s="109" t="n">
        <v>75</v>
      </c>
      <c r="AC115" s="109" t="n">
        <v>150</v>
      </c>
      <c r="AD115" s="109" t="n">
        <v>0</v>
      </c>
      <c r="AE115" s="109" t="n">
        <v>0</v>
      </c>
      <c r="AF115" s="109" t="n">
        <v>96</v>
      </c>
      <c r="AG115" s="109" t="n">
        <v>103</v>
      </c>
      <c r="AH115" s="109" t="n">
        <v>198</v>
      </c>
      <c r="AI115" s="109" t="n">
        <v>103</v>
      </c>
      <c r="AJ115" s="109" t="n">
        <v>115</v>
      </c>
      <c r="AK115" s="109" t="n">
        <v>0</v>
      </c>
      <c r="AL115" s="109" t="n">
        <v>0</v>
      </c>
      <c r="AM115" s="109" t="n">
        <v>0</v>
      </c>
      <c r="AN115" s="109" t="n">
        <v>127</v>
      </c>
      <c r="AO115" s="109" t="n">
        <v>0</v>
      </c>
      <c r="AP115" s="109" t="n">
        <v>0</v>
      </c>
      <c r="AQ115" s="109" t="n">
        <v>0</v>
      </c>
      <c r="AR115" s="109" t="n">
        <v>163</v>
      </c>
      <c r="AS115" s="109" t="n">
        <v>151</v>
      </c>
      <c r="AT115" s="109" t="n">
        <v>0</v>
      </c>
      <c r="AU115" s="109" t="n">
        <v>143</v>
      </c>
      <c r="AV115" s="109" t="n">
        <v>309</v>
      </c>
      <c r="AW115" s="109" t="n">
        <v>291</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0" t="s">
        <v>37</v>
      </c>
      <c r="B116" s="119" t="n">
        <v>1</v>
      </c>
      <c r="C116" s="119" t="n">
        <v>2027</v>
      </c>
      <c r="D116" s="109" t="n">
        <v>2676</v>
      </c>
      <c r="E116" s="109" t="n">
        <v>0</v>
      </c>
      <c r="F116" s="109" t="n">
        <v>0</v>
      </c>
      <c r="G116" s="109" t="n">
        <v>0</v>
      </c>
      <c r="H116" s="109" t="n">
        <v>0</v>
      </c>
      <c r="I116" s="109" t="n">
        <v>0</v>
      </c>
      <c r="J116" s="109" t="n">
        <v>0</v>
      </c>
      <c r="K116" s="109" t="n">
        <v>0</v>
      </c>
      <c r="L116" s="109" t="n">
        <v>0</v>
      </c>
      <c r="M116" s="109" t="n">
        <v>0</v>
      </c>
      <c r="N116" s="109" t="n">
        <v>0</v>
      </c>
      <c r="O116" s="109" t="n">
        <v>0</v>
      </c>
      <c r="P116" s="109" t="n">
        <v>0</v>
      </c>
      <c r="Q116" s="109" t="n">
        <v>0</v>
      </c>
      <c r="R116" s="109" t="n">
        <v>0</v>
      </c>
      <c r="S116" s="109" t="n">
        <v>162</v>
      </c>
      <c r="T116" s="109" t="n">
        <v>0</v>
      </c>
      <c r="U116" s="109" t="n">
        <v>87</v>
      </c>
      <c r="V116" s="109" t="n">
        <v>89</v>
      </c>
      <c r="W116" s="109" t="n">
        <v>0</v>
      </c>
      <c r="X116" s="109" t="n">
        <v>267</v>
      </c>
      <c r="Y116" s="109" t="n">
        <v>0</v>
      </c>
      <c r="Z116" s="109" t="n">
        <v>0</v>
      </c>
      <c r="AA116" s="109" t="n">
        <v>0</v>
      </c>
      <c r="AB116" s="109" t="n">
        <v>72</v>
      </c>
      <c r="AC116" s="109" t="n">
        <v>145</v>
      </c>
      <c r="AD116" s="109" t="n">
        <v>0</v>
      </c>
      <c r="AE116" s="109" t="n">
        <v>0</v>
      </c>
      <c r="AF116" s="109" t="n">
        <v>97</v>
      </c>
      <c r="AG116" s="109" t="n">
        <v>107</v>
      </c>
      <c r="AH116" s="109" t="n">
        <v>201</v>
      </c>
      <c r="AI116" s="109" t="n">
        <v>100</v>
      </c>
      <c r="AJ116" s="109" t="n">
        <v>119</v>
      </c>
      <c r="AK116" s="109" t="n">
        <v>0</v>
      </c>
      <c r="AL116" s="109" t="n">
        <v>0</v>
      </c>
      <c r="AM116" s="109" t="n">
        <v>0</v>
      </c>
      <c r="AN116" s="109" t="n">
        <v>128</v>
      </c>
      <c r="AO116" s="109" t="n">
        <v>0</v>
      </c>
      <c r="AP116" s="109" t="n">
        <v>0</v>
      </c>
      <c r="AQ116" s="109" t="n">
        <v>0</v>
      </c>
      <c r="AR116" s="109" t="n">
        <v>168</v>
      </c>
      <c r="AS116" s="109" t="n">
        <v>169</v>
      </c>
      <c r="AT116" s="109" t="n">
        <v>0</v>
      </c>
      <c r="AU116" s="109" t="n">
        <v>156</v>
      </c>
      <c r="AV116" s="109" t="n">
        <v>313</v>
      </c>
      <c r="AW116" s="109" t="n">
        <v>297</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0" t="s">
        <v>37</v>
      </c>
      <c r="B117" s="119" t="n">
        <v>1</v>
      </c>
      <c r="C117" s="119" t="n">
        <v>2028</v>
      </c>
      <c r="D117" s="109" t="n">
        <v>2703</v>
      </c>
      <c r="E117" s="109" t="n">
        <v>0</v>
      </c>
      <c r="F117" s="109" t="n">
        <v>0</v>
      </c>
      <c r="G117" s="109" t="n">
        <v>0</v>
      </c>
      <c r="H117" s="109" t="n">
        <v>0</v>
      </c>
      <c r="I117" s="109" t="n">
        <v>0</v>
      </c>
      <c r="J117" s="109" t="n">
        <v>0</v>
      </c>
      <c r="K117" s="109" t="n">
        <v>0</v>
      </c>
      <c r="L117" s="109" t="n">
        <v>0</v>
      </c>
      <c r="M117" s="109" t="n">
        <v>0</v>
      </c>
      <c r="N117" s="109" t="n">
        <v>0</v>
      </c>
      <c r="O117" s="109" t="n">
        <v>0</v>
      </c>
      <c r="P117" s="109" t="n">
        <v>0</v>
      </c>
      <c r="Q117" s="109" t="n">
        <v>0</v>
      </c>
      <c r="R117" s="109" t="n">
        <v>0</v>
      </c>
      <c r="S117" s="109" t="n">
        <v>162</v>
      </c>
      <c r="T117" s="109" t="n">
        <v>0</v>
      </c>
      <c r="U117" s="109" t="n">
        <v>87</v>
      </c>
      <c r="V117" s="109" t="n">
        <v>89</v>
      </c>
      <c r="W117" s="109" t="n">
        <v>0</v>
      </c>
      <c r="X117" s="109" t="n">
        <v>263</v>
      </c>
      <c r="Y117" s="109" t="n">
        <v>0</v>
      </c>
      <c r="Z117" s="109" t="n">
        <v>0</v>
      </c>
      <c r="AA117" s="109" t="n">
        <v>0</v>
      </c>
      <c r="AB117" s="109" t="n">
        <v>71</v>
      </c>
      <c r="AC117" s="109" t="n">
        <v>139</v>
      </c>
      <c r="AD117" s="109" t="n">
        <v>0</v>
      </c>
      <c r="AE117" s="109" t="n">
        <v>0</v>
      </c>
      <c r="AF117" s="109" t="n">
        <v>94</v>
      </c>
      <c r="AG117" s="109" t="n">
        <v>107</v>
      </c>
      <c r="AH117" s="109" t="n">
        <v>209</v>
      </c>
      <c r="AI117" s="109" t="n">
        <v>102</v>
      </c>
      <c r="AJ117" s="109" t="n">
        <v>115</v>
      </c>
      <c r="AK117" s="109" t="n">
        <v>0</v>
      </c>
      <c r="AL117" s="109" t="n">
        <v>0</v>
      </c>
      <c r="AM117" s="109" t="n">
        <v>0</v>
      </c>
      <c r="AN117" s="109" t="n">
        <v>124</v>
      </c>
      <c r="AO117" s="109" t="n">
        <v>0</v>
      </c>
      <c r="AP117" s="109" t="n">
        <v>0</v>
      </c>
      <c r="AQ117" s="109" t="n">
        <v>0</v>
      </c>
      <c r="AR117" s="109" t="n">
        <v>163</v>
      </c>
      <c r="AS117" s="109" t="n">
        <v>173</v>
      </c>
      <c r="AT117" s="109" t="n">
        <v>0</v>
      </c>
      <c r="AU117" s="109" t="n">
        <v>162</v>
      </c>
      <c r="AV117" s="109" t="n">
        <v>340</v>
      </c>
      <c r="AW117" s="109" t="n">
        <v>300</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0" t="s">
        <v>37</v>
      </c>
      <c r="B118" s="119" t="n">
        <v>1</v>
      </c>
      <c r="C118" s="119" t="n">
        <v>2029</v>
      </c>
      <c r="D118" s="109" t="n">
        <v>2736</v>
      </c>
      <c r="E118" s="109" t="n">
        <v>0</v>
      </c>
      <c r="F118" s="109" t="n">
        <v>0</v>
      </c>
      <c r="G118" s="109" t="n">
        <v>0</v>
      </c>
      <c r="H118" s="109" t="n">
        <v>0</v>
      </c>
      <c r="I118" s="109" t="n">
        <v>0</v>
      </c>
      <c r="J118" s="109" t="n">
        <v>0</v>
      </c>
      <c r="K118" s="109" t="n">
        <v>0</v>
      </c>
      <c r="L118" s="109" t="n">
        <v>0</v>
      </c>
      <c r="M118" s="109" t="n">
        <v>0</v>
      </c>
      <c r="N118" s="109" t="n">
        <v>0</v>
      </c>
      <c r="O118" s="109" t="n">
        <v>0</v>
      </c>
      <c r="P118" s="109" t="n">
        <v>0</v>
      </c>
      <c r="Q118" s="109" t="n">
        <v>0</v>
      </c>
      <c r="R118" s="109" t="n">
        <v>0</v>
      </c>
      <c r="S118" s="109" t="n">
        <v>162</v>
      </c>
      <c r="T118" s="109" t="n">
        <v>0</v>
      </c>
      <c r="U118" s="109" t="n">
        <v>88</v>
      </c>
      <c r="V118" s="109" t="n">
        <v>89</v>
      </c>
      <c r="W118" s="109" t="n">
        <v>0</v>
      </c>
      <c r="X118" s="109" t="n">
        <v>263</v>
      </c>
      <c r="Y118" s="109" t="n">
        <v>0</v>
      </c>
      <c r="Z118" s="109" t="n">
        <v>0</v>
      </c>
      <c r="AA118" s="109" t="n">
        <v>0</v>
      </c>
      <c r="AB118" s="109" t="n">
        <v>69</v>
      </c>
      <c r="AC118" s="109" t="n">
        <v>138</v>
      </c>
      <c r="AD118" s="109" t="n">
        <v>0</v>
      </c>
      <c r="AE118" s="109" t="n">
        <v>0</v>
      </c>
      <c r="AF118" s="109" t="n">
        <v>93</v>
      </c>
      <c r="AG118" s="109" t="n">
        <v>105</v>
      </c>
      <c r="AH118" s="109" t="n">
        <v>210</v>
      </c>
      <c r="AI118" s="109" t="n">
        <v>106</v>
      </c>
      <c r="AJ118" s="109" t="n">
        <v>118</v>
      </c>
      <c r="AK118" s="109" t="n">
        <v>0</v>
      </c>
      <c r="AL118" s="109" t="n">
        <v>0</v>
      </c>
      <c r="AM118" s="109" t="n">
        <v>0</v>
      </c>
      <c r="AN118" s="109" t="n">
        <v>124</v>
      </c>
      <c r="AO118" s="109" t="n">
        <v>0</v>
      </c>
      <c r="AP118" s="109" t="n">
        <v>0</v>
      </c>
      <c r="AQ118" s="109" t="n">
        <v>0</v>
      </c>
      <c r="AR118" s="109" t="n">
        <v>145</v>
      </c>
      <c r="AS118" s="109" t="n">
        <v>168</v>
      </c>
      <c r="AT118" s="109" t="n">
        <v>0</v>
      </c>
      <c r="AU118" s="109" t="n">
        <v>180</v>
      </c>
      <c r="AV118" s="109" t="n">
        <v>353</v>
      </c>
      <c r="AW118" s="109" t="n">
        <v>326</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0" t="s">
        <v>37</v>
      </c>
      <c r="B119" s="119" t="n">
        <v>1</v>
      </c>
      <c r="C119" s="119" t="n">
        <v>2030</v>
      </c>
      <c r="D119" s="109" t="n">
        <v>2767</v>
      </c>
      <c r="E119" s="109" t="n">
        <v>0</v>
      </c>
      <c r="F119" s="109" t="n">
        <v>0</v>
      </c>
      <c r="G119" s="109" t="n">
        <v>0</v>
      </c>
      <c r="H119" s="109" t="n">
        <v>0</v>
      </c>
      <c r="I119" s="109" t="n">
        <v>0</v>
      </c>
      <c r="J119" s="109" t="n">
        <v>0</v>
      </c>
      <c r="K119" s="109" t="n">
        <v>0</v>
      </c>
      <c r="L119" s="109" t="n">
        <v>0</v>
      </c>
      <c r="M119" s="109" t="n">
        <v>0</v>
      </c>
      <c r="N119" s="109" t="n">
        <v>0</v>
      </c>
      <c r="O119" s="109" t="n">
        <v>0</v>
      </c>
      <c r="P119" s="109" t="n">
        <v>0</v>
      </c>
      <c r="Q119" s="109" t="n">
        <v>0</v>
      </c>
      <c r="R119" s="109" t="n">
        <v>0</v>
      </c>
      <c r="S119" s="109" t="n">
        <v>163</v>
      </c>
      <c r="T119" s="109" t="n">
        <v>0</v>
      </c>
      <c r="U119" s="109" t="n">
        <v>88</v>
      </c>
      <c r="V119" s="109" t="n">
        <v>89</v>
      </c>
      <c r="W119" s="109" t="n">
        <v>0</v>
      </c>
      <c r="X119" s="109" t="n">
        <v>263</v>
      </c>
      <c r="Y119" s="109" t="n">
        <v>0</v>
      </c>
      <c r="Z119" s="109" t="n">
        <v>0</v>
      </c>
      <c r="AA119" s="109" t="n">
        <v>0</v>
      </c>
      <c r="AB119" s="109" t="n">
        <v>71</v>
      </c>
      <c r="AC119" s="109" t="n">
        <v>135</v>
      </c>
      <c r="AD119" s="109" t="n">
        <v>0</v>
      </c>
      <c r="AE119" s="109" t="n">
        <v>0</v>
      </c>
      <c r="AF119" s="109" t="n">
        <v>91</v>
      </c>
      <c r="AG119" s="109" t="n">
        <v>104</v>
      </c>
      <c r="AH119" s="109" t="n">
        <v>206</v>
      </c>
      <c r="AI119" s="109" t="n">
        <v>107</v>
      </c>
      <c r="AJ119" s="109" t="n">
        <v>122</v>
      </c>
      <c r="AK119" s="109" t="n">
        <v>0</v>
      </c>
      <c r="AL119" s="109" t="n">
        <v>0</v>
      </c>
      <c r="AM119" s="109" t="n">
        <v>0</v>
      </c>
      <c r="AN119" s="109" t="n">
        <v>125</v>
      </c>
      <c r="AO119" s="109" t="n">
        <v>0</v>
      </c>
      <c r="AP119" s="109" t="n">
        <v>0</v>
      </c>
      <c r="AQ119" s="109" t="n">
        <v>0</v>
      </c>
      <c r="AR119" s="109" t="n">
        <v>140</v>
      </c>
      <c r="AS119" s="109" t="n">
        <v>150</v>
      </c>
      <c r="AT119" s="109" t="n">
        <v>0</v>
      </c>
      <c r="AU119" s="109" t="n">
        <v>184</v>
      </c>
      <c r="AV119" s="109" t="n">
        <v>392</v>
      </c>
      <c r="AW119" s="109" t="n">
        <v>339</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0" t="s">
        <v>37</v>
      </c>
      <c r="B120" s="119" t="n">
        <v>1</v>
      </c>
      <c r="C120" s="119" t="n">
        <v>2031</v>
      </c>
      <c r="D120" s="109" t="n">
        <v>2811</v>
      </c>
      <c r="E120" s="109" t="n">
        <v>0</v>
      </c>
      <c r="F120" s="109" t="n">
        <v>0</v>
      </c>
      <c r="G120" s="109" t="n">
        <v>0</v>
      </c>
      <c r="H120" s="109" t="n">
        <v>0</v>
      </c>
      <c r="I120" s="109" t="n">
        <v>0</v>
      </c>
      <c r="J120" s="109" t="n">
        <v>0</v>
      </c>
      <c r="K120" s="109" t="n">
        <v>0</v>
      </c>
      <c r="L120" s="109" t="n">
        <v>0</v>
      </c>
      <c r="M120" s="109" t="n">
        <v>0</v>
      </c>
      <c r="N120" s="109" t="n">
        <v>0</v>
      </c>
      <c r="O120" s="109" t="n">
        <v>0</v>
      </c>
      <c r="P120" s="109" t="n">
        <v>0</v>
      </c>
      <c r="Q120" s="109" t="n">
        <v>0</v>
      </c>
      <c r="R120" s="109" t="n">
        <v>0</v>
      </c>
      <c r="S120" s="109" t="n">
        <v>163</v>
      </c>
      <c r="T120" s="109" t="n">
        <v>0</v>
      </c>
      <c r="U120" s="109" t="n">
        <v>88</v>
      </c>
      <c r="V120" s="109" t="n">
        <v>89</v>
      </c>
      <c r="W120" s="109" t="n">
        <v>0</v>
      </c>
      <c r="X120" s="109" t="n">
        <v>265</v>
      </c>
      <c r="Y120" s="109" t="n">
        <v>0</v>
      </c>
      <c r="Z120" s="109" t="n">
        <v>0</v>
      </c>
      <c r="AA120" s="109" t="n">
        <v>0</v>
      </c>
      <c r="AB120" s="109" t="n">
        <v>70</v>
      </c>
      <c r="AC120" s="109" t="n">
        <v>139</v>
      </c>
      <c r="AD120" s="109" t="n">
        <v>0</v>
      </c>
      <c r="AE120" s="109" t="n">
        <v>0</v>
      </c>
      <c r="AF120" s="109" t="n">
        <v>88</v>
      </c>
      <c r="AG120" s="109" t="n">
        <v>101</v>
      </c>
      <c r="AH120" s="109" t="n">
        <v>204</v>
      </c>
      <c r="AI120" s="109" t="n">
        <v>105</v>
      </c>
      <c r="AJ120" s="109" t="n">
        <v>123</v>
      </c>
      <c r="AK120" s="109" t="n">
        <v>0</v>
      </c>
      <c r="AL120" s="109" t="n">
        <v>0</v>
      </c>
      <c r="AM120" s="109" t="n">
        <v>0</v>
      </c>
      <c r="AN120" s="109" t="n">
        <v>129</v>
      </c>
      <c r="AO120" s="109" t="n">
        <v>0</v>
      </c>
      <c r="AP120" s="109" t="n">
        <v>0</v>
      </c>
      <c r="AQ120" s="109" t="n">
        <v>0</v>
      </c>
      <c r="AR120" s="109" t="n">
        <v>139</v>
      </c>
      <c r="AS120" s="109" t="n">
        <v>145</v>
      </c>
      <c r="AT120" s="109" t="n">
        <v>0</v>
      </c>
      <c r="AU120" s="109" t="n">
        <v>180</v>
      </c>
      <c r="AV120" s="109" t="n">
        <v>404</v>
      </c>
      <c r="AW120" s="109" t="n">
        <v>378</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0" t="s">
        <v>37</v>
      </c>
      <c r="B121" s="119" t="n">
        <v>1</v>
      </c>
      <c r="C121" s="119" t="n">
        <v>2032</v>
      </c>
      <c r="D121" s="109" t="n">
        <v>2768</v>
      </c>
      <c r="E121" s="109" t="n">
        <v>0</v>
      </c>
      <c r="F121" s="109" t="n">
        <v>0</v>
      </c>
      <c r="G121" s="109" t="n">
        <v>0</v>
      </c>
      <c r="H121" s="109" t="n">
        <v>0</v>
      </c>
      <c r="I121" s="109" t="n">
        <v>0</v>
      </c>
      <c r="J121" s="109" t="n">
        <v>0</v>
      </c>
      <c r="K121" s="109" t="n">
        <v>0</v>
      </c>
      <c r="L121" s="109" t="n">
        <v>0</v>
      </c>
      <c r="M121" s="109" t="n">
        <v>0</v>
      </c>
      <c r="N121" s="109" t="n">
        <v>0</v>
      </c>
      <c r="O121" s="109" t="n">
        <v>0</v>
      </c>
      <c r="P121" s="109" t="n">
        <v>0</v>
      </c>
      <c r="Q121" s="109" t="n">
        <v>0</v>
      </c>
      <c r="R121" s="109" t="n">
        <v>0</v>
      </c>
      <c r="S121" s="109" t="n">
        <v>163</v>
      </c>
      <c r="T121" s="109" t="n">
        <v>0</v>
      </c>
      <c r="U121" s="109" t="n">
        <v>88</v>
      </c>
      <c r="V121" s="109" t="n">
        <v>90</v>
      </c>
      <c r="W121" s="109" t="n">
        <v>0</v>
      </c>
      <c r="X121" s="109" t="n">
        <v>265</v>
      </c>
      <c r="Y121" s="109" t="n">
        <v>0</v>
      </c>
      <c r="Z121" s="109" t="n">
        <v>0</v>
      </c>
      <c r="AA121" s="109" t="n">
        <v>0</v>
      </c>
      <c r="AB121" s="109" t="n">
        <v>70</v>
      </c>
      <c r="AC121" s="109" t="n">
        <v>137</v>
      </c>
      <c r="AD121" s="109" t="n">
        <v>0</v>
      </c>
      <c r="AE121" s="109" t="n">
        <v>0</v>
      </c>
      <c r="AF121" s="109" t="n">
        <v>87</v>
      </c>
      <c r="AG121" s="109" t="n">
        <v>98</v>
      </c>
      <c r="AH121" s="109" t="n">
        <v>199</v>
      </c>
      <c r="AI121" s="109" t="n">
        <v>103</v>
      </c>
      <c r="AJ121" s="109" t="n">
        <v>121</v>
      </c>
      <c r="AK121" s="109" t="n">
        <v>0</v>
      </c>
      <c r="AL121" s="109" t="n">
        <v>0</v>
      </c>
      <c r="AM121" s="109" t="n">
        <v>0</v>
      </c>
      <c r="AN121" s="109" t="n">
        <v>125</v>
      </c>
      <c r="AO121" s="109" t="n">
        <v>0</v>
      </c>
      <c r="AP121" s="109" t="n">
        <v>0</v>
      </c>
      <c r="AQ121" s="109" t="n">
        <v>0</v>
      </c>
      <c r="AR121" s="109" t="n">
        <v>136</v>
      </c>
      <c r="AS121" s="109" t="n">
        <v>144</v>
      </c>
      <c r="AT121" s="109" t="n">
        <v>0</v>
      </c>
      <c r="AU121" s="109" t="n">
        <v>161</v>
      </c>
      <c r="AV121" s="109" t="n">
        <v>393</v>
      </c>
      <c r="AW121" s="109" t="n">
        <v>388</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0" t="s">
        <v>37</v>
      </c>
      <c r="B122" s="119" t="n">
        <v>1</v>
      </c>
      <c r="C122" s="119" t="n">
        <v>2033</v>
      </c>
      <c r="D122" s="109" t="n">
        <v>2693</v>
      </c>
      <c r="E122" s="109" t="n">
        <v>0</v>
      </c>
      <c r="F122" s="109" t="n">
        <v>0</v>
      </c>
      <c r="G122" s="109" t="n">
        <v>0</v>
      </c>
      <c r="H122" s="109" t="n">
        <v>0</v>
      </c>
      <c r="I122" s="109" t="n">
        <v>0</v>
      </c>
      <c r="J122" s="109" t="n">
        <v>0</v>
      </c>
      <c r="K122" s="109" t="n">
        <v>0</v>
      </c>
      <c r="L122" s="109" t="n">
        <v>0</v>
      </c>
      <c r="M122" s="109" t="n">
        <v>0</v>
      </c>
      <c r="N122" s="109" t="n">
        <v>0</v>
      </c>
      <c r="O122" s="109" t="n">
        <v>0</v>
      </c>
      <c r="P122" s="109" t="n">
        <v>0</v>
      </c>
      <c r="Q122" s="109" t="n">
        <v>0</v>
      </c>
      <c r="R122" s="109" t="n">
        <v>0</v>
      </c>
      <c r="S122" s="109" t="n">
        <v>162</v>
      </c>
      <c r="T122" s="109" t="n">
        <v>0</v>
      </c>
      <c r="U122" s="109" t="n">
        <v>88</v>
      </c>
      <c r="V122" s="109" t="n">
        <v>90</v>
      </c>
      <c r="W122" s="109" t="n">
        <v>0</v>
      </c>
      <c r="X122" s="109" t="n">
        <v>265</v>
      </c>
      <c r="Y122" s="109" t="n">
        <v>0</v>
      </c>
      <c r="Z122" s="109" t="n">
        <v>0</v>
      </c>
      <c r="AA122" s="109" t="n">
        <v>0</v>
      </c>
      <c r="AB122" s="109" t="n">
        <v>70</v>
      </c>
      <c r="AC122" s="109" t="n">
        <v>137</v>
      </c>
      <c r="AD122" s="109" t="n">
        <v>0</v>
      </c>
      <c r="AE122" s="109" t="n">
        <v>0</v>
      </c>
      <c r="AF122" s="109" t="n">
        <v>85</v>
      </c>
      <c r="AG122" s="109" t="n">
        <v>96</v>
      </c>
      <c r="AH122" s="109" t="n">
        <v>191</v>
      </c>
      <c r="AI122" s="109" t="n">
        <v>101</v>
      </c>
      <c r="AJ122" s="109" t="n">
        <v>119</v>
      </c>
      <c r="AK122" s="109" t="n">
        <v>0</v>
      </c>
      <c r="AL122" s="109" t="n">
        <v>0</v>
      </c>
      <c r="AM122" s="109" t="n">
        <v>0</v>
      </c>
      <c r="AN122" s="109" t="n">
        <v>128</v>
      </c>
      <c r="AO122" s="109" t="n">
        <v>0</v>
      </c>
      <c r="AP122" s="109" t="n">
        <v>0</v>
      </c>
      <c r="AQ122" s="109" t="n">
        <v>0</v>
      </c>
      <c r="AR122" s="109" t="n">
        <v>136</v>
      </c>
      <c r="AS122" s="109" t="n">
        <v>141</v>
      </c>
      <c r="AT122" s="109" t="n">
        <v>0</v>
      </c>
      <c r="AU122" s="109" t="n">
        <v>156</v>
      </c>
      <c r="AV122" s="109" t="n">
        <v>351</v>
      </c>
      <c r="AW122" s="109" t="n">
        <v>377</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0" t="s">
        <v>37</v>
      </c>
      <c r="B123" s="119" t="n">
        <v>1</v>
      </c>
      <c r="C123" s="119" t="n">
        <v>2034</v>
      </c>
      <c r="D123" s="109" t="n">
        <v>2635</v>
      </c>
      <c r="E123" s="109" t="n">
        <v>0</v>
      </c>
      <c r="F123" s="109" t="n">
        <v>0</v>
      </c>
      <c r="G123" s="109" t="n">
        <v>0</v>
      </c>
      <c r="H123" s="109" t="n">
        <v>0</v>
      </c>
      <c r="I123" s="109" t="n">
        <v>0</v>
      </c>
      <c r="J123" s="109" t="n">
        <v>0</v>
      </c>
      <c r="K123" s="109" t="n">
        <v>0</v>
      </c>
      <c r="L123" s="109" t="n">
        <v>0</v>
      </c>
      <c r="M123" s="109" t="n">
        <v>0</v>
      </c>
      <c r="N123" s="109" t="n">
        <v>0</v>
      </c>
      <c r="O123" s="109" t="n">
        <v>0</v>
      </c>
      <c r="P123" s="109" t="n">
        <v>0</v>
      </c>
      <c r="Q123" s="109" t="n">
        <v>0</v>
      </c>
      <c r="R123" s="109" t="n">
        <v>0</v>
      </c>
      <c r="S123" s="109" t="n">
        <v>163</v>
      </c>
      <c r="T123" s="109" t="n">
        <v>0</v>
      </c>
      <c r="U123" s="109" t="n">
        <v>88</v>
      </c>
      <c r="V123" s="109" t="n">
        <v>90</v>
      </c>
      <c r="W123" s="109" t="n">
        <v>0</v>
      </c>
      <c r="X123" s="109" t="n">
        <v>265</v>
      </c>
      <c r="Y123" s="109" t="n">
        <v>0</v>
      </c>
      <c r="Z123" s="109" t="n">
        <v>0</v>
      </c>
      <c r="AA123" s="109" t="n">
        <v>0</v>
      </c>
      <c r="AB123" s="109" t="n">
        <v>70</v>
      </c>
      <c r="AC123" s="109" t="n">
        <v>137</v>
      </c>
      <c r="AD123" s="109" t="n">
        <v>0</v>
      </c>
      <c r="AE123" s="109" t="n">
        <v>0</v>
      </c>
      <c r="AF123" s="109" t="n">
        <v>87</v>
      </c>
      <c r="AG123" s="109" t="n">
        <v>95</v>
      </c>
      <c r="AH123" s="109" t="n">
        <v>189</v>
      </c>
      <c r="AI123" s="109" t="n">
        <v>97</v>
      </c>
      <c r="AJ123" s="109" t="n">
        <v>116</v>
      </c>
      <c r="AK123" s="109" t="n">
        <v>0</v>
      </c>
      <c r="AL123" s="109" t="n">
        <v>0</v>
      </c>
      <c r="AM123" s="109" t="n">
        <v>0</v>
      </c>
      <c r="AN123" s="109" t="n">
        <v>132</v>
      </c>
      <c r="AO123" s="109" t="n">
        <v>0</v>
      </c>
      <c r="AP123" s="109" t="n">
        <v>0</v>
      </c>
      <c r="AQ123" s="109" t="n">
        <v>0</v>
      </c>
      <c r="AR123" s="109" t="n">
        <v>136</v>
      </c>
      <c r="AS123" s="109" t="n">
        <v>140</v>
      </c>
      <c r="AT123" s="109" t="n">
        <v>0</v>
      </c>
      <c r="AU123" s="109" t="n">
        <v>154</v>
      </c>
      <c r="AV123" s="109" t="n">
        <v>339</v>
      </c>
      <c r="AW123" s="109" t="n">
        <v>337</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0" t="s">
        <v>37</v>
      </c>
      <c r="B124" s="119" t="n">
        <v>1</v>
      </c>
      <c r="C124" s="119" t="n">
        <v>2035</v>
      </c>
      <c r="D124" s="109" t="n">
        <v>2614</v>
      </c>
      <c r="E124" s="109" t="n">
        <v>0</v>
      </c>
      <c r="F124" s="109" t="n">
        <v>0</v>
      </c>
      <c r="G124" s="109" t="n">
        <v>0</v>
      </c>
      <c r="H124" s="109" t="n">
        <v>0</v>
      </c>
      <c r="I124" s="109" t="n">
        <v>0</v>
      </c>
      <c r="J124" s="109" t="n">
        <v>0</v>
      </c>
      <c r="K124" s="109" t="n">
        <v>0</v>
      </c>
      <c r="L124" s="109" t="n">
        <v>0</v>
      </c>
      <c r="M124" s="109" t="n">
        <v>0</v>
      </c>
      <c r="N124" s="109" t="n">
        <v>0</v>
      </c>
      <c r="O124" s="109" t="n">
        <v>0</v>
      </c>
      <c r="P124" s="109" t="n">
        <v>0</v>
      </c>
      <c r="Q124" s="109" t="n">
        <v>0</v>
      </c>
      <c r="R124" s="109" t="n">
        <v>0</v>
      </c>
      <c r="S124" s="109" t="n">
        <v>164</v>
      </c>
      <c r="T124" s="109" t="n">
        <v>0</v>
      </c>
      <c r="U124" s="109" t="n">
        <v>87</v>
      </c>
      <c r="V124" s="109" t="n">
        <v>89</v>
      </c>
      <c r="W124" s="109" t="n">
        <v>0</v>
      </c>
      <c r="X124" s="109" t="n">
        <v>265</v>
      </c>
      <c r="Y124" s="109" t="n">
        <v>0</v>
      </c>
      <c r="Z124" s="109" t="n">
        <v>0</v>
      </c>
      <c r="AA124" s="109" t="n">
        <v>0</v>
      </c>
      <c r="AB124" s="109" t="n">
        <v>70</v>
      </c>
      <c r="AC124" s="109" t="n">
        <v>136</v>
      </c>
      <c r="AD124" s="109" t="n">
        <v>0</v>
      </c>
      <c r="AE124" s="109" t="n">
        <v>0</v>
      </c>
      <c r="AF124" s="109" t="n">
        <v>86</v>
      </c>
      <c r="AG124" s="109" t="n">
        <v>97</v>
      </c>
      <c r="AH124" s="109" t="n">
        <v>186</v>
      </c>
      <c r="AI124" s="109" t="n">
        <v>96</v>
      </c>
      <c r="AJ124" s="109" t="n">
        <v>112</v>
      </c>
      <c r="AK124" s="109" t="n">
        <v>0</v>
      </c>
      <c r="AL124" s="109" t="n">
        <v>0</v>
      </c>
      <c r="AM124" s="109" t="n">
        <v>0</v>
      </c>
      <c r="AN124" s="109" t="n">
        <v>133</v>
      </c>
      <c r="AO124" s="109" t="n">
        <v>0</v>
      </c>
      <c r="AP124" s="109" t="n">
        <v>0</v>
      </c>
      <c r="AQ124" s="109" t="n">
        <v>0</v>
      </c>
      <c r="AR124" s="109" t="n">
        <v>141</v>
      </c>
      <c r="AS124" s="109" t="n">
        <v>140</v>
      </c>
      <c r="AT124" s="109" t="n">
        <v>0</v>
      </c>
      <c r="AU124" s="109" t="n">
        <v>151</v>
      </c>
      <c r="AV124" s="109" t="n">
        <v>336</v>
      </c>
      <c r="AW124" s="109" t="n">
        <v>325</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0" t="s">
        <v>37</v>
      </c>
      <c r="B125" s="119" t="n">
        <v>1</v>
      </c>
      <c r="C125" s="119" t="n">
        <v>2036</v>
      </c>
      <c r="D125" s="109" t="n">
        <v>2605</v>
      </c>
      <c r="E125" s="109" t="n">
        <v>0</v>
      </c>
      <c r="F125" s="109" t="n">
        <v>0</v>
      </c>
      <c r="G125" s="109" t="n">
        <v>0</v>
      </c>
      <c r="H125" s="109" t="n">
        <v>0</v>
      </c>
      <c r="I125" s="109" t="n">
        <v>0</v>
      </c>
      <c r="J125" s="109" t="n">
        <v>0</v>
      </c>
      <c r="K125" s="109" t="n">
        <v>0</v>
      </c>
      <c r="L125" s="109" t="n">
        <v>0</v>
      </c>
      <c r="M125" s="109" t="n">
        <v>0</v>
      </c>
      <c r="N125" s="109" t="n">
        <v>0</v>
      </c>
      <c r="O125" s="109" t="n">
        <v>0</v>
      </c>
      <c r="P125" s="109" t="n">
        <v>0</v>
      </c>
      <c r="Q125" s="109" t="n">
        <v>0</v>
      </c>
      <c r="R125" s="109" t="n">
        <v>0</v>
      </c>
      <c r="S125" s="109" t="n">
        <v>163</v>
      </c>
      <c r="T125" s="109" t="n">
        <v>0</v>
      </c>
      <c r="U125" s="109" t="n">
        <v>88</v>
      </c>
      <c r="V125" s="109" t="n">
        <v>89</v>
      </c>
      <c r="W125" s="109" t="n">
        <v>0</v>
      </c>
      <c r="X125" s="109" t="n">
        <v>265</v>
      </c>
      <c r="Y125" s="109" t="n">
        <v>0</v>
      </c>
      <c r="Z125" s="109" t="n">
        <v>0</v>
      </c>
      <c r="AA125" s="109" t="n">
        <v>0</v>
      </c>
      <c r="AB125" s="109" t="n">
        <v>70</v>
      </c>
      <c r="AC125" s="109" t="n">
        <v>137</v>
      </c>
      <c r="AD125" s="109" t="n">
        <v>0</v>
      </c>
      <c r="AE125" s="109" t="n">
        <v>0</v>
      </c>
      <c r="AF125" s="109" t="n">
        <v>86</v>
      </c>
      <c r="AG125" s="109" t="n">
        <v>96</v>
      </c>
      <c r="AH125" s="109" t="n">
        <v>190</v>
      </c>
      <c r="AI125" s="109" t="n">
        <v>94</v>
      </c>
      <c r="AJ125" s="109" t="n">
        <v>111</v>
      </c>
      <c r="AK125" s="109" t="n">
        <v>0</v>
      </c>
      <c r="AL125" s="109" t="n">
        <v>0</v>
      </c>
      <c r="AM125" s="109" t="n">
        <v>0</v>
      </c>
      <c r="AN125" s="109" t="n">
        <v>130</v>
      </c>
      <c r="AO125" s="109" t="n">
        <v>0</v>
      </c>
      <c r="AP125" s="109" t="n">
        <v>0</v>
      </c>
      <c r="AQ125" s="109" t="n">
        <v>0</v>
      </c>
      <c r="AR125" s="109" t="n">
        <v>139</v>
      </c>
      <c r="AS125" s="109" t="n">
        <v>145</v>
      </c>
      <c r="AT125" s="109" t="n">
        <v>0</v>
      </c>
      <c r="AU125" s="109" t="n">
        <v>150</v>
      </c>
      <c r="AV125" s="109" t="n">
        <v>329</v>
      </c>
      <c r="AW125" s="109" t="n">
        <v>323</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0" t="s">
        <v>37</v>
      </c>
      <c r="B126" s="119" t="n">
        <v>1</v>
      </c>
      <c r="C126" s="119" t="n">
        <v>2037</v>
      </c>
      <c r="D126" s="109" t="n">
        <v>2592</v>
      </c>
      <c r="E126" s="109" t="n">
        <v>0</v>
      </c>
      <c r="F126" s="109" t="n">
        <v>0</v>
      </c>
      <c r="G126" s="109" t="n">
        <v>0</v>
      </c>
      <c r="H126" s="109" t="n">
        <v>0</v>
      </c>
      <c r="I126" s="109" t="n">
        <v>0</v>
      </c>
      <c r="J126" s="109" t="n">
        <v>0</v>
      </c>
      <c r="K126" s="109" t="n">
        <v>0</v>
      </c>
      <c r="L126" s="109" t="n">
        <v>0</v>
      </c>
      <c r="M126" s="109" t="n">
        <v>0</v>
      </c>
      <c r="N126" s="109" t="n">
        <v>0</v>
      </c>
      <c r="O126" s="109" t="n">
        <v>0</v>
      </c>
      <c r="P126" s="109" t="n">
        <v>0</v>
      </c>
      <c r="Q126" s="109" t="n">
        <v>0</v>
      </c>
      <c r="R126" s="109" t="n">
        <v>0</v>
      </c>
      <c r="S126" s="109" t="n">
        <v>163</v>
      </c>
      <c r="T126" s="109" t="n">
        <v>0</v>
      </c>
      <c r="U126" s="109" t="n">
        <v>88</v>
      </c>
      <c r="V126" s="109" t="n">
        <v>89</v>
      </c>
      <c r="W126" s="109" t="n">
        <v>0</v>
      </c>
      <c r="X126" s="109" t="n">
        <v>264</v>
      </c>
      <c r="Y126" s="109" t="n">
        <v>0</v>
      </c>
      <c r="Z126" s="109" t="n">
        <v>0</v>
      </c>
      <c r="AA126" s="109" t="n">
        <v>0</v>
      </c>
      <c r="AB126" s="109" t="n">
        <v>70</v>
      </c>
      <c r="AC126" s="109" t="n">
        <v>137</v>
      </c>
      <c r="AD126" s="109" t="n">
        <v>0</v>
      </c>
      <c r="AE126" s="109" t="n">
        <v>0</v>
      </c>
      <c r="AF126" s="109" t="n">
        <v>85</v>
      </c>
      <c r="AG126" s="109" t="n">
        <v>96</v>
      </c>
      <c r="AH126" s="109" t="n">
        <v>188</v>
      </c>
      <c r="AI126" s="109" t="n">
        <v>96</v>
      </c>
      <c r="AJ126" s="109" t="n">
        <v>109</v>
      </c>
      <c r="AK126" s="109" t="n">
        <v>0</v>
      </c>
      <c r="AL126" s="109" t="n">
        <v>0</v>
      </c>
      <c r="AM126" s="109" t="n">
        <v>0</v>
      </c>
      <c r="AN126" s="109" t="n">
        <v>129</v>
      </c>
      <c r="AO126" s="109" t="n">
        <v>0</v>
      </c>
      <c r="AP126" s="109" t="n">
        <v>0</v>
      </c>
      <c r="AQ126" s="109" t="n">
        <v>0</v>
      </c>
      <c r="AR126" s="109" t="n">
        <v>140</v>
      </c>
      <c r="AS126" s="109" t="n">
        <v>143</v>
      </c>
      <c r="AT126" s="109" t="n">
        <v>0</v>
      </c>
      <c r="AU126" s="109" t="n">
        <v>150</v>
      </c>
      <c r="AV126" s="109" t="n">
        <v>329</v>
      </c>
      <c r="AW126" s="109" t="n">
        <v>317</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0" t="s">
        <v>37</v>
      </c>
      <c r="B127" s="119" t="n">
        <v>1</v>
      </c>
      <c r="C127" s="119" t="n">
        <v>2038</v>
      </c>
      <c r="D127" s="109" t="n">
        <v>2596</v>
      </c>
      <c r="E127" s="109" t="n">
        <v>0</v>
      </c>
      <c r="F127" s="109" t="n">
        <v>0</v>
      </c>
      <c r="G127" s="109" t="n">
        <v>0</v>
      </c>
      <c r="H127" s="109" t="n">
        <v>0</v>
      </c>
      <c r="I127" s="109" t="n">
        <v>0</v>
      </c>
      <c r="J127" s="109" t="n">
        <v>0</v>
      </c>
      <c r="K127" s="109" t="n">
        <v>0</v>
      </c>
      <c r="L127" s="109" t="n">
        <v>0</v>
      </c>
      <c r="M127" s="109" t="n">
        <v>0</v>
      </c>
      <c r="N127" s="109" t="n">
        <v>0</v>
      </c>
      <c r="O127" s="109" t="n">
        <v>0</v>
      </c>
      <c r="P127" s="109" t="n">
        <v>0</v>
      </c>
      <c r="Q127" s="109" t="n">
        <v>0</v>
      </c>
      <c r="R127" s="109" t="n">
        <v>0</v>
      </c>
      <c r="S127" s="109" t="n">
        <v>163</v>
      </c>
      <c r="T127" s="109" t="n">
        <v>0</v>
      </c>
      <c r="U127" s="109" t="n">
        <v>87</v>
      </c>
      <c r="V127" s="109" t="n">
        <v>89</v>
      </c>
      <c r="W127" s="109" t="n">
        <v>0</v>
      </c>
      <c r="X127" s="109" t="n">
        <v>262</v>
      </c>
      <c r="Y127" s="109" t="n">
        <v>0</v>
      </c>
      <c r="Z127" s="109" t="n">
        <v>0</v>
      </c>
      <c r="AA127" s="109" t="n">
        <v>0</v>
      </c>
      <c r="AB127" s="109" t="n">
        <v>70</v>
      </c>
      <c r="AC127" s="109" t="n">
        <v>136</v>
      </c>
      <c r="AD127" s="109" t="n">
        <v>0</v>
      </c>
      <c r="AE127" s="109" t="n">
        <v>0</v>
      </c>
      <c r="AF127" s="109" t="n">
        <v>85</v>
      </c>
      <c r="AG127" s="109" t="n">
        <v>95</v>
      </c>
      <c r="AH127" s="109" t="n">
        <v>187</v>
      </c>
      <c r="AI127" s="109" t="n">
        <v>95</v>
      </c>
      <c r="AJ127" s="109" t="n">
        <v>111</v>
      </c>
      <c r="AK127" s="109" t="n">
        <v>0</v>
      </c>
      <c r="AL127" s="109" t="n">
        <v>0</v>
      </c>
      <c r="AM127" s="109" t="n">
        <v>0</v>
      </c>
      <c r="AN127" s="109" t="n">
        <v>126</v>
      </c>
      <c r="AO127" s="109" t="n">
        <v>0</v>
      </c>
      <c r="AP127" s="109" t="n">
        <v>0</v>
      </c>
      <c r="AQ127" s="109" t="n">
        <v>0</v>
      </c>
      <c r="AR127" s="109" t="n">
        <v>144</v>
      </c>
      <c r="AS127" s="109" t="n">
        <v>144</v>
      </c>
      <c r="AT127" s="109" t="n">
        <v>0</v>
      </c>
      <c r="AU127" s="109" t="n">
        <v>156</v>
      </c>
      <c r="AV127" s="109" t="n">
        <v>329</v>
      </c>
      <c r="AW127" s="109" t="n">
        <v>316</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0" t="s">
        <v>37</v>
      </c>
      <c r="B128" s="119" t="n">
        <v>1</v>
      </c>
      <c r="C128" s="119" t="n">
        <v>2039</v>
      </c>
      <c r="D128" s="109" t="n">
        <v>2603</v>
      </c>
      <c r="E128" s="109" t="n">
        <v>0</v>
      </c>
      <c r="F128" s="109" t="n">
        <v>0</v>
      </c>
      <c r="G128" s="109" t="n">
        <v>0</v>
      </c>
      <c r="H128" s="109" t="n">
        <v>0</v>
      </c>
      <c r="I128" s="109" t="n">
        <v>0</v>
      </c>
      <c r="J128" s="109" t="n">
        <v>0</v>
      </c>
      <c r="K128" s="109" t="n">
        <v>0</v>
      </c>
      <c r="L128" s="109" t="n">
        <v>0</v>
      </c>
      <c r="M128" s="109" t="n">
        <v>0</v>
      </c>
      <c r="N128" s="109" t="n">
        <v>0</v>
      </c>
      <c r="O128" s="109" t="n">
        <v>0</v>
      </c>
      <c r="P128" s="109" t="n">
        <v>0</v>
      </c>
      <c r="Q128" s="109" t="n">
        <v>0</v>
      </c>
      <c r="R128" s="109" t="n">
        <v>0</v>
      </c>
      <c r="S128" s="109" t="n">
        <v>162</v>
      </c>
      <c r="T128" s="109" t="n">
        <v>0</v>
      </c>
      <c r="U128" s="109" t="n">
        <v>87</v>
      </c>
      <c r="V128" s="109" t="n">
        <v>88</v>
      </c>
      <c r="W128" s="109" t="n">
        <v>0</v>
      </c>
      <c r="X128" s="109" t="n">
        <v>261</v>
      </c>
      <c r="Y128" s="109" t="n">
        <v>0</v>
      </c>
      <c r="Z128" s="109" t="n">
        <v>0</v>
      </c>
      <c r="AA128" s="109" t="n">
        <v>0</v>
      </c>
      <c r="AB128" s="109" t="n">
        <v>70</v>
      </c>
      <c r="AC128" s="109" t="n">
        <v>136</v>
      </c>
      <c r="AD128" s="109" t="n">
        <v>0</v>
      </c>
      <c r="AE128" s="109" t="n">
        <v>0</v>
      </c>
      <c r="AF128" s="109" t="n">
        <v>85</v>
      </c>
      <c r="AG128" s="109" t="n">
        <v>95</v>
      </c>
      <c r="AH128" s="109" t="n">
        <v>187</v>
      </c>
      <c r="AI128" s="109" t="n">
        <v>95</v>
      </c>
      <c r="AJ128" s="109" t="n">
        <v>110</v>
      </c>
      <c r="AK128" s="109" t="n">
        <v>0</v>
      </c>
      <c r="AL128" s="109" t="n">
        <v>0</v>
      </c>
      <c r="AM128" s="109" t="n">
        <v>0</v>
      </c>
      <c r="AN128" s="109" t="n">
        <v>122</v>
      </c>
      <c r="AO128" s="109" t="n">
        <v>0</v>
      </c>
      <c r="AP128" s="109" t="n">
        <v>0</v>
      </c>
      <c r="AQ128" s="109" t="n">
        <v>0</v>
      </c>
      <c r="AR128" s="109" t="n">
        <v>146</v>
      </c>
      <c r="AS128" s="109" t="n">
        <v>149</v>
      </c>
      <c r="AT128" s="109" t="n">
        <v>0</v>
      </c>
      <c r="AU128" s="109" t="n">
        <v>154</v>
      </c>
      <c r="AV128" s="109" t="n">
        <v>341</v>
      </c>
      <c r="AW128" s="109" t="n">
        <v>317</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0" t="s">
        <v>37</v>
      </c>
      <c r="B129" s="119" t="n">
        <v>1</v>
      </c>
      <c r="C129" s="119" t="n">
        <v>2040</v>
      </c>
      <c r="D129" s="109" t="n">
        <v>2601</v>
      </c>
      <c r="E129" s="109" t="n">
        <v>0</v>
      </c>
      <c r="F129" s="109" t="n">
        <v>0</v>
      </c>
      <c r="G129" s="109" t="n">
        <v>0</v>
      </c>
      <c r="H129" s="109" t="n">
        <v>0</v>
      </c>
      <c r="I129" s="109" t="n">
        <v>0</v>
      </c>
      <c r="J129" s="109" t="n">
        <v>0</v>
      </c>
      <c r="K129" s="109" t="n">
        <v>0</v>
      </c>
      <c r="L129" s="109" t="n">
        <v>0</v>
      </c>
      <c r="M129" s="109" t="n">
        <v>0</v>
      </c>
      <c r="N129" s="109" t="n">
        <v>0</v>
      </c>
      <c r="O129" s="109" t="n">
        <v>0</v>
      </c>
      <c r="P129" s="109" t="n">
        <v>0</v>
      </c>
      <c r="Q129" s="109" t="n">
        <v>0</v>
      </c>
      <c r="R129" s="109" t="n">
        <v>0</v>
      </c>
      <c r="S129" s="109" t="n">
        <v>160</v>
      </c>
      <c r="T129" s="109" t="n">
        <v>0</v>
      </c>
      <c r="U129" s="109" t="n">
        <v>86</v>
      </c>
      <c r="V129" s="109" t="n">
        <v>88</v>
      </c>
      <c r="W129" s="109" t="n">
        <v>0</v>
      </c>
      <c r="X129" s="109" t="n">
        <v>260</v>
      </c>
      <c r="Y129" s="109" t="n">
        <v>0</v>
      </c>
      <c r="Z129" s="109" t="n">
        <v>0</v>
      </c>
      <c r="AA129" s="109" t="n">
        <v>0</v>
      </c>
      <c r="AB129" s="109" t="n">
        <v>69</v>
      </c>
      <c r="AC129" s="109" t="n">
        <v>135</v>
      </c>
      <c r="AD129" s="109" t="n">
        <v>0</v>
      </c>
      <c r="AE129" s="109" t="n">
        <v>0</v>
      </c>
      <c r="AF129" s="109" t="n">
        <v>85</v>
      </c>
      <c r="AG129" s="109" t="n">
        <v>95</v>
      </c>
      <c r="AH129" s="109" t="n">
        <v>186</v>
      </c>
      <c r="AI129" s="109" t="n">
        <v>94</v>
      </c>
      <c r="AJ129" s="109" t="n">
        <v>109</v>
      </c>
      <c r="AK129" s="109" t="n">
        <v>0</v>
      </c>
      <c r="AL129" s="109" t="n">
        <v>0</v>
      </c>
      <c r="AM129" s="109" t="n">
        <v>0</v>
      </c>
      <c r="AN129" s="109" t="n">
        <v>120</v>
      </c>
      <c r="AO129" s="109" t="n">
        <v>0</v>
      </c>
      <c r="AP129" s="109" t="n">
        <v>0</v>
      </c>
      <c r="AQ129" s="109" t="n">
        <v>0</v>
      </c>
      <c r="AR129" s="109" t="n">
        <v>143</v>
      </c>
      <c r="AS129" s="109" t="n">
        <v>151</v>
      </c>
      <c r="AT129" s="109" t="n">
        <v>0</v>
      </c>
      <c r="AU129" s="109" t="n">
        <v>155</v>
      </c>
      <c r="AV129" s="109" t="n">
        <v>336</v>
      </c>
      <c r="AW129" s="109" t="n">
        <v>328</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0" t="s">
        <v>37</v>
      </c>
      <c r="B130" s="119" t="n">
        <v>1</v>
      </c>
      <c r="C130" s="119" t="n">
        <v>2041</v>
      </c>
      <c r="D130" s="109" t="n">
        <v>2587</v>
      </c>
      <c r="E130" s="109" t="n">
        <v>0</v>
      </c>
      <c r="F130" s="109" t="n">
        <v>0</v>
      </c>
      <c r="G130" s="109" t="n">
        <v>0</v>
      </c>
      <c r="H130" s="109" t="n">
        <v>0</v>
      </c>
      <c r="I130" s="109" t="n">
        <v>0</v>
      </c>
      <c r="J130" s="109" t="n">
        <v>0</v>
      </c>
      <c r="K130" s="109" t="n">
        <v>0</v>
      </c>
      <c r="L130" s="109" t="n">
        <v>0</v>
      </c>
      <c r="M130" s="109" t="n">
        <v>0</v>
      </c>
      <c r="N130" s="109" t="n">
        <v>0</v>
      </c>
      <c r="O130" s="109" t="n">
        <v>0</v>
      </c>
      <c r="P130" s="109" t="n">
        <v>0</v>
      </c>
      <c r="Q130" s="109" t="n">
        <v>0</v>
      </c>
      <c r="R130" s="109" t="n">
        <v>0</v>
      </c>
      <c r="S130" s="109" t="n">
        <v>156</v>
      </c>
      <c r="T130" s="109" t="n">
        <v>0</v>
      </c>
      <c r="U130" s="109" t="n">
        <v>86</v>
      </c>
      <c r="V130" s="109" t="n">
        <v>87</v>
      </c>
      <c r="W130" s="109" t="n">
        <v>0</v>
      </c>
      <c r="X130" s="109" t="n">
        <v>258</v>
      </c>
      <c r="Y130" s="109" t="n">
        <v>0</v>
      </c>
      <c r="Z130" s="109" t="n">
        <v>0</v>
      </c>
      <c r="AA130" s="109" t="n">
        <v>0</v>
      </c>
      <c r="AB130" s="109" t="n">
        <v>69</v>
      </c>
      <c r="AC130" s="109" t="n">
        <v>135</v>
      </c>
      <c r="AD130" s="109" t="n">
        <v>0</v>
      </c>
      <c r="AE130" s="109" t="n">
        <v>0</v>
      </c>
      <c r="AF130" s="109" t="n">
        <v>85</v>
      </c>
      <c r="AG130" s="109" t="n">
        <v>95</v>
      </c>
      <c r="AH130" s="109" t="n">
        <v>186</v>
      </c>
      <c r="AI130" s="109" t="n">
        <v>94</v>
      </c>
      <c r="AJ130" s="109" t="n">
        <v>109</v>
      </c>
      <c r="AK130" s="109" t="n">
        <v>0</v>
      </c>
      <c r="AL130" s="109" t="n">
        <v>0</v>
      </c>
      <c r="AM130" s="109" t="n">
        <v>0</v>
      </c>
      <c r="AN130" s="109" t="n">
        <v>119</v>
      </c>
      <c r="AO130" s="109" t="n">
        <v>0</v>
      </c>
      <c r="AP130" s="109" t="n">
        <v>0</v>
      </c>
      <c r="AQ130" s="109" t="n">
        <v>0</v>
      </c>
      <c r="AR130" s="109" t="n">
        <v>141</v>
      </c>
      <c r="AS130" s="109" t="n">
        <v>148</v>
      </c>
      <c r="AT130" s="109" t="n">
        <v>0</v>
      </c>
      <c r="AU130" s="109" t="n">
        <v>159</v>
      </c>
      <c r="AV130" s="109" t="n">
        <v>339</v>
      </c>
      <c r="AW130" s="109" t="n">
        <v>323</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0" t="s">
        <v>37</v>
      </c>
      <c r="B131" s="119" t="n">
        <v>1</v>
      </c>
      <c r="C131" s="119" t="n">
        <v>2042</v>
      </c>
      <c r="D131" s="109" t="n">
        <v>2585</v>
      </c>
      <c r="E131" s="109" t="n">
        <v>0</v>
      </c>
      <c r="F131" s="109" t="n">
        <v>0</v>
      </c>
      <c r="G131" s="109" t="n">
        <v>0</v>
      </c>
      <c r="H131" s="109" t="n">
        <v>0</v>
      </c>
      <c r="I131" s="109" t="n">
        <v>0</v>
      </c>
      <c r="J131" s="109" t="n">
        <v>0</v>
      </c>
      <c r="K131" s="109" t="n">
        <v>0</v>
      </c>
      <c r="L131" s="109" t="n">
        <v>0</v>
      </c>
      <c r="M131" s="109" t="n">
        <v>0</v>
      </c>
      <c r="N131" s="109" t="n">
        <v>0</v>
      </c>
      <c r="O131" s="109" t="n">
        <v>0</v>
      </c>
      <c r="P131" s="109" t="n">
        <v>0</v>
      </c>
      <c r="Q131" s="109" t="n">
        <v>0</v>
      </c>
      <c r="R131" s="109" t="n">
        <v>0</v>
      </c>
      <c r="S131" s="109" t="n">
        <v>152</v>
      </c>
      <c r="T131" s="109" t="n">
        <v>0</v>
      </c>
      <c r="U131" s="109" t="n">
        <v>85</v>
      </c>
      <c r="V131" s="109" t="n">
        <v>87</v>
      </c>
      <c r="W131" s="109" t="n">
        <v>0</v>
      </c>
      <c r="X131" s="109" t="n">
        <v>256</v>
      </c>
      <c r="Y131" s="109" t="n">
        <v>0</v>
      </c>
      <c r="Z131" s="109" t="n">
        <v>0</v>
      </c>
      <c r="AA131" s="109" t="n">
        <v>0</v>
      </c>
      <c r="AB131" s="109" t="n">
        <v>68</v>
      </c>
      <c r="AC131" s="109" t="n">
        <v>133</v>
      </c>
      <c r="AD131" s="109" t="n">
        <v>0</v>
      </c>
      <c r="AE131" s="109" t="n">
        <v>0</v>
      </c>
      <c r="AF131" s="109" t="n">
        <v>84</v>
      </c>
      <c r="AG131" s="109" t="n">
        <v>94</v>
      </c>
      <c r="AH131" s="109" t="n">
        <v>185</v>
      </c>
      <c r="AI131" s="109" t="n">
        <v>94</v>
      </c>
      <c r="AJ131" s="109" t="n">
        <v>109</v>
      </c>
      <c r="AK131" s="109" t="n">
        <v>0</v>
      </c>
      <c r="AL131" s="109" t="n">
        <v>0</v>
      </c>
      <c r="AM131" s="109" t="n">
        <v>0</v>
      </c>
      <c r="AN131" s="109" t="n">
        <v>121</v>
      </c>
      <c r="AO131" s="109" t="n">
        <v>0</v>
      </c>
      <c r="AP131" s="109" t="n">
        <v>0</v>
      </c>
      <c r="AQ131" s="109" t="n">
        <v>0</v>
      </c>
      <c r="AR131" s="109" t="n">
        <v>138</v>
      </c>
      <c r="AS131" s="109" t="n">
        <v>146</v>
      </c>
      <c r="AT131" s="109" t="n">
        <v>0</v>
      </c>
      <c r="AU131" s="109" t="n">
        <v>161</v>
      </c>
      <c r="AV131" s="109" t="n">
        <v>348</v>
      </c>
      <c r="AW131" s="109" t="n">
        <v>325</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0" t="s">
        <v>37</v>
      </c>
      <c r="B132" s="119" t="n">
        <v>1</v>
      </c>
      <c r="C132" s="119" t="n">
        <v>2043</v>
      </c>
      <c r="D132" s="109" t="n">
        <v>2571</v>
      </c>
      <c r="E132" s="109" t="n">
        <v>0</v>
      </c>
      <c r="F132" s="109" t="n">
        <v>0</v>
      </c>
      <c r="G132" s="109" t="n">
        <v>0</v>
      </c>
      <c r="H132" s="109" t="n">
        <v>0</v>
      </c>
      <c r="I132" s="109" t="n">
        <v>0</v>
      </c>
      <c r="J132" s="109" t="n">
        <v>0</v>
      </c>
      <c r="K132" s="109" t="n">
        <v>0</v>
      </c>
      <c r="L132" s="109" t="n">
        <v>0</v>
      </c>
      <c r="M132" s="109" t="n">
        <v>0</v>
      </c>
      <c r="N132" s="109" t="n">
        <v>0</v>
      </c>
      <c r="O132" s="109" t="n">
        <v>0</v>
      </c>
      <c r="P132" s="109" t="n">
        <v>0</v>
      </c>
      <c r="Q132" s="109" t="n">
        <v>0</v>
      </c>
      <c r="R132" s="109" t="n">
        <v>0</v>
      </c>
      <c r="S132" s="109" t="n">
        <v>148</v>
      </c>
      <c r="T132" s="109" t="n">
        <v>0</v>
      </c>
      <c r="U132" s="109" t="n">
        <v>83</v>
      </c>
      <c r="V132" s="109" t="n">
        <v>85</v>
      </c>
      <c r="W132" s="109" t="n">
        <v>0</v>
      </c>
      <c r="X132" s="109" t="n">
        <v>254</v>
      </c>
      <c r="Y132" s="109" t="n">
        <v>0</v>
      </c>
      <c r="Z132" s="109" t="n">
        <v>0</v>
      </c>
      <c r="AA132" s="109" t="n">
        <v>0</v>
      </c>
      <c r="AB132" s="109" t="n">
        <v>68</v>
      </c>
      <c r="AC132" s="109" t="n">
        <v>132</v>
      </c>
      <c r="AD132" s="109" t="n">
        <v>0</v>
      </c>
      <c r="AE132" s="109" t="n">
        <v>0</v>
      </c>
      <c r="AF132" s="109" t="n">
        <v>84</v>
      </c>
      <c r="AG132" s="109" t="n">
        <v>94</v>
      </c>
      <c r="AH132" s="109" t="n">
        <v>184</v>
      </c>
      <c r="AI132" s="109" t="n">
        <v>94</v>
      </c>
      <c r="AJ132" s="109" t="n">
        <v>108</v>
      </c>
      <c r="AK132" s="109" t="n">
        <v>0</v>
      </c>
      <c r="AL132" s="109" t="n">
        <v>0</v>
      </c>
      <c r="AM132" s="109" t="n">
        <v>0</v>
      </c>
      <c r="AN132" s="109" t="n">
        <v>119</v>
      </c>
      <c r="AO132" s="109" t="n">
        <v>0</v>
      </c>
      <c r="AP132" s="109" t="n">
        <v>0</v>
      </c>
      <c r="AQ132" s="109" t="n">
        <v>0</v>
      </c>
      <c r="AR132" s="109" t="n">
        <v>133</v>
      </c>
      <c r="AS132" s="109" t="n">
        <v>142</v>
      </c>
      <c r="AT132" s="109" t="n">
        <v>0</v>
      </c>
      <c r="AU132" s="109" t="n">
        <v>158</v>
      </c>
      <c r="AV132" s="109" t="n">
        <v>351</v>
      </c>
      <c r="AW132" s="109" t="n">
        <v>334</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0" t="s">
        <v>37</v>
      </c>
      <c r="B133" s="119" t="n">
        <v>1</v>
      </c>
      <c r="C133" s="119" t="n">
        <v>2044</v>
      </c>
      <c r="D133" s="109" t="n">
        <v>2544</v>
      </c>
      <c r="E133" s="109" t="n">
        <v>0</v>
      </c>
      <c r="F133" s="109" t="n">
        <v>0</v>
      </c>
      <c r="G133" s="109" t="n">
        <v>0</v>
      </c>
      <c r="H133" s="109" t="n">
        <v>0</v>
      </c>
      <c r="I133" s="109" t="n">
        <v>0</v>
      </c>
      <c r="J133" s="109" t="n">
        <v>0</v>
      </c>
      <c r="K133" s="109" t="n">
        <v>0</v>
      </c>
      <c r="L133" s="109" t="n">
        <v>0</v>
      </c>
      <c r="M133" s="109" t="n">
        <v>0</v>
      </c>
      <c r="N133" s="109" t="n">
        <v>0</v>
      </c>
      <c r="O133" s="109" t="n">
        <v>0</v>
      </c>
      <c r="P133" s="109" t="n">
        <v>0</v>
      </c>
      <c r="Q133" s="109" t="n">
        <v>0</v>
      </c>
      <c r="R133" s="109" t="n">
        <v>0</v>
      </c>
      <c r="S133" s="109" t="n">
        <v>145</v>
      </c>
      <c r="T133" s="109" t="n">
        <v>0</v>
      </c>
      <c r="U133" s="109" t="n">
        <v>80</v>
      </c>
      <c r="V133" s="109" t="n">
        <v>83</v>
      </c>
      <c r="W133" s="109" t="n">
        <v>0</v>
      </c>
      <c r="X133" s="109" t="n">
        <v>252</v>
      </c>
      <c r="Y133" s="109" t="n">
        <v>0</v>
      </c>
      <c r="Z133" s="109" t="n">
        <v>0</v>
      </c>
      <c r="AA133" s="109" t="n">
        <v>0</v>
      </c>
      <c r="AB133" s="109" t="n">
        <v>67</v>
      </c>
      <c r="AC133" s="109" t="n">
        <v>131</v>
      </c>
      <c r="AD133" s="109" t="n">
        <v>0</v>
      </c>
      <c r="AE133" s="109" t="n">
        <v>0</v>
      </c>
      <c r="AF133" s="109" t="n">
        <v>83</v>
      </c>
      <c r="AG133" s="109" t="n">
        <v>93</v>
      </c>
      <c r="AH133" s="109" t="n">
        <v>183</v>
      </c>
      <c r="AI133" s="109" t="n">
        <v>93</v>
      </c>
      <c r="AJ133" s="109" t="n">
        <v>108</v>
      </c>
      <c r="AK133" s="109" t="n">
        <v>0</v>
      </c>
      <c r="AL133" s="109" t="n">
        <v>0</v>
      </c>
      <c r="AM133" s="109" t="n">
        <v>0</v>
      </c>
      <c r="AN133" s="109" t="n">
        <v>118</v>
      </c>
      <c r="AO133" s="109" t="n">
        <v>0</v>
      </c>
      <c r="AP133" s="109" t="n">
        <v>0</v>
      </c>
      <c r="AQ133" s="109" t="n">
        <v>0</v>
      </c>
      <c r="AR133" s="109" t="n">
        <v>132</v>
      </c>
      <c r="AS133" s="109" t="n">
        <v>137</v>
      </c>
      <c r="AT133" s="109" t="n">
        <v>0</v>
      </c>
      <c r="AU133" s="109" t="n">
        <v>156</v>
      </c>
      <c r="AV133" s="109" t="n">
        <v>345</v>
      </c>
      <c r="AW133" s="109" t="n">
        <v>337</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0" t="s">
        <v>37</v>
      </c>
      <c r="B134" s="119" t="n">
        <v>1</v>
      </c>
      <c r="C134" s="119" t="n">
        <v>2045</v>
      </c>
      <c r="D134" s="109" t="n">
        <v>2508</v>
      </c>
      <c r="E134" s="109" t="n">
        <v>0</v>
      </c>
      <c r="F134" s="109" t="n">
        <v>0</v>
      </c>
      <c r="G134" s="109" t="n">
        <v>0</v>
      </c>
      <c r="H134" s="109" t="n">
        <v>0</v>
      </c>
      <c r="I134" s="109" t="n">
        <v>0</v>
      </c>
      <c r="J134" s="109" t="n">
        <v>0</v>
      </c>
      <c r="K134" s="109" t="n">
        <v>0</v>
      </c>
      <c r="L134" s="109" t="n">
        <v>0</v>
      </c>
      <c r="M134" s="109" t="n">
        <v>0</v>
      </c>
      <c r="N134" s="109" t="n">
        <v>0</v>
      </c>
      <c r="O134" s="109" t="n">
        <v>0</v>
      </c>
      <c r="P134" s="109" t="n">
        <v>0</v>
      </c>
      <c r="Q134" s="109" t="n">
        <v>0</v>
      </c>
      <c r="R134" s="109" t="n">
        <v>0</v>
      </c>
      <c r="S134" s="109" t="n">
        <v>141</v>
      </c>
      <c r="T134" s="109" t="n">
        <v>0</v>
      </c>
      <c r="U134" s="109" t="n">
        <v>78</v>
      </c>
      <c r="V134" s="109" t="n">
        <v>81</v>
      </c>
      <c r="W134" s="109" t="n">
        <v>0</v>
      </c>
      <c r="X134" s="109" t="n">
        <v>248</v>
      </c>
      <c r="Y134" s="109" t="n">
        <v>0</v>
      </c>
      <c r="Z134" s="109" t="n">
        <v>0</v>
      </c>
      <c r="AA134" s="109" t="n">
        <v>0</v>
      </c>
      <c r="AB134" s="109" t="n">
        <v>66</v>
      </c>
      <c r="AC134" s="109" t="n">
        <v>130</v>
      </c>
      <c r="AD134" s="109" t="n">
        <v>0</v>
      </c>
      <c r="AE134" s="109" t="n">
        <v>0</v>
      </c>
      <c r="AF134" s="109" t="n">
        <v>82</v>
      </c>
      <c r="AG134" s="109" t="n">
        <v>93</v>
      </c>
      <c r="AH134" s="109" t="n">
        <v>182</v>
      </c>
      <c r="AI134" s="109" t="n">
        <v>92</v>
      </c>
      <c r="AJ134" s="109" t="n">
        <v>107</v>
      </c>
      <c r="AK134" s="109" t="n">
        <v>0</v>
      </c>
      <c r="AL134" s="109" t="n">
        <v>0</v>
      </c>
      <c r="AM134" s="109" t="n">
        <v>0</v>
      </c>
      <c r="AN134" s="109" t="n">
        <v>118</v>
      </c>
      <c r="AO134" s="109" t="n">
        <v>0</v>
      </c>
      <c r="AP134" s="109" t="n">
        <v>0</v>
      </c>
      <c r="AQ134" s="109" t="n">
        <v>0</v>
      </c>
      <c r="AR134" s="109" t="n">
        <v>129</v>
      </c>
      <c r="AS134" s="109" t="n">
        <v>136</v>
      </c>
      <c r="AT134" s="109" t="n">
        <v>0</v>
      </c>
      <c r="AU134" s="109" t="n">
        <v>152</v>
      </c>
      <c r="AV134" s="109" t="n">
        <v>340</v>
      </c>
      <c r="AW134" s="109" t="n">
        <v>331</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0" t="s">
        <v>37</v>
      </c>
      <c r="B135" s="119" t="n">
        <v>1</v>
      </c>
      <c r="C135" s="119" t="n">
        <v>2046</v>
      </c>
      <c r="D135" s="109" t="n">
        <v>2472</v>
      </c>
      <c r="E135" s="109" t="n">
        <v>0</v>
      </c>
      <c r="F135" s="109" t="n">
        <v>0</v>
      </c>
      <c r="G135" s="109" t="n">
        <v>0</v>
      </c>
      <c r="H135" s="109" t="n">
        <v>0</v>
      </c>
      <c r="I135" s="109" t="n">
        <v>0</v>
      </c>
      <c r="J135" s="109" t="n">
        <v>0</v>
      </c>
      <c r="K135" s="109" t="n">
        <v>0</v>
      </c>
      <c r="L135" s="109" t="n">
        <v>0</v>
      </c>
      <c r="M135" s="109" t="n">
        <v>0</v>
      </c>
      <c r="N135" s="109" t="n">
        <v>0</v>
      </c>
      <c r="O135" s="109" t="n">
        <v>0</v>
      </c>
      <c r="P135" s="109" t="n">
        <v>0</v>
      </c>
      <c r="Q135" s="109" t="n">
        <v>0</v>
      </c>
      <c r="R135" s="109" t="n">
        <v>0</v>
      </c>
      <c r="S135" s="109" t="n">
        <v>138</v>
      </c>
      <c r="T135" s="109" t="n">
        <v>0</v>
      </c>
      <c r="U135" s="109" t="n">
        <v>77</v>
      </c>
      <c r="V135" s="109" t="n">
        <v>80</v>
      </c>
      <c r="W135" s="109" t="n">
        <v>0</v>
      </c>
      <c r="X135" s="109" t="n">
        <v>243</v>
      </c>
      <c r="Y135" s="109" t="n">
        <v>0</v>
      </c>
      <c r="Z135" s="109" t="n">
        <v>0</v>
      </c>
      <c r="AA135" s="109" t="n">
        <v>0</v>
      </c>
      <c r="AB135" s="109" t="n">
        <v>66</v>
      </c>
      <c r="AC135" s="109" t="n">
        <v>129</v>
      </c>
      <c r="AD135" s="109" t="n">
        <v>0</v>
      </c>
      <c r="AE135" s="109" t="n">
        <v>0</v>
      </c>
      <c r="AF135" s="109" t="n">
        <v>82</v>
      </c>
      <c r="AG135" s="109" t="n">
        <v>92</v>
      </c>
      <c r="AH135" s="109" t="n">
        <v>181</v>
      </c>
      <c r="AI135" s="109" t="n">
        <v>92</v>
      </c>
      <c r="AJ135" s="109" t="n">
        <v>107</v>
      </c>
      <c r="AK135" s="109" t="n">
        <v>0</v>
      </c>
      <c r="AL135" s="109" t="n">
        <v>0</v>
      </c>
      <c r="AM135" s="109" t="n">
        <v>0</v>
      </c>
      <c r="AN135" s="109" t="n">
        <v>117</v>
      </c>
      <c r="AO135" s="109" t="n">
        <v>0</v>
      </c>
      <c r="AP135" s="109" t="n">
        <v>0</v>
      </c>
      <c r="AQ135" s="109" t="n">
        <v>0</v>
      </c>
      <c r="AR135" s="109" t="n">
        <v>130</v>
      </c>
      <c r="AS135" s="109" t="n">
        <v>134</v>
      </c>
      <c r="AT135" s="109" t="n">
        <v>0</v>
      </c>
      <c r="AU135" s="109" t="n">
        <v>147</v>
      </c>
      <c r="AV135" s="109" t="n">
        <v>332</v>
      </c>
      <c r="AW135" s="109" t="n">
        <v>327</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0" t="s">
        <v>37</v>
      </c>
      <c r="B136" s="119" t="n">
        <v>1</v>
      </c>
      <c r="C136" s="119" t="n">
        <v>2047</v>
      </c>
      <c r="D136" s="109" t="n">
        <v>2434</v>
      </c>
      <c r="E136" s="109" t="n">
        <v>0</v>
      </c>
      <c r="F136" s="109" t="n">
        <v>0</v>
      </c>
      <c r="G136" s="109" t="n">
        <v>0</v>
      </c>
      <c r="H136" s="109" t="n">
        <v>0</v>
      </c>
      <c r="I136" s="109" t="n">
        <v>0</v>
      </c>
      <c r="J136" s="109" t="n">
        <v>0</v>
      </c>
      <c r="K136" s="109" t="n">
        <v>0</v>
      </c>
      <c r="L136" s="109" t="n">
        <v>0</v>
      </c>
      <c r="M136" s="109" t="n">
        <v>0</v>
      </c>
      <c r="N136" s="109" t="n">
        <v>0</v>
      </c>
      <c r="O136" s="109" t="n">
        <v>0</v>
      </c>
      <c r="P136" s="109" t="n">
        <v>0</v>
      </c>
      <c r="Q136" s="109" t="n">
        <v>0</v>
      </c>
      <c r="R136" s="109" t="n">
        <v>0</v>
      </c>
      <c r="S136" s="109" t="n">
        <v>136</v>
      </c>
      <c r="T136" s="109" t="n">
        <v>0</v>
      </c>
      <c r="U136" s="109" t="n">
        <v>75</v>
      </c>
      <c r="V136" s="109" t="n">
        <v>78</v>
      </c>
      <c r="W136" s="109" t="n">
        <v>0</v>
      </c>
      <c r="X136" s="109" t="n">
        <v>237</v>
      </c>
      <c r="Y136" s="109" t="n">
        <v>0</v>
      </c>
      <c r="Z136" s="109" t="n">
        <v>0</v>
      </c>
      <c r="AA136" s="109" t="n">
        <v>0</v>
      </c>
      <c r="AB136" s="109" t="n">
        <v>66</v>
      </c>
      <c r="AC136" s="109" t="n">
        <v>128</v>
      </c>
      <c r="AD136" s="109" t="n">
        <v>0</v>
      </c>
      <c r="AE136" s="109" t="n">
        <v>0</v>
      </c>
      <c r="AF136" s="109" t="n">
        <v>81</v>
      </c>
      <c r="AG136" s="109" t="n">
        <v>91</v>
      </c>
      <c r="AH136" s="109" t="n">
        <v>179</v>
      </c>
      <c r="AI136" s="109" t="n">
        <v>91</v>
      </c>
      <c r="AJ136" s="109" t="n">
        <v>106</v>
      </c>
      <c r="AK136" s="109" t="n">
        <v>0</v>
      </c>
      <c r="AL136" s="109" t="n">
        <v>0</v>
      </c>
      <c r="AM136" s="109" t="n">
        <v>0</v>
      </c>
      <c r="AN136" s="109" t="n">
        <v>117</v>
      </c>
      <c r="AO136" s="109" t="n">
        <v>0</v>
      </c>
      <c r="AP136" s="109" t="n">
        <v>0</v>
      </c>
      <c r="AQ136" s="109" t="n">
        <v>0</v>
      </c>
      <c r="AR136" s="109" t="n">
        <v>130</v>
      </c>
      <c r="AS136" s="109" t="n">
        <v>134</v>
      </c>
      <c r="AT136" s="109" t="n">
        <v>0</v>
      </c>
      <c r="AU136" s="109" t="n">
        <v>146</v>
      </c>
      <c r="AV136" s="109" t="n">
        <v>321</v>
      </c>
      <c r="AW136" s="109" t="n">
        <v>319</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0" t="s">
        <v>37</v>
      </c>
      <c r="B137" s="119" t="n">
        <v>1</v>
      </c>
      <c r="C137" s="119" t="n">
        <v>2048</v>
      </c>
      <c r="D137" s="109" t="n">
        <v>2399</v>
      </c>
      <c r="E137" s="109" t="n">
        <v>0</v>
      </c>
      <c r="F137" s="109" t="n">
        <v>0</v>
      </c>
      <c r="G137" s="109" t="n">
        <v>0</v>
      </c>
      <c r="H137" s="109" t="n">
        <v>0</v>
      </c>
      <c r="I137" s="109" t="n">
        <v>0</v>
      </c>
      <c r="J137" s="109" t="n">
        <v>0</v>
      </c>
      <c r="K137" s="109" t="n">
        <v>0</v>
      </c>
      <c r="L137" s="109" t="n">
        <v>0</v>
      </c>
      <c r="M137" s="109" t="n">
        <v>0</v>
      </c>
      <c r="N137" s="109" t="n">
        <v>0</v>
      </c>
      <c r="O137" s="109" t="n">
        <v>0</v>
      </c>
      <c r="P137" s="109" t="n">
        <v>0</v>
      </c>
      <c r="Q137" s="109" t="n">
        <v>0</v>
      </c>
      <c r="R137" s="109" t="n">
        <v>0</v>
      </c>
      <c r="S137" s="109" t="n">
        <v>133</v>
      </c>
      <c r="T137" s="109" t="n">
        <v>0</v>
      </c>
      <c r="U137" s="109" t="n">
        <v>74</v>
      </c>
      <c r="V137" s="109" t="n">
        <v>76</v>
      </c>
      <c r="W137" s="109" t="n">
        <v>0</v>
      </c>
      <c r="X137" s="109" t="n">
        <v>232</v>
      </c>
      <c r="Y137" s="109" t="n">
        <v>0</v>
      </c>
      <c r="Z137" s="109" t="n">
        <v>0</v>
      </c>
      <c r="AA137" s="109" t="n">
        <v>0</v>
      </c>
      <c r="AB137" s="109" t="n">
        <v>65</v>
      </c>
      <c r="AC137" s="109" t="n">
        <v>127</v>
      </c>
      <c r="AD137" s="109" t="n">
        <v>0</v>
      </c>
      <c r="AE137" s="109" t="n">
        <v>0</v>
      </c>
      <c r="AF137" s="109" t="n">
        <v>80</v>
      </c>
      <c r="AG137" s="109" t="n">
        <v>90</v>
      </c>
      <c r="AH137" s="109" t="n">
        <v>177</v>
      </c>
      <c r="AI137" s="109" t="n">
        <v>90</v>
      </c>
      <c r="AJ137" s="109" t="n">
        <v>105</v>
      </c>
      <c r="AK137" s="109" t="n">
        <v>0</v>
      </c>
      <c r="AL137" s="109" t="n">
        <v>0</v>
      </c>
      <c r="AM137" s="109" t="n">
        <v>0</v>
      </c>
      <c r="AN137" s="109" t="n">
        <v>116</v>
      </c>
      <c r="AO137" s="109" t="n">
        <v>0</v>
      </c>
      <c r="AP137" s="109" t="n">
        <v>0</v>
      </c>
      <c r="AQ137" s="109" t="n">
        <v>0</v>
      </c>
      <c r="AR137" s="109" t="n">
        <v>129</v>
      </c>
      <c r="AS137" s="109" t="n">
        <v>134</v>
      </c>
      <c r="AT137" s="109" t="n">
        <v>0</v>
      </c>
      <c r="AU137" s="109" t="n">
        <v>143</v>
      </c>
      <c r="AV137" s="109" t="n">
        <v>318</v>
      </c>
      <c r="AW137" s="109" t="n">
        <v>308</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0" t="s">
        <v>37</v>
      </c>
      <c r="B138" s="119" t="n">
        <v>1</v>
      </c>
      <c r="C138" s="119" t="n">
        <v>2049</v>
      </c>
      <c r="D138" s="109" t="n">
        <v>2372</v>
      </c>
      <c r="E138" s="109" t="n">
        <v>0</v>
      </c>
      <c r="F138" s="109" t="n">
        <v>0</v>
      </c>
      <c r="G138" s="109" t="n">
        <v>0</v>
      </c>
      <c r="H138" s="109" t="n">
        <v>0</v>
      </c>
      <c r="I138" s="109" t="n">
        <v>0</v>
      </c>
      <c r="J138" s="109" t="n">
        <v>0</v>
      </c>
      <c r="K138" s="109" t="n">
        <v>0</v>
      </c>
      <c r="L138" s="109" t="n">
        <v>0</v>
      </c>
      <c r="M138" s="109" t="n">
        <v>0</v>
      </c>
      <c r="N138" s="109" t="n">
        <v>0</v>
      </c>
      <c r="O138" s="109" t="n">
        <v>0</v>
      </c>
      <c r="P138" s="109" t="n">
        <v>0</v>
      </c>
      <c r="Q138" s="109" t="n">
        <v>0</v>
      </c>
      <c r="R138" s="109" t="n">
        <v>0</v>
      </c>
      <c r="S138" s="109" t="n">
        <v>131</v>
      </c>
      <c r="T138" s="109" t="n">
        <v>0</v>
      </c>
      <c r="U138" s="109" t="n">
        <v>72</v>
      </c>
      <c r="V138" s="109" t="n">
        <v>75</v>
      </c>
      <c r="W138" s="109" t="n">
        <v>0</v>
      </c>
      <c r="X138" s="109" t="n">
        <v>228</v>
      </c>
      <c r="Y138" s="109" t="n">
        <v>0</v>
      </c>
      <c r="Z138" s="109" t="n">
        <v>0</v>
      </c>
      <c r="AA138" s="109" t="n">
        <v>0</v>
      </c>
      <c r="AB138" s="109" t="n">
        <v>64</v>
      </c>
      <c r="AC138" s="109" t="n">
        <v>126</v>
      </c>
      <c r="AD138" s="109" t="n">
        <v>0</v>
      </c>
      <c r="AE138" s="109" t="n">
        <v>0</v>
      </c>
      <c r="AF138" s="109" t="n">
        <v>80</v>
      </c>
      <c r="AG138" s="109" t="n">
        <v>89</v>
      </c>
      <c r="AH138" s="109" t="n">
        <v>176</v>
      </c>
      <c r="AI138" s="109" t="n">
        <v>89</v>
      </c>
      <c r="AJ138" s="109" t="n">
        <v>104</v>
      </c>
      <c r="AK138" s="109" t="n">
        <v>0</v>
      </c>
      <c r="AL138" s="109" t="n">
        <v>0</v>
      </c>
      <c r="AM138" s="109" t="n">
        <v>0</v>
      </c>
      <c r="AN138" s="109" t="n">
        <v>116</v>
      </c>
      <c r="AO138" s="109" t="n">
        <v>0</v>
      </c>
      <c r="AP138" s="109" t="n">
        <v>0</v>
      </c>
      <c r="AQ138" s="109" t="n">
        <v>0</v>
      </c>
      <c r="AR138" s="109" t="n">
        <v>128</v>
      </c>
      <c r="AS138" s="109" t="n">
        <v>133</v>
      </c>
      <c r="AT138" s="109" t="n">
        <v>0</v>
      </c>
      <c r="AU138" s="109" t="n">
        <v>143</v>
      </c>
      <c r="AV138" s="109" t="n">
        <v>312</v>
      </c>
      <c r="AW138" s="109" t="n">
        <v>305</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0" t="s">
        <v>37</v>
      </c>
      <c r="B139" s="119" t="n">
        <v>1</v>
      </c>
      <c r="C139" s="119" t="n">
        <v>2050</v>
      </c>
      <c r="D139" s="109" t="n">
        <v>2347</v>
      </c>
      <c r="E139" s="109" t="n">
        <v>0</v>
      </c>
      <c r="F139" s="109" t="n">
        <v>0</v>
      </c>
      <c r="G139" s="109" t="n">
        <v>0</v>
      </c>
      <c r="H139" s="109" t="n">
        <v>0</v>
      </c>
      <c r="I139" s="109" t="n">
        <v>0</v>
      </c>
      <c r="J139" s="109" t="n">
        <v>0</v>
      </c>
      <c r="K139" s="109" t="n">
        <v>0</v>
      </c>
      <c r="L139" s="109" t="n">
        <v>0</v>
      </c>
      <c r="M139" s="109" t="n">
        <v>0</v>
      </c>
      <c r="N139" s="109" t="n">
        <v>0</v>
      </c>
      <c r="O139" s="109" t="n">
        <v>0</v>
      </c>
      <c r="P139" s="109" t="n">
        <v>0</v>
      </c>
      <c r="Q139" s="109" t="n">
        <v>0</v>
      </c>
      <c r="R139" s="109" t="n">
        <v>0</v>
      </c>
      <c r="S139" s="109" t="n">
        <v>130</v>
      </c>
      <c r="T139" s="109" t="n">
        <v>0</v>
      </c>
      <c r="U139" s="109" t="n">
        <v>71</v>
      </c>
      <c r="V139" s="109" t="n">
        <v>73</v>
      </c>
      <c r="W139" s="109" t="n">
        <v>0</v>
      </c>
      <c r="X139" s="109" t="n">
        <v>223</v>
      </c>
      <c r="Y139" s="109" t="n">
        <v>0</v>
      </c>
      <c r="Z139" s="109" t="n">
        <v>0</v>
      </c>
      <c r="AA139" s="109" t="n">
        <v>0</v>
      </c>
      <c r="AB139" s="109" t="n">
        <v>63</v>
      </c>
      <c r="AC139" s="109" t="n">
        <v>124</v>
      </c>
      <c r="AD139" s="109" t="n">
        <v>0</v>
      </c>
      <c r="AE139" s="109" t="n">
        <v>0</v>
      </c>
      <c r="AF139" s="109" t="n">
        <v>79</v>
      </c>
      <c r="AG139" s="109" t="n">
        <v>88</v>
      </c>
      <c r="AH139" s="109" t="n">
        <v>175</v>
      </c>
      <c r="AI139" s="109" t="n">
        <v>89</v>
      </c>
      <c r="AJ139" s="109" t="n">
        <v>103</v>
      </c>
      <c r="AK139" s="109" t="n">
        <v>0</v>
      </c>
      <c r="AL139" s="109" t="n">
        <v>0</v>
      </c>
      <c r="AM139" s="109" t="n">
        <v>0</v>
      </c>
      <c r="AN139" s="109" t="n">
        <v>115</v>
      </c>
      <c r="AO139" s="109" t="n">
        <v>0</v>
      </c>
      <c r="AP139" s="109" t="n">
        <v>0</v>
      </c>
      <c r="AQ139" s="109" t="n">
        <v>0</v>
      </c>
      <c r="AR139" s="109" t="n">
        <v>127</v>
      </c>
      <c r="AS139" s="109" t="n">
        <v>132</v>
      </c>
      <c r="AT139" s="109" t="n">
        <v>0</v>
      </c>
      <c r="AU139" s="109" t="n">
        <v>143</v>
      </c>
      <c r="AV139" s="109" t="n">
        <v>312</v>
      </c>
      <c r="AW139" s="109" t="n">
        <v>299</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0" t="s">
        <v>37</v>
      </c>
      <c r="B140" s="119" t="n">
        <v>1</v>
      </c>
      <c r="C140" s="119" t="n">
        <v>2051</v>
      </c>
      <c r="D140" s="109" t="n">
        <v>2332</v>
      </c>
      <c r="E140" s="109" t="n">
        <v>0</v>
      </c>
      <c r="F140" s="109" t="n">
        <v>0</v>
      </c>
      <c r="G140" s="109" t="n">
        <v>0</v>
      </c>
      <c r="H140" s="109" t="n">
        <v>0</v>
      </c>
      <c r="I140" s="109" t="n">
        <v>0</v>
      </c>
      <c r="J140" s="109" t="n">
        <v>0</v>
      </c>
      <c r="K140" s="109" t="n">
        <v>0</v>
      </c>
      <c r="L140" s="109" t="n">
        <v>0</v>
      </c>
      <c r="M140" s="109" t="n">
        <v>0</v>
      </c>
      <c r="N140" s="109" t="n">
        <v>0</v>
      </c>
      <c r="O140" s="109" t="n">
        <v>0</v>
      </c>
      <c r="P140" s="109" t="n">
        <v>0</v>
      </c>
      <c r="Q140" s="109" t="n">
        <v>0</v>
      </c>
      <c r="R140" s="109" t="n">
        <v>0</v>
      </c>
      <c r="S140" s="109" t="n">
        <v>129</v>
      </c>
      <c r="T140" s="109" t="n">
        <v>0</v>
      </c>
      <c r="U140" s="109" t="n">
        <v>70</v>
      </c>
      <c r="V140" s="109" t="n">
        <v>72</v>
      </c>
      <c r="W140" s="109" t="n">
        <v>0</v>
      </c>
      <c r="X140" s="109" t="n">
        <v>220</v>
      </c>
      <c r="Y140" s="109" t="n">
        <v>0</v>
      </c>
      <c r="Z140" s="109" t="n">
        <v>0</v>
      </c>
      <c r="AA140" s="109" t="n">
        <v>0</v>
      </c>
      <c r="AB140" s="109" t="n">
        <v>61</v>
      </c>
      <c r="AC140" s="109" t="n">
        <v>122</v>
      </c>
      <c r="AD140" s="109" t="n">
        <v>0</v>
      </c>
      <c r="AE140" s="109" t="n">
        <v>0</v>
      </c>
      <c r="AF140" s="109" t="n">
        <v>78</v>
      </c>
      <c r="AG140" s="109" t="n">
        <v>88</v>
      </c>
      <c r="AH140" s="109" t="n">
        <v>173</v>
      </c>
      <c r="AI140" s="109" t="n">
        <v>88</v>
      </c>
      <c r="AJ140" s="109" t="n">
        <v>102</v>
      </c>
      <c r="AK140" s="109" t="n">
        <v>0</v>
      </c>
      <c r="AL140" s="109" t="n">
        <v>0</v>
      </c>
      <c r="AM140" s="109" t="n">
        <v>0</v>
      </c>
      <c r="AN140" s="109" t="n">
        <v>114</v>
      </c>
      <c r="AO140" s="109" t="n">
        <v>0</v>
      </c>
      <c r="AP140" s="109" t="n">
        <v>0</v>
      </c>
      <c r="AQ140" s="109" t="n">
        <v>0</v>
      </c>
      <c r="AR140" s="109" t="n">
        <v>127</v>
      </c>
      <c r="AS140" s="109" t="n">
        <v>132</v>
      </c>
      <c r="AT140" s="109" t="n">
        <v>0</v>
      </c>
      <c r="AU140" s="109" t="n">
        <v>142</v>
      </c>
      <c r="AV140" s="109" t="n">
        <v>312</v>
      </c>
      <c r="AW140" s="109" t="n">
        <v>301</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0" t="s">
        <v>37</v>
      </c>
      <c r="B141" s="119" t="n">
        <v>1</v>
      </c>
      <c r="C141" s="119" t="n">
        <v>2052</v>
      </c>
      <c r="D141" s="109" t="n">
        <v>2313</v>
      </c>
      <c r="E141" s="109" t="n">
        <v>0</v>
      </c>
      <c r="F141" s="109" t="n">
        <v>0</v>
      </c>
      <c r="G141" s="109" t="n">
        <v>0</v>
      </c>
      <c r="H141" s="109" t="n">
        <v>0</v>
      </c>
      <c r="I141" s="109" t="n">
        <v>0</v>
      </c>
      <c r="J141" s="109" t="n">
        <v>0</v>
      </c>
      <c r="K141" s="109" t="n">
        <v>0</v>
      </c>
      <c r="L141" s="109" t="n">
        <v>0</v>
      </c>
      <c r="M141" s="109" t="n">
        <v>0</v>
      </c>
      <c r="N141" s="109" t="n">
        <v>0</v>
      </c>
      <c r="O141" s="109" t="n">
        <v>0</v>
      </c>
      <c r="P141" s="109" t="n">
        <v>0</v>
      </c>
      <c r="Q141" s="109" t="n">
        <v>0</v>
      </c>
      <c r="R141" s="109" t="n">
        <v>0</v>
      </c>
      <c r="S141" s="109" t="n">
        <v>128</v>
      </c>
      <c r="T141" s="109" t="n">
        <v>0</v>
      </c>
      <c r="U141" s="109" t="n">
        <v>70</v>
      </c>
      <c r="V141" s="109" t="n">
        <v>71</v>
      </c>
      <c r="W141" s="109" t="n">
        <v>0</v>
      </c>
      <c r="X141" s="109" t="n">
        <v>216</v>
      </c>
      <c r="Y141" s="109" t="n">
        <v>0</v>
      </c>
      <c r="Z141" s="109" t="n">
        <v>0</v>
      </c>
      <c r="AA141" s="109" t="n">
        <v>0</v>
      </c>
      <c r="AB141" s="109" t="n">
        <v>60</v>
      </c>
      <c r="AC141" s="109" t="n">
        <v>119</v>
      </c>
      <c r="AD141" s="109" t="n">
        <v>0</v>
      </c>
      <c r="AE141" s="109" t="n">
        <v>0</v>
      </c>
      <c r="AF141" s="109" t="n">
        <v>78</v>
      </c>
      <c r="AG141" s="109" t="n">
        <v>87</v>
      </c>
      <c r="AH141" s="109" t="n">
        <v>172</v>
      </c>
      <c r="AI141" s="109" t="n">
        <v>87</v>
      </c>
      <c r="AJ141" s="109" t="n">
        <v>102</v>
      </c>
      <c r="AK141" s="109" t="n">
        <v>0</v>
      </c>
      <c r="AL141" s="109" t="n">
        <v>0</v>
      </c>
      <c r="AM141" s="109" t="n">
        <v>0</v>
      </c>
      <c r="AN141" s="109" t="n">
        <v>114</v>
      </c>
      <c r="AO141" s="109" t="n">
        <v>0</v>
      </c>
      <c r="AP141" s="109" t="n">
        <v>0</v>
      </c>
      <c r="AQ141" s="109" t="n">
        <v>0</v>
      </c>
      <c r="AR141" s="109" t="n">
        <v>126</v>
      </c>
      <c r="AS141" s="109" t="n">
        <v>131</v>
      </c>
      <c r="AT141" s="109" t="n">
        <v>0</v>
      </c>
      <c r="AU141" s="109" t="n">
        <v>141</v>
      </c>
      <c r="AV141" s="109" t="n">
        <v>311</v>
      </c>
      <c r="AW141" s="109" t="n">
        <v>300</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0" t="s">
        <v>37</v>
      </c>
      <c r="B142" s="119" t="n">
        <v>1</v>
      </c>
      <c r="C142" s="119" t="n">
        <v>2053</v>
      </c>
      <c r="D142" s="109" t="n">
        <v>2292</v>
      </c>
      <c r="E142" s="109" t="n">
        <v>0</v>
      </c>
      <c r="F142" s="109" t="n">
        <v>0</v>
      </c>
      <c r="G142" s="109" t="n">
        <v>0</v>
      </c>
      <c r="H142" s="109" t="n">
        <v>0</v>
      </c>
      <c r="I142" s="109" t="n">
        <v>0</v>
      </c>
      <c r="J142" s="109" t="n">
        <v>0</v>
      </c>
      <c r="K142" s="109" t="n">
        <v>0</v>
      </c>
      <c r="L142" s="109" t="n">
        <v>0</v>
      </c>
      <c r="M142" s="109" t="n">
        <v>0</v>
      </c>
      <c r="N142" s="109" t="n">
        <v>0</v>
      </c>
      <c r="O142" s="109" t="n">
        <v>0</v>
      </c>
      <c r="P142" s="109" t="n">
        <v>0</v>
      </c>
      <c r="Q142" s="109" t="n">
        <v>0</v>
      </c>
      <c r="R142" s="109" t="n">
        <v>0</v>
      </c>
      <c r="S142" s="109" t="n">
        <v>127</v>
      </c>
      <c r="T142" s="109" t="n">
        <v>0</v>
      </c>
      <c r="U142" s="109" t="n">
        <v>69</v>
      </c>
      <c r="V142" s="109" t="n">
        <v>71</v>
      </c>
      <c r="W142" s="109" t="n">
        <v>0</v>
      </c>
      <c r="X142" s="109" t="n">
        <v>213</v>
      </c>
      <c r="Y142" s="109" t="n">
        <v>0</v>
      </c>
      <c r="Z142" s="109" t="n">
        <v>0</v>
      </c>
      <c r="AA142" s="109" t="n">
        <v>0</v>
      </c>
      <c r="AB142" s="109" t="n">
        <v>59</v>
      </c>
      <c r="AC142" s="109" t="n">
        <v>117</v>
      </c>
      <c r="AD142" s="109" t="n">
        <v>0</v>
      </c>
      <c r="AE142" s="109" t="n">
        <v>0</v>
      </c>
      <c r="AF142" s="109" t="n">
        <v>77</v>
      </c>
      <c r="AG142" s="109" t="n">
        <v>86</v>
      </c>
      <c r="AH142" s="109" t="n">
        <v>170</v>
      </c>
      <c r="AI142" s="109" t="n">
        <v>87</v>
      </c>
      <c r="AJ142" s="109" t="n">
        <v>101</v>
      </c>
      <c r="AK142" s="109" t="n">
        <v>0</v>
      </c>
      <c r="AL142" s="109" t="n">
        <v>0</v>
      </c>
      <c r="AM142" s="109" t="n">
        <v>0</v>
      </c>
      <c r="AN142" s="109" t="n">
        <v>112</v>
      </c>
      <c r="AO142" s="109" t="n">
        <v>0</v>
      </c>
      <c r="AP142" s="109" t="n">
        <v>0</v>
      </c>
      <c r="AQ142" s="109" t="n">
        <v>0</v>
      </c>
      <c r="AR142" s="109" t="n">
        <v>125</v>
      </c>
      <c r="AS142" s="109" t="n">
        <v>130</v>
      </c>
      <c r="AT142" s="109" t="n">
        <v>0</v>
      </c>
      <c r="AU142" s="109" t="n">
        <v>141</v>
      </c>
      <c r="AV142" s="109" t="n">
        <v>309</v>
      </c>
      <c r="AW142" s="109" t="n">
        <v>299</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0" t="s">
        <v>37</v>
      </c>
      <c r="B143" s="119" t="n">
        <v>1</v>
      </c>
      <c r="C143" s="119" t="n">
        <v>2054</v>
      </c>
      <c r="D143" s="109" t="n">
        <v>2271</v>
      </c>
      <c r="E143" s="109" t="n">
        <v>0</v>
      </c>
      <c r="F143" s="109" t="n">
        <v>0</v>
      </c>
      <c r="G143" s="109" t="n">
        <v>0</v>
      </c>
      <c r="H143" s="109" t="n">
        <v>0</v>
      </c>
      <c r="I143" s="109" t="n">
        <v>0</v>
      </c>
      <c r="J143" s="109" t="n">
        <v>0</v>
      </c>
      <c r="K143" s="109" t="n">
        <v>0</v>
      </c>
      <c r="L143" s="109" t="n">
        <v>0</v>
      </c>
      <c r="M143" s="109" t="n">
        <v>0</v>
      </c>
      <c r="N143" s="109" t="n">
        <v>0</v>
      </c>
      <c r="O143" s="109" t="n">
        <v>0</v>
      </c>
      <c r="P143" s="109" t="n">
        <v>0</v>
      </c>
      <c r="Q143" s="109" t="n">
        <v>0</v>
      </c>
      <c r="R143" s="109" t="n">
        <v>0</v>
      </c>
      <c r="S143" s="109" t="n">
        <v>126</v>
      </c>
      <c r="T143" s="109" t="n">
        <v>0</v>
      </c>
      <c r="U143" s="109" t="n">
        <v>69</v>
      </c>
      <c r="V143" s="109" t="n">
        <v>70</v>
      </c>
      <c r="W143" s="109" t="n">
        <v>0</v>
      </c>
      <c r="X143" s="109" t="n">
        <v>210</v>
      </c>
      <c r="Y143" s="109" t="n">
        <v>0</v>
      </c>
      <c r="Z143" s="109" t="n">
        <v>0</v>
      </c>
      <c r="AA143" s="109" t="n">
        <v>0</v>
      </c>
      <c r="AB143" s="109" t="n">
        <v>58</v>
      </c>
      <c r="AC143" s="109" t="n">
        <v>115</v>
      </c>
      <c r="AD143" s="109" t="n">
        <v>0</v>
      </c>
      <c r="AE143" s="109" t="n">
        <v>0</v>
      </c>
      <c r="AF143" s="109" t="n">
        <v>75</v>
      </c>
      <c r="AG143" s="109" t="n">
        <v>85</v>
      </c>
      <c r="AH143" s="109" t="n">
        <v>169</v>
      </c>
      <c r="AI143" s="109" t="n">
        <v>86</v>
      </c>
      <c r="AJ143" s="109" t="n">
        <v>100</v>
      </c>
      <c r="AK143" s="109" t="n">
        <v>0</v>
      </c>
      <c r="AL143" s="109" t="n">
        <v>0</v>
      </c>
      <c r="AM143" s="109" t="n">
        <v>0</v>
      </c>
      <c r="AN143" s="109" t="n">
        <v>111</v>
      </c>
      <c r="AO143" s="109" t="n">
        <v>0</v>
      </c>
      <c r="AP143" s="109" t="n">
        <v>0</v>
      </c>
      <c r="AQ143" s="109" t="n">
        <v>0</v>
      </c>
      <c r="AR143" s="109" t="n">
        <v>124</v>
      </c>
      <c r="AS143" s="109" t="n">
        <v>129</v>
      </c>
      <c r="AT143" s="109" t="n">
        <v>0</v>
      </c>
      <c r="AU143" s="109" t="n">
        <v>140</v>
      </c>
      <c r="AV143" s="109" t="n">
        <v>307</v>
      </c>
      <c r="AW143" s="109" t="n">
        <v>296</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0" t="s">
        <v>37</v>
      </c>
      <c r="B144" s="119" t="n">
        <v>1</v>
      </c>
      <c r="C144" s="119" t="n">
        <v>2055</v>
      </c>
      <c r="D144" s="109" t="n">
        <v>2251</v>
      </c>
      <c r="E144" s="109" t="n">
        <v>0</v>
      </c>
      <c r="F144" s="109" t="n">
        <v>0</v>
      </c>
      <c r="G144" s="109" t="n">
        <v>0</v>
      </c>
      <c r="H144" s="109" t="n">
        <v>0</v>
      </c>
      <c r="I144" s="109" t="n">
        <v>0</v>
      </c>
      <c r="J144" s="109" t="n">
        <v>0</v>
      </c>
      <c r="K144" s="109" t="n">
        <v>0</v>
      </c>
      <c r="L144" s="109" t="n">
        <v>0</v>
      </c>
      <c r="M144" s="109" t="n">
        <v>0</v>
      </c>
      <c r="N144" s="109" t="n">
        <v>0</v>
      </c>
      <c r="O144" s="109" t="n">
        <v>0</v>
      </c>
      <c r="P144" s="109" t="n">
        <v>0</v>
      </c>
      <c r="Q144" s="109" t="n">
        <v>0</v>
      </c>
      <c r="R144" s="109" t="n">
        <v>0</v>
      </c>
      <c r="S144" s="109" t="n">
        <v>125</v>
      </c>
      <c r="T144" s="109" t="n">
        <v>0</v>
      </c>
      <c r="U144" s="109" t="n">
        <v>68</v>
      </c>
      <c r="V144" s="109" t="n">
        <v>70</v>
      </c>
      <c r="W144" s="109" t="n">
        <v>0</v>
      </c>
      <c r="X144" s="109" t="n">
        <v>208</v>
      </c>
      <c r="Y144" s="109" t="n">
        <v>0</v>
      </c>
      <c r="Z144" s="109" t="n">
        <v>0</v>
      </c>
      <c r="AA144" s="109" t="n">
        <v>0</v>
      </c>
      <c r="AB144" s="109" t="n">
        <v>57</v>
      </c>
      <c r="AC144" s="109" t="n">
        <v>113</v>
      </c>
      <c r="AD144" s="109" t="n">
        <v>0</v>
      </c>
      <c r="AE144" s="109" t="n">
        <v>0</v>
      </c>
      <c r="AF144" s="109" t="n">
        <v>74</v>
      </c>
      <c r="AG144" s="109" t="n">
        <v>84</v>
      </c>
      <c r="AH144" s="109" t="n">
        <v>167</v>
      </c>
      <c r="AI144" s="109" t="n">
        <v>85</v>
      </c>
      <c r="AJ144" s="109" t="n">
        <v>99</v>
      </c>
      <c r="AK144" s="109" t="n">
        <v>0</v>
      </c>
      <c r="AL144" s="109" t="n">
        <v>0</v>
      </c>
      <c r="AM144" s="109" t="n">
        <v>0</v>
      </c>
      <c r="AN144" s="109" t="n">
        <v>110</v>
      </c>
      <c r="AO144" s="109" t="n">
        <v>0</v>
      </c>
      <c r="AP144" s="109" t="n">
        <v>0</v>
      </c>
      <c r="AQ144" s="109" t="n">
        <v>0</v>
      </c>
      <c r="AR144" s="109" t="n">
        <v>124</v>
      </c>
      <c r="AS144" s="109" t="n">
        <v>128</v>
      </c>
      <c r="AT144" s="109" t="n">
        <v>0</v>
      </c>
      <c r="AU144" s="109" t="n">
        <v>139</v>
      </c>
      <c r="AV144" s="109" t="n">
        <v>305</v>
      </c>
      <c r="AW144" s="109" t="n">
        <v>295</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0" t="s">
        <v>37</v>
      </c>
      <c r="B145" s="119" t="n">
        <v>1</v>
      </c>
      <c r="C145" s="119" t="n">
        <v>2056</v>
      </c>
      <c r="D145" s="109" t="n">
        <v>2231</v>
      </c>
      <c r="E145" s="109" t="n">
        <v>0</v>
      </c>
      <c r="F145" s="109" t="n">
        <v>0</v>
      </c>
      <c r="G145" s="109" t="n">
        <v>0</v>
      </c>
      <c r="H145" s="109" t="n">
        <v>0</v>
      </c>
      <c r="I145" s="109" t="n">
        <v>0</v>
      </c>
      <c r="J145" s="109" t="n">
        <v>0</v>
      </c>
      <c r="K145" s="109" t="n">
        <v>0</v>
      </c>
      <c r="L145" s="109" t="n">
        <v>0</v>
      </c>
      <c r="M145" s="109" t="n">
        <v>0</v>
      </c>
      <c r="N145" s="109" t="n">
        <v>0</v>
      </c>
      <c r="O145" s="109" t="n">
        <v>0</v>
      </c>
      <c r="P145" s="109" t="n">
        <v>0</v>
      </c>
      <c r="Q145" s="109" t="n">
        <v>0</v>
      </c>
      <c r="R145" s="109" t="n">
        <v>0</v>
      </c>
      <c r="S145" s="109" t="n">
        <v>125</v>
      </c>
      <c r="T145" s="109" t="n">
        <v>0</v>
      </c>
      <c r="U145" s="109" t="n">
        <v>68</v>
      </c>
      <c r="V145" s="109" t="n">
        <v>69</v>
      </c>
      <c r="W145" s="109" t="n">
        <v>0</v>
      </c>
      <c r="X145" s="109" t="n">
        <v>207</v>
      </c>
      <c r="Y145" s="109" t="n">
        <v>0</v>
      </c>
      <c r="Z145" s="109" t="n">
        <v>0</v>
      </c>
      <c r="AA145" s="109" t="n">
        <v>0</v>
      </c>
      <c r="AB145" s="109" t="n">
        <v>56</v>
      </c>
      <c r="AC145" s="109" t="n">
        <v>111</v>
      </c>
      <c r="AD145" s="109" t="n">
        <v>0</v>
      </c>
      <c r="AE145" s="109" t="n">
        <v>0</v>
      </c>
      <c r="AF145" s="109" t="n">
        <v>72</v>
      </c>
      <c r="AG145" s="109" t="n">
        <v>82</v>
      </c>
      <c r="AH145" s="109" t="n">
        <v>164</v>
      </c>
      <c r="AI145" s="109" t="n">
        <v>84</v>
      </c>
      <c r="AJ145" s="109" t="n">
        <v>98</v>
      </c>
      <c r="AK145" s="109" t="n">
        <v>0</v>
      </c>
      <c r="AL145" s="109" t="n">
        <v>0</v>
      </c>
      <c r="AM145" s="109" t="n">
        <v>0</v>
      </c>
      <c r="AN145" s="109" t="n">
        <v>110</v>
      </c>
      <c r="AO145" s="109" t="n">
        <v>0</v>
      </c>
      <c r="AP145" s="109" t="n">
        <v>0</v>
      </c>
      <c r="AQ145" s="109" t="n">
        <v>0</v>
      </c>
      <c r="AR145" s="109" t="n">
        <v>123</v>
      </c>
      <c r="AS145" s="109" t="n">
        <v>127</v>
      </c>
      <c r="AT145" s="109" t="n">
        <v>0</v>
      </c>
      <c r="AU145" s="109" t="n">
        <v>138</v>
      </c>
      <c r="AV145" s="109" t="n">
        <v>303</v>
      </c>
      <c r="AW145" s="109" t="n">
        <v>293</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0" t="s">
        <v>37</v>
      </c>
      <c r="B146" s="119" t="n">
        <v>1</v>
      </c>
      <c r="C146" s="119" t="n">
        <v>2057</v>
      </c>
      <c r="D146" s="109" t="n">
        <v>2210</v>
      </c>
      <c r="E146" s="109" t="n">
        <v>0</v>
      </c>
      <c r="F146" s="109" t="n">
        <v>0</v>
      </c>
      <c r="G146" s="109" t="n">
        <v>0</v>
      </c>
      <c r="H146" s="109" t="n">
        <v>0</v>
      </c>
      <c r="I146" s="109" t="n">
        <v>0</v>
      </c>
      <c r="J146" s="109" t="n">
        <v>0</v>
      </c>
      <c r="K146" s="109" t="n">
        <v>0</v>
      </c>
      <c r="L146" s="109" t="n">
        <v>0</v>
      </c>
      <c r="M146" s="109" t="n">
        <v>0</v>
      </c>
      <c r="N146" s="109" t="n">
        <v>0</v>
      </c>
      <c r="O146" s="109" t="n">
        <v>0</v>
      </c>
      <c r="P146" s="109" t="n">
        <v>0</v>
      </c>
      <c r="Q146" s="109" t="n">
        <v>0</v>
      </c>
      <c r="R146" s="109" t="n">
        <v>0</v>
      </c>
      <c r="S146" s="109" t="n">
        <v>125</v>
      </c>
      <c r="T146" s="109" t="n">
        <v>0</v>
      </c>
      <c r="U146" s="109" t="n">
        <v>67</v>
      </c>
      <c r="V146" s="109" t="n">
        <v>69</v>
      </c>
      <c r="W146" s="109" t="n">
        <v>0</v>
      </c>
      <c r="X146" s="109" t="n">
        <v>206</v>
      </c>
      <c r="Y146" s="109" t="n">
        <v>0</v>
      </c>
      <c r="Z146" s="109" t="n">
        <v>0</v>
      </c>
      <c r="AA146" s="109" t="n">
        <v>0</v>
      </c>
      <c r="AB146" s="109" t="n">
        <v>56</v>
      </c>
      <c r="AC146" s="109" t="n">
        <v>110</v>
      </c>
      <c r="AD146" s="109" t="n">
        <v>0</v>
      </c>
      <c r="AE146" s="109" t="n">
        <v>0</v>
      </c>
      <c r="AF146" s="109" t="n">
        <v>71</v>
      </c>
      <c r="AG146" s="109" t="n">
        <v>81</v>
      </c>
      <c r="AH146" s="109" t="n">
        <v>161</v>
      </c>
      <c r="AI146" s="109" t="n">
        <v>83</v>
      </c>
      <c r="AJ146" s="109" t="n">
        <v>97</v>
      </c>
      <c r="AK146" s="109" t="n">
        <v>0</v>
      </c>
      <c r="AL146" s="109" t="n">
        <v>0</v>
      </c>
      <c r="AM146" s="109" t="n">
        <v>0</v>
      </c>
      <c r="AN146" s="109" t="n">
        <v>109</v>
      </c>
      <c r="AO146" s="109" t="n">
        <v>0</v>
      </c>
      <c r="AP146" s="109" t="n">
        <v>0</v>
      </c>
      <c r="AQ146" s="109" t="n">
        <v>0</v>
      </c>
      <c r="AR146" s="109" t="n">
        <v>121</v>
      </c>
      <c r="AS146" s="109" t="n">
        <v>126</v>
      </c>
      <c r="AT146" s="109" t="n">
        <v>0</v>
      </c>
      <c r="AU146" s="109" t="n">
        <v>137</v>
      </c>
      <c r="AV146" s="109" t="n">
        <v>301</v>
      </c>
      <c r="AW146" s="109" t="n">
        <v>292</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0" t="s">
        <v>37</v>
      </c>
      <c r="B147" s="119" t="n">
        <v>1</v>
      </c>
      <c r="C147" s="119" t="n">
        <v>2058</v>
      </c>
      <c r="D147" s="109" t="n">
        <v>2189</v>
      </c>
      <c r="E147" s="109" t="n">
        <v>0</v>
      </c>
      <c r="F147" s="109" t="n">
        <v>0</v>
      </c>
      <c r="G147" s="109" t="n">
        <v>0</v>
      </c>
      <c r="H147" s="109" t="n">
        <v>0</v>
      </c>
      <c r="I147" s="109" t="n">
        <v>0</v>
      </c>
      <c r="J147" s="109" t="n">
        <v>0</v>
      </c>
      <c r="K147" s="109" t="n">
        <v>0</v>
      </c>
      <c r="L147" s="109" t="n">
        <v>0</v>
      </c>
      <c r="M147" s="109" t="n">
        <v>0</v>
      </c>
      <c r="N147" s="109" t="n">
        <v>0</v>
      </c>
      <c r="O147" s="109" t="n">
        <v>0</v>
      </c>
      <c r="P147" s="109" t="n">
        <v>0</v>
      </c>
      <c r="Q147" s="109" t="n">
        <v>0</v>
      </c>
      <c r="R147" s="109" t="n">
        <v>0</v>
      </c>
      <c r="S147" s="109" t="n">
        <v>124</v>
      </c>
      <c r="T147" s="109" t="n">
        <v>0</v>
      </c>
      <c r="U147" s="109" t="n">
        <v>67</v>
      </c>
      <c r="V147" s="109" t="n">
        <v>68</v>
      </c>
      <c r="W147" s="109" t="n">
        <v>0</v>
      </c>
      <c r="X147" s="109" t="n">
        <v>204</v>
      </c>
      <c r="Y147" s="109" t="n">
        <v>0</v>
      </c>
      <c r="Z147" s="109" t="n">
        <v>0</v>
      </c>
      <c r="AA147" s="109" t="n">
        <v>0</v>
      </c>
      <c r="AB147" s="109" t="n">
        <v>55</v>
      </c>
      <c r="AC147" s="109" t="n">
        <v>108</v>
      </c>
      <c r="AD147" s="109" t="n">
        <v>0</v>
      </c>
      <c r="AE147" s="109" t="n">
        <v>0</v>
      </c>
      <c r="AF147" s="109" t="n">
        <v>70</v>
      </c>
      <c r="AG147" s="109" t="n">
        <v>79</v>
      </c>
      <c r="AH147" s="109" t="n">
        <v>158</v>
      </c>
      <c r="AI147" s="109" t="n">
        <v>81</v>
      </c>
      <c r="AJ147" s="109" t="n">
        <v>95</v>
      </c>
      <c r="AK147" s="109" t="n">
        <v>0</v>
      </c>
      <c r="AL147" s="109" t="n">
        <v>0</v>
      </c>
      <c r="AM147" s="109" t="n">
        <v>0</v>
      </c>
      <c r="AN147" s="109" t="n">
        <v>108</v>
      </c>
      <c r="AO147" s="109" t="n">
        <v>0</v>
      </c>
      <c r="AP147" s="109" t="n">
        <v>0</v>
      </c>
      <c r="AQ147" s="109" t="n">
        <v>0</v>
      </c>
      <c r="AR147" s="109" t="n">
        <v>120</v>
      </c>
      <c r="AS147" s="109" t="n">
        <v>125</v>
      </c>
      <c r="AT147" s="109" t="n">
        <v>0</v>
      </c>
      <c r="AU147" s="109" t="n">
        <v>136</v>
      </c>
      <c r="AV147" s="109" t="n">
        <v>300</v>
      </c>
      <c r="AW147" s="109" t="n">
        <v>290</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0" t="s">
        <v>37</v>
      </c>
      <c r="B148" s="119" t="n">
        <v>1</v>
      </c>
      <c r="C148" s="119" t="n">
        <v>2059</v>
      </c>
      <c r="D148" s="109" t="n">
        <v>2169</v>
      </c>
      <c r="E148" s="109" t="n">
        <v>0</v>
      </c>
      <c r="F148" s="109" t="n">
        <v>0</v>
      </c>
      <c r="G148" s="109" t="n">
        <v>0</v>
      </c>
      <c r="H148" s="109" t="n">
        <v>0</v>
      </c>
      <c r="I148" s="109" t="n">
        <v>0</v>
      </c>
      <c r="J148" s="109" t="n">
        <v>0</v>
      </c>
      <c r="K148" s="109" t="n">
        <v>0</v>
      </c>
      <c r="L148" s="109" t="n">
        <v>0</v>
      </c>
      <c r="M148" s="109" t="n">
        <v>0</v>
      </c>
      <c r="N148" s="109" t="n">
        <v>0</v>
      </c>
      <c r="O148" s="109" t="n">
        <v>0</v>
      </c>
      <c r="P148" s="109" t="n">
        <v>0</v>
      </c>
      <c r="Q148" s="109" t="n">
        <v>0</v>
      </c>
      <c r="R148" s="109" t="n">
        <v>0</v>
      </c>
      <c r="S148" s="109" t="n">
        <v>123</v>
      </c>
      <c r="T148" s="109" t="n">
        <v>0</v>
      </c>
      <c r="U148" s="109" t="n">
        <v>67</v>
      </c>
      <c r="V148" s="109" t="n">
        <v>68</v>
      </c>
      <c r="W148" s="109" t="n">
        <v>0</v>
      </c>
      <c r="X148" s="109" t="n">
        <v>202</v>
      </c>
      <c r="Y148" s="109" t="n">
        <v>0</v>
      </c>
      <c r="Z148" s="109" t="n">
        <v>0</v>
      </c>
      <c r="AA148" s="109" t="n">
        <v>0</v>
      </c>
      <c r="AB148" s="109" t="n">
        <v>55</v>
      </c>
      <c r="AC148" s="109" t="n">
        <v>107</v>
      </c>
      <c r="AD148" s="109" t="n">
        <v>0</v>
      </c>
      <c r="AE148" s="109" t="n">
        <v>0</v>
      </c>
      <c r="AF148" s="109" t="n">
        <v>69</v>
      </c>
      <c r="AG148" s="109" t="n">
        <v>78</v>
      </c>
      <c r="AH148" s="109" t="n">
        <v>155</v>
      </c>
      <c r="AI148" s="109" t="n">
        <v>80</v>
      </c>
      <c r="AJ148" s="109" t="n">
        <v>93</v>
      </c>
      <c r="AK148" s="109" t="n">
        <v>0</v>
      </c>
      <c r="AL148" s="109" t="n">
        <v>0</v>
      </c>
      <c r="AM148" s="109" t="n">
        <v>0</v>
      </c>
      <c r="AN148" s="109" t="n">
        <v>107</v>
      </c>
      <c r="AO148" s="109" t="n">
        <v>0</v>
      </c>
      <c r="AP148" s="109" t="n">
        <v>0</v>
      </c>
      <c r="AQ148" s="109" t="n">
        <v>0</v>
      </c>
      <c r="AR148" s="109" t="n">
        <v>119</v>
      </c>
      <c r="AS148" s="109" t="n">
        <v>124</v>
      </c>
      <c r="AT148" s="109" t="n">
        <v>0</v>
      </c>
      <c r="AU148" s="109" t="n">
        <v>135</v>
      </c>
      <c r="AV148" s="109" t="n">
        <v>298</v>
      </c>
      <c r="AW148" s="109" t="n">
        <v>288</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0" t="s">
        <v>37</v>
      </c>
      <c r="B149" s="119" t="n">
        <v>1</v>
      </c>
      <c r="C149" s="119" t="n">
        <v>2060</v>
      </c>
      <c r="D149" s="109" t="n">
        <v>2150</v>
      </c>
      <c r="E149" s="109" t="n">
        <v>0</v>
      </c>
      <c r="F149" s="109" t="n">
        <v>0</v>
      </c>
      <c r="G149" s="109" t="n">
        <v>0</v>
      </c>
      <c r="H149" s="109" t="n">
        <v>0</v>
      </c>
      <c r="I149" s="109" t="n">
        <v>0</v>
      </c>
      <c r="J149" s="109" t="n">
        <v>0</v>
      </c>
      <c r="K149" s="109" t="n">
        <v>0</v>
      </c>
      <c r="L149" s="109" t="n">
        <v>0</v>
      </c>
      <c r="M149" s="109" t="n">
        <v>0</v>
      </c>
      <c r="N149" s="109" t="n">
        <v>0</v>
      </c>
      <c r="O149" s="109" t="n">
        <v>0</v>
      </c>
      <c r="P149" s="109" t="n">
        <v>0</v>
      </c>
      <c r="Q149" s="109" t="n">
        <v>0</v>
      </c>
      <c r="R149" s="109" t="n">
        <v>0</v>
      </c>
      <c r="S149" s="109" t="n">
        <v>123</v>
      </c>
      <c r="T149" s="109" t="n">
        <v>0</v>
      </c>
      <c r="U149" s="109" t="n">
        <v>66</v>
      </c>
      <c r="V149" s="109" t="n">
        <v>68</v>
      </c>
      <c r="W149" s="109" t="n">
        <v>0</v>
      </c>
      <c r="X149" s="109" t="n">
        <v>201</v>
      </c>
      <c r="Y149" s="109" t="n">
        <v>0</v>
      </c>
      <c r="Z149" s="109" t="n">
        <v>0</v>
      </c>
      <c r="AA149" s="109" t="n">
        <v>0</v>
      </c>
      <c r="AB149" s="109" t="n">
        <v>54</v>
      </c>
      <c r="AC149" s="109" t="n">
        <v>106</v>
      </c>
      <c r="AD149" s="109" t="n">
        <v>0</v>
      </c>
      <c r="AE149" s="109" t="n">
        <v>0</v>
      </c>
      <c r="AF149" s="109" t="n">
        <v>68</v>
      </c>
      <c r="AG149" s="109" t="n">
        <v>77</v>
      </c>
      <c r="AH149" s="109" t="n">
        <v>153</v>
      </c>
      <c r="AI149" s="109" t="n">
        <v>79</v>
      </c>
      <c r="AJ149" s="109" t="n">
        <v>92</v>
      </c>
      <c r="AK149" s="109" t="n">
        <v>0</v>
      </c>
      <c r="AL149" s="109" t="n">
        <v>0</v>
      </c>
      <c r="AM149" s="109" t="n">
        <v>0</v>
      </c>
      <c r="AN149" s="109" t="n">
        <v>106</v>
      </c>
      <c r="AO149" s="109" t="n">
        <v>0</v>
      </c>
      <c r="AP149" s="109" t="n">
        <v>0</v>
      </c>
      <c r="AQ149" s="109" t="n">
        <v>0</v>
      </c>
      <c r="AR149" s="109" t="n">
        <v>118</v>
      </c>
      <c r="AS149" s="109" t="n">
        <v>123</v>
      </c>
      <c r="AT149" s="109" t="n">
        <v>0</v>
      </c>
      <c r="AU149" s="109" t="n">
        <v>134</v>
      </c>
      <c r="AV149" s="109" t="n">
        <v>295</v>
      </c>
      <c r="AW149" s="109" t="n">
        <v>286</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0" t="s">
        <v>37</v>
      </c>
      <c r="B150" s="119" t="n">
        <v>1</v>
      </c>
      <c r="C150" s="119" t="n">
        <v>2061</v>
      </c>
      <c r="D150" s="109" t="n">
        <v>2130</v>
      </c>
      <c r="E150" s="109" t="n">
        <v>0</v>
      </c>
      <c r="F150" s="109" t="n">
        <v>0</v>
      </c>
      <c r="G150" s="109" t="n">
        <v>0</v>
      </c>
      <c r="H150" s="109" t="n">
        <v>0</v>
      </c>
      <c r="I150" s="109" t="n">
        <v>0</v>
      </c>
      <c r="J150" s="109" t="n">
        <v>0</v>
      </c>
      <c r="K150" s="109" t="n">
        <v>0</v>
      </c>
      <c r="L150" s="109" t="n">
        <v>0</v>
      </c>
      <c r="M150" s="109" t="n">
        <v>0</v>
      </c>
      <c r="N150" s="109" t="n">
        <v>0</v>
      </c>
      <c r="O150" s="109" t="n">
        <v>0</v>
      </c>
      <c r="P150" s="109" t="n">
        <v>0</v>
      </c>
      <c r="Q150" s="109" t="n">
        <v>0</v>
      </c>
      <c r="R150" s="109" t="n">
        <v>0</v>
      </c>
      <c r="S150" s="109" t="n">
        <v>122</v>
      </c>
      <c r="T150" s="109" t="n">
        <v>0</v>
      </c>
      <c r="U150" s="109" t="n">
        <v>66</v>
      </c>
      <c r="V150" s="109" t="n">
        <v>67</v>
      </c>
      <c r="W150" s="109" t="n">
        <v>0</v>
      </c>
      <c r="X150" s="109" t="n">
        <v>200</v>
      </c>
      <c r="Y150" s="109" t="n">
        <v>0</v>
      </c>
      <c r="Z150" s="109" t="n">
        <v>0</v>
      </c>
      <c r="AA150" s="109" t="n">
        <v>0</v>
      </c>
      <c r="AB150" s="109" t="n">
        <v>54</v>
      </c>
      <c r="AC150" s="109" t="n">
        <v>105</v>
      </c>
      <c r="AD150" s="109" t="n">
        <v>0</v>
      </c>
      <c r="AE150" s="109" t="n">
        <v>0</v>
      </c>
      <c r="AF150" s="109" t="n">
        <v>67</v>
      </c>
      <c r="AG150" s="109" t="n">
        <v>76</v>
      </c>
      <c r="AH150" s="109" t="n">
        <v>151</v>
      </c>
      <c r="AI150" s="109" t="n">
        <v>77</v>
      </c>
      <c r="AJ150" s="109" t="n">
        <v>91</v>
      </c>
      <c r="AK150" s="109" t="n">
        <v>0</v>
      </c>
      <c r="AL150" s="109" t="n">
        <v>0</v>
      </c>
      <c r="AM150" s="109" t="n">
        <v>0</v>
      </c>
      <c r="AN150" s="109" t="n">
        <v>105</v>
      </c>
      <c r="AO150" s="109" t="n">
        <v>0</v>
      </c>
      <c r="AP150" s="109" t="n">
        <v>0</v>
      </c>
      <c r="AQ150" s="109" t="n">
        <v>0</v>
      </c>
      <c r="AR150" s="109" t="n">
        <v>117</v>
      </c>
      <c r="AS150" s="109" t="n">
        <v>122</v>
      </c>
      <c r="AT150" s="109" t="n">
        <v>0</v>
      </c>
      <c r="AU150" s="109" t="n">
        <v>132</v>
      </c>
      <c r="AV150" s="109" t="n">
        <v>292</v>
      </c>
      <c r="AW150" s="109" t="n">
        <v>284</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0" t="s">
        <v>37</v>
      </c>
      <c r="B151" s="119" t="n">
        <v>1</v>
      </c>
      <c r="C151" s="119" t="n">
        <v>2062</v>
      </c>
      <c r="D151" s="109" t="n">
        <v>2110</v>
      </c>
      <c r="E151" s="109" t="n">
        <v>0</v>
      </c>
      <c r="F151" s="109" t="n">
        <v>0</v>
      </c>
      <c r="G151" s="109" t="n">
        <v>0</v>
      </c>
      <c r="H151" s="109" t="n">
        <v>0</v>
      </c>
      <c r="I151" s="109" t="n">
        <v>0</v>
      </c>
      <c r="J151" s="109" t="n">
        <v>0</v>
      </c>
      <c r="K151" s="109" t="n">
        <v>0</v>
      </c>
      <c r="L151" s="109" t="n">
        <v>0</v>
      </c>
      <c r="M151" s="109" t="n">
        <v>0</v>
      </c>
      <c r="N151" s="109" t="n">
        <v>0</v>
      </c>
      <c r="O151" s="109" t="n">
        <v>0</v>
      </c>
      <c r="P151" s="109" t="n">
        <v>0</v>
      </c>
      <c r="Q151" s="109" t="n">
        <v>0</v>
      </c>
      <c r="R151" s="109" t="n">
        <v>0</v>
      </c>
      <c r="S151" s="109" t="n">
        <v>122</v>
      </c>
      <c r="T151" s="109" t="n">
        <v>0</v>
      </c>
      <c r="U151" s="109" t="n">
        <v>66</v>
      </c>
      <c r="V151" s="109" t="n">
        <v>67</v>
      </c>
      <c r="W151" s="109" t="n">
        <v>0</v>
      </c>
      <c r="X151" s="109" t="n">
        <v>200</v>
      </c>
      <c r="Y151" s="109" t="n">
        <v>0</v>
      </c>
      <c r="Z151" s="109" t="n">
        <v>0</v>
      </c>
      <c r="AA151" s="109" t="n">
        <v>0</v>
      </c>
      <c r="AB151" s="109" t="n">
        <v>53</v>
      </c>
      <c r="AC151" s="109" t="n">
        <v>105</v>
      </c>
      <c r="AD151" s="109" t="n">
        <v>0</v>
      </c>
      <c r="AE151" s="109" t="n">
        <v>0</v>
      </c>
      <c r="AF151" s="109" t="n">
        <v>67</v>
      </c>
      <c r="AG151" s="109" t="n">
        <v>75</v>
      </c>
      <c r="AH151" s="109" t="n">
        <v>149</v>
      </c>
      <c r="AI151" s="109" t="n">
        <v>76</v>
      </c>
      <c r="AJ151" s="109" t="n">
        <v>89</v>
      </c>
      <c r="AK151" s="109" t="n">
        <v>0</v>
      </c>
      <c r="AL151" s="109" t="n">
        <v>0</v>
      </c>
      <c r="AM151" s="109" t="n">
        <v>0</v>
      </c>
      <c r="AN151" s="109" t="n">
        <v>103</v>
      </c>
      <c r="AO151" s="109" t="n">
        <v>0</v>
      </c>
      <c r="AP151" s="109" t="n">
        <v>0</v>
      </c>
      <c r="AQ151" s="109" t="n">
        <v>0</v>
      </c>
      <c r="AR151" s="109" t="n">
        <v>116</v>
      </c>
      <c r="AS151" s="109" t="n">
        <v>121</v>
      </c>
      <c r="AT151" s="109" t="n">
        <v>0</v>
      </c>
      <c r="AU151" s="109" t="n">
        <v>132</v>
      </c>
      <c r="AV151" s="109" t="n">
        <v>289</v>
      </c>
      <c r="AW151" s="109" t="n">
        <v>281</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0" t="s">
        <v>37</v>
      </c>
      <c r="B152" s="119" t="n">
        <v>1</v>
      </c>
      <c r="C152" s="119" t="n">
        <v>2063</v>
      </c>
      <c r="D152" s="109" t="n">
        <v>2092</v>
      </c>
      <c r="E152" s="109" t="n">
        <v>0</v>
      </c>
      <c r="F152" s="109" t="n">
        <v>0</v>
      </c>
      <c r="G152" s="109" t="n">
        <v>0</v>
      </c>
      <c r="H152" s="109" t="n">
        <v>0</v>
      </c>
      <c r="I152" s="109" t="n">
        <v>0</v>
      </c>
      <c r="J152" s="109" t="n">
        <v>0</v>
      </c>
      <c r="K152" s="109" t="n">
        <v>0</v>
      </c>
      <c r="L152" s="109" t="n">
        <v>0</v>
      </c>
      <c r="M152" s="109" t="n">
        <v>0</v>
      </c>
      <c r="N152" s="109" t="n">
        <v>0</v>
      </c>
      <c r="O152" s="109" t="n">
        <v>0</v>
      </c>
      <c r="P152" s="109" t="n">
        <v>0</v>
      </c>
      <c r="Q152" s="109" t="n">
        <v>0</v>
      </c>
      <c r="R152" s="109" t="n">
        <v>0</v>
      </c>
      <c r="S152" s="109" t="n">
        <v>121</v>
      </c>
      <c r="T152" s="109" t="n">
        <v>0</v>
      </c>
      <c r="U152" s="109" t="n">
        <v>65</v>
      </c>
      <c r="V152" s="109" t="n">
        <v>67</v>
      </c>
      <c r="W152" s="109" t="n">
        <v>0</v>
      </c>
      <c r="X152" s="109" t="n">
        <v>199</v>
      </c>
      <c r="Y152" s="109" t="n">
        <v>0</v>
      </c>
      <c r="Z152" s="109" t="n">
        <v>0</v>
      </c>
      <c r="AA152" s="109" t="n">
        <v>0</v>
      </c>
      <c r="AB152" s="109" t="n">
        <v>53</v>
      </c>
      <c r="AC152" s="109" t="n">
        <v>104</v>
      </c>
      <c r="AD152" s="109" t="n">
        <v>0</v>
      </c>
      <c r="AE152" s="109" t="n">
        <v>0</v>
      </c>
      <c r="AF152" s="109" t="n">
        <v>66</v>
      </c>
      <c r="AG152" s="109" t="n">
        <v>74</v>
      </c>
      <c r="AH152" s="109" t="n">
        <v>147</v>
      </c>
      <c r="AI152" s="109" t="n">
        <v>75</v>
      </c>
      <c r="AJ152" s="109" t="n">
        <v>88</v>
      </c>
      <c r="AK152" s="109" t="n">
        <v>0</v>
      </c>
      <c r="AL152" s="109" t="n">
        <v>0</v>
      </c>
      <c r="AM152" s="109" t="n">
        <v>0</v>
      </c>
      <c r="AN152" s="109" t="n">
        <v>101</v>
      </c>
      <c r="AO152" s="109" t="n">
        <v>0</v>
      </c>
      <c r="AP152" s="109" t="n">
        <v>0</v>
      </c>
      <c r="AQ152" s="109" t="n">
        <v>0</v>
      </c>
      <c r="AR152" s="109" t="n">
        <v>115</v>
      </c>
      <c r="AS152" s="109" t="n">
        <v>120</v>
      </c>
      <c r="AT152" s="109" t="n">
        <v>0</v>
      </c>
      <c r="AU152" s="109" t="n">
        <v>131</v>
      </c>
      <c r="AV152" s="109" t="n">
        <v>287</v>
      </c>
      <c r="AW152" s="109" t="n">
        <v>278</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0" t="s">
        <v>37</v>
      </c>
      <c r="B153" s="119" t="n">
        <v>1</v>
      </c>
      <c r="C153" s="119" t="n">
        <v>2064</v>
      </c>
      <c r="D153" s="109" t="n">
        <v>2074</v>
      </c>
      <c r="E153" s="109" t="n">
        <v>0</v>
      </c>
      <c r="F153" s="109" t="n">
        <v>0</v>
      </c>
      <c r="G153" s="109" t="n">
        <v>0</v>
      </c>
      <c r="H153" s="109" t="n">
        <v>0</v>
      </c>
      <c r="I153" s="109" t="n">
        <v>0</v>
      </c>
      <c r="J153" s="109" t="n">
        <v>0</v>
      </c>
      <c r="K153" s="109" t="n">
        <v>0</v>
      </c>
      <c r="L153" s="109" t="n">
        <v>0</v>
      </c>
      <c r="M153" s="109" t="n">
        <v>0</v>
      </c>
      <c r="N153" s="109" t="n">
        <v>0</v>
      </c>
      <c r="O153" s="109" t="n">
        <v>0</v>
      </c>
      <c r="P153" s="109" t="n">
        <v>0</v>
      </c>
      <c r="Q153" s="109" t="n">
        <v>0</v>
      </c>
      <c r="R153" s="109" t="n">
        <v>0</v>
      </c>
      <c r="S153" s="109" t="n">
        <v>120</v>
      </c>
      <c r="T153" s="109" t="n">
        <v>0</v>
      </c>
      <c r="U153" s="109" t="n">
        <v>65</v>
      </c>
      <c r="V153" s="109" t="n">
        <v>66</v>
      </c>
      <c r="W153" s="109" t="n">
        <v>0</v>
      </c>
      <c r="X153" s="109" t="n">
        <v>197</v>
      </c>
      <c r="Y153" s="109" t="n">
        <v>0</v>
      </c>
      <c r="Z153" s="109" t="n">
        <v>0</v>
      </c>
      <c r="AA153" s="109" t="n">
        <v>0</v>
      </c>
      <c r="AB153" s="109" t="n">
        <v>53</v>
      </c>
      <c r="AC153" s="109" t="n">
        <v>103</v>
      </c>
      <c r="AD153" s="109" t="n">
        <v>0</v>
      </c>
      <c r="AE153" s="109" t="n">
        <v>0</v>
      </c>
      <c r="AF153" s="109" t="n">
        <v>66</v>
      </c>
      <c r="AG153" s="109" t="n">
        <v>74</v>
      </c>
      <c r="AH153" s="109" t="n">
        <v>146</v>
      </c>
      <c r="AI153" s="109" t="n">
        <v>74</v>
      </c>
      <c r="AJ153" s="109" t="n">
        <v>87</v>
      </c>
      <c r="AK153" s="109" t="n">
        <v>0</v>
      </c>
      <c r="AL153" s="109" t="n">
        <v>0</v>
      </c>
      <c r="AM153" s="109" t="n">
        <v>0</v>
      </c>
      <c r="AN153" s="109" t="n">
        <v>100</v>
      </c>
      <c r="AO153" s="109" t="n">
        <v>0</v>
      </c>
      <c r="AP153" s="109" t="n">
        <v>0</v>
      </c>
      <c r="AQ153" s="109" t="n">
        <v>0</v>
      </c>
      <c r="AR153" s="109" t="n">
        <v>115</v>
      </c>
      <c r="AS153" s="109" t="n">
        <v>119</v>
      </c>
      <c r="AT153" s="109" t="n">
        <v>0</v>
      </c>
      <c r="AU153" s="109" t="n">
        <v>129</v>
      </c>
      <c r="AV153" s="109" t="n">
        <v>285</v>
      </c>
      <c r="AW153" s="109" t="n">
        <v>276</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0" t="s">
        <v>37</v>
      </c>
      <c r="B154" s="119" t="n">
        <v>1</v>
      </c>
      <c r="C154" s="119" t="n">
        <v>2065</v>
      </c>
      <c r="D154" s="109" t="n">
        <v>2056</v>
      </c>
      <c r="E154" s="109" t="n">
        <v>0</v>
      </c>
      <c r="F154" s="109" t="n">
        <v>0</v>
      </c>
      <c r="G154" s="109" t="n">
        <v>0</v>
      </c>
      <c r="H154" s="109" t="n">
        <v>0</v>
      </c>
      <c r="I154" s="109" t="n">
        <v>0</v>
      </c>
      <c r="J154" s="109" t="n">
        <v>0</v>
      </c>
      <c r="K154" s="109" t="n">
        <v>0</v>
      </c>
      <c r="L154" s="109" t="n">
        <v>0</v>
      </c>
      <c r="M154" s="109" t="n">
        <v>0</v>
      </c>
      <c r="N154" s="109" t="n">
        <v>0</v>
      </c>
      <c r="O154" s="109" t="n">
        <v>0</v>
      </c>
      <c r="P154" s="109" t="n">
        <v>0</v>
      </c>
      <c r="Q154" s="109" t="n">
        <v>0</v>
      </c>
      <c r="R154" s="109" t="n">
        <v>0</v>
      </c>
      <c r="S154" s="109" t="n">
        <v>119</v>
      </c>
      <c r="T154" s="109" t="n">
        <v>0</v>
      </c>
      <c r="U154" s="109" t="n">
        <v>64</v>
      </c>
      <c r="V154" s="109" t="n">
        <v>66</v>
      </c>
      <c r="W154" s="109" t="n">
        <v>0</v>
      </c>
      <c r="X154" s="109" t="n">
        <v>196</v>
      </c>
      <c r="Y154" s="109" t="n">
        <v>0</v>
      </c>
      <c r="Z154" s="109" t="n">
        <v>0</v>
      </c>
      <c r="AA154" s="109" t="n">
        <v>0</v>
      </c>
      <c r="AB154" s="109" t="n">
        <v>52</v>
      </c>
      <c r="AC154" s="109" t="n">
        <v>102</v>
      </c>
      <c r="AD154" s="109" t="n">
        <v>0</v>
      </c>
      <c r="AE154" s="109" t="n">
        <v>0</v>
      </c>
      <c r="AF154" s="109" t="n">
        <v>65</v>
      </c>
      <c r="AG154" s="109" t="n">
        <v>73</v>
      </c>
      <c r="AH154" s="109" t="n">
        <v>144</v>
      </c>
      <c r="AI154" s="109" t="n">
        <v>74</v>
      </c>
      <c r="AJ154" s="109" t="n">
        <v>86</v>
      </c>
      <c r="AK154" s="109" t="n">
        <v>0</v>
      </c>
      <c r="AL154" s="109" t="n">
        <v>0</v>
      </c>
      <c r="AM154" s="109" t="n">
        <v>0</v>
      </c>
      <c r="AN154" s="109" t="n">
        <v>98</v>
      </c>
      <c r="AO154" s="109" t="n">
        <v>0</v>
      </c>
      <c r="AP154" s="109" t="n">
        <v>0</v>
      </c>
      <c r="AQ154" s="109" t="n">
        <v>0</v>
      </c>
      <c r="AR154" s="109" t="n">
        <v>113</v>
      </c>
      <c r="AS154" s="109" t="n">
        <v>118</v>
      </c>
      <c r="AT154" s="109" t="n">
        <v>0</v>
      </c>
      <c r="AU154" s="109" t="n">
        <v>128</v>
      </c>
      <c r="AV154" s="109" t="n">
        <v>282</v>
      </c>
      <c r="AW154" s="109" t="n">
        <v>274</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0" t="s">
        <v>37</v>
      </c>
      <c r="B155" s="119" t="n">
        <v>1</v>
      </c>
      <c r="C155" s="119" t="n">
        <v>2066</v>
      </c>
      <c r="D155" s="109" t="n">
        <v>2037</v>
      </c>
      <c r="E155" s="109" t="n">
        <v>0</v>
      </c>
      <c r="F155" s="109" t="n">
        <v>0</v>
      </c>
      <c r="G155" s="109" t="n">
        <v>0</v>
      </c>
      <c r="H155" s="109" t="n">
        <v>0</v>
      </c>
      <c r="I155" s="109" t="n">
        <v>0</v>
      </c>
      <c r="J155" s="109" t="n">
        <v>0</v>
      </c>
      <c r="K155" s="109" t="n">
        <v>0</v>
      </c>
      <c r="L155" s="109" t="n">
        <v>0</v>
      </c>
      <c r="M155" s="109" t="n">
        <v>0</v>
      </c>
      <c r="N155" s="109" t="n">
        <v>0</v>
      </c>
      <c r="O155" s="109" t="n">
        <v>0</v>
      </c>
      <c r="P155" s="109" t="n">
        <v>0</v>
      </c>
      <c r="Q155" s="109" t="n">
        <v>0</v>
      </c>
      <c r="R155" s="109" t="n">
        <v>0</v>
      </c>
      <c r="S155" s="109" t="n">
        <v>118</v>
      </c>
      <c r="T155" s="109" t="n">
        <v>0</v>
      </c>
      <c r="U155" s="109" t="n">
        <v>64</v>
      </c>
      <c r="V155" s="109" t="n">
        <v>65</v>
      </c>
      <c r="W155" s="109" t="n">
        <v>0</v>
      </c>
      <c r="X155" s="109" t="n">
        <v>195</v>
      </c>
      <c r="Y155" s="109" t="n">
        <v>0</v>
      </c>
      <c r="Z155" s="109" t="n">
        <v>0</v>
      </c>
      <c r="AA155" s="109" t="n">
        <v>0</v>
      </c>
      <c r="AB155" s="109" t="n">
        <v>52</v>
      </c>
      <c r="AC155" s="109" t="n">
        <v>102</v>
      </c>
      <c r="AD155" s="109" t="n">
        <v>0</v>
      </c>
      <c r="AE155" s="109" t="n">
        <v>0</v>
      </c>
      <c r="AF155" s="109" t="n">
        <v>65</v>
      </c>
      <c r="AG155" s="109" t="n">
        <v>73</v>
      </c>
      <c r="AH155" s="109" t="n">
        <v>143</v>
      </c>
      <c r="AI155" s="109" t="n">
        <v>73</v>
      </c>
      <c r="AJ155" s="109" t="n">
        <v>85</v>
      </c>
      <c r="AK155" s="109" t="n">
        <v>0</v>
      </c>
      <c r="AL155" s="109" t="n">
        <v>0</v>
      </c>
      <c r="AM155" s="109" t="n">
        <v>0</v>
      </c>
      <c r="AN155" s="109" t="n">
        <v>97</v>
      </c>
      <c r="AO155" s="109" t="n">
        <v>0</v>
      </c>
      <c r="AP155" s="109" t="n">
        <v>0</v>
      </c>
      <c r="AQ155" s="109" t="n">
        <v>0</v>
      </c>
      <c r="AR155" s="109" t="n">
        <v>112</v>
      </c>
      <c r="AS155" s="109" t="n">
        <v>117</v>
      </c>
      <c r="AT155" s="109" t="n">
        <v>0</v>
      </c>
      <c r="AU155" s="109" t="n">
        <v>127</v>
      </c>
      <c r="AV155" s="109" t="n">
        <v>280</v>
      </c>
      <c r="AW155" s="109" t="n">
        <v>271</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0" t="s">
        <v>37</v>
      </c>
      <c r="B156" s="119" t="n">
        <v>1</v>
      </c>
      <c r="C156" s="119" t="n">
        <v>2067</v>
      </c>
      <c r="D156" s="109" t="n">
        <v>2019</v>
      </c>
      <c r="E156" s="109" t="n">
        <v>0</v>
      </c>
      <c r="F156" s="109" t="n">
        <v>0</v>
      </c>
      <c r="G156" s="109" t="n">
        <v>0</v>
      </c>
      <c r="H156" s="109" t="n">
        <v>0</v>
      </c>
      <c r="I156" s="109" t="n">
        <v>0</v>
      </c>
      <c r="J156" s="109" t="n">
        <v>0</v>
      </c>
      <c r="K156" s="109" t="n">
        <v>0</v>
      </c>
      <c r="L156" s="109" t="n">
        <v>0</v>
      </c>
      <c r="M156" s="109" t="n">
        <v>0</v>
      </c>
      <c r="N156" s="109" t="n">
        <v>0</v>
      </c>
      <c r="O156" s="109" t="n">
        <v>0</v>
      </c>
      <c r="P156" s="109" t="n">
        <v>0</v>
      </c>
      <c r="Q156" s="109" t="n">
        <v>0</v>
      </c>
      <c r="R156" s="109" t="n">
        <v>0</v>
      </c>
      <c r="S156" s="109" t="n">
        <v>117</v>
      </c>
      <c r="T156" s="109" t="n">
        <v>0</v>
      </c>
      <c r="U156" s="109" t="n">
        <v>63</v>
      </c>
      <c r="V156" s="109" t="n">
        <v>65</v>
      </c>
      <c r="W156" s="109" t="n">
        <v>0</v>
      </c>
      <c r="X156" s="109" t="n">
        <v>193</v>
      </c>
      <c r="Y156" s="109" t="n">
        <v>0</v>
      </c>
      <c r="Z156" s="109" t="n">
        <v>0</v>
      </c>
      <c r="AA156" s="109" t="n">
        <v>0</v>
      </c>
      <c r="AB156" s="109" t="n">
        <v>52</v>
      </c>
      <c r="AC156" s="109" t="n">
        <v>101</v>
      </c>
      <c r="AD156" s="109" t="n">
        <v>0</v>
      </c>
      <c r="AE156" s="109" t="n">
        <v>0</v>
      </c>
      <c r="AF156" s="109" t="n">
        <v>64</v>
      </c>
      <c r="AG156" s="109" t="n">
        <v>72</v>
      </c>
      <c r="AH156" s="109" t="n">
        <v>142</v>
      </c>
      <c r="AI156" s="109" t="n">
        <v>72</v>
      </c>
      <c r="AJ156" s="109" t="n">
        <v>84</v>
      </c>
      <c r="AK156" s="109" t="n">
        <v>0</v>
      </c>
      <c r="AL156" s="109" t="n">
        <v>0</v>
      </c>
      <c r="AM156" s="109" t="n">
        <v>0</v>
      </c>
      <c r="AN156" s="109" t="n">
        <v>95</v>
      </c>
      <c r="AO156" s="109" t="n">
        <v>0</v>
      </c>
      <c r="AP156" s="109" t="n">
        <v>0</v>
      </c>
      <c r="AQ156" s="109" t="n">
        <v>0</v>
      </c>
      <c r="AR156" s="109" t="n">
        <v>109</v>
      </c>
      <c r="AS156" s="109" t="n">
        <v>115</v>
      </c>
      <c r="AT156" s="109" t="n">
        <v>0</v>
      </c>
      <c r="AU156" s="109" t="n">
        <v>126</v>
      </c>
      <c r="AV156" s="109" t="n">
        <v>278</v>
      </c>
      <c r="AW156" s="109" t="n">
        <v>269</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0" t="s">
        <v>37</v>
      </c>
      <c r="B157" s="119" t="n">
        <v>1</v>
      </c>
      <c r="C157" s="119" t="n">
        <v>2068</v>
      </c>
      <c r="D157" s="109" t="n">
        <v>2000</v>
      </c>
      <c r="E157" s="109" t="n">
        <v>0</v>
      </c>
      <c r="F157" s="109" t="n">
        <v>0</v>
      </c>
      <c r="G157" s="109" t="n">
        <v>0</v>
      </c>
      <c r="H157" s="109" t="n">
        <v>0</v>
      </c>
      <c r="I157" s="109" t="n">
        <v>0</v>
      </c>
      <c r="J157" s="109" t="n">
        <v>0</v>
      </c>
      <c r="K157" s="109" t="n">
        <v>0</v>
      </c>
      <c r="L157" s="109" t="n">
        <v>0</v>
      </c>
      <c r="M157" s="109" t="n">
        <v>0</v>
      </c>
      <c r="N157" s="109" t="n">
        <v>0</v>
      </c>
      <c r="O157" s="109" t="n">
        <v>0</v>
      </c>
      <c r="P157" s="109" t="n">
        <v>0</v>
      </c>
      <c r="Q157" s="109" t="n">
        <v>0</v>
      </c>
      <c r="R157" s="109" t="n">
        <v>0</v>
      </c>
      <c r="S157" s="109" t="n">
        <v>115</v>
      </c>
      <c r="T157" s="109" t="n">
        <v>0</v>
      </c>
      <c r="U157" s="109" t="n">
        <v>63</v>
      </c>
      <c r="V157" s="109" t="n">
        <v>64</v>
      </c>
      <c r="W157" s="109" t="n">
        <v>0</v>
      </c>
      <c r="X157" s="109" t="n">
        <v>192</v>
      </c>
      <c r="Y157" s="109" t="n">
        <v>0</v>
      </c>
      <c r="Z157" s="109" t="n">
        <v>0</v>
      </c>
      <c r="AA157" s="109" t="n">
        <v>0</v>
      </c>
      <c r="AB157" s="109" t="n">
        <v>51</v>
      </c>
      <c r="AC157" s="109" t="n">
        <v>101</v>
      </c>
      <c r="AD157" s="109" t="n">
        <v>0</v>
      </c>
      <c r="AE157" s="109" t="n">
        <v>0</v>
      </c>
      <c r="AF157" s="109" t="n">
        <v>64</v>
      </c>
      <c r="AG157" s="109" t="n">
        <v>71</v>
      </c>
      <c r="AH157" s="109" t="n">
        <v>141</v>
      </c>
      <c r="AI157" s="109" t="n">
        <v>72</v>
      </c>
      <c r="AJ157" s="109" t="n">
        <v>83</v>
      </c>
      <c r="AK157" s="109" t="n">
        <v>0</v>
      </c>
      <c r="AL157" s="109" t="n">
        <v>0</v>
      </c>
      <c r="AM157" s="109" t="n">
        <v>0</v>
      </c>
      <c r="AN157" s="109" t="n">
        <v>94</v>
      </c>
      <c r="AO157" s="109" t="n">
        <v>0</v>
      </c>
      <c r="AP157" s="109" t="n">
        <v>0</v>
      </c>
      <c r="AQ157" s="109" t="n">
        <v>0</v>
      </c>
      <c r="AR157" s="109" t="n">
        <v>108</v>
      </c>
      <c r="AS157" s="109" t="n">
        <v>113</v>
      </c>
      <c r="AT157" s="109" t="n">
        <v>0</v>
      </c>
      <c r="AU157" s="109" t="n">
        <v>125</v>
      </c>
      <c r="AV157" s="109" t="n">
        <v>276</v>
      </c>
      <c r="AW157" s="109" t="n">
        <v>267</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0" t="s">
        <v>37</v>
      </c>
      <c r="B158" s="119" t="n">
        <v>1</v>
      </c>
      <c r="C158" s="119" t="n">
        <v>2069</v>
      </c>
      <c r="D158" s="109" t="n">
        <v>1981</v>
      </c>
      <c r="E158" s="109" t="n">
        <v>0</v>
      </c>
      <c r="F158" s="109" t="n">
        <v>0</v>
      </c>
      <c r="G158" s="109" t="n">
        <v>0</v>
      </c>
      <c r="H158" s="109" t="n">
        <v>0</v>
      </c>
      <c r="I158" s="109" t="n">
        <v>0</v>
      </c>
      <c r="J158" s="109" t="n">
        <v>0</v>
      </c>
      <c r="K158" s="109" t="n">
        <v>0</v>
      </c>
      <c r="L158" s="109" t="n">
        <v>0</v>
      </c>
      <c r="M158" s="109" t="n">
        <v>0</v>
      </c>
      <c r="N158" s="109" t="n">
        <v>0</v>
      </c>
      <c r="O158" s="109" t="n">
        <v>0</v>
      </c>
      <c r="P158" s="109" t="n">
        <v>0</v>
      </c>
      <c r="Q158" s="109" t="n">
        <v>0</v>
      </c>
      <c r="R158" s="109" t="n">
        <v>0</v>
      </c>
      <c r="S158" s="109" t="n">
        <v>114</v>
      </c>
      <c r="T158" s="109" t="n">
        <v>0</v>
      </c>
      <c r="U158" s="109" t="n">
        <v>62</v>
      </c>
      <c r="V158" s="109" t="n">
        <v>64</v>
      </c>
      <c r="W158" s="109" t="n">
        <v>0</v>
      </c>
      <c r="X158" s="109" t="n">
        <v>190</v>
      </c>
      <c r="Y158" s="109" t="n">
        <v>0</v>
      </c>
      <c r="Z158" s="109" t="n">
        <v>0</v>
      </c>
      <c r="AA158" s="109" t="n">
        <v>0</v>
      </c>
      <c r="AB158" s="109" t="n">
        <v>51</v>
      </c>
      <c r="AC158" s="109" t="n">
        <v>100</v>
      </c>
      <c r="AD158" s="109" t="n">
        <v>0</v>
      </c>
      <c r="AE158" s="109" t="n">
        <v>0</v>
      </c>
      <c r="AF158" s="109" t="n">
        <v>63</v>
      </c>
      <c r="AG158" s="109" t="n">
        <v>71</v>
      </c>
      <c r="AH158" s="109" t="n">
        <v>140</v>
      </c>
      <c r="AI158" s="109" t="n">
        <v>71</v>
      </c>
      <c r="AJ158" s="109" t="n">
        <v>83</v>
      </c>
      <c r="AK158" s="109" t="n">
        <v>0</v>
      </c>
      <c r="AL158" s="109" t="n">
        <v>0</v>
      </c>
      <c r="AM158" s="109" t="n">
        <v>0</v>
      </c>
      <c r="AN158" s="109" t="n">
        <v>93</v>
      </c>
      <c r="AO158" s="109" t="n">
        <v>0</v>
      </c>
      <c r="AP158" s="109" t="n">
        <v>0</v>
      </c>
      <c r="AQ158" s="109" t="n">
        <v>0</v>
      </c>
      <c r="AR158" s="109" t="n">
        <v>106</v>
      </c>
      <c r="AS158" s="109" t="n">
        <v>111</v>
      </c>
      <c r="AT158" s="109" t="n">
        <v>0</v>
      </c>
      <c r="AU158" s="109" t="n">
        <v>123</v>
      </c>
      <c r="AV158" s="109" t="n">
        <v>273</v>
      </c>
      <c r="AW158" s="109" t="n">
        <v>265</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0" t="s">
        <v>37</v>
      </c>
      <c r="B159" s="119" t="n">
        <v>1</v>
      </c>
      <c r="C159" s="119" t="n">
        <v>2070</v>
      </c>
      <c r="D159" s="109" t="n">
        <v>1958</v>
      </c>
      <c r="E159" s="109" t="n">
        <v>0</v>
      </c>
      <c r="F159" s="109" t="n">
        <v>0</v>
      </c>
      <c r="G159" s="109" t="n">
        <v>0</v>
      </c>
      <c r="H159" s="109" t="n">
        <v>0</v>
      </c>
      <c r="I159" s="109" t="n">
        <v>0</v>
      </c>
      <c r="J159" s="109" t="n">
        <v>0</v>
      </c>
      <c r="K159" s="109" t="n">
        <v>0</v>
      </c>
      <c r="L159" s="109" t="n">
        <v>0</v>
      </c>
      <c r="M159" s="109" t="n">
        <v>0</v>
      </c>
      <c r="N159" s="109" t="n">
        <v>0</v>
      </c>
      <c r="O159" s="109" t="n">
        <v>0</v>
      </c>
      <c r="P159" s="109" t="n">
        <v>0</v>
      </c>
      <c r="Q159" s="109" t="n">
        <v>0</v>
      </c>
      <c r="R159" s="109" t="n">
        <v>0</v>
      </c>
      <c r="S159" s="109" t="n">
        <v>113</v>
      </c>
      <c r="T159" s="109" t="n">
        <v>0</v>
      </c>
      <c r="U159" s="109" t="n">
        <v>62</v>
      </c>
      <c r="V159" s="109" t="n">
        <v>63</v>
      </c>
      <c r="W159" s="109" t="n">
        <v>0</v>
      </c>
      <c r="X159" s="109" t="n">
        <v>188</v>
      </c>
      <c r="Y159" s="109" t="n">
        <v>0</v>
      </c>
      <c r="Z159" s="109" t="n">
        <v>0</v>
      </c>
      <c r="AA159" s="109" t="n">
        <v>0</v>
      </c>
      <c r="AB159" s="109" t="n">
        <v>51</v>
      </c>
      <c r="AC159" s="109" t="n">
        <v>99</v>
      </c>
      <c r="AD159" s="109" t="n">
        <v>0</v>
      </c>
      <c r="AE159" s="109" t="n">
        <v>0</v>
      </c>
      <c r="AF159" s="109" t="n">
        <v>63</v>
      </c>
      <c r="AG159" s="109" t="n">
        <v>70</v>
      </c>
      <c r="AH159" s="109" t="n">
        <v>139</v>
      </c>
      <c r="AI159" s="109" t="n">
        <v>71</v>
      </c>
      <c r="AJ159" s="109" t="n">
        <v>82</v>
      </c>
      <c r="AK159" s="109" t="n">
        <v>0</v>
      </c>
      <c r="AL159" s="109" t="n">
        <v>0</v>
      </c>
      <c r="AM159" s="109" t="n">
        <v>0</v>
      </c>
      <c r="AN159" s="109" t="n">
        <v>92</v>
      </c>
      <c r="AO159" s="109" t="n">
        <v>0</v>
      </c>
      <c r="AP159" s="109" t="n">
        <v>0</v>
      </c>
      <c r="AQ159" s="109" t="n">
        <v>0</v>
      </c>
      <c r="AR159" s="109" t="n">
        <v>105</v>
      </c>
      <c r="AS159" s="109" t="n">
        <v>110</v>
      </c>
      <c r="AT159" s="109" t="n">
        <v>0</v>
      </c>
      <c r="AU159" s="109" t="n">
        <v>121</v>
      </c>
      <c r="AV159" s="109" t="n">
        <v>269</v>
      </c>
      <c r="AW159" s="109" t="n">
        <v>262</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0" t="s">
        <v>37</v>
      </c>
      <c r="B160" s="119" t="n">
        <v>1</v>
      </c>
      <c r="C160" s="119" t="n">
        <v>2071</v>
      </c>
      <c r="D160" s="109" t="n">
        <v>1935</v>
      </c>
      <c r="E160" s="109" t="n">
        <v>0</v>
      </c>
      <c r="F160" s="109" t="n">
        <v>0</v>
      </c>
      <c r="G160" s="109" t="n">
        <v>0</v>
      </c>
      <c r="H160" s="109" t="n">
        <v>0</v>
      </c>
      <c r="I160" s="109" t="n">
        <v>0</v>
      </c>
      <c r="J160" s="109" t="n">
        <v>0</v>
      </c>
      <c r="K160" s="109" t="n">
        <v>0</v>
      </c>
      <c r="L160" s="109" t="n">
        <v>0</v>
      </c>
      <c r="M160" s="109" t="n">
        <v>0</v>
      </c>
      <c r="N160" s="109" t="n">
        <v>0</v>
      </c>
      <c r="O160" s="109" t="n">
        <v>0</v>
      </c>
      <c r="P160" s="109" t="n">
        <v>0</v>
      </c>
      <c r="Q160" s="109" t="n">
        <v>0</v>
      </c>
      <c r="R160" s="109" t="n">
        <v>0</v>
      </c>
      <c r="S160" s="109" t="n">
        <v>111</v>
      </c>
      <c r="T160" s="109" t="n">
        <v>0</v>
      </c>
      <c r="U160" s="109" t="n">
        <v>61</v>
      </c>
      <c r="V160" s="109" t="n">
        <v>62</v>
      </c>
      <c r="W160" s="109" t="n">
        <v>0</v>
      </c>
      <c r="X160" s="109" t="n">
        <v>187</v>
      </c>
      <c r="Y160" s="109" t="n">
        <v>0</v>
      </c>
      <c r="Z160" s="109" t="n">
        <v>0</v>
      </c>
      <c r="AA160" s="109" t="n">
        <v>0</v>
      </c>
      <c r="AB160" s="109" t="n">
        <v>50</v>
      </c>
      <c r="AC160" s="109" t="n">
        <v>98</v>
      </c>
      <c r="AD160" s="109" t="n">
        <v>0</v>
      </c>
      <c r="AE160" s="109" t="n">
        <v>0</v>
      </c>
      <c r="AF160" s="109" t="n">
        <v>62</v>
      </c>
      <c r="AG160" s="109" t="n">
        <v>70</v>
      </c>
      <c r="AH160" s="109" t="n">
        <v>138</v>
      </c>
      <c r="AI160" s="109" t="n">
        <v>70</v>
      </c>
      <c r="AJ160" s="109" t="n">
        <v>81</v>
      </c>
      <c r="AK160" s="109" t="n">
        <v>0</v>
      </c>
      <c r="AL160" s="109" t="n">
        <v>0</v>
      </c>
      <c r="AM160" s="109" t="n">
        <v>0</v>
      </c>
      <c r="AN160" s="109" t="n">
        <v>91</v>
      </c>
      <c r="AO160" s="109" t="n">
        <v>0</v>
      </c>
      <c r="AP160" s="109" t="n">
        <v>0</v>
      </c>
      <c r="AQ160" s="109" t="n">
        <v>0</v>
      </c>
      <c r="AR160" s="109" t="n">
        <v>103</v>
      </c>
      <c r="AS160" s="109" t="n">
        <v>108</v>
      </c>
      <c r="AT160" s="109" t="n">
        <v>0</v>
      </c>
      <c r="AU160" s="109" t="n">
        <v>119</v>
      </c>
      <c r="AV160" s="109" t="n">
        <v>264</v>
      </c>
      <c r="AW160" s="109" t="n">
        <v>258</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0" t="s">
        <v>37</v>
      </c>
      <c r="B161" s="119" t="n">
        <v>1</v>
      </c>
      <c r="C161" s="119" t="n">
        <v>2072</v>
      </c>
      <c r="D161" s="109" t="n">
        <v>1913</v>
      </c>
      <c r="E161" s="109" t="n">
        <v>0</v>
      </c>
      <c r="F161" s="109" t="n">
        <v>0</v>
      </c>
      <c r="G161" s="109" t="n">
        <v>0</v>
      </c>
      <c r="H161" s="109" t="n">
        <v>0</v>
      </c>
      <c r="I161" s="109" t="n">
        <v>0</v>
      </c>
      <c r="J161" s="109" t="n">
        <v>0</v>
      </c>
      <c r="K161" s="109" t="n">
        <v>0</v>
      </c>
      <c r="L161" s="109" t="n">
        <v>0</v>
      </c>
      <c r="M161" s="109" t="n">
        <v>0</v>
      </c>
      <c r="N161" s="109" t="n">
        <v>0</v>
      </c>
      <c r="O161" s="109" t="n">
        <v>0</v>
      </c>
      <c r="P161" s="109" t="n">
        <v>0</v>
      </c>
      <c r="Q161" s="109" t="n">
        <v>0</v>
      </c>
      <c r="R161" s="109" t="n">
        <v>0</v>
      </c>
      <c r="S161" s="109" t="n">
        <v>110</v>
      </c>
      <c r="T161" s="109" t="n">
        <v>0</v>
      </c>
      <c r="U161" s="109" t="n">
        <v>60</v>
      </c>
      <c r="V161" s="109" t="n">
        <v>62</v>
      </c>
      <c r="W161" s="109" t="n">
        <v>0</v>
      </c>
      <c r="X161" s="109" t="n">
        <v>185</v>
      </c>
      <c r="Y161" s="109" t="n">
        <v>0</v>
      </c>
      <c r="Z161" s="109" t="n">
        <v>0</v>
      </c>
      <c r="AA161" s="109" t="n">
        <v>0</v>
      </c>
      <c r="AB161" s="109" t="n">
        <v>50</v>
      </c>
      <c r="AC161" s="109" t="n">
        <v>98</v>
      </c>
      <c r="AD161" s="109" t="n">
        <v>0</v>
      </c>
      <c r="AE161" s="109" t="n">
        <v>0</v>
      </c>
      <c r="AF161" s="109" t="n">
        <v>62</v>
      </c>
      <c r="AG161" s="109" t="n">
        <v>69</v>
      </c>
      <c r="AH161" s="109" t="n">
        <v>137</v>
      </c>
      <c r="AI161" s="109" t="n">
        <v>70</v>
      </c>
      <c r="AJ161" s="109" t="n">
        <v>81</v>
      </c>
      <c r="AK161" s="109" t="n">
        <v>0</v>
      </c>
      <c r="AL161" s="109" t="n">
        <v>0</v>
      </c>
      <c r="AM161" s="109" t="n">
        <v>0</v>
      </c>
      <c r="AN161" s="109" t="n">
        <v>90</v>
      </c>
      <c r="AO161" s="109" t="n">
        <v>0</v>
      </c>
      <c r="AP161" s="109" t="n">
        <v>0</v>
      </c>
      <c r="AQ161" s="109" t="n">
        <v>0</v>
      </c>
      <c r="AR161" s="109" t="n">
        <v>102</v>
      </c>
      <c r="AS161" s="109" t="n">
        <v>107</v>
      </c>
      <c r="AT161" s="109" t="n">
        <v>0</v>
      </c>
      <c r="AU161" s="109" t="n">
        <v>117</v>
      </c>
      <c r="AV161" s="109" t="n">
        <v>260</v>
      </c>
      <c r="AW161" s="109" t="n">
        <v>253</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0" t="s">
        <v>37</v>
      </c>
      <c r="B162" s="119" t="n">
        <v>1</v>
      </c>
      <c r="C162" s="119" t="n">
        <v>2073</v>
      </c>
      <c r="D162" s="109" t="n">
        <v>1892</v>
      </c>
      <c r="E162" s="109" t="n">
        <v>0</v>
      </c>
      <c r="F162" s="109" t="n">
        <v>0</v>
      </c>
      <c r="G162" s="109" t="n">
        <v>0</v>
      </c>
      <c r="H162" s="109" t="n">
        <v>0</v>
      </c>
      <c r="I162" s="109" t="n">
        <v>0</v>
      </c>
      <c r="J162" s="109" t="n">
        <v>0</v>
      </c>
      <c r="K162" s="109" t="n">
        <v>0</v>
      </c>
      <c r="L162" s="109" t="n">
        <v>0</v>
      </c>
      <c r="M162" s="109" t="n">
        <v>0</v>
      </c>
      <c r="N162" s="109" t="n">
        <v>0</v>
      </c>
      <c r="O162" s="109" t="n">
        <v>0</v>
      </c>
      <c r="P162" s="109" t="n">
        <v>0</v>
      </c>
      <c r="Q162" s="109" t="n">
        <v>0</v>
      </c>
      <c r="R162" s="109" t="n">
        <v>0</v>
      </c>
      <c r="S162" s="109" t="n">
        <v>109</v>
      </c>
      <c r="T162" s="109" t="n">
        <v>0</v>
      </c>
      <c r="U162" s="109" t="n">
        <v>60</v>
      </c>
      <c r="V162" s="109" t="n">
        <v>61</v>
      </c>
      <c r="W162" s="109" t="n">
        <v>0</v>
      </c>
      <c r="X162" s="109" t="n">
        <v>183</v>
      </c>
      <c r="Y162" s="109" t="n">
        <v>0</v>
      </c>
      <c r="Z162" s="109" t="n">
        <v>0</v>
      </c>
      <c r="AA162" s="109" t="n">
        <v>0</v>
      </c>
      <c r="AB162" s="109" t="n">
        <v>49</v>
      </c>
      <c r="AC162" s="109" t="n">
        <v>97</v>
      </c>
      <c r="AD162" s="109" t="n">
        <v>0</v>
      </c>
      <c r="AE162" s="109" t="n">
        <v>0</v>
      </c>
      <c r="AF162" s="109" t="n">
        <v>62</v>
      </c>
      <c r="AG162" s="109" t="n">
        <v>69</v>
      </c>
      <c r="AH162" s="109" t="n">
        <v>136</v>
      </c>
      <c r="AI162" s="109" t="n">
        <v>69</v>
      </c>
      <c r="AJ162" s="109" t="n">
        <v>80</v>
      </c>
      <c r="AK162" s="109" t="n">
        <v>0</v>
      </c>
      <c r="AL162" s="109" t="n">
        <v>0</v>
      </c>
      <c r="AM162" s="109" t="n">
        <v>0</v>
      </c>
      <c r="AN162" s="109" t="n">
        <v>90</v>
      </c>
      <c r="AO162" s="109" t="n">
        <v>0</v>
      </c>
      <c r="AP162" s="109" t="n">
        <v>0</v>
      </c>
      <c r="AQ162" s="109" t="n">
        <v>0</v>
      </c>
      <c r="AR162" s="109" t="n">
        <v>101</v>
      </c>
      <c r="AS162" s="109" t="n">
        <v>105</v>
      </c>
      <c r="AT162" s="109" t="n">
        <v>0</v>
      </c>
      <c r="AU162" s="109" t="n">
        <v>116</v>
      </c>
      <c r="AV162" s="109" t="n">
        <v>256</v>
      </c>
      <c r="AW162" s="109" t="n">
        <v>250</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0" t="s">
        <v>37</v>
      </c>
      <c r="B163" s="119" t="n">
        <v>1</v>
      </c>
      <c r="C163" s="119" t="n">
        <v>2074</v>
      </c>
      <c r="D163" s="109" t="n">
        <v>1871</v>
      </c>
      <c r="E163" s="109" t="n">
        <v>0</v>
      </c>
      <c r="F163" s="109" t="n">
        <v>0</v>
      </c>
      <c r="G163" s="109" t="n">
        <v>0</v>
      </c>
      <c r="H163" s="109" t="n">
        <v>0</v>
      </c>
      <c r="I163" s="109" t="n">
        <v>0</v>
      </c>
      <c r="J163" s="109" t="n">
        <v>0</v>
      </c>
      <c r="K163" s="109" t="n">
        <v>0</v>
      </c>
      <c r="L163" s="109" t="n">
        <v>0</v>
      </c>
      <c r="M163" s="109" t="n">
        <v>0</v>
      </c>
      <c r="N163" s="109" t="n">
        <v>0</v>
      </c>
      <c r="O163" s="109" t="n">
        <v>0</v>
      </c>
      <c r="P163" s="109" t="n">
        <v>0</v>
      </c>
      <c r="Q163" s="109" t="n">
        <v>0</v>
      </c>
      <c r="R163" s="109" t="n">
        <v>0</v>
      </c>
      <c r="S163" s="109" t="n">
        <v>108</v>
      </c>
      <c r="T163" s="109" t="n">
        <v>0</v>
      </c>
      <c r="U163" s="109" t="n">
        <v>59</v>
      </c>
      <c r="V163" s="109" t="n">
        <v>60</v>
      </c>
      <c r="W163" s="109" t="n">
        <v>0</v>
      </c>
      <c r="X163" s="109" t="n">
        <v>181</v>
      </c>
      <c r="Y163" s="109" t="n">
        <v>0</v>
      </c>
      <c r="Z163" s="109" t="n">
        <v>0</v>
      </c>
      <c r="AA163" s="109" t="n">
        <v>0</v>
      </c>
      <c r="AB163" s="109" t="n">
        <v>49</v>
      </c>
      <c r="AC163" s="109" t="n">
        <v>96</v>
      </c>
      <c r="AD163" s="109" t="n">
        <v>0</v>
      </c>
      <c r="AE163" s="109" t="n">
        <v>0</v>
      </c>
      <c r="AF163" s="109" t="n">
        <v>61</v>
      </c>
      <c r="AG163" s="109" t="n">
        <v>68</v>
      </c>
      <c r="AH163" s="109" t="n">
        <v>135</v>
      </c>
      <c r="AI163" s="109" t="n">
        <v>69</v>
      </c>
      <c r="AJ163" s="109" t="n">
        <v>80</v>
      </c>
      <c r="AK163" s="109" t="n">
        <v>0</v>
      </c>
      <c r="AL163" s="109" t="n">
        <v>0</v>
      </c>
      <c r="AM163" s="109" t="n">
        <v>0</v>
      </c>
      <c r="AN163" s="109" t="n">
        <v>89</v>
      </c>
      <c r="AO163" s="109" t="n">
        <v>0</v>
      </c>
      <c r="AP163" s="109" t="n">
        <v>0</v>
      </c>
      <c r="AQ163" s="109" t="n">
        <v>0</v>
      </c>
      <c r="AR163" s="109" t="n">
        <v>100</v>
      </c>
      <c r="AS163" s="109" t="n">
        <v>104</v>
      </c>
      <c r="AT163" s="109" t="n">
        <v>0</v>
      </c>
      <c r="AU163" s="109" t="n">
        <v>114</v>
      </c>
      <c r="AV163" s="109" t="n">
        <v>252</v>
      </c>
      <c r="AW163" s="109" t="n">
        <v>246</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0" t="s">
        <v>37</v>
      </c>
      <c r="B164" s="119" t="n">
        <v>1</v>
      </c>
      <c r="C164" s="119" t="n">
        <v>2075</v>
      </c>
      <c r="D164" s="109" t="n">
        <v>1851</v>
      </c>
      <c r="E164" s="109" t="n">
        <v>0</v>
      </c>
      <c r="F164" s="109" t="n">
        <v>0</v>
      </c>
      <c r="G164" s="109" t="n">
        <v>0</v>
      </c>
      <c r="H164" s="109" t="n">
        <v>0</v>
      </c>
      <c r="I164" s="109" t="n">
        <v>0</v>
      </c>
      <c r="J164" s="109" t="n">
        <v>0</v>
      </c>
      <c r="K164" s="109" t="n">
        <v>0</v>
      </c>
      <c r="L164" s="109" t="n">
        <v>0</v>
      </c>
      <c r="M164" s="109" t="n">
        <v>0</v>
      </c>
      <c r="N164" s="109" t="n">
        <v>0</v>
      </c>
      <c r="O164" s="109" t="n">
        <v>0</v>
      </c>
      <c r="P164" s="109" t="n">
        <v>0</v>
      </c>
      <c r="Q164" s="109" t="n">
        <v>0</v>
      </c>
      <c r="R164" s="109" t="n">
        <v>0</v>
      </c>
      <c r="S164" s="109" t="n">
        <v>107</v>
      </c>
      <c r="T164" s="109" t="n">
        <v>0</v>
      </c>
      <c r="U164" s="109" t="n">
        <v>58</v>
      </c>
      <c r="V164" s="109" t="n">
        <v>60</v>
      </c>
      <c r="W164" s="109" t="n">
        <v>0</v>
      </c>
      <c r="X164" s="109" t="n">
        <v>179</v>
      </c>
      <c r="Y164" s="109" t="n">
        <v>0</v>
      </c>
      <c r="Z164" s="109" t="n">
        <v>0</v>
      </c>
      <c r="AA164" s="109" t="n">
        <v>0</v>
      </c>
      <c r="AB164" s="109" t="n">
        <v>49</v>
      </c>
      <c r="AC164" s="109" t="n">
        <v>95</v>
      </c>
      <c r="AD164" s="109" t="n">
        <v>0</v>
      </c>
      <c r="AE164" s="109" t="n">
        <v>0</v>
      </c>
      <c r="AF164" s="109" t="n">
        <v>61</v>
      </c>
      <c r="AG164" s="109" t="n">
        <v>68</v>
      </c>
      <c r="AH164" s="109" t="n">
        <v>134</v>
      </c>
      <c r="AI164" s="109" t="n">
        <v>68</v>
      </c>
      <c r="AJ164" s="109" t="n">
        <v>79</v>
      </c>
      <c r="AK164" s="109" t="n">
        <v>0</v>
      </c>
      <c r="AL164" s="109" t="n">
        <v>0</v>
      </c>
      <c r="AM164" s="109" t="n">
        <v>0</v>
      </c>
      <c r="AN164" s="109" t="n">
        <v>88</v>
      </c>
      <c r="AO164" s="109" t="n">
        <v>0</v>
      </c>
      <c r="AP164" s="109" t="n">
        <v>0</v>
      </c>
      <c r="AQ164" s="109" t="n">
        <v>0</v>
      </c>
      <c r="AR164" s="109" t="n">
        <v>99</v>
      </c>
      <c r="AS164" s="109" t="n">
        <v>103</v>
      </c>
      <c r="AT164" s="109" t="n">
        <v>0</v>
      </c>
      <c r="AU164" s="109" t="n">
        <v>112</v>
      </c>
      <c r="AV164" s="109" t="n">
        <v>249</v>
      </c>
      <c r="AW164" s="109" t="n">
        <v>242</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0" t="s">
        <v>37</v>
      </c>
      <c r="B165" s="119" t="n">
        <v>1</v>
      </c>
      <c r="C165" s="119" t="n">
        <v>2076</v>
      </c>
      <c r="D165" s="109" t="n">
        <v>1832</v>
      </c>
      <c r="E165" s="109" t="n">
        <v>0</v>
      </c>
      <c r="F165" s="109" t="n">
        <v>0</v>
      </c>
      <c r="G165" s="109" t="n">
        <v>0</v>
      </c>
      <c r="H165" s="109" t="n">
        <v>0</v>
      </c>
      <c r="I165" s="109" t="n">
        <v>0</v>
      </c>
      <c r="J165" s="109" t="n">
        <v>0</v>
      </c>
      <c r="K165" s="109" t="n">
        <v>0</v>
      </c>
      <c r="L165" s="109" t="n">
        <v>0</v>
      </c>
      <c r="M165" s="109" t="n">
        <v>0</v>
      </c>
      <c r="N165" s="109" t="n">
        <v>0</v>
      </c>
      <c r="O165" s="109" t="n">
        <v>0</v>
      </c>
      <c r="P165" s="109" t="n">
        <v>0</v>
      </c>
      <c r="Q165" s="109" t="n">
        <v>0</v>
      </c>
      <c r="R165" s="109" t="n">
        <v>0</v>
      </c>
      <c r="S165" s="109" t="n">
        <v>105</v>
      </c>
      <c r="T165" s="109" t="n">
        <v>0</v>
      </c>
      <c r="U165" s="109" t="n">
        <v>58</v>
      </c>
      <c r="V165" s="109" t="n">
        <v>59</v>
      </c>
      <c r="W165" s="109" t="n">
        <v>0</v>
      </c>
      <c r="X165" s="109" t="n">
        <v>177</v>
      </c>
      <c r="Y165" s="109" t="n">
        <v>0</v>
      </c>
      <c r="Z165" s="109" t="n">
        <v>0</v>
      </c>
      <c r="AA165" s="109" t="n">
        <v>0</v>
      </c>
      <c r="AB165" s="109" t="n">
        <v>48</v>
      </c>
      <c r="AC165" s="109" t="n">
        <v>94</v>
      </c>
      <c r="AD165" s="109" t="n">
        <v>0</v>
      </c>
      <c r="AE165" s="109" t="n">
        <v>0</v>
      </c>
      <c r="AF165" s="109" t="n">
        <v>60</v>
      </c>
      <c r="AG165" s="109" t="n">
        <v>67</v>
      </c>
      <c r="AH165" s="109" t="n">
        <v>133</v>
      </c>
      <c r="AI165" s="109" t="n">
        <v>68</v>
      </c>
      <c r="AJ165" s="109" t="n">
        <v>79</v>
      </c>
      <c r="AK165" s="109" t="n">
        <v>0</v>
      </c>
      <c r="AL165" s="109" t="n">
        <v>0</v>
      </c>
      <c r="AM165" s="109" t="n">
        <v>0</v>
      </c>
      <c r="AN165" s="109" t="n">
        <v>87</v>
      </c>
      <c r="AO165" s="109" t="n">
        <v>0</v>
      </c>
      <c r="AP165" s="109" t="n">
        <v>0</v>
      </c>
      <c r="AQ165" s="109" t="n">
        <v>0</v>
      </c>
      <c r="AR165" s="109" t="n">
        <v>98</v>
      </c>
      <c r="AS165" s="109" t="n">
        <v>102</v>
      </c>
      <c r="AT165" s="109" t="n">
        <v>0</v>
      </c>
      <c r="AU165" s="109" t="n">
        <v>111</v>
      </c>
      <c r="AV165" s="109" t="n">
        <v>246</v>
      </c>
      <c r="AW165" s="109" t="n">
        <v>239</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0" t="s">
        <v>37</v>
      </c>
      <c r="B166" s="119" t="n">
        <v>1</v>
      </c>
      <c r="C166" s="119" t="n">
        <v>2077</v>
      </c>
      <c r="D166" s="109" t="n">
        <v>1814</v>
      </c>
      <c r="E166" s="109" t="n">
        <v>0</v>
      </c>
      <c r="F166" s="109" t="n">
        <v>0</v>
      </c>
      <c r="G166" s="109" t="n">
        <v>0</v>
      </c>
      <c r="H166" s="109" t="n">
        <v>0</v>
      </c>
      <c r="I166" s="109" t="n">
        <v>0</v>
      </c>
      <c r="J166" s="109" t="n">
        <v>0</v>
      </c>
      <c r="K166" s="109" t="n">
        <v>0</v>
      </c>
      <c r="L166" s="109" t="n">
        <v>0</v>
      </c>
      <c r="M166" s="109" t="n">
        <v>0</v>
      </c>
      <c r="N166" s="109" t="n">
        <v>0</v>
      </c>
      <c r="O166" s="109" t="n">
        <v>0</v>
      </c>
      <c r="P166" s="109" t="n">
        <v>0</v>
      </c>
      <c r="Q166" s="109" t="n">
        <v>0</v>
      </c>
      <c r="R166" s="109" t="n">
        <v>0</v>
      </c>
      <c r="S166" s="109" t="n">
        <v>104</v>
      </c>
      <c r="T166" s="109" t="n">
        <v>0</v>
      </c>
      <c r="U166" s="109" t="n">
        <v>57</v>
      </c>
      <c r="V166" s="109" t="n">
        <v>58</v>
      </c>
      <c r="W166" s="109" t="n">
        <v>0</v>
      </c>
      <c r="X166" s="109" t="n">
        <v>175</v>
      </c>
      <c r="Y166" s="109" t="n">
        <v>0</v>
      </c>
      <c r="Z166" s="109" t="n">
        <v>0</v>
      </c>
      <c r="AA166" s="109" t="n">
        <v>0</v>
      </c>
      <c r="AB166" s="109" t="n">
        <v>48</v>
      </c>
      <c r="AC166" s="109" t="n">
        <v>93</v>
      </c>
      <c r="AD166" s="109" t="n">
        <v>0</v>
      </c>
      <c r="AE166" s="109" t="n">
        <v>0</v>
      </c>
      <c r="AF166" s="109" t="n">
        <v>60</v>
      </c>
      <c r="AG166" s="109" t="n">
        <v>67</v>
      </c>
      <c r="AH166" s="109" t="n">
        <v>132</v>
      </c>
      <c r="AI166" s="109" t="n">
        <v>67</v>
      </c>
      <c r="AJ166" s="109" t="n">
        <v>78</v>
      </c>
      <c r="AK166" s="109" t="n">
        <v>0</v>
      </c>
      <c r="AL166" s="109" t="n">
        <v>0</v>
      </c>
      <c r="AM166" s="109" t="n">
        <v>0</v>
      </c>
      <c r="AN166" s="109" t="n">
        <v>87</v>
      </c>
      <c r="AO166" s="109" t="n">
        <v>0</v>
      </c>
      <c r="AP166" s="109" t="n">
        <v>0</v>
      </c>
      <c r="AQ166" s="109" t="n">
        <v>0</v>
      </c>
      <c r="AR166" s="109" t="n">
        <v>97</v>
      </c>
      <c r="AS166" s="109" t="n">
        <v>101</v>
      </c>
      <c r="AT166" s="109" t="n">
        <v>0</v>
      </c>
      <c r="AU166" s="109" t="n">
        <v>110</v>
      </c>
      <c r="AV166" s="109" t="n">
        <v>243</v>
      </c>
      <c r="AW166" s="109" t="n">
        <v>236</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0" t="s">
        <v>37</v>
      </c>
      <c r="B167" s="119" t="n">
        <v>1</v>
      </c>
      <c r="C167" s="119" t="n">
        <v>2078</v>
      </c>
      <c r="D167" s="109" t="n">
        <v>1797</v>
      </c>
      <c r="E167" s="109" t="n">
        <v>0</v>
      </c>
      <c r="F167" s="109" t="n">
        <v>0</v>
      </c>
      <c r="G167" s="109" t="n">
        <v>0</v>
      </c>
      <c r="H167" s="109" t="n">
        <v>0</v>
      </c>
      <c r="I167" s="109" t="n">
        <v>0</v>
      </c>
      <c r="J167" s="109" t="n">
        <v>0</v>
      </c>
      <c r="K167" s="109" t="n">
        <v>0</v>
      </c>
      <c r="L167" s="109" t="n">
        <v>0</v>
      </c>
      <c r="M167" s="109" t="n">
        <v>0</v>
      </c>
      <c r="N167" s="109" t="n">
        <v>0</v>
      </c>
      <c r="O167" s="109" t="n">
        <v>0</v>
      </c>
      <c r="P167" s="109" t="n">
        <v>0</v>
      </c>
      <c r="Q167" s="109" t="n">
        <v>0</v>
      </c>
      <c r="R167" s="109" t="n">
        <v>0</v>
      </c>
      <c r="S167" s="109" t="n">
        <v>103</v>
      </c>
      <c r="T167" s="109" t="n">
        <v>0</v>
      </c>
      <c r="U167" s="109" t="n">
        <v>56</v>
      </c>
      <c r="V167" s="109" t="n">
        <v>58</v>
      </c>
      <c r="W167" s="109" t="n">
        <v>0</v>
      </c>
      <c r="X167" s="109" t="n">
        <v>173</v>
      </c>
      <c r="Y167" s="109" t="n">
        <v>0</v>
      </c>
      <c r="Z167" s="109" t="n">
        <v>0</v>
      </c>
      <c r="AA167" s="109" t="n">
        <v>0</v>
      </c>
      <c r="AB167" s="109" t="n">
        <v>47</v>
      </c>
      <c r="AC167" s="109" t="n">
        <v>92</v>
      </c>
      <c r="AD167" s="109" t="n">
        <v>0</v>
      </c>
      <c r="AE167" s="109" t="n">
        <v>0</v>
      </c>
      <c r="AF167" s="109" t="n">
        <v>59</v>
      </c>
      <c r="AG167" s="109" t="n">
        <v>66</v>
      </c>
      <c r="AH167" s="109" t="n">
        <v>131</v>
      </c>
      <c r="AI167" s="109" t="n">
        <v>67</v>
      </c>
      <c r="AJ167" s="109" t="n">
        <v>77</v>
      </c>
      <c r="AK167" s="109" t="n">
        <v>0</v>
      </c>
      <c r="AL167" s="109" t="n">
        <v>0</v>
      </c>
      <c r="AM167" s="109" t="n">
        <v>0</v>
      </c>
      <c r="AN167" s="109" t="n">
        <v>86</v>
      </c>
      <c r="AO167" s="109" t="n">
        <v>0</v>
      </c>
      <c r="AP167" s="109" t="n">
        <v>0</v>
      </c>
      <c r="AQ167" s="109" t="n">
        <v>0</v>
      </c>
      <c r="AR167" s="109" t="n">
        <v>97</v>
      </c>
      <c r="AS167" s="109" t="n">
        <v>101</v>
      </c>
      <c r="AT167" s="109" t="n">
        <v>0</v>
      </c>
      <c r="AU167" s="109" t="n">
        <v>109</v>
      </c>
      <c r="AV167" s="109" t="n">
        <v>241</v>
      </c>
      <c r="AW167" s="109" t="n">
        <v>234</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0" t="s">
        <v>37</v>
      </c>
      <c r="B168" s="119" t="n">
        <v>1</v>
      </c>
      <c r="C168" s="119" t="n">
        <v>2079</v>
      </c>
      <c r="D168" s="109" t="n">
        <v>1780</v>
      </c>
      <c r="E168" s="109" t="n">
        <v>0</v>
      </c>
      <c r="F168" s="109" t="n">
        <v>0</v>
      </c>
      <c r="G168" s="109" t="n">
        <v>0</v>
      </c>
      <c r="H168" s="109" t="n">
        <v>0</v>
      </c>
      <c r="I168" s="109" t="n">
        <v>0</v>
      </c>
      <c r="J168" s="109" t="n">
        <v>0</v>
      </c>
      <c r="K168" s="109" t="n">
        <v>0</v>
      </c>
      <c r="L168" s="109" t="n">
        <v>0</v>
      </c>
      <c r="M168" s="109" t="n">
        <v>0</v>
      </c>
      <c r="N168" s="109" t="n">
        <v>0</v>
      </c>
      <c r="O168" s="109" t="n">
        <v>0</v>
      </c>
      <c r="P168" s="109" t="n">
        <v>0</v>
      </c>
      <c r="Q168" s="109" t="n">
        <v>0</v>
      </c>
      <c r="R168" s="109" t="n">
        <v>0</v>
      </c>
      <c r="S168" s="109" t="n">
        <v>102</v>
      </c>
      <c r="T168" s="109" t="n">
        <v>0</v>
      </c>
      <c r="U168" s="109" t="n">
        <v>56</v>
      </c>
      <c r="V168" s="109" t="n">
        <v>57</v>
      </c>
      <c r="W168" s="109" t="n">
        <v>0</v>
      </c>
      <c r="X168" s="109" t="n">
        <v>171</v>
      </c>
      <c r="Y168" s="109" t="n">
        <v>0</v>
      </c>
      <c r="Z168" s="109" t="n">
        <v>0</v>
      </c>
      <c r="AA168" s="109" t="n">
        <v>0</v>
      </c>
      <c r="AB168" s="109" t="n">
        <v>47</v>
      </c>
      <c r="AC168" s="109" t="n">
        <v>91</v>
      </c>
      <c r="AD168" s="109" t="n">
        <v>0</v>
      </c>
      <c r="AE168" s="109" t="n">
        <v>0</v>
      </c>
      <c r="AF168" s="109" t="n">
        <v>58</v>
      </c>
      <c r="AG168" s="109" t="n">
        <v>66</v>
      </c>
      <c r="AH168" s="109" t="n">
        <v>130</v>
      </c>
      <c r="AI168" s="109" t="n">
        <v>66</v>
      </c>
      <c r="AJ168" s="109" t="n">
        <v>77</v>
      </c>
      <c r="AK168" s="109" t="n">
        <v>0</v>
      </c>
      <c r="AL168" s="109" t="n">
        <v>0</v>
      </c>
      <c r="AM168" s="109" t="n">
        <v>0</v>
      </c>
      <c r="AN168" s="109" t="n">
        <v>86</v>
      </c>
      <c r="AO168" s="109" t="n">
        <v>0</v>
      </c>
      <c r="AP168" s="109" t="n">
        <v>0</v>
      </c>
      <c r="AQ168" s="109" t="n">
        <v>0</v>
      </c>
      <c r="AR168" s="109" t="n">
        <v>96</v>
      </c>
      <c r="AS168" s="109" t="n">
        <v>100</v>
      </c>
      <c r="AT168" s="109" t="n">
        <v>0</v>
      </c>
      <c r="AU168" s="109" t="n">
        <v>108</v>
      </c>
      <c r="AV168" s="109" t="n">
        <v>238</v>
      </c>
      <c r="AW168" s="109" t="n">
        <v>231</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0" t="s">
        <v>37</v>
      </c>
      <c r="B169" s="119" t="n">
        <v>1</v>
      </c>
      <c r="C169" s="119" t="n">
        <v>2080</v>
      </c>
      <c r="D169" s="109" t="n">
        <v>1764</v>
      </c>
      <c r="E169" s="109" t="n">
        <v>0</v>
      </c>
      <c r="F169" s="109" t="n">
        <v>0</v>
      </c>
      <c r="G169" s="109" t="n">
        <v>0</v>
      </c>
      <c r="H169" s="109" t="n">
        <v>0</v>
      </c>
      <c r="I169" s="109" t="n">
        <v>0</v>
      </c>
      <c r="J169" s="109" t="n">
        <v>0</v>
      </c>
      <c r="K169" s="109" t="n">
        <v>0</v>
      </c>
      <c r="L169" s="109" t="n">
        <v>0</v>
      </c>
      <c r="M169" s="109" t="n">
        <v>0</v>
      </c>
      <c r="N169" s="109" t="n">
        <v>0</v>
      </c>
      <c r="O169" s="109" t="n">
        <v>0</v>
      </c>
      <c r="P169" s="109" t="n">
        <v>0</v>
      </c>
      <c r="Q169" s="109" t="n">
        <v>0</v>
      </c>
      <c r="R169" s="109" t="n">
        <v>0</v>
      </c>
      <c r="S169" s="109" t="n">
        <v>101</v>
      </c>
      <c r="T169" s="109" t="n">
        <v>0</v>
      </c>
      <c r="U169" s="109" t="n">
        <v>55</v>
      </c>
      <c r="V169" s="109" t="n">
        <v>56</v>
      </c>
      <c r="W169" s="109" t="n">
        <v>0</v>
      </c>
      <c r="X169" s="109" t="n">
        <v>169</v>
      </c>
      <c r="Y169" s="109" t="n">
        <v>0</v>
      </c>
      <c r="Z169" s="109" t="n">
        <v>0</v>
      </c>
      <c r="AA169" s="109" t="n">
        <v>0</v>
      </c>
      <c r="AB169" s="109" t="n">
        <v>46</v>
      </c>
      <c r="AC169" s="109" t="n">
        <v>90</v>
      </c>
      <c r="AD169" s="109" t="n">
        <v>0</v>
      </c>
      <c r="AE169" s="109" t="n">
        <v>0</v>
      </c>
      <c r="AF169" s="109" t="n">
        <v>58</v>
      </c>
      <c r="AG169" s="109" t="n">
        <v>65</v>
      </c>
      <c r="AH169" s="109" t="n">
        <v>128</v>
      </c>
      <c r="AI169" s="109" t="n">
        <v>66</v>
      </c>
      <c r="AJ169" s="109" t="n">
        <v>76</v>
      </c>
      <c r="AK169" s="109" t="n">
        <v>0</v>
      </c>
      <c r="AL169" s="109" t="n">
        <v>0</v>
      </c>
      <c r="AM169" s="109" t="n">
        <v>0</v>
      </c>
      <c r="AN169" s="109" t="n">
        <v>85</v>
      </c>
      <c r="AO169" s="109" t="n">
        <v>0</v>
      </c>
      <c r="AP169" s="109" t="n">
        <v>0</v>
      </c>
      <c r="AQ169" s="109" t="n">
        <v>0</v>
      </c>
      <c r="AR169" s="109" t="n">
        <v>95</v>
      </c>
      <c r="AS169" s="109" t="n">
        <v>99</v>
      </c>
      <c r="AT169" s="109" t="n">
        <v>0</v>
      </c>
      <c r="AU169" s="109" t="n">
        <v>108</v>
      </c>
      <c r="AV169" s="109" t="n">
        <v>237</v>
      </c>
      <c r="AW169" s="109" t="n">
        <v>229</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0" t="s">
        <v>37</v>
      </c>
      <c r="B170" s="119" t="n">
        <v>1</v>
      </c>
      <c r="C170" s="119" t="n">
        <v>2081</v>
      </c>
      <c r="D170" s="109" t="n">
        <v>1748</v>
      </c>
      <c r="E170" s="109" t="n">
        <v>0</v>
      </c>
      <c r="F170" s="109" t="n">
        <v>0</v>
      </c>
      <c r="G170" s="109" t="n">
        <v>0</v>
      </c>
      <c r="H170" s="109" t="n">
        <v>0</v>
      </c>
      <c r="I170" s="109" t="n">
        <v>0</v>
      </c>
      <c r="J170" s="109" t="n">
        <v>0</v>
      </c>
      <c r="K170" s="109" t="n">
        <v>0</v>
      </c>
      <c r="L170" s="109" t="n">
        <v>0</v>
      </c>
      <c r="M170" s="109" t="n">
        <v>0</v>
      </c>
      <c r="N170" s="109" t="n">
        <v>0</v>
      </c>
      <c r="O170" s="109" t="n">
        <v>0</v>
      </c>
      <c r="P170" s="109" t="n">
        <v>0</v>
      </c>
      <c r="Q170" s="109" t="n">
        <v>0</v>
      </c>
      <c r="R170" s="109" t="n">
        <v>0</v>
      </c>
      <c r="S170" s="109" t="n">
        <v>100</v>
      </c>
      <c r="T170" s="109" t="n">
        <v>0</v>
      </c>
      <c r="U170" s="109" t="n">
        <v>54</v>
      </c>
      <c r="V170" s="109" t="n">
        <v>56</v>
      </c>
      <c r="W170" s="109" t="n">
        <v>0</v>
      </c>
      <c r="X170" s="109" t="n">
        <v>167</v>
      </c>
      <c r="Y170" s="109" t="n">
        <v>0</v>
      </c>
      <c r="Z170" s="109" t="n">
        <v>0</v>
      </c>
      <c r="AA170" s="109" t="n">
        <v>0</v>
      </c>
      <c r="AB170" s="109" t="n">
        <v>46</v>
      </c>
      <c r="AC170" s="109" t="n">
        <v>89</v>
      </c>
      <c r="AD170" s="109" t="n">
        <v>0</v>
      </c>
      <c r="AE170" s="109" t="n">
        <v>0</v>
      </c>
      <c r="AF170" s="109" t="n">
        <v>57</v>
      </c>
      <c r="AG170" s="109" t="n">
        <v>64</v>
      </c>
      <c r="AH170" s="109" t="n">
        <v>127</v>
      </c>
      <c r="AI170" s="109" t="n">
        <v>65</v>
      </c>
      <c r="AJ170" s="109" t="n">
        <v>76</v>
      </c>
      <c r="AK170" s="109" t="n">
        <v>0</v>
      </c>
      <c r="AL170" s="109" t="n">
        <v>0</v>
      </c>
      <c r="AM170" s="109" t="n">
        <v>0</v>
      </c>
      <c r="AN170" s="109" t="n">
        <v>84</v>
      </c>
      <c r="AO170" s="109" t="n">
        <v>0</v>
      </c>
      <c r="AP170" s="109" t="n">
        <v>0</v>
      </c>
      <c r="AQ170" s="109" t="n">
        <v>0</v>
      </c>
      <c r="AR170" s="109" t="n">
        <v>94</v>
      </c>
      <c r="AS170" s="109" t="n">
        <v>98</v>
      </c>
      <c r="AT170" s="109" t="n">
        <v>0</v>
      </c>
      <c r="AU170" s="109" t="n">
        <v>107</v>
      </c>
      <c r="AV170" s="109" t="n">
        <v>235</v>
      </c>
      <c r="AW170" s="109" t="n">
        <v>227</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0" t="s">
        <v>37</v>
      </c>
      <c r="B171" s="119" t="n">
        <v>1</v>
      </c>
      <c r="C171" s="119" t="n">
        <v>2082</v>
      </c>
      <c r="D171" s="109" t="n">
        <v>1732</v>
      </c>
      <c r="E171" s="109" t="n">
        <v>0</v>
      </c>
      <c r="F171" s="109" t="n">
        <v>0</v>
      </c>
      <c r="G171" s="109" t="n">
        <v>0</v>
      </c>
      <c r="H171" s="109" t="n">
        <v>0</v>
      </c>
      <c r="I171" s="109" t="n">
        <v>0</v>
      </c>
      <c r="J171" s="109" t="n">
        <v>0</v>
      </c>
      <c r="K171" s="109" t="n">
        <v>0</v>
      </c>
      <c r="L171" s="109" t="n">
        <v>0</v>
      </c>
      <c r="M171" s="109" t="n">
        <v>0</v>
      </c>
      <c r="N171" s="109" t="n">
        <v>0</v>
      </c>
      <c r="O171" s="109" t="n">
        <v>0</v>
      </c>
      <c r="P171" s="109" t="n">
        <v>0</v>
      </c>
      <c r="Q171" s="109" t="n">
        <v>0</v>
      </c>
      <c r="R171" s="109" t="n">
        <v>0</v>
      </c>
      <c r="S171" s="109" t="n">
        <v>99</v>
      </c>
      <c r="T171" s="109" t="n">
        <v>0</v>
      </c>
      <c r="U171" s="109" t="n">
        <v>54</v>
      </c>
      <c r="V171" s="109" t="n">
        <v>55</v>
      </c>
      <c r="W171" s="109" t="n">
        <v>0</v>
      </c>
      <c r="X171" s="109" t="n">
        <v>166</v>
      </c>
      <c r="Y171" s="109" t="n">
        <v>0</v>
      </c>
      <c r="Z171" s="109" t="n">
        <v>0</v>
      </c>
      <c r="AA171" s="109" t="n">
        <v>0</v>
      </c>
      <c r="AB171" s="109" t="n">
        <v>45</v>
      </c>
      <c r="AC171" s="109" t="n">
        <v>88</v>
      </c>
      <c r="AD171" s="109" t="n">
        <v>0</v>
      </c>
      <c r="AE171" s="109" t="n">
        <v>0</v>
      </c>
      <c r="AF171" s="109" t="n">
        <v>57</v>
      </c>
      <c r="AG171" s="109" t="n">
        <v>64</v>
      </c>
      <c r="AH171" s="109" t="n">
        <v>126</v>
      </c>
      <c r="AI171" s="109" t="n">
        <v>64</v>
      </c>
      <c r="AJ171" s="109" t="n">
        <v>75</v>
      </c>
      <c r="AK171" s="109" t="n">
        <v>0</v>
      </c>
      <c r="AL171" s="109" t="n">
        <v>0</v>
      </c>
      <c r="AM171" s="109" t="n">
        <v>0</v>
      </c>
      <c r="AN171" s="109" t="n">
        <v>84</v>
      </c>
      <c r="AO171" s="109" t="n">
        <v>0</v>
      </c>
      <c r="AP171" s="109" t="n">
        <v>0</v>
      </c>
      <c r="AQ171" s="109" t="n">
        <v>0</v>
      </c>
      <c r="AR171" s="109" t="n">
        <v>94</v>
      </c>
      <c r="AS171" s="109" t="n">
        <v>98</v>
      </c>
      <c r="AT171" s="109" t="n">
        <v>0</v>
      </c>
      <c r="AU171" s="109" t="n">
        <v>106</v>
      </c>
      <c r="AV171" s="109" t="n">
        <v>233</v>
      </c>
      <c r="AW171" s="109" t="n">
        <v>226</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0" t="s">
        <v>37</v>
      </c>
      <c r="B172" s="119" t="n">
        <v>1</v>
      </c>
      <c r="C172" s="119" t="n">
        <v>2083</v>
      </c>
      <c r="D172" s="109" t="n">
        <v>1717</v>
      </c>
      <c r="E172" s="109" t="n">
        <v>0</v>
      </c>
      <c r="F172" s="109" t="n">
        <v>0</v>
      </c>
      <c r="G172" s="109" t="n">
        <v>0</v>
      </c>
      <c r="H172" s="109" t="n">
        <v>0</v>
      </c>
      <c r="I172" s="109" t="n">
        <v>0</v>
      </c>
      <c r="J172" s="109" t="n">
        <v>0</v>
      </c>
      <c r="K172" s="109" t="n">
        <v>0</v>
      </c>
      <c r="L172" s="109" t="n">
        <v>0</v>
      </c>
      <c r="M172" s="109" t="n">
        <v>0</v>
      </c>
      <c r="N172" s="109" t="n">
        <v>0</v>
      </c>
      <c r="O172" s="109" t="n">
        <v>0</v>
      </c>
      <c r="P172" s="109" t="n">
        <v>0</v>
      </c>
      <c r="Q172" s="109" t="n">
        <v>0</v>
      </c>
      <c r="R172" s="109" t="n">
        <v>0</v>
      </c>
      <c r="S172" s="109" t="n">
        <v>98</v>
      </c>
      <c r="T172" s="109" t="n">
        <v>0</v>
      </c>
      <c r="U172" s="109" t="n">
        <v>53</v>
      </c>
      <c r="V172" s="109" t="n">
        <v>55</v>
      </c>
      <c r="W172" s="109" t="n">
        <v>0</v>
      </c>
      <c r="X172" s="109" t="n">
        <v>164</v>
      </c>
      <c r="Y172" s="109" t="n">
        <v>0</v>
      </c>
      <c r="Z172" s="109" t="n">
        <v>0</v>
      </c>
      <c r="AA172" s="109" t="n">
        <v>0</v>
      </c>
      <c r="AB172" s="109" t="n">
        <v>45</v>
      </c>
      <c r="AC172" s="109" t="n">
        <v>87</v>
      </c>
      <c r="AD172" s="109" t="n">
        <v>0</v>
      </c>
      <c r="AE172" s="109" t="n">
        <v>0</v>
      </c>
      <c r="AF172" s="109" t="n">
        <v>56</v>
      </c>
      <c r="AG172" s="109" t="n">
        <v>63</v>
      </c>
      <c r="AH172" s="109" t="n">
        <v>125</v>
      </c>
      <c r="AI172" s="109" t="n">
        <v>64</v>
      </c>
      <c r="AJ172" s="109" t="n">
        <v>74</v>
      </c>
      <c r="AK172" s="109" t="n">
        <v>0</v>
      </c>
      <c r="AL172" s="109" t="n">
        <v>0</v>
      </c>
      <c r="AM172" s="109" t="n">
        <v>0</v>
      </c>
      <c r="AN172" s="109" t="n">
        <v>83</v>
      </c>
      <c r="AO172" s="109" t="n">
        <v>0</v>
      </c>
      <c r="AP172" s="109" t="n">
        <v>0</v>
      </c>
      <c r="AQ172" s="109" t="n">
        <v>0</v>
      </c>
      <c r="AR172" s="109" t="n">
        <v>93</v>
      </c>
      <c r="AS172" s="109" t="n">
        <v>97</v>
      </c>
      <c r="AT172" s="109" t="n">
        <v>0</v>
      </c>
      <c r="AU172" s="109" t="n">
        <v>105</v>
      </c>
      <c r="AV172" s="109" t="n">
        <v>231</v>
      </c>
      <c r="AW172" s="109" t="n">
        <v>224</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0" t="s">
        <v>37</v>
      </c>
      <c r="B173" s="119" t="n">
        <v>1</v>
      </c>
      <c r="C173" s="119" t="n">
        <v>2084</v>
      </c>
      <c r="D173" s="109" t="n">
        <v>1701</v>
      </c>
      <c r="E173" s="109" t="n">
        <v>0</v>
      </c>
      <c r="F173" s="109" t="n">
        <v>0</v>
      </c>
      <c r="G173" s="109" t="n">
        <v>0</v>
      </c>
      <c r="H173" s="109" t="n">
        <v>0</v>
      </c>
      <c r="I173" s="109" t="n">
        <v>0</v>
      </c>
      <c r="J173" s="109" t="n">
        <v>0</v>
      </c>
      <c r="K173" s="109" t="n">
        <v>0</v>
      </c>
      <c r="L173" s="109" t="n">
        <v>0</v>
      </c>
      <c r="M173" s="109" t="n">
        <v>0</v>
      </c>
      <c r="N173" s="109" t="n">
        <v>0</v>
      </c>
      <c r="O173" s="109" t="n">
        <v>0</v>
      </c>
      <c r="P173" s="109" t="n">
        <v>0</v>
      </c>
      <c r="Q173" s="109" t="n">
        <v>0</v>
      </c>
      <c r="R173" s="109" t="n">
        <v>0</v>
      </c>
      <c r="S173" s="109" t="n">
        <v>97</v>
      </c>
      <c r="T173" s="109" t="n">
        <v>0</v>
      </c>
      <c r="U173" s="109" t="n">
        <v>53</v>
      </c>
      <c r="V173" s="109" t="n">
        <v>54</v>
      </c>
      <c r="W173" s="109" t="n">
        <v>0</v>
      </c>
      <c r="X173" s="109" t="n">
        <v>162</v>
      </c>
      <c r="Y173" s="109" t="n">
        <v>0</v>
      </c>
      <c r="Z173" s="109" t="n">
        <v>0</v>
      </c>
      <c r="AA173" s="109" t="n">
        <v>0</v>
      </c>
      <c r="AB173" s="109" t="n">
        <v>44</v>
      </c>
      <c r="AC173" s="109" t="n">
        <v>87</v>
      </c>
      <c r="AD173" s="109" t="n">
        <v>0</v>
      </c>
      <c r="AE173" s="109" t="n">
        <v>0</v>
      </c>
      <c r="AF173" s="109" t="n">
        <v>55</v>
      </c>
      <c r="AG173" s="109" t="n">
        <v>62</v>
      </c>
      <c r="AH173" s="109" t="n">
        <v>123</v>
      </c>
      <c r="AI173" s="109" t="n">
        <v>63</v>
      </c>
      <c r="AJ173" s="109" t="n">
        <v>73</v>
      </c>
      <c r="AK173" s="109" t="n">
        <v>0</v>
      </c>
      <c r="AL173" s="109" t="n">
        <v>0</v>
      </c>
      <c r="AM173" s="109" t="n">
        <v>0</v>
      </c>
      <c r="AN173" s="109" t="n">
        <v>82</v>
      </c>
      <c r="AO173" s="109" t="n">
        <v>0</v>
      </c>
      <c r="AP173" s="109" t="n">
        <v>0</v>
      </c>
      <c r="AQ173" s="109" t="n">
        <v>0</v>
      </c>
      <c r="AR173" s="109" t="n">
        <v>92</v>
      </c>
      <c r="AS173" s="109" t="n">
        <v>96</v>
      </c>
      <c r="AT173" s="109" t="n">
        <v>0</v>
      </c>
      <c r="AU173" s="109" t="n">
        <v>104</v>
      </c>
      <c r="AV173" s="109" t="n">
        <v>229</v>
      </c>
      <c r="AW173" s="109" t="n">
        <v>222</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0" t="s">
        <v>37</v>
      </c>
      <c r="B174" s="119" t="n">
        <v>1</v>
      </c>
      <c r="C174" s="119" t="n">
        <v>2085</v>
      </c>
      <c r="D174" s="109" t="n">
        <v>1686</v>
      </c>
      <c r="E174" s="109" t="n">
        <v>0</v>
      </c>
      <c r="F174" s="109" t="n">
        <v>0</v>
      </c>
      <c r="G174" s="109" t="n">
        <v>0</v>
      </c>
      <c r="H174" s="109" t="n">
        <v>0</v>
      </c>
      <c r="I174" s="109" t="n">
        <v>0</v>
      </c>
      <c r="J174" s="109" t="n">
        <v>0</v>
      </c>
      <c r="K174" s="109" t="n">
        <v>0</v>
      </c>
      <c r="L174" s="109" t="n">
        <v>0</v>
      </c>
      <c r="M174" s="109" t="n">
        <v>0</v>
      </c>
      <c r="N174" s="109" t="n">
        <v>0</v>
      </c>
      <c r="O174" s="109" t="n">
        <v>0</v>
      </c>
      <c r="P174" s="109" t="n">
        <v>0</v>
      </c>
      <c r="Q174" s="109" t="n">
        <v>0</v>
      </c>
      <c r="R174" s="109" t="n">
        <v>0</v>
      </c>
      <c r="S174" s="109" t="n">
        <v>96</v>
      </c>
      <c r="T174" s="109" t="n">
        <v>0</v>
      </c>
      <c r="U174" s="109" t="n">
        <v>52</v>
      </c>
      <c r="V174" s="109" t="n">
        <v>54</v>
      </c>
      <c r="W174" s="109" t="n">
        <v>0</v>
      </c>
      <c r="X174" s="109" t="n">
        <v>161</v>
      </c>
      <c r="Y174" s="109" t="n">
        <v>0</v>
      </c>
      <c r="Z174" s="109" t="n">
        <v>0</v>
      </c>
      <c r="AA174" s="109" t="n">
        <v>0</v>
      </c>
      <c r="AB174" s="109" t="n">
        <v>44</v>
      </c>
      <c r="AC174" s="109" t="n">
        <v>86</v>
      </c>
      <c r="AD174" s="109" t="n">
        <v>0</v>
      </c>
      <c r="AE174" s="109" t="n">
        <v>0</v>
      </c>
      <c r="AF174" s="109" t="n">
        <v>55</v>
      </c>
      <c r="AG174" s="109" t="n">
        <v>62</v>
      </c>
      <c r="AH174" s="109" t="n">
        <v>122</v>
      </c>
      <c r="AI174" s="109" t="n">
        <v>62</v>
      </c>
      <c r="AJ174" s="109" t="n">
        <v>73</v>
      </c>
      <c r="AK174" s="109" t="n">
        <v>0</v>
      </c>
      <c r="AL174" s="109" t="n">
        <v>0</v>
      </c>
      <c r="AM174" s="109" t="n">
        <v>0</v>
      </c>
      <c r="AN174" s="109" t="n">
        <v>82</v>
      </c>
      <c r="AO174" s="109" t="n">
        <v>0</v>
      </c>
      <c r="AP174" s="109" t="n">
        <v>0</v>
      </c>
      <c r="AQ174" s="109" t="n">
        <v>0</v>
      </c>
      <c r="AR174" s="109" t="n">
        <v>92</v>
      </c>
      <c r="AS174" s="109" t="n">
        <v>95</v>
      </c>
      <c r="AT174" s="109" t="n">
        <v>0</v>
      </c>
      <c r="AU174" s="109" t="n">
        <v>104</v>
      </c>
      <c r="AV174" s="109" t="n">
        <v>228</v>
      </c>
      <c r="AW174" s="109" t="n">
        <v>220</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0" t="s">
        <v>37</v>
      </c>
      <c r="B175" s="119" t="n">
        <v>1</v>
      </c>
      <c r="C175" s="119" t="n">
        <v>2086</v>
      </c>
      <c r="D175" s="109" t="n">
        <v>1672</v>
      </c>
      <c r="E175" s="109" t="n">
        <v>0</v>
      </c>
      <c r="F175" s="109" t="n">
        <v>0</v>
      </c>
      <c r="G175" s="109" t="n">
        <v>0</v>
      </c>
      <c r="H175" s="109" t="n">
        <v>0</v>
      </c>
      <c r="I175" s="109" t="n">
        <v>0</v>
      </c>
      <c r="J175" s="109" t="n">
        <v>0</v>
      </c>
      <c r="K175" s="109" t="n">
        <v>0</v>
      </c>
      <c r="L175" s="109" t="n">
        <v>0</v>
      </c>
      <c r="M175" s="109" t="n">
        <v>0</v>
      </c>
      <c r="N175" s="109" t="n">
        <v>0</v>
      </c>
      <c r="O175" s="109" t="n">
        <v>0</v>
      </c>
      <c r="P175" s="109" t="n">
        <v>0</v>
      </c>
      <c r="Q175" s="109" t="n">
        <v>0</v>
      </c>
      <c r="R175" s="109" t="n">
        <v>0</v>
      </c>
      <c r="S175" s="109" t="n">
        <v>95</v>
      </c>
      <c r="T175" s="109" t="n">
        <v>0</v>
      </c>
      <c r="U175" s="109" t="n">
        <v>52</v>
      </c>
      <c r="V175" s="109" t="n">
        <v>53</v>
      </c>
      <c r="W175" s="109" t="n">
        <v>0</v>
      </c>
      <c r="X175" s="109" t="n">
        <v>159</v>
      </c>
      <c r="Y175" s="109" t="n">
        <v>0</v>
      </c>
      <c r="Z175" s="109" t="n">
        <v>0</v>
      </c>
      <c r="AA175" s="109" t="n">
        <v>0</v>
      </c>
      <c r="AB175" s="109" t="n">
        <v>43</v>
      </c>
      <c r="AC175" s="109" t="n">
        <v>85</v>
      </c>
      <c r="AD175" s="109" t="n">
        <v>0</v>
      </c>
      <c r="AE175" s="109" t="n">
        <v>0</v>
      </c>
      <c r="AF175" s="109" t="n">
        <v>54</v>
      </c>
      <c r="AG175" s="109" t="n">
        <v>61</v>
      </c>
      <c r="AH175" s="109" t="n">
        <v>121</v>
      </c>
      <c r="AI175" s="109" t="n">
        <v>62</v>
      </c>
      <c r="AJ175" s="109" t="n">
        <v>72</v>
      </c>
      <c r="AK175" s="109" t="n">
        <v>0</v>
      </c>
      <c r="AL175" s="109" t="n">
        <v>0</v>
      </c>
      <c r="AM175" s="109" t="n">
        <v>0</v>
      </c>
      <c r="AN175" s="109" t="n">
        <v>81</v>
      </c>
      <c r="AO175" s="109" t="n">
        <v>0</v>
      </c>
      <c r="AP175" s="109" t="n">
        <v>0</v>
      </c>
      <c r="AQ175" s="109" t="n">
        <v>0</v>
      </c>
      <c r="AR175" s="109" t="n">
        <v>91</v>
      </c>
      <c r="AS175" s="109" t="n">
        <v>95</v>
      </c>
      <c r="AT175" s="109" t="n">
        <v>0</v>
      </c>
      <c r="AU175" s="109" t="n">
        <v>103</v>
      </c>
      <c r="AV175" s="109" t="n">
        <v>226</v>
      </c>
      <c r="AW175" s="109" t="n">
        <v>219</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0" t="s">
        <v>37</v>
      </c>
      <c r="B176" s="119" t="n">
        <v>1</v>
      </c>
      <c r="C176" s="119" t="n">
        <v>2087</v>
      </c>
      <c r="D176" s="109" t="n">
        <v>1657</v>
      </c>
      <c r="E176" s="109" t="n">
        <v>0</v>
      </c>
      <c r="F176" s="109" t="n">
        <v>0</v>
      </c>
      <c r="G176" s="109" t="n">
        <v>0</v>
      </c>
      <c r="H176" s="109" t="n">
        <v>0</v>
      </c>
      <c r="I176" s="109" t="n">
        <v>0</v>
      </c>
      <c r="J176" s="109" t="n">
        <v>0</v>
      </c>
      <c r="K176" s="109" t="n">
        <v>0</v>
      </c>
      <c r="L176" s="109" t="n">
        <v>0</v>
      </c>
      <c r="M176" s="109" t="n">
        <v>0</v>
      </c>
      <c r="N176" s="109" t="n">
        <v>0</v>
      </c>
      <c r="O176" s="109" t="n">
        <v>0</v>
      </c>
      <c r="P176" s="109" t="n">
        <v>0</v>
      </c>
      <c r="Q176" s="109" t="n">
        <v>0</v>
      </c>
      <c r="R176" s="109" t="n">
        <v>0</v>
      </c>
      <c r="S176" s="109" t="n">
        <v>94</v>
      </c>
      <c r="T176" s="109" t="n">
        <v>0</v>
      </c>
      <c r="U176" s="109" t="n">
        <v>51</v>
      </c>
      <c r="V176" s="109" t="n">
        <v>53</v>
      </c>
      <c r="W176" s="109" t="n">
        <v>0</v>
      </c>
      <c r="X176" s="109" t="n">
        <v>158</v>
      </c>
      <c r="Y176" s="109" t="n">
        <v>0</v>
      </c>
      <c r="Z176" s="109" t="n">
        <v>0</v>
      </c>
      <c r="AA176" s="109" t="n">
        <v>0</v>
      </c>
      <c r="AB176" s="109" t="n">
        <v>43</v>
      </c>
      <c r="AC176" s="109" t="n">
        <v>84</v>
      </c>
      <c r="AD176" s="109" t="n">
        <v>0</v>
      </c>
      <c r="AE176" s="109" t="n">
        <v>0</v>
      </c>
      <c r="AF176" s="109" t="n">
        <v>54</v>
      </c>
      <c r="AG176" s="109" t="n">
        <v>60</v>
      </c>
      <c r="AH176" s="109" t="n">
        <v>120</v>
      </c>
      <c r="AI176" s="109" t="n">
        <v>61</v>
      </c>
      <c r="AJ176" s="109" t="n">
        <v>71</v>
      </c>
      <c r="AK176" s="109" t="n">
        <v>0</v>
      </c>
      <c r="AL176" s="109" t="n">
        <v>0</v>
      </c>
      <c r="AM176" s="109" t="n">
        <v>0</v>
      </c>
      <c r="AN176" s="109" t="n">
        <v>80</v>
      </c>
      <c r="AO176" s="109" t="n">
        <v>0</v>
      </c>
      <c r="AP176" s="109" t="n">
        <v>0</v>
      </c>
      <c r="AQ176" s="109" t="n">
        <v>0</v>
      </c>
      <c r="AR176" s="109" t="n">
        <v>90</v>
      </c>
      <c r="AS176" s="109" t="n">
        <v>94</v>
      </c>
      <c r="AT176" s="109" t="n">
        <v>0</v>
      </c>
      <c r="AU176" s="109" t="n">
        <v>102</v>
      </c>
      <c r="AV176" s="109" t="n">
        <v>225</v>
      </c>
      <c r="AW176" s="109" t="n">
        <v>217</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0" t="s">
        <v>37</v>
      </c>
      <c r="B177" s="119" t="n">
        <v>1</v>
      </c>
      <c r="C177" s="119" t="n">
        <v>2088</v>
      </c>
      <c r="D177" s="109" t="n">
        <v>1642</v>
      </c>
      <c r="E177" s="109" t="n">
        <v>0</v>
      </c>
      <c r="F177" s="109" t="n">
        <v>0</v>
      </c>
      <c r="G177" s="109" t="n">
        <v>0</v>
      </c>
      <c r="H177" s="109" t="n">
        <v>0</v>
      </c>
      <c r="I177" s="109" t="n">
        <v>0</v>
      </c>
      <c r="J177" s="109" t="n">
        <v>0</v>
      </c>
      <c r="K177" s="109" t="n">
        <v>0</v>
      </c>
      <c r="L177" s="109" t="n">
        <v>0</v>
      </c>
      <c r="M177" s="109" t="n">
        <v>0</v>
      </c>
      <c r="N177" s="109" t="n">
        <v>0</v>
      </c>
      <c r="O177" s="109" t="n">
        <v>0</v>
      </c>
      <c r="P177" s="109" t="n">
        <v>0</v>
      </c>
      <c r="Q177" s="109" t="n">
        <v>0</v>
      </c>
      <c r="R177" s="109" t="n">
        <v>0</v>
      </c>
      <c r="S177" s="109" t="n">
        <v>94</v>
      </c>
      <c r="T177" s="109" t="n">
        <v>0</v>
      </c>
      <c r="U177" s="109" t="n">
        <v>51</v>
      </c>
      <c r="V177" s="109" t="n">
        <v>52</v>
      </c>
      <c r="W177" s="109" t="n">
        <v>0</v>
      </c>
      <c r="X177" s="109" t="n">
        <v>156</v>
      </c>
      <c r="Y177" s="109" t="n">
        <v>0</v>
      </c>
      <c r="Z177" s="109" t="n">
        <v>0</v>
      </c>
      <c r="AA177" s="109" t="n">
        <v>0</v>
      </c>
      <c r="AB177" s="109" t="n">
        <v>42</v>
      </c>
      <c r="AC177" s="109" t="n">
        <v>83</v>
      </c>
      <c r="AD177" s="109" t="n">
        <v>0</v>
      </c>
      <c r="AE177" s="109" t="n">
        <v>0</v>
      </c>
      <c r="AF177" s="109" t="n">
        <v>53</v>
      </c>
      <c r="AG177" s="109" t="n">
        <v>60</v>
      </c>
      <c r="AH177" s="109" t="n">
        <v>118</v>
      </c>
      <c r="AI177" s="109" t="n">
        <v>60</v>
      </c>
      <c r="AJ177" s="109" t="n">
        <v>70</v>
      </c>
      <c r="AK177" s="109" t="n">
        <v>0</v>
      </c>
      <c r="AL177" s="109" t="n">
        <v>0</v>
      </c>
      <c r="AM177" s="109" t="n">
        <v>0</v>
      </c>
      <c r="AN177" s="109" t="n">
        <v>79</v>
      </c>
      <c r="AO177" s="109" t="n">
        <v>0</v>
      </c>
      <c r="AP177" s="109" t="n">
        <v>0</v>
      </c>
      <c r="AQ177" s="109" t="n">
        <v>0</v>
      </c>
      <c r="AR177" s="109" t="n">
        <v>89</v>
      </c>
      <c r="AS177" s="109" t="n">
        <v>93</v>
      </c>
      <c r="AT177" s="109" t="n">
        <v>0</v>
      </c>
      <c r="AU177" s="109" t="n">
        <v>101</v>
      </c>
      <c r="AV177" s="109" t="n">
        <v>223</v>
      </c>
      <c r="AW177" s="109" t="n">
        <v>216</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0" t="s">
        <v>37</v>
      </c>
      <c r="B178" s="119" t="n">
        <v>1</v>
      </c>
      <c r="C178" s="119" t="n">
        <v>2089</v>
      </c>
      <c r="D178" s="109" t="n">
        <v>1628</v>
      </c>
      <c r="E178" s="109" t="n">
        <v>0</v>
      </c>
      <c r="F178" s="109" t="n">
        <v>0</v>
      </c>
      <c r="G178" s="109" t="n">
        <v>0</v>
      </c>
      <c r="H178" s="109" t="n">
        <v>0</v>
      </c>
      <c r="I178" s="109" t="n">
        <v>0</v>
      </c>
      <c r="J178" s="109" t="n">
        <v>0</v>
      </c>
      <c r="K178" s="109" t="n">
        <v>0</v>
      </c>
      <c r="L178" s="109" t="n">
        <v>0</v>
      </c>
      <c r="M178" s="109" t="n">
        <v>0</v>
      </c>
      <c r="N178" s="109" t="n">
        <v>0</v>
      </c>
      <c r="O178" s="109" t="n">
        <v>0</v>
      </c>
      <c r="P178" s="109" t="n">
        <v>0</v>
      </c>
      <c r="Q178" s="109" t="n">
        <v>0</v>
      </c>
      <c r="R178" s="109" t="n">
        <v>0</v>
      </c>
      <c r="S178" s="109" t="n">
        <v>93</v>
      </c>
      <c r="T178" s="109" t="n">
        <v>0</v>
      </c>
      <c r="U178" s="109" t="n">
        <v>51</v>
      </c>
      <c r="V178" s="109" t="n">
        <v>52</v>
      </c>
      <c r="W178" s="109" t="n">
        <v>0</v>
      </c>
      <c r="X178" s="109" t="n">
        <v>155</v>
      </c>
      <c r="Y178" s="109" t="n">
        <v>0</v>
      </c>
      <c r="Z178" s="109" t="n">
        <v>0</v>
      </c>
      <c r="AA178" s="109" t="n">
        <v>0</v>
      </c>
      <c r="AB178" s="109" t="n">
        <v>42</v>
      </c>
      <c r="AC178" s="109" t="n">
        <v>82</v>
      </c>
      <c r="AD178" s="109" t="n">
        <v>0</v>
      </c>
      <c r="AE178" s="109" t="n">
        <v>0</v>
      </c>
      <c r="AF178" s="109" t="n">
        <v>53</v>
      </c>
      <c r="AG178" s="109" t="n">
        <v>59</v>
      </c>
      <c r="AH178" s="109" t="n">
        <v>117</v>
      </c>
      <c r="AI178" s="109" t="n">
        <v>60</v>
      </c>
      <c r="AJ178" s="109" t="n">
        <v>70</v>
      </c>
      <c r="AK178" s="109" t="n">
        <v>0</v>
      </c>
      <c r="AL178" s="109" t="n">
        <v>0</v>
      </c>
      <c r="AM178" s="109" t="n">
        <v>0</v>
      </c>
      <c r="AN178" s="109" t="n">
        <v>79</v>
      </c>
      <c r="AO178" s="109" t="n">
        <v>0</v>
      </c>
      <c r="AP178" s="109" t="n">
        <v>0</v>
      </c>
      <c r="AQ178" s="109" t="n">
        <v>0</v>
      </c>
      <c r="AR178" s="109" t="n">
        <v>89</v>
      </c>
      <c r="AS178" s="109" t="n">
        <v>92</v>
      </c>
      <c r="AT178" s="109" t="n">
        <v>0</v>
      </c>
      <c r="AU178" s="109" t="n">
        <v>100</v>
      </c>
      <c r="AV178" s="109" t="n">
        <v>221</v>
      </c>
      <c r="AW178" s="109" t="n">
        <v>214</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0" t="s">
        <v>37</v>
      </c>
      <c r="B179" s="119" t="n">
        <v>1</v>
      </c>
      <c r="C179" s="119" t="n">
        <v>2090</v>
      </c>
      <c r="D179" s="109" t="n">
        <v>1613</v>
      </c>
      <c r="E179" s="109" t="n">
        <v>0</v>
      </c>
      <c r="F179" s="109" t="n">
        <v>0</v>
      </c>
      <c r="G179" s="109" t="n">
        <v>0</v>
      </c>
      <c r="H179" s="109" t="n">
        <v>0</v>
      </c>
      <c r="I179" s="109" t="n">
        <v>0</v>
      </c>
      <c r="J179" s="109" t="n">
        <v>0</v>
      </c>
      <c r="K179" s="109" t="n">
        <v>0</v>
      </c>
      <c r="L179" s="109" t="n">
        <v>0</v>
      </c>
      <c r="M179" s="109" t="n">
        <v>0</v>
      </c>
      <c r="N179" s="109" t="n">
        <v>0</v>
      </c>
      <c r="O179" s="109" t="n">
        <v>0</v>
      </c>
      <c r="P179" s="109" t="n">
        <v>0</v>
      </c>
      <c r="Q179" s="109" t="n">
        <v>0</v>
      </c>
      <c r="R179" s="109" t="n">
        <v>0</v>
      </c>
      <c r="S179" s="109" t="n">
        <v>92</v>
      </c>
      <c r="T179" s="109" t="n">
        <v>0</v>
      </c>
      <c r="U179" s="109" t="n">
        <v>50</v>
      </c>
      <c r="V179" s="109" t="n">
        <v>51</v>
      </c>
      <c r="W179" s="109" t="n">
        <v>0</v>
      </c>
      <c r="X179" s="109" t="n">
        <v>153</v>
      </c>
      <c r="Y179" s="109" t="n">
        <v>0</v>
      </c>
      <c r="Z179" s="109" t="n">
        <v>0</v>
      </c>
      <c r="AA179" s="109" t="n">
        <v>0</v>
      </c>
      <c r="AB179" s="109" t="n">
        <v>42</v>
      </c>
      <c r="AC179" s="109" t="n">
        <v>81</v>
      </c>
      <c r="AD179" s="109" t="n">
        <v>0</v>
      </c>
      <c r="AE179" s="109" t="n">
        <v>0</v>
      </c>
      <c r="AF179" s="109" t="n">
        <v>52</v>
      </c>
      <c r="AG179" s="109" t="n">
        <v>59</v>
      </c>
      <c r="AH179" s="109" t="n">
        <v>116</v>
      </c>
      <c r="AI179" s="109" t="n">
        <v>59</v>
      </c>
      <c r="AJ179" s="109" t="n">
        <v>69</v>
      </c>
      <c r="AK179" s="109" t="n">
        <v>0</v>
      </c>
      <c r="AL179" s="109" t="n">
        <v>0</v>
      </c>
      <c r="AM179" s="109" t="n">
        <v>0</v>
      </c>
      <c r="AN179" s="109" t="n">
        <v>78</v>
      </c>
      <c r="AO179" s="109" t="n">
        <v>0</v>
      </c>
      <c r="AP179" s="109" t="n">
        <v>0</v>
      </c>
      <c r="AQ179" s="109" t="n">
        <v>0</v>
      </c>
      <c r="AR179" s="109" t="n">
        <v>88</v>
      </c>
      <c r="AS179" s="109" t="n">
        <v>91</v>
      </c>
      <c r="AT179" s="109" t="n">
        <v>0</v>
      </c>
      <c r="AU179" s="109" t="n">
        <v>100</v>
      </c>
      <c r="AV179" s="109" t="n">
        <v>219</v>
      </c>
      <c r="AW179" s="109" t="n">
        <v>213</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0" t="s">
        <v>37</v>
      </c>
      <c r="B180" s="119" t="n">
        <v>1</v>
      </c>
      <c r="C180" s="119" t="n">
        <v>2091</v>
      </c>
      <c r="D180" s="109" t="n">
        <v>1599</v>
      </c>
      <c r="E180" s="109" t="n">
        <v>0</v>
      </c>
      <c r="F180" s="109" t="n">
        <v>0</v>
      </c>
      <c r="G180" s="109" t="n">
        <v>0</v>
      </c>
      <c r="H180" s="109" t="n">
        <v>0</v>
      </c>
      <c r="I180" s="109" t="n">
        <v>0</v>
      </c>
      <c r="J180" s="109" t="n">
        <v>0</v>
      </c>
      <c r="K180" s="109" t="n">
        <v>0</v>
      </c>
      <c r="L180" s="109" t="n">
        <v>0</v>
      </c>
      <c r="M180" s="109" t="n">
        <v>0</v>
      </c>
      <c r="N180" s="109" t="n">
        <v>0</v>
      </c>
      <c r="O180" s="109" t="n">
        <v>0</v>
      </c>
      <c r="P180" s="109" t="n">
        <v>0</v>
      </c>
      <c r="Q180" s="109" t="n">
        <v>0</v>
      </c>
      <c r="R180" s="109" t="n">
        <v>0</v>
      </c>
      <c r="S180" s="109" t="n">
        <v>92</v>
      </c>
      <c r="T180" s="109" t="n">
        <v>0</v>
      </c>
      <c r="U180" s="109" t="n">
        <v>50</v>
      </c>
      <c r="V180" s="109" t="n">
        <v>51</v>
      </c>
      <c r="W180" s="109" t="n">
        <v>0</v>
      </c>
      <c r="X180" s="109" t="n">
        <v>152</v>
      </c>
      <c r="Y180" s="109" t="n">
        <v>0</v>
      </c>
      <c r="Z180" s="109" t="n">
        <v>0</v>
      </c>
      <c r="AA180" s="109" t="n">
        <v>0</v>
      </c>
      <c r="AB180" s="109" t="n">
        <v>41</v>
      </c>
      <c r="AC180" s="109" t="n">
        <v>81</v>
      </c>
      <c r="AD180" s="109" t="n">
        <v>0</v>
      </c>
      <c r="AE180" s="109" t="n">
        <v>0</v>
      </c>
      <c r="AF180" s="109" t="n">
        <v>52</v>
      </c>
      <c r="AG180" s="109" t="n">
        <v>58</v>
      </c>
      <c r="AH180" s="109" t="n">
        <v>115</v>
      </c>
      <c r="AI180" s="109" t="n">
        <v>59</v>
      </c>
      <c r="AJ180" s="109" t="n">
        <v>68</v>
      </c>
      <c r="AK180" s="109" t="n">
        <v>0</v>
      </c>
      <c r="AL180" s="109" t="n">
        <v>0</v>
      </c>
      <c r="AM180" s="109" t="n">
        <v>0</v>
      </c>
      <c r="AN180" s="109" t="n">
        <v>77</v>
      </c>
      <c r="AO180" s="109" t="n">
        <v>0</v>
      </c>
      <c r="AP180" s="109" t="n">
        <v>0</v>
      </c>
      <c r="AQ180" s="109" t="n">
        <v>0</v>
      </c>
      <c r="AR180" s="109" t="n">
        <v>87</v>
      </c>
      <c r="AS180" s="109" t="n">
        <v>91</v>
      </c>
      <c r="AT180" s="109" t="n">
        <v>0</v>
      </c>
      <c r="AU180" s="109" t="n">
        <v>99</v>
      </c>
      <c r="AV180" s="109" t="n">
        <v>217</v>
      </c>
      <c r="AW180" s="109" t="n">
        <v>211</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0" t="s">
        <v>37</v>
      </c>
      <c r="B181" s="119" t="n">
        <v>1</v>
      </c>
      <c r="C181" s="119" t="n">
        <v>2092</v>
      </c>
      <c r="D181" s="109" t="n">
        <v>1584</v>
      </c>
      <c r="E181" s="109" t="n">
        <v>0</v>
      </c>
      <c r="F181" s="109" t="n">
        <v>0</v>
      </c>
      <c r="G181" s="109" t="n">
        <v>0</v>
      </c>
      <c r="H181" s="109" t="n">
        <v>0</v>
      </c>
      <c r="I181" s="109" t="n">
        <v>0</v>
      </c>
      <c r="J181" s="109" t="n">
        <v>0</v>
      </c>
      <c r="K181" s="109" t="n">
        <v>0</v>
      </c>
      <c r="L181" s="109" t="n">
        <v>0</v>
      </c>
      <c r="M181" s="109" t="n">
        <v>0</v>
      </c>
      <c r="N181" s="109" t="n">
        <v>0</v>
      </c>
      <c r="O181" s="109" t="n">
        <v>0</v>
      </c>
      <c r="P181" s="109" t="n">
        <v>0</v>
      </c>
      <c r="Q181" s="109" t="n">
        <v>0</v>
      </c>
      <c r="R181" s="109" t="n">
        <v>0</v>
      </c>
      <c r="S181" s="109" t="n">
        <v>91</v>
      </c>
      <c r="T181" s="109" t="n">
        <v>0</v>
      </c>
      <c r="U181" s="109" t="n">
        <v>49</v>
      </c>
      <c r="V181" s="109" t="n">
        <v>50</v>
      </c>
      <c r="W181" s="109" t="n">
        <v>0</v>
      </c>
      <c r="X181" s="109" t="n">
        <v>151</v>
      </c>
      <c r="Y181" s="109" t="n">
        <v>0</v>
      </c>
      <c r="Z181" s="109" t="n">
        <v>0</v>
      </c>
      <c r="AA181" s="109" t="n">
        <v>0</v>
      </c>
      <c r="AB181" s="109" t="n">
        <v>41</v>
      </c>
      <c r="AC181" s="109" t="n">
        <v>80</v>
      </c>
      <c r="AD181" s="109" t="n">
        <v>0</v>
      </c>
      <c r="AE181" s="109" t="n">
        <v>0</v>
      </c>
      <c r="AF181" s="109" t="n">
        <v>51</v>
      </c>
      <c r="AG181" s="109" t="n">
        <v>57</v>
      </c>
      <c r="AH181" s="109" t="n">
        <v>114</v>
      </c>
      <c r="AI181" s="109" t="n">
        <v>58</v>
      </c>
      <c r="AJ181" s="109" t="n">
        <v>68</v>
      </c>
      <c r="AK181" s="109" t="n">
        <v>0</v>
      </c>
      <c r="AL181" s="109" t="n">
        <v>0</v>
      </c>
      <c r="AM181" s="109" t="n">
        <v>0</v>
      </c>
      <c r="AN181" s="109" t="n">
        <v>76</v>
      </c>
      <c r="AO181" s="109" t="n">
        <v>0</v>
      </c>
      <c r="AP181" s="109" t="n">
        <v>0</v>
      </c>
      <c r="AQ181" s="109" t="n">
        <v>0</v>
      </c>
      <c r="AR181" s="109" t="n">
        <v>86</v>
      </c>
      <c r="AS181" s="109" t="n">
        <v>90</v>
      </c>
      <c r="AT181" s="109" t="n">
        <v>0</v>
      </c>
      <c r="AU181" s="109" t="n">
        <v>98</v>
      </c>
      <c r="AV181" s="109" t="n">
        <v>215</v>
      </c>
      <c r="AW181" s="109" t="n">
        <v>209</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0" t="s">
        <v>37</v>
      </c>
      <c r="B182" s="119" t="n">
        <v>1</v>
      </c>
      <c r="C182" s="119" t="n">
        <v>2093</v>
      </c>
      <c r="D182" s="109" t="n">
        <v>1570</v>
      </c>
      <c r="E182" s="109" t="n">
        <v>0</v>
      </c>
      <c r="F182" s="109" t="n">
        <v>0</v>
      </c>
      <c r="G182" s="109" t="n">
        <v>0</v>
      </c>
      <c r="H182" s="109" t="n">
        <v>0</v>
      </c>
      <c r="I182" s="109" t="n">
        <v>0</v>
      </c>
      <c r="J182" s="109" t="n">
        <v>0</v>
      </c>
      <c r="K182" s="109" t="n">
        <v>0</v>
      </c>
      <c r="L182" s="109" t="n">
        <v>0</v>
      </c>
      <c r="M182" s="109" t="n">
        <v>0</v>
      </c>
      <c r="N182" s="109" t="n">
        <v>0</v>
      </c>
      <c r="O182" s="109" t="n">
        <v>0</v>
      </c>
      <c r="P182" s="109" t="n">
        <v>0</v>
      </c>
      <c r="Q182" s="109" t="n">
        <v>0</v>
      </c>
      <c r="R182" s="109" t="n">
        <v>0</v>
      </c>
      <c r="S182" s="109" t="n">
        <v>90</v>
      </c>
      <c r="T182" s="109" t="n">
        <v>0</v>
      </c>
      <c r="U182" s="109" t="n">
        <v>49</v>
      </c>
      <c r="V182" s="109" t="n">
        <v>50</v>
      </c>
      <c r="W182" s="109" t="n">
        <v>0</v>
      </c>
      <c r="X182" s="109" t="n">
        <v>150</v>
      </c>
      <c r="Y182" s="109" t="n">
        <v>0</v>
      </c>
      <c r="Z182" s="109" t="n">
        <v>0</v>
      </c>
      <c r="AA182" s="109" t="n">
        <v>0</v>
      </c>
      <c r="AB182" s="109" t="n">
        <v>40</v>
      </c>
      <c r="AC182" s="109" t="n">
        <v>79</v>
      </c>
      <c r="AD182" s="109" t="n">
        <v>0</v>
      </c>
      <c r="AE182" s="109" t="n">
        <v>0</v>
      </c>
      <c r="AF182" s="109" t="n">
        <v>51</v>
      </c>
      <c r="AG182" s="109" t="n">
        <v>57</v>
      </c>
      <c r="AH182" s="109" t="n">
        <v>113</v>
      </c>
      <c r="AI182" s="109" t="n">
        <v>58</v>
      </c>
      <c r="AJ182" s="109" t="n">
        <v>67</v>
      </c>
      <c r="AK182" s="109" t="n">
        <v>0</v>
      </c>
      <c r="AL182" s="109" t="n">
        <v>0</v>
      </c>
      <c r="AM182" s="109" t="n">
        <v>0</v>
      </c>
      <c r="AN182" s="109" t="n">
        <v>75</v>
      </c>
      <c r="AO182" s="109" t="n">
        <v>0</v>
      </c>
      <c r="AP182" s="109" t="n">
        <v>0</v>
      </c>
      <c r="AQ182" s="109" t="n">
        <v>0</v>
      </c>
      <c r="AR182" s="109" t="n">
        <v>85</v>
      </c>
      <c r="AS182" s="109" t="n">
        <v>89</v>
      </c>
      <c r="AT182" s="109" t="n">
        <v>0</v>
      </c>
      <c r="AU182" s="109" t="n">
        <v>97</v>
      </c>
      <c r="AV182" s="109" t="n">
        <v>213</v>
      </c>
      <c r="AW182" s="109" t="n">
        <v>207</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0" t="s">
        <v>37</v>
      </c>
      <c r="B183" s="119" t="n">
        <v>1</v>
      </c>
      <c r="C183" s="119" t="n">
        <v>2094</v>
      </c>
      <c r="D183" s="109" t="n">
        <v>1556</v>
      </c>
      <c r="E183" s="109" t="n">
        <v>0</v>
      </c>
      <c r="F183" s="109" t="n">
        <v>0</v>
      </c>
      <c r="G183" s="109" t="n">
        <v>0</v>
      </c>
      <c r="H183" s="109" t="n">
        <v>0</v>
      </c>
      <c r="I183" s="109" t="n">
        <v>0</v>
      </c>
      <c r="J183" s="109" t="n">
        <v>0</v>
      </c>
      <c r="K183" s="109" t="n">
        <v>0</v>
      </c>
      <c r="L183" s="109" t="n">
        <v>0</v>
      </c>
      <c r="M183" s="109" t="n">
        <v>0</v>
      </c>
      <c r="N183" s="109" t="n">
        <v>0</v>
      </c>
      <c r="O183" s="109" t="n">
        <v>0</v>
      </c>
      <c r="P183" s="109" t="n">
        <v>0</v>
      </c>
      <c r="Q183" s="109" t="n">
        <v>0</v>
      </c>
      <c r="R183" s="109" t="n">
        <v>0</v>
      </c>
      <c r="S183" s="109" t="n">
        <v>90</v>
      </c>
      <c r="T183" s="109" t="n">
        <v>0</v>
      </c>
      <c r="U183" s="109" t="n">
        <v>49</v>
      </c>
      <c r="V183" s="109" t="n">
        <v>50</v>
      </c>
      <c r="W183" s="109" t="n">
        <v>0</v>
      </c>
      <c r="X183" s="109" t="n">
        <v>148</v>
      </c>
      <c r="Y183" s="109" t="n">
        <v>0</v>
      </c>
      <c r="Z183" s="109" t="n">
        <v>0</v>
      </c>
      <c r="AA183" s="109" t="n">
        <v>0</v>
      </c>
      <c r="AB183" s="109" t="n">
        <v>40</v>
      </c>
      <c r="AC183" s="109" t="n">
        <v>79</v>
      </c>
      <c r="AD183" s="109" t="n">
        <v>0</v>
      </c>
      <c r="AE183" s="109" t="n">
        <v>0</v>
      </c>
      <c r="AF183" s="109" t="n">
        <v>50</v>
      </c>
      <c r="AG183" s="109" t="n">
        <v>56</v>
      </c>
      <c r="AH183" s="109" t="n">
        <v>112</v>
      </c>
      <c r="AI183" s="109" t="n">
        <v>57</v>
      </c>
      <c r="AJ183" s="109" t="n">
        <v>66</v>
      </c>
      <c r="AK183" s="109" t="n">
        <v>0</v>
      </c>
      <c r="AL183" s="109" t="n">
        <v>0</v>
      </c>
      <c r="AM183" s="109" t="n">
        <v>0</v>
      </c>
      <c r="AN183" s="109" t="n">
        <v>75</v>
      </c>
      <c r="AO183" s="109" t="n">
        <v>0</v>
      </c>
      <c r="AP183" s="109" t="n">
        <v>0</v>
      </c>
      <c r="AQ183" s="109" t="n">
        <v>0</v>
      </c>
      <c r="AR183" s="109" t="n">
        <v>84</v>
      </c>
      <c r="AS183" s="109" t="n">
        <v>88</v>
      </c>
      <c r="AT183" s="109" t="n">
        <v>0</v>
      </c>
      <c r="AU183" s="109" t="n">
        <v>96</v>
      </c>
      <c r="AV183" s="109" t="n">
        <v>211</v>
      </c>
      <c r="AW183" s="109" t="n">
        <v>205</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0" t="s">
        <v>37</v>
      </c>
      <c r="B184" s="119" t="n">
        <v>1</v>
      </c>
      <c r="C184" s="119" t="n">
        <v>2095</v>
      </c>
      <c r="D184" s="109" t="n">
        <v>1542</v>
      </c>
      <c r="E184" s="109" t="n">
        <v>0</v>
      </c>
      <c r="F184" s="109" t="n">
        <v>0</v>
      </c>
      <c r="G184" s="109" t="n">
        <v>0</v>
      </c>
      <c r="H184" s="109" t="n">
        <v>0</v>
      </c>
      <c r="I184" s="109" t="n">
        <v>0</v>
      </c>
      <c r="J184" s="109" t="n">
        <v>0</v>
      </c>
      <c r="K184" s="109" t="n">
        <v>0</v>
      </c>
      <c r="L184" s="109" t="n">
        <v>0</v>
      </c>
      <c r="M184" s="109" t="n">
        <v>0</v>
      </c>
      <c r="N184" s="109" t="n">
        <v>0</v>
      </c>
      <c r="O184" s="109" t="n">
        <v>0</v>
      </c>
      <c r="P184" s="109" t="n">
        <v>0</v>
      </c>
      <c r="Q184" s="109" t="n">
        <v>0</v>
      </c>
      <c r="R184" s="109" t="n">
        <v>0</v>
      </c>
      <c r="S184" s="109" t="n">
        <v>89</v>
      </c>
      <c r="T184" s="109" t="n">
        <v>0</v>
      </c>
      <c r="U184" s="109" t="n">
        <v>48</v>
      </c>
      <c r="V184" s="109" t="n">
        <v>49</v>
      </c>
      <c r="W184" s="109" t="n">
        <v>0</v>
      </c>
      <c r="X184" s="109" t="n">
        <v>147</v>
      </c>
      <c r="Y184" s="109" t="n">
        <v>0</v>
      </c>
      <c r="Z184" s="109" t="n">
        <v>0</v>
      </c>
      <c r="AA184" s="109" t="n">
        <v>0</v>
      </c>
      <c r="AB184" s="109" t="n">
        <v>40</v>
      </c>
      <c r="AC184" s="109" t="n">
        <v>78</v>
      </c>
      <c r="AD184" s="109" t="n">
        <v>0</v>
      </c>
      <c r="AE184" s="109" t="n">
        <v>0</v>
      </c>
      <c r="AF184" s="109" t="n">
        <v>50</v>
      </c>
      <c r="AG184" s="109" t="n">
        <v>56</v>
      </c>
      <c r="AH184" s="109" t="n">
        <v>110</v>
      </c>
      <c r="AI184" s="109" t="n">
        <v>56</v>
      </c>
      <c r="AJ184" s="109" t="n">
        <v>66</v>
      </c>
      <c r="AK184" s="109" t="n">
        <v>0</v>
      </c>
      <c r="AL184" s="109" t="n">
        <v>0</v>
      </c>
      <c r="AM184" s="109" t="n">
        <v>0</v>
      </c>
      <c r="AN184" s="109" t="n">
        <v>74</v>
      </c>
      <c r="AO184" s="109" t="n">
        <v>0</v>
      </c>
      <c r="AP184" s="109" t="n">
        <v>0</v>
      </c>
      <c r="AQ184" s="109" t="n">
        <v>0</v>
      </c>
      <c r="AR184" s="109" t="n">
        <v>83</v>
      </c>
      <c r="AS184" s="109" t="n">
        <v>87</v>
      </c>
      <c r="AT184" s="109" t="n">
        <v>0</v>
      </c>
      <c r="AU184" s="109" t="n">
        <v>95</v>
      </c>
      <c r="AV184" s="109" t="n">
        <v>209</v>
      </c>
      <c r="AW184" s="109" t="n">
        <v>203</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0" t="s">
        <v>37</v>
      </c>
      <c r="B185" s="119" t="n">
        <v>1</v>
      </c>
      <c r="C185" s="119" t="n">
        <v>2096</v>
      </c>
      <c r="D185" s="109" t="n">
        <v>1527</v>
      </c>
      <c r="E185" s="109" t="n">
        <v>0</v>
      </c>
      <c r="F185" s="109" t="n">
        <v>0</v>
      </c>
      <c r="G185" s="109" t="n">
        <v>0</v>
      </c>
      <c r="H185" s="109" t="n">
        <v>0</v>
      </c>
      <c r="I185" s="109" t="n">
        <v>0</v>
      </c>
      <c r="J185" s="109" t="n">
        <v>0</v>
      </c>
      <c r="K185" s="109" t="n">
        <v>0</v>
      </c>
      <c r="L185" s="109" t="n">
        <v>0</v>
      </c>
      <c r="M185" s="109" t="n">
        <v>0</v>
      </c>
      <c r="N185" s="109" t="n">
        <v>0</v>
      </c>
      <c r="O185" s="109" t="n">
        <v>0</v>
      </c>
      <c r="P185" s="109" t="n">
        <v>0</v>
      </c>
      <c r="Q185" s="109" t="n">
        <v>0</v>
      </c>
      <c r="R185" s="109" t="n">
        <v>0</v>
      </c>
      <c r="S185" s="109" t="n">
        <v>88</v>
      </c>
      <c r="T185" s="109" t="n">
        <v>0</v>
      </c>
      <c r="U185" s="109" t="n">
        <v>48</v>
      </c>
      <c r="V185" s="109" t="n">
        <v>49</v>
      </c>
      <c r="W185" s="109" t="n">
        <v>0</v>
      </c>
      <c r="X185" s="109" t="n">
        <v>146</v>
      </c>
      <c r="Y185" s="109" t="n">
        <v>0</v>
      </c>
      <c r="Z185" s="109" t="n">
        <v>0</v>
      </c>
      <c r="AA185" s="109" t="n">
        <v>0</v>
      </c>
      <c r="AB185" s="109" t="n">
        <v>39</v>
      </c>
      <c r="AC185" s="109" t="n">
        <v>77</v>
      </c>
      <c r="AD185" s="109" t="n">
        <v>0</v>
      </c>
      <c r="AE185" s="109" t="n">
        <v>0</v>
      </c>
      <c r="AF185" s="109" t="n">
        <v>49</v>
      </c>
      <c r="AG185" s="109" t="n">
        <v>55</v>
      </c>
      <c r="AH185" s="109" t="n">
        <v>109</v>
      </c>
      <c r="AI185" s="109" t="n">
        <v>56</v>
      </c>
      <c r="AJ185" s="109" t="n">
        <v>65</v>
      </c>
      <c r="AK185" s="109" t="n">
        <v>0</v>
      </c>
      <c r="AL185" s="109" t="n">
        <v>0</v>
      </c>
      <c r="AM185" s="109" t="n">
        <v>0</v>
      </c>
      <c r="AN185" s="109" t="n">
        <v>73</v>
      </c>
      <c r="AO185" s="109" t="n">
        <v>0</v>
      </c>
      <c r="AP185" s="109" t="n">
        <v>0</v>
      </c>
      <c r="AQ185" s="109" t="n">
        <v>0</v>
      </c>
      <c r="AR185" s="109" t="n">
        <v>83</v>
      </c>
      <c r="AS185" s="109" t="n">
        <v>86</v>
      </c>
      <c r="AT185" s="109" t="n">
        <v>0</v>
      </c>
      <c r="AU185" s="109" t="n">
        <v>94</v>
      </c>
      <c r="AV185" s="109" t="n">
        <v>207</v>
      </c>
      <c r="AW185" s="109" t="n">
        <v>201</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0" t="s">
        <v>37</v>
      </c>
      <c r="B186" s="119" t="n">
        <v>1</v>
      </c>
      <c r="C186" s="119" t="n">
        <v>2097</v>
      </c>
      <c r="D186" s="109" t="n">
        <v>1514</v>
      </c>
      <c r="E186" s="109" t="n">
        <v>0</v>
      </c>
      <c r="F186" s="109" t="n">
        <v>0</v>
      </c>
      <c r="G186" s="109" t="n">
        <v>0</v>
      </c>
      <c r="H186" s="109" t="n">
        <v>0</v>
      </c>
      <c r="I186" s="109" t="n">
        <v>0</v>
      </c>
      <c r="J186" s="109" t="n">
        <v>0</v>
      </c>
      <c r="K186" s="109" t="n">
        <v>0</v>
      </c>
      <c r="L186" s="109" t="n">
        <v>0</v>
      </c>
      <c r="M186" s="109" t="n">
        <v>0</v>
      </c>
      <c r="N186" s="109" t="n">
        <v>0</v>
      </c>
      <c r="O186" s="109" t="n">
        <v>0</v>
      </c>
      <c r="P186" s="109" t="n">
        <v>0</v>
      </c>
      <c r="Q186" s="109" t="n">
        <v>0</v>
      </c>
      <c r="R186" s="109" t="n">
        <v>0</v>
      </c>
      <c r="S186" s="109" t="n">
        <v>88</v>
      </c>
      <c r="T186" s="109" t="n">
        <v>0</v>
      </c>
      <c r="U186" s="109" t="n">
        <v>48</v>
      </c>
      <c r="V186" s="109" t="n">
        <v>49</v>
      </c>
      <c r="W186" s="109" t="n">
        <v>0</v>
      </c>
      <c r="X186" s="109" t="n">
        <v>145</v>
      </c>
      <c r="Y186" s="109" t="n">
        <v>0</v>
      </c>
      <c r="Z186" s="109" t="n">
        <v>0</v>
      </c>
      <c r="AA186" s="109" t="n">
        <v>0</v>
      </c>
      <c r="AB186" s="109" t="n">
        <v>39</v>
      </c>
      <c r="AC186" s="109" t="n">
        <v>77</v>
      </c>
      <c r="AD186" s="109" t="n">
        <v>0</v>
      </c>
      <c r="AE186" s="109" t="n">
        <v>0</v>
      </c>
      <c r="AF186" s="109" t="n">
        <v>49</v>
      </c>
      <c r="AG186" s="109" t="n">
        <v>55</v>
      </c>
      <c r="AH186" s="109" t="n">
        <v>108</v>
      </c>
      <c r="AI186" s="109" t="n">
        <v>55</v>
      </c>
      <c r="AJ186" s="109" t="n">
        <v>64</v>
      </c>
      <c r="AK186" s="109" t="n">
        <v>0</v>
      </c>
      <c r="AL186" s="109" t="n">
        <v>0</v>
      </c>
      <c r="AM186" s="109" t="n">
        <v>0</v>
      </c>
      <c r="AN186" s="109" t="n">
        <v>73</v>
      </c>
      <c r="AO186" s="109" t="n">
        <v>0</v>
      </c>
      <c r="AP186" s="109" t="n">
        <v>0</v>
      </c>
      <c r="AQ186" s="109" t="n">
        <v>0</v>
      </c>
      <c r="AR186" s="109" t="n">
        <v>82</v>
      </c>
      <c r="AS186" s="109" t="n">
        <v>85</v>
      </c>
      <c r="AT186" s="109" t="n">
        <v>0</v>
      </c>
      <c r="AU186" s="109" t="n">
        <v>93</v>
      </c>
      <c r="AV186" s="109" t="n">
        <v>205</v>
      </c>
      <c r="AW186" s="109" t="n">
        <v>199</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0" t="s">
        <v>37</v>
      </c>
      <c r="B187" s="119" t="n">
        <v>1</v>
      </c>
      <c r="C187" s="119" t="n">
        <v>2098</v>
      </c>
      <c r="D187" s="109" t="n">
        <v>1500</v>
      </c>
      <c r="E187" s="109" t="n">
        <v>0</v>
      </c>
      <c r="F187" s="109" t="n">
        <v>0</v>
      </c>
      <c r="G187" s="109" t="n">
        <v>0</v>
      </c>
      <c r="H187" s="109" t="n">
        <v>0</v>
      </c>
      <c r="I187" s="109" t="n">
        <v>0</v>
      </c>
      <c r="J187" s="109" t="n">
        <v>0</v>
      </c>
      <c r="K187" s="109" t="n">
        <v>0</v>
      </c>
      <c r="L187" s="109" t="n">
        <v>0</v>
      </c>
      <c r="M187" s="109" t="n">
        <v>0</v>
      </c>
      <c r="N187" s="109" t="n">
        <v>0</v>
      </c>
      <c r="O187" s="109" t="n">
        <v>0</v>
      </c>
      <c r="P187" s="109" t="n">
        <v>0</v>
      </c>
      <c r="Q187" s="109" t="n">
        <v>0</v>
      </c>
      <c r="R187" s="109" t="n">
        <v>0</v>
      </c>
      <c r="S187" s="109" t="n">
        <v>87</v>
      </c>
      <c r="T187" s="109" t="n">
        <v>0</v>
      </c>
      <c r="U187" s="109" t="n">
        <v>47</v>
      </c>
      <c r="V187" s="109" t="n">
        <v>48</v>
      </c>
      <c r="W187" s="109" t="n">
        <v>0</v>
      </c>
      <c r="X187" s="109" t="n">
        <v>144</v>
      </c>
      <c r="Y187" s="109" t="n">
        <v>0</v>
      </c>
      <c r="Z187" s="109" t="n">
        <v>0</v>
      </c>
      <c r="AA187" s="109" t="n">
        <v>0</v>
      </c>
      <c r="AB187" s="109" t="n">
        <v>39</v>
      </c>
      <c r="AC187" s="109" t="n">
        <v>76</v>
      </c>
      <c r="AD187" s="109" t="n">
        <v>0</v>
      </c>
      <c r="AE187" s="109" t="n">
        <v>0</v>
      </c>
      <c r="AF187" s="109" t="n">
        <v>48</v>
      </c>
      <c r="AG187" s="109" t="n">
        <v>54</v>
      </c>
      <c r="AH187" s="109" t="n">
        <v>107</v>
      </c>
      <c r="AI187" s="109" t="n">
        <v>55</v>
      </c>
      <c r="AJ187" s="109" t="n">
        <v>64</v>
      </c>
      <c r="AK187" s="109" t="n">
        <v>0</v>
      </c>
      <c r="AL187" s="109" t="n">
        <v>0</v>
      </c>
      <c r="AM187" s="109" t="n">
        <v>0</v>
      </c>
      <c r="AN187" s="109" t="n">
        <v>72</v>
      </c>
      <c r="AO187" s="109" t="n">
        <v>0</v>
      </c>
      <c r="AP187" s="109" t="n">
        <v>0</v>
      </c>
      <c r="AQ187" s="109" t="n">
        <v>0</v>
      </c>
      <c r="AR187" s="109" t="n">
        <v>81</v>
      </c>
      <c r="AS187" s="109" t="n">
        <v>84</v>
      </c>
      <c r="AT187" s="109" t="n">
        <v>0</v>
      </c>
      <c r="AU187" s="109" t="n">
        <v>92</v>
      </c>
      <c r="AV187" s="109" t="n">
        <v>203</v>
      </c>
      <c r="AW187" s="109" t="n">
        <v>197</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0" t="s">
        <v>37</v>
      </c>
      <c r="B188" s="119" t="n">
        <v>1</v>
      </c>
      <c r="C188" s="119" t="n">
        <v>2099</v>
      </c>
      <c r="D188" s="109" t="n">
        <v>1486</v>
      </c>
      <c r="E188" s="109" t="n">
        <v>0</v>
      </c>
      <c r="F188" s="109" t="n">
        <v>0</v>
      </c>
      <c r="G188" s="109" t="n">
        <v>0</v>
      </c>
      <c r="H188" s="109" t="n">
        <v>0</v>
      </c>
      <c r="I188" s="109" t="n">
        <v>0</v>
      </c>
      <c r="J188" s="109" t="n">
        <v>0</v>
      </c>
      <c r="K188" s="109" t="n">
        <v>0</v>
      </c>
      <c r="L188" s="109" t="n">
        <v>0</v>
      </c>
      <c r="M188" s="109" t="n">
        <v>0</v>
      </c>
      <c r="N188" s="109" t="n">
        <v>0</v>
      </c>
      <c r="O188" s="109" t="n">
        <v>0</v>
      </c>
      <c r="P188" s="109" t="n">
        <v>0</v>
      </c>
      <c r="Q188" s="109" t="n">
        <v>0</v>
      </c>
      <c r="R188" s="109" t="n">
        <v>0</v>
      </c>
      <c r="S188" s="109" t="n">
        <v>86</v>
      </c>
      <c r="T188" s="109" t="n">
        <v>0</v>
      </c>
      <c r="U188" s="109" t="n">
        <v>47</v>
      </c>
      <c r="V188" s="109" t="n">
        <v>48</v>
      </c>
      <c r="W188" s="109" t="n">
        <v>0</v>
      </c>
      <c r="X188" s="109" t="n">
        <v>143</v>
      </c>
      <c r="Y188" s="109" t="n">
        <v>0</v>
      </c>
      <c r="Z188" s="109" t="n">
        <v>0</v>
      </c>
      <c r="AA188" s="109" t="n">
        <v>0</v>
      </c>
      <c r="AB188" s="109" t="n">
        <v>38</v>
      </c>
      <c r="AC188" s="109" t="n">
        <v>75</v>
      </c>
      <c r="AD188" s="109" t="n">
        <v>0</v>
      </c>
      <c r="AE188" s="109" t="n">
        <v>0</v>
      </c>
      <c r="AF188" s="109" t="n">
        <v>48</v>
      </c>
      <c r="AG188" s="109" t="n">
        <v>54</v>
      </c>
      <c r="AH188" s="109" t="n">
        <v>106</v>
      </c>
      <c r="AI188" s="109" t="n">
        <v>54</v>
      </c>
      <c r="AJ188" s="109" t="n">
        <v>63</v>
      </c>
      <c r="AK188" s="109" t="n">
        <v>0</v>
      </c>
      <c r="AL188" s="109" t="n">
        <v>0</v>
      </c>
      <c r="AM188" s="109" t="n">
        <v>0</v>
      </c>
      <c r="AN188" s="109" t="n">
        <v>71</v>
      </c>
      <c r="AO188" s="109" t="n">
        <v>0</v>
      </c>
      <c r="AP188" s="109" t="n">
        <v>0</v>
      </c>
      <c r="AQ188" s="109" t="n">
        <v>0</v>
      </c>
      <c r="AR188" s="109" t="n">
        <v>80</v>
      </c>
      <c r="AS188" s="109" t="n">
        <v>83</v>
      </c>
      <c r="AT188" s="109" t="n">
        <v>0</v>
      </c>
      <c r="AU188" s="109" t="n">
        <v>91</v>
      </c>
      <c r="AV188" s="109" t="n">
        <v>201</v>
      </c>
      <c r="AW188" s="109" t="n">
        <v>195</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0" t="s">
        <v>37</v>
      </c>
      <c r="B189" s="119" t="n">
        <v>1</v>
      </c>
      <c r="C189" s="119" t="n">
        <v>2100</v>
      </c>
      <c r="D189" s="109" t="n">
        <v>1473</v>
      </c>
      <c r="E189" s="109" t="n">
        <v>0</v>
      </c>
      <c r="F189" s="109" t="n">
        <v>0</v>
      </c>
      <c r="G189" s="109" t="n">
        <v>0</v>
      </c>
      <c r="H189" s="109" t="n">
        <v>0</v>
      </c>
      <c r="I189" s="109" t="n">
        <v>0</v>
      </c>
      <c r="J189" s="109" t="n">
        <v>0</v>
      </c>
      <c r="K189" s="109" t="n">
        <v>0</v>
      </c>
      <c r="L189" s="109" t="n">
        <v>0</v>
      </c>
      <c r="M189" s="109" t="n">
        <v>0</v>
      </c>
      <c r="N189" s="109" t="n">
        <v>0</v>
      </c>
      <c r="O189" s="109" t="n">
        <v>0</v>
      </c>
      <c r="P189" s="109" t="n">
        <v>0</v>
      </c>
      <c r="Q189" s="109" t="n">
        <v>0</v>
      </c>
      <c r="R189" s="109" t="n">
        <v>0</v>
      </c>
      <c r="S189" s="109" t="n">
        <v>86</v>
      </c>
      <c r="T189" s="109" t="n">
        <v>0</v>
      </c>
      <c r="U189" s="109" t="n">
        <v>47</v>
      </c>
      <c r="V189" s="109" t="n">
        <v>48</v>
      </c>
      <c r="W189" s="109" t="n">
        <v>0</v>
      </c>
      <c r="X189" s="109" t="n">
        <v>142</v>
      </c>
      <c r="Y189" s="109" t="n">
        <v>0</v>
      </c>
      <c r="Z189" s="109" t="n">
        <v>0</v>
      </c>
      <c r="AA189" s="109" t="n">
        <v>0</v>
      </c>
      <c r="AB189" s="109" t="n">
        <v>38</v>
      </c>
      <c r="AC189" s="109" t="n">
        <v>75</v>
      </c>
      <c r="AD189" s="109" t="n">
        <v>0</v>
      </c>
      <c r="AE189" s="109" t="n">
        <v>0</v>
      </c>
      <c r="AF189" s="109" t="n">
        <v>48</v>
      </c>
      <c r="AG189" s="109" t="n">
        <v>53</v>
      </c>
      <c r="AH189" s="109" t="n">
        <v>106</v>
      </c>
      <c r="AI189" s="109" t="n">
        <v>54</v>
      </c>
      <c r="AJ189" s="109" t="n">
        <v>63</v>
      </c>
      <c r="AK189" s="109" t="n">
        <v>0</v>
      </c>
      <c r="AL189" s="109" t="n">
        <v>0</v>
      </c>
      <c r="AM189" s="109" t="n">
        <v>0</v>
      </c>
      <c r="AN189" s="109" t="n">
        <v>70</v>
      </c>
      <c r="AO189" s="109" t="n">
        <v>0</v>
      </c>
      <c r="AP189" s="109" t="n">
        <v>0</v>
      </c>
      <c r="AQ189" s="109" t="n">
        <v>0</v>
      </c>
      <c r="AR189" s="109" t="n">
        <v>79</v>
      </c>
      <c r="AS189" s="109" t="n">
        <v>83</v>
      </c>
      <c r="AT189" s="109" t="n">
        <v>0</v>
      </c>
      <c r="AU189" s="109" t="n">
        <v>90</v>
      </c>
      <c r="AV189" s="109" t="n">
        <v>199</v>
      </c>
      <c r="AW189" s="109" t="n">
        <v>193</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0" t="s">
        <v>37</v>
      </c>
      <c r="B190" s="119" t="n">
        <v>1</v>
      </c>
      <c r="C190" s="119" t="n">
        <v>2101</v>
      </c>
      <c r="D190" s="109" t="n">
        <v>1459</v>
      </c>
      <c r="E190" s="109" t="n">
        <v>0</v>
      </c>
      <c r="F190" s="109" t="n">
        <v>0</v>
      </c>
      <c r="G190" s="109" t="n">
        <v>0</v>
      </c>
      <c r="H190" s="109" t="n">
        <v>0</v>
      </c>
      <c r="I190" s="109" t="n">
        <v>0</v>
      </c>
      <c r="J190" s="109" t="n">
        <v>0</v>
      </c>
      <c r="K190" s="109" t="n">
        <v>0</v>
      </c>
      <c r="L190" s="109" t="n">
        <v>0</v>
      </c>
      <c r="M190" s="109" t="n">
        <v>0</v>
      </c>
      <c r="N190" s="109" t="n">
        <v>0</v>
      </c>
      <c r="O190" s="109" t="n">
        <v>0</v>
      </c>
      <c r="P190" s="109" t="n">
        <v>0</v>
      </c>
      <c r="Q190" s="109" t="n">
        <v>0</v>
      </c>
      <c r="R190" s="109" t="n">
        <v>0</v>
      </c>
      <c r="S190" s="109" t="n">
        <v>85</v>
      </c>
      <c r="T190" s="109" t="n">
        <v>0</v>
      </c>
      <c r="U190" s="109" t="n">
        <v>46</v>
      </c>
      <c r="V190" s="109" t="n">
        <v>47</v>
      </c>
      <c r="W190" s="109" t="n">
        <v>0</v>
      </c>
      <c r="X190" s="109" t="n">
        <v>141</v>
      </c>
      <c r="Y190" s="109" t="n">
        <v>0</v>
      </c>
      <c r="Z190" s="109" t="n">
        <v>0</v>
      </c>
      <c r="AA190" s="109" t="n">
        <v>0</v>
      </c>
      <c r="AB190" s="109" t="n">
        <v>38</v>
      </c>
      <c r="AC190" s="109" t="n">
        <v>74</v>
      </c>
      <c r="AD190" s="109" t="n">
        <v>0</v>
      </c>
      <c r="AE190" s="109" t="n">
        <v>0</v>
      </c>
      <c r="AF190" s="109" t="n">
        <v>47</v>
      </c>
      <c r="AG190" s="109" t="n">
        <v>53</v>
      </c>
      <c r="AH190" s="109" t="n">
        <v>105</v>
      </c>
      <c r="AI190" s="109" t="n">
        <v>53</v>
      </c>
      <c r="AJ190" s="109" t="n">
        <v>62</v>
      </c>
      <c r="AK190" s="109" t="n">
        <v>0</v>
      </c>
      <c r="AL190" s="109" t="n">
        <v>0</v>
      </c>
      <c r="AM190" s="109" t="n">
        <v>0</v>
      </c>
      <c r="AN190" s="109" t="n">
        <v>70</v>
      </c>
      <c r="AO190" s="109" t="n">
        <v>0</v>
      </c>
      <c r="AP190" s="109" t="n">
        <v>0</v>
      </c>
      <c r="AQ190" s="109" t="n">
        <v>0</v>
      </c>
      <c r="AR190" s="109" t="n">
        <v>79</v>
      </c>
      <c r="AS190" s="109" t="n">
        <v>82</v>
      </c>
      <c r="AT190" s="109" t="n">
        <v>0</v>
      </c>
      <c r="AU190" s="109" t="n">
        <v>89</v>
      </c>
      <c r="AV190" s="109" t="n">
        <v>197</v>
      </c>
      <c r="AW190" s="109" t="n">
        <v>191</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0" t="s">
        <v>37</v>
      </c>
      <c r="B191" s="119" t="n">
        <v>1</v>
      </c>
      <c r="C191" s="119" t="n">
        <v>2102</v>
      </c>
      <c r="D191" s="109" t="n">
        <v>1446</v>
      </c>
      <c r="E191" s="109" t="n">
        <v>0</v>
      </c>
      <c r="F191" s="109" t="n">
        <v>0</v>
      </c>
      <c r="G191" s="109" t="n">
        <v>0</v>
      </c>
      <c r="H191" s="109" t="n">
        <v>0</v>
      </c>
      <c r="I191" s="109" t="n">
        <v>0</v>
      </c>
      <c r="J191" s="109" t="n">
        <v>0</v>
      </c>
      <c r="K191" s="109" t="n">
        <v>0</v>
      </c>
      <c r="L191" s="109" t="n">
        <v>0</v>
      </c>
      <c r="M191" s="109" t="n">
        <v>0</v>
      </c>
      <c r="N191" s="109" t="n">
        <v>0</v>
      </c>
      <c r="O191" s="109" t="n">
        <v>0</v>
      </c>
      <c r="P191" s="109" t="n">
        <v>0</v>
      </c>
      <c r="Q191" s="109" t="n">
        <v>0</v>
      </c>
      <c r="R191" s="109" t="n">
        <v>0</v>
      </c>
      <c r="S191" s="109" t="n">
        <v>84</v>
      </c>
      <c r="T191" s="109" t="n">
        <v>0</v>
      </c>
      <c r="U191" s="109" t="n">
        <v>46</v>
      </c>
      <c r="V191" s="109" t="n">
        <v>47</v>
      </c>
      <c r="W191" s="109" t="n">
        <v>0</v>
      </c>
      <c r="X191" s="109" t="n">
        <v>140</v>
      </c>
      <c r="Y191" s="109" t="n">
        <v>0</v>
      </c>
      <c r="Z191" s="109" t="n">
        <v>0</v>
      </c>
      <c r="AA191" s="109" t="n">
        <v>0</v>
      </c>
      <c r="AB191" s="109" t="n">
        <v>38</v>
      </c>
      <c r="AC191" s="109" t="n">
        <v>74</v>
      </c>
      <c r="AD191" s="109" t="n">
        <v>0</v>
      </c>
      <c r="AE191" s="109" t="n">
        <v>0</v>
      </c>
      <c r="AF191" s="109" t="n">
        <v>47</v>
      </c>
      <c r="AG191" s="109" t="n">
        <v>53</v>
      </c>
      <c r="AH191" s="109" t="n">
        <v>104</v>
      </c>
      <c r="AI191" s="109" t="n">
        <v>53</v>
      </c>
      <c r="AJ191" s="109" t="n">
        <v>62</v>
      </c>
      <c r="AK191" s="109" t="n">
        <v>0</v>
      </c>
      <c r="AL191" s="109" t="n">
        <v>0</v>
      </c>
      <c r="AM191" s="109" t="n">
        <v>0</v>
      </c>
      <c r="AN191" s="109" t="n">
        <v>69</v>
      </c>
      <c r="AO191" s="109" t="n">
        <v>0</v>
      </c>
      <c r="AP191" s="109" t="n">
        <v>0</v>
      </c>
      <c r="AQ191" s="109" t="n">
        <v>0</v>
      </c>
      <c r="AR191" s="109" t="n">
        <v>78</v>
      </c>
      <c r="AS191" s="109" t="n">
        <v>81</v>
      </c>
      <c r="AT191" s="109" t="n">
        <v>0</v>
      </c>
      <c r="AU191" s="109" t="n">
        <v>88</v>
      </c>
      <c r="AV191" s="109" t="n">
        <v>195</v>
      </c>
      <c r="AW191" s="109" t="n">
        <v>189</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0" t="s">
        <v>37</v>
      </c>
      <c r="B192" s="119" t="n">
        <v>1</v>
      </c>
      <c r="C192" s="119" t="n">
        <v>2103</v>
      </c>
      <c r="D192" s="109" t="n">
        <v>1433</v>
      </c>
      <c r="E192" s="109" t="n">
        <v>0</v>
      </c>
      <c r="F192" s="109" t="n">
        <v>0</v>
      </c>
      <c r="G192" s="109" t="n">
        <v>0</v>
      </c>
      <c r="H192" s="109" t="n">
        <v>0</v>
      </c>
      <c r="I192" s="109" t="n">
        <v>0</v>
      </c>
      <c r="J192" s="109" t="n">
        <v>0</v>
      </c>
      <c r="K192" s="109" t="n">
        <v>0</v>
      </c>
      <c r="L192" s="109" t="n">
        <v>0</v>
      </c>
      <c r="M192" s="109" t="n">
        <v>0</v>
      </c>
      <c r="N192" s="109" t="n">
        <v>0</v>
      </c>
      <c r="O192" s="109" t="n">
        <v>0</v>
      </c>
      <c r="P192" s="109" t="n">
        <v>0</v>
      </c>
      <c r="Q192" s="109" t="n">
        <v>0</v>
      </c>
      <c r="R192" s="109" t="n">
        <v>0</v>
      </c>
      <c r="S192" s="109" t="n">
        <v>83</v>
      </c>
      <c r="T192" s="109" t="n">
        <v>0</v>
      </c>
      <c r="U192" s="109" t="n">
        <v>45</v>
      </c>
      <c r="V192" s="109" t="n">
        <v>46</v>
      </c>
      <c r="W192" s="109" t="n">
        <v>0</v>
      </c>
      <c r="X192" s="109" t="n">
        <v>139</v>
      </c>
      <c r="Y192" s="109" t="n">
        <v>0</v>
      </c>
      <c r="Z192" s="109" t="n">
        <v>0</v>
      </c>
      <c r="AA192" s="109" t="n">
        <v>0</v>
      </c>
      <c r="AB192" s="109" t="n">
        <v>37</v>
      </c>
      <c r="AC192" s="109" t="n">
        <v>73</v>
      </c>
      <c r="AD192" s="109" t="n">
        <v>0</v>
      </c>
      <c r="AE192" s="109" t="n">
        <v>0</v>
      </c>
      <c r="AF192" s="109" t="n">
        <v>46</v>
      </c>
      <c r="AG192" s="109" t="n">
        <v>52</v>
      </c>
      <c r="AH192" s="109" t="n">
        <v>103</v>
      </c>
      <c r="AI192" s="109" t="n">
        <v>52</v>
      </c>
      <c r="AJ192" s="109" t="n">
        <v>61</v>
      </c>
      <c r="AK192" s="109" t="n">
        <v>0</v>
      </c>
      <c r="AL192" s="109" t="n">
        <v>0</v>
      </c>
      <c r="AM192" s="109" t="n">
        <v>0</v>
      </c>
      <c r="AN192" s="109" t="n">
        <v>68</v>
      </c>
      <c r="AO192" s="109" t="n">
        <v>0</v>
      </c>
      <c r="AP192" s="109" t="n">
        <v>0</v>
      </c>
      <c r="AQ192" s="109" t="n">
        <v>0</v>
      </c>
      <c r="AR192" s="109" t="n">
        <v>77</v>
      </c>
      <c r="AS192" s="109" t="n">
        <v>80</v>
      </c>
      <c r="AT192" s="109" t="n">
        <v>0</v>
      </c>
      <c r="AU192" s="109" t="n">
        <v>88</v>
      </c>
      <c r="AV192" s="109" t="n">
        <v>193</v>
      </c>
      <c r="AW192" s="109" t="n">
        <v>187</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0" t="s">
        <v>37</v>
      </c>
      <c r="B193" s="119" t="n">
        <v>1</v>
      </c>
      <c r="C193" s="119" t="n">
        <v>2104</v>
      </c>
      <c r="D193" s="109" t="n">
        <v>1421</v>
      </c>
      <c r="E193" s="109" t="n">
        <v>0</v>
      </c>
      <c r="F193" s="109" t="n">
        <v>0</v>
      </c>
      <c r="G193" s="109" t="n">
        <v>0</v>
      </c>
      <c r="H193" s="109" t="n">
        <v>0</v>
      </c>
      <c r="I193" s="109" t="n">
        <v>0</v>
      </c>
      <c r="J193" s="109" t="n">
        <v>0</v>
      </c>
      <c r="K193" s="109" t="n">
        <v>0</v>
      </c>
      <c r="L193" s="109" t="n">
        <v>0</v>
      </c>
      <c r="M193" s="109" t="n">
        <v>0</v>
      </c>
      <c r="N193" s="109" t="n">
        <v>0</v>
      </c>
      <c r="O193" s="109" t="n">
        <v>0</v>
      </c>
      <c r="P193" s="109" t="n">
        <v>0</v>
      </c>
      <c r="Q193" s="109" t="n">
        <v>0</v>
      </c>
      <c r="R193" s="109" t="n">
        <v>0</v>
      </c>
      <c r="S193" s="109" t="n">
        <v>83</v>
      </c>
      <c r="T193" s="109" t="n">
        <v>0</v>
      </c>
      <c r="U193" s="109" t="n">
        <v>45</v>
      </c>
      <c r="V193" s="109" t="n">
        <v>46</v>
      </c>
      <c r="W193" s="109" t="n">
        <v>0</v>
      </c>
      <c r="X193" s="109" t="n">
        <v>137</v>
      </c>
      <c r="Y193" s="109" t="n">
        <v>0</v>
      </c>
      <c r="Z193" s="109" t="n">
        <v>0</v>
      </c>
      <c r="AA193" s="109" t="n">
        <v>0</v>
      </c>
      <c r="AB193" s="109" t="n">
        <v>37</v>
      </c>
      <c r="AC193" s="109" t="n">
        <v>72</v>
      </c>
      <c r="AD193" s="109" t="n">
        <v>0</v>
      </c>
      <c r="AE193" s="109" t="n">
        <v>0</v>
      </c>
      <c r="AF193" s="109" t="n">
        <v>46</v>
      </c>
      <c r="AG193" s="109" t="n">
        <v>52</v>
      </c>
      <c r="AH193" s="109" t="n">
        <v>102</v>
      </c>
      <c r="AI193" s="109" t="n">
        <v>52</v>
      </c>
      <c r="AJ193" s="109" t="n">
        <v>61</v>
      </c>
      <c r="AK193" s="109" t="n">
        <v>0</v>
      </c>
      <c r="AL193" s="109" t="n">
        <v>0</v>
      </c>
      <c r="AM193" s="109" t="n">
        <v>0</v>
      </c>
      <c r="AN193" s="109" t="n">
        <v>68</v>
      </c>
      <c r="AO193" s="109" t="n">
        <v>0</v>
      </c>
      <c r="AP193" s="109" t="n">
        <v>0</v>
      </c>
      <c r="AQ193" s="109" t="n">
        <v>0</v>
      </c>
      <c r="AR193" s="109" t="n">
        <v>76</v>
      </c>
      <c r="AS193" s="109" t="n">
        <v>80</v>
      </c>
      <c r="AT193" s="109" t="n">
        <v>0</v>
      </c>
      <c r="AU193" s="109" t="n">
        <v>87</v>
      </c>
      <c r="AV193" s="109" t="n">
        <v>191</v>
      </c>
      <c r="AW193" s="109" t="n">
        <v>186</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0" t="s">
        <v>37</v>
      </c>
      <c r="B194" s="119" t="n">
        <v>1</v>
      </c>
      <c r="C194" s="119" t="n">
        <v>2105</v>
      </c>
      <c r="D194" s="109" t="n">
        <v>1408</v>
      </c>
      <c r="E194" s="109" t="n">
        <v>0</v>
      </c>
      <c r="F194" s="109" t="n">
        <v>0</v>
      </c>
      <c r="G194" s="109" t="n">
        <v>0</v>
      </c>
      <c r="H194" s="109" t="n">
        <v>0</v>
      </c>
      <c r="I194" s="109" t="n">
        <v>0</v>
      </c>
      <c r="J194" s="109" t="n">
        <v>0</v>
      </c>
      <c r="K194" s="109" t="n">
        <v>0</v>
      </c>
      <c r="L194" s="109" t="n">
        <v>0</v>
      </c>
      <c r="M194" s="109" t="n">
        <v>0</v>
      </c>
      <c r="N194" s="109" t="n">
        <v>0</v>
      </c>
      <c r="O194" s="109" t="n">
        <v>0</v>
      </c>
      <c r="P194" s="109" t="n">
        <v>0</v>
      </c>
      <c r="Q194" s="109" t="n">
        <v>0</v>
      </c>
      <c r="R194" s="109" t="n">
        <v>0</v>
      </c>
      <c r="S194" s="109" t="n">
        <v>82</v>
      </c>
      <c r="T194" s="109" t="n">
        <v>0</v>
      </c>
      <c r="U194" s="109" t="n">
        <v>45</v>
      </c>
      <c r="V194" s="109" t="n">
        <v>46</v>
      </c>
      <c r="W194" s="109" t="n">
        <v>0</v>
      </c>
      <c r="X194" s="109" t="n">
        <v>136</v>
      </c>
      <c r="Y194" s="109" t="n">
        <v>0</v>
      </c>
      <c r="Z194" s="109" t="n">
        <v>0</v>
      </c>
      <c r="AA194" s="109" t="n">
        <v>0</v>
      </c>
      <c r="AB194" s="109" t="n">
        <v>37</v>
      </c>
      <c r="AC194" s="109" t="n">
        <v>72</v>
      </c>
      <c r="AD194" s="109" t="n">
        <v>0</v>
      </c>
      <c r="AE194" s="109" t="n">
        <v>0</v>
      </c>
      <c r="AF194" s="109" t="n">
        <v>46</v>
      </c>
      <c r="AG194" s="109" t="n">
        <v>51</v>
      </c>
      <c r="AH194" s="109" t="n">
        <v>101</v>
      </c>
      <c r="AI194" s="109" t="n">
        <v>52</v>
      </c>
      <c r="AJ194" s="109" t="n">
        <v>60</v>
      </c>
      <c r="AK194" s="109" t="n">
        <v>0</v>
      </c>
      <c r="AL194" s="109" t="n">
        <v>0</v>
      </c>
      <c r="AM194" s="109" t="n">
        <v>0</v>
      </c>
      <c r="AN194" s="109" t="n">
        <v>67</v>
      </c>
      <c r="AO194" s="109" t="n">
        <v>0</v>
      </c>
      <c r="AP194" s="109" t="n">
        <v>0</v>
      </c>
      <c r="AQ194" s="109" t="n">
        <v>0</v>
      </c>
      <c r="AR194" s="109" t="n">
        <v>76</v>
      </c>
      <c r="AS194" s="109" t="n">
        <v>79</v>
      </c>
      <c r="AT194" s="109" t="n">
        <v>0</v>
      </c>
      <c r="AU194" s="109" t="n">
        <v>86</v>
      </c>
      <c r="AV194" s="109" t="n">
        <v>190</v>
      </c>
      <c r="AW194" s="109" t="n">
        <v>184</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0" t="s">
        <v>37</v>
      </c>
      <c r="B195" s="119" t="n">
        <v>1</v>
      </c>
      <c r="C195" s="119" t="n">
        <v>2106</v>
      </c>
      <c r="D195" s="109" t="n">
        <v>1396</v>
      </c>
      <c r="E195" s="109" t="n">
        <v>0</v>
      </c>
      <c r="F195" s="109" t="n">
        <v>0</v>
      </c>
      <c r="G195" s="109" t="n">
        <v>0</v>
      </c>
      <c r="H195" s="109" t="n">
        <v>0</v>
      </c>
      <c r="I195" s="109" t="n">
        <v>0</v>
      </c>
      <c r="J195" s="109" t="n">
        <v>0</v>
      </c>
      <c r="K195" s="109" t="n">
        <v>0</v>
      </c>
      <c r="L195" s="109" t="n">
        <v>0</v>
      </c>
      <c r="M195" s="109" t="n">
        <v>0</v>
      </c>
      <c r="N195" s="109" t="n">
        <v>0</v>
      </c>
      <c r="O195" s="109" t="n">
        <v>0</v>
      </c>
      <c r="P195" s="109" t="n">
        <v>0</v>
      </c>
      <c r="Q195" s="109" t="n">
        <v>0</v>
      </c>
      <c r="R195" s="109" t="n">
        <v>0</v>
      </c>
      <c r="S195" s="109" t="n">
        <v>81</v>
      </c>
      <c r="T195" s="109" t="n">
        <v>0</v>
      </c>
      <c r="U195" s="109" t="n">
        <v>44</v>
      </c>
      <c r="V195" s="109" t="n">
        <v>45</v>
      </c>
      <c r="W195" s="109" t="n">
        <v>0</v>
      </c>
      <c r="X195" s="109" t="n">
        <v>135</v>
      </c>
      <c r="Y195" s="109" t="n">
        <v>0</v>
      </c>
      <c r="Z195" s="109" t="n">
        <v>0</v>
      </c>
      <c r="AA195" s="109" t="n">
        <v>0</v>
      </c>
      <c r="AB195" s="109" t="n">
        <v>36</v>
      </c>
      <c r="AC195" s="109" t="n">
        <v>71</v>
      </c>
      <c r="AD195" s="109" t="n">
        <v>0</v>
      </c>
      <c r="AE195" s="109" t="n">
        <v>0</v>
      </c>
      <c r="AF195" s="109" t="n">
        <v>45</v>
      </c>
      <c r="AG195" s="109" t="n">
        <v>51</v>
      </c>
      <c r="AH195" s="109" t="n">
        <v>100</v>
      </c>
      <c r="AI195" s="109" t="n">
        <v>51</v>
      </c>
      <c r="AJ195" s="109" t="n">
        <v>60</v>
      </c>
      <c r="AK195" s="109" t="n">
        <v>0</v>
      </c>
      <c r="AL195" s="109" t="n">
        <v>0</v>
      </c>
      <c r="AM195" s="109" t="n">
        <v>0</v>
      </c>
      <c r="AN195" s="109" t="n">
        <v>67</v>
      </c>
      <c r="AO195" s="109" t="n">
        <v>0</v>
      </c>
      <c r="AP195" s="109" t="n">
        <v>0</v>
      </c>
      <c r="AQ195" s="109" t="n">
        <v>0</v>
      </c>
      <c r="AR195" s="109" t="n">
        <v>75</v>
      </c>
      <c r="AS195" s="109" t="n">
        <v>78</v>
      </c>
      <c r="AT195" s="109" t="n">
        <v>0</v>
      </c>
      <c r="AU195" s="109" t="n">
        <v>85</v>
      </c>
      <c r="AV195" s="109" t="n">
        <v>188</v>
      </c>
      <c r="AW195" s="109" t="n">
        <v>182</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0" t="s">
        <v>37</v>
      </c>
      <c r="B196" s="119" t="n">
        <v>1</v>
      </c>
      <c r="C196" s="119" t="n">
        <v>2107</v>
      </c>
      <c r="D196" s="109" t="n">
        <v>1383</v>
      </c>
      <c r="E196" s="109" t="n">
        <v>0</v>
      </c>
      <c r="F196" s="109" t="n">
        <v>0</v>
      </c>
      <c r="G196" s="109" t="n">
        <v>0</v>
      </c>
      <c r="H196" s="109" t="n">
        <v>0</v>
      </c>
      <c r="I196" s="109" t="n">
        <v>0</v>
      </c>
      <c r="J196" s="109" t="n">
        <v>0</v>
      </c>
      <c r="K196" s="109" t="n">
        <v>0</v>
      </c>
      <c r="L196" s="109" t="n">
        <v>0</v>
      </c>
      <c r="M196" s="109" t="n">
        <v>0</v>
      </c>
      <c r="N196" s="109" t="n">
        <v>0</v>
      </c>
      <c r="O196" s="109" t="n">
        <v>0</v>
      </c>
      <c r="P196" s="109" t="n">
        <v>0</v>
      </c>
      <c r="Q196" s="109" t="n">
        <v>0</v>
      </c>
      <c r="R196" s="109" t="n">
        <v>0</v>
      </c>
      <c r="S196" s="109" t="n">
        <v>80</v>
      </c>
      <c r="T196" s="109" t="n">
        <v>0</v>
      </c>
      <c r="U196" s="109" t="n">
        <v>44</v>
      </c>
      <c r="V196" s="109" t="n">
        <v>45</v>
      </c>
      <c r="W196" s="109" t="n">
        <v>0</v>
      </c>
      <c r="X196" s="109" t="n">
        <v>134</v>
      </c>
      <c r="Y196" s="109" t="n">
        <v>0</v>
      </c>
      <c r="Z196" s="109" t="n">
        <v>0</v>
      </c>
      <c r="AA196" s="109" t="n">
        <v>0</v>
      </c>
      <c r="AB196" s="109" t="n">
        <v>36</v>
      </c>
      <c r="AC196" s="109" t="n">
        <v>71</v>
      </c>
      <c r="AD196" s="109" t="n">
        <v>0</v>
      </c>
      <c r="AE196" s="109" t="n">
        <v>0</v>
      </c>
      <c r="AF196" s="109" t="n">
        <v>45</v>
      </c>
      <c r="AG196" s="109" t="n">
        <v>50</v>
      </c>
      <c r="AH196" s="109" t="n">
        <v>100</v>
      </c>
      <c r="AI196" s="109" t="n">
        <v>51</v>
      </c>
      <c r="AJ196" s="109" t="n">
        <v>59</v>
      </c>
      <c r="AK196" s="109" t="n">
        <v>0</v>
      </c>
      <c r="AL196" s="109" t="n">
        <v>0</v>
      </c>
      <c r="AM196" s="109" t="n">
        <v>0</v>
      </c>
      <c r="AN196" s="109" t="n">
        <v>66</v>
      </c>
      <c r="AO196" s="109" t="n">
        <v>0</v>
      </c>
      <c r="AP196" s="109" t="n">
        <v>0</v>
      </c>
      <c r="AQ196" s="109" t="n">
        <v>0</v>
      </c>
      <c r="AR196" s="109" t="n">
        <v>74</v>
      </c>
      <c r="AS196" s="109" t="n">
        <v>77</v>
      </c>
      <c r="AT196" s="109" t="n">
        <v>0</v>
      </c>
      <c r="AU196" s="109" t="n">
        <v>84</v>
      </c>
      <c r="AV196" s="109" t="n">
        <v>186</v>
      </c>
      <c r="AW196" s="109" t="n">
        <v>181</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0" t="s">
        <v>37</v>
      </c>
      <c r="B197" s="119" t="n">
        <v>1</v>
      </c>
      <c r="C197" s="119" t="n">
        <v>2108</v>
      </c>
      <c r="D197" s="109" t="n">
        <v>1371</v>
      </c>
      <c r="E197" s="109" t="n">
        <v>0</v>
      </c>
      <c r="F197" s="109" t="n">
        <v>0</v>
      </c>
      <c r="G197" s="109" t="n">
        <v>0</v>
      </c>
      <c r="H197" s="109" t="n">
        <v>0</v>
      </c>
      <c r="I197" s="109" t="n">
        <v>0</v>
      </c>
      <c r="J197" s="109" t="n">
        <v>0</v>
      </c>
      <c r="K197" s="109" t="n">
        <v>0</v>
      </c>
      <c r="L197" s="109" t="n">
        <v>0</v>
      </c>
      <c r="M197" s="109" t="n">
        <v>0</v>
      </c>
      <c r="N197" s="109" t="n">
        <v>0</v>
      </c>
      <c r="O197" s="109" t="n">
        <v>0</v>
      </c>
      <c r="P197" s="109" t="n">
        <v>0</v>
      </c>
      <c r="Q197" s="109" t="n">
        <v>0</v>
      </c>
      <c r="R197" s="109" t="n">
        <v>0</v>
      </c>
      <c r="S197" s="109" t="n">
        <v>79</v>
      </c>
      <c r="T197" s="109" t="n">
        <v>0</v>
      </c>
      <c r="U197" s="109" t="n">
        <v>43</v>
      </c>
      <c r="V197" s="109" t="n">
        <v>44</v>
      </c>
      <c r="W197" s="109" t="n">
        <v>0</v>
      </c>
      <c r="X197" s="109" t="n">
        <v>133</v>
      </c>
      <c r="Y197" s="109" t="n">
        <v>0</v>
      </c>
      <c r="Z197" s="109" t="n">
        <v>0</v>
      </c>
      <c r="AA197" s="109" t="n">
        <v>0</v>
      </c>
      <c r="AB197" s="109" t="n">
        <v>36</v>
      </c>
      <c r="AC197" s="109" t="n">
        <v>70</v>
      </c>
      <c r="AD197" s="109" t="n">
        <v>0</v>
      </c>
      <c r="AE197" s="109" t="n">
        <v>0</v>
      </c>
      <c r="AF197" s="109" t="n">
        <v>45</v>
      </c>
      <c r="AG197" s="109" t="n">
        <v>50</v>
      </c>
      <c r="AH197" s="109" t="n">
        <v>99</v>
      </c>
      <c r="AI197" s="109" t="n">
        <v>50</v>
      </c>
      <c r="AJ197" s="109" t="n">
        <v>59</v>
      </c>
      <c r="AK197" s="109" t="n">
        <v>0</v>
      </c>
      <c r="AL197" s="109" t="n">
        <v>0</v>
      </c>
      <c r="AM197" s="109" t="n">
        <v>0</v>
      </c>
      <c r="AN197" s="109" t="n">
        <v>65</v>
      </c>
      <c r="AO197" s="109" t="n">
        <v>0</v>
      </c>
      <c r="AP197" s="109" t="n">
        <v>0</v>
      </c>
      <c r="AQ197" s="109" t="n">
        <v>0</v>
      </c>
      <c r="AR197" s="109" t="n">
        <v>74</v>
      </c>
      <c r="AS197" s="109" t="n">
        <v>77</v>
      </c>
      <c r="AT197" s="109" t="n">
        <v>0</v>
      </c>
      <c r="AU197" s="109" t="n">
        <v>84</v>
      </c>
      <c r="AV197" s="109" t="n">
        <v>184</v>
      </c>
      <c r="AW197" s="109" t="n">
        <v>179</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0" t="s">
        <v>37</v>
      </c>
      <c r="B198" s="119" t="n">
        <v>1</v>
      </c>
      <c r="C198" s="119" t="n">
        <v>2109</v>
      </c>
      <c r="D198" s="109" t="n">
        <v>1358</v>
      </c>
      <c r="E198" s="109" t="n">
        <v>0</v>
      </c>
      <c r="F198" s="109" t="n">
        <v>0</v>
      </c>
      <c r="G198" s="109" t="n">
        <v>0</v>
      </c>
      <c r="H198" s="109" t="n">
        <v>0</v>
      </c>
      <c r="I198" s="109" t="n">
        <v>0</v>
      </c>
      <c r="J198" s="109" t="n">
        <v>0</v>
      </c>
      <c r="K198" s="109" t="n">
        <v>0</v>
      </c>
      <c r="L198" s="109" t="n">
        <v>0</v>
      </c>
      <c r="M198" s="109" t="n">
        <v>0</v>
      </c>
      <c r="N198" s="109" t="n">
        <v>0</v>
      </c>
      <c r="O198" s="109" t="n">
        <v>0</v>
      </c>
      <c r="P198" s="109" t="n">
        <v>0</v>
      </c>
      <c r="Q198" s="109" t="n">
        <v>0</v>
      </c>
      <c r="R198" s="109" t="n">
        <v>0</v>
      </c>
      <c r="S198" s="109" t="n">
        <v>78</v>
      </c>
      <c r="T198" s="109" t="n">
        <v>0</v>
      </c>
      <c r="U198" s="109" t="n">
        <v>43</v>
      </c>
      <c r="V198" s="109" t="n">
        <v>44</v>
      </c>
      <c r="W198" s="109" t="n">
        <v>0</v>
      </c>
      <c r="X198" s="109" t="n">
        <v>131</v>
      </c>
      <c r="Y198" s="109" t="n">
        <v>0</v>
      </c>
      <c r="Z198" s="109" t="n">
        <v>0</v>
      </c>
      <c r="AA198" s="109" t="n">
        <v>0</v>
      </c>
      <c r="AB198" s="109" t="n">
        <v>35</v>
      </c>
      <c r="AC198" s="109" t="n">
        <v>70</v>
      </c>
      <c r="AD198" s="109" t="n">
        <v>0</v>
      </c>
      <c r="AE198" s="109" t="n">
        <v>0</v>
      </c>
      <c r="AF198" s="109" t="n">
        <v>44</v>
      </c>
      <c r="AG198" s="109" t="n">
        <v>50</v>
      </c>
      <c r="AH198" s="109" t="n">
        <v>98</v>
      </c>
      <c r="AI198" s="109" t="n">
        <v>50</v>
      </c>
      <c r="AJ198" s="109" t="n">
        <v>58</v>
      </c>
      <c r="AK198" s="109" t="n">
        <v>0</v>
      </c>
      <c r="AL198" s="109" t="n">
        <v>0</v>
      </c>
      <c r="AM198" s="109" t="n">
        <v>0</v>
      </c>
      <c r="AN198" s="109" t="n">
        <v>65</v>
      </c>
      <c r="AO198" s="109" t="n">
        <v>0</v>
      </c>
      <c r="AP198" s="109" t="n">
        <v>0</v>
      </c>
      <c r="AQ198" s="109" t="n">
        <v>0</v>
      </c>
      <c r="AR198" s="109" t="n">
        <v>73</v>
      </c>
      <c r="AS198" s="109" t="n">
        <v>76</v>
      </c>
      <c r="AT198" s="109" t="n">
        <v>0</v>
      </c>
      <c r="AU198" s="109" t="n">
        <v>83</v>
      </c>
      <c r="AV198" s="109" t="n">
        <v>183</v>
      </c>
      <c r="AW198" s="109" t="n">
        <v>177</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0" t="s">
        <v>37</v>
      </c>
      <c r="B199" s="119" t="n">
        <v>1</v>
      </c>
      <c r="C199" s="119" t="n">
        <v>2110</v>
      </c>
      <c r="D199" s="109" t="n">
        <v>1349</v>
      </c>
      <c r="E199" s="109" t="n">
        <v>0</v>
      </c>
      <c r="F199" s="109" t="n">
        <v>0</v>
      </c>
      <c r="G199" s="109" t="n">
        <v>0</v>
      </c>
      <c r="H199" s="109" t="n">
        <v>0</v>
      </c>
      <c r="I199" s="109" t="n">
        <v>0</v>
      </c>
      <c r="J199" s="109" t="n">
        <v>0</v>
      </c>
      <c r="K199" s="109" t="n">
        <v>0</v>
      </c>
      <c r="L199" s="109" t="n">
        <v>0</v>
      </c>
      <c r="M199" s="109" t="n">
        <v>0</v>
      </c>
      <c r="N199" s="109" t="n">
        <v>0</v>
      </c>
      <c r="O199" s="109" t="n">
        <v>0</v>
      </c>
      <c r="P199" s="109" t="n">
        <v>0</v>
      </c>
      <c r="Q199" s="109" t="n">
        <v>0</v>
      </c>
      <c r="R199" s="109" t="n">
        <v>0</v>
      </c>
      <c r="S199" s="109" t="n">
        <v>78</v>
      </c>
      <c r="T199" s="109" t="n">
        <v>0</v>
      </c>
      <c r="U199" s="109" t="n">
        <v>43</v>
      </c>
      <c r="V199" s="109" t="n">
        <v>44</v>
      </c>
      <c r="W199" s="109" t="n">
        <v>0</v>
      </c>
      <c r="X199" s="109" t="n">
        <v>131</v>
      </c>
      <c r="Y199" s="109" t="n">
        <v>0</v>
      </c>
      <c r="Z199" s="109" t="n">
        <v>0</v>
      </c>
      <c r="AA199" s="109" t="n">
        <v>0</v>
      </c>
      <c r="AB199" s="109" t="n">
        <v>35</v>
      </c>
      <c r="AC199" s="109" t="n">
        <v>69</v>
      </c>
      <c r="AD199" s="109" t="n">
        <v>0</v>
      </c>
      <c r="AE199" s="109" t="n">
        <v>0</v>
      </c>
      <c r="AF199" s="109" t="n">
        <v>44</v>
      </c>
      <c r="AG199" s="109" t="n">
        <v>49</v>
      </c>
      <c r="AH199" s="109" t="n">
        <v>98</v>
      </c>
      <c r="AI199" s="109" t="n">
        <v>50</v>
      </c>
      <c r="AJ199" s="109" t="n">
        <v>58</v>
      </c>
      <c r="AK199" s="109" t="n">
        <v>0</v>
      </c>
      <c r="AL199" s="109" t="n">
        <v>0</v>
      </c>
      <c r="AM199" s="109" t="n">
        <v>0</v>
      </c>
      <c r="AN199" s="109" t="n">
        <v>65</v>
      </c>
      <c r="AO199" s="109" t="n">
        <v>0</v>
      </c>
      <c r="AP199" s="109" t="n">
        <v>0</v>
      </c>
      <c r="AQ199" s="109" t="n">
        <v>0</v>
      </c>
      <c r="AR199" s="109" t="n">
        <v>72</v>
      </c>
      <c r="AS199" s="109" t="n">
        <v>75</v>
      </c>
      <c r="AT199" s="109" t="n">
        <v>0</v>
      </c>
      <c r="AU199" s="109" t="n">
        <v>82</v>
      </c>
      <c r="AV199" s="109" t="n">
        <v>181</v>
      </c>
      <c r="AW199" s="109" t="n">
        <v>176</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0" t="s">
        <v>37</v>
      </c>
      <c r="B200" s="119" t="n">
        <v>2</v>
      </c>
      <c r="C200" s="119" t="n">
        <v>2012</v>
      </c>
      <c r="D200" s="109" t="n">
        <v>360523</v>
      </c>
      <c r="E200" s="109" t="n">
        <v>0</v>
      </c>
      <c r="F200" s="109" t="n">
        <v>0</v>
      </c>
      <c r="G200" s="109" t="n">
        <v>0</v>
      </c>
      <c r="H200" s="109" t="n">
        <v>0</v>
      </c>
      <c r="I200" s="109" t="n">
        <v>0</v>
      </c>
      <c r="J200" s="109" t="n">
        <v>0</v>
      </c>
      <c r="K200" s="109" t="n">
        <v>101</v>
      </c>
      <c r="L200" s="109" t="n">
        <v>404</v>
      </c>
      <c r="M200" s="109" t="n">
        <v>1111</v>
      </c>
      <c r="N200" s="109" t="n">
        <v>1111</v>
      </c>
      <c r="O200" s="109" t="n">
        <v>2626</v>
      </c>
      <c r="P200" s="109" t="n">
        <v>3334</v>
      </c>
      <c r="Q200" s="109" t="n">
        <v>4243</v>
      </c>
      <c r="R200" s="109" t="n">
        <v>4546</v>
      </c>
      <c r="S200" s="109" t="n">
        <v>6364</v>
      </c>
      <c r="T200" s="109" t="n">
        <v>6566</v>
      </c>
      <c r="U200" s="109" t="n">
        <v>7273</v>
      </c>
      <c r="V200" s="109" t="n">
        <v>8586</v>
      </c>
      <c r="W200" s="109" t="n">
        <v>11011</v>
      </c>
      <c r="X200" s="109" t="n">
        <v>11718</v>
      </c>
      <c r="Y200" s="109" t="n">
        <v>13940</v>
      </c>
      <c r="Z200" s="109" t="n">
        <v>12425</v>
      </c>
      <c r="AA200" s="109" t="n">
        <v>12324</v>
      </c>
      <c r="AB200" s="109" t="n">
        <v>14344</v>
      </c>
      <c r="AC200" s="109" t="n">
        <v>14647</v>
      </c>
      <c r="AD200" s="109" t="n">
        <v>12930</v>
      </c>
      <c r="AE200" s="109" t="n">
        <v>14647</v>
      </c>
      <c r="AF200" s="109" t="n">
        <v>13536</v>
      </c>
      <c r="AG200" s="109" t="n">
        <v>15354</v>
      </c>
      <c r="AH200" s="109" t="n">
        <v>13839</v>
      </c>
      <c r="AI200" s="109" t="n">
        <v>13637</v>
      </c>
      <c r="AJ200" s="109" t="n">
        <v>10607</v>
      </c>
      <c r="AK200" s="109" t="n">
        <v>13637</v>
      </c>
      <c r="AL200" s="109" t="n">
        <v>13637</v>
      </c>
      <c r="AM200" s="109" t="n">
        <v>12930</v>
      </c>
      <c r="AN200" s="109" t="n">
        <v>13637</v>
      </c>
      <c r="AO200" s="109" t="n">
        <v>11314</v>
      </c>
      <c r="AP200" s="109" t="n">
        <v>13334</v>
      </c>
      <c r="AQ200" s="109" t="n">
        <v>10001</v>
      </c>
      <c r="AR200" s="109" t="n">
        <v>9798</v>
      </c>
      <c r="AS200" s="109" t="n">
        <v>7576</v>
      </c>
      <c r="AT200" s="109" t="n">
        <v>7172</v>
      </c>
      <c r="AU200" s="109" t="n">
        <v>7172</v>
      </c>
      <c r="AV200" s="109" t="n">
        <v>4950</v>
      </c>
      <c r="AW200" s="109" t="n">
        <v>4142</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0" t="s">
        <v>37</v>
      </c>
      <c r="B201" s="119" t="n">
        <v>2</v>
      </c>
      <c r="C201" s="119" t="n">
        <v>2013</v>
      </c>
      <c r="D201" s="109" t="n">
        <v>331251</v>
      </c>
      <c r="E201" s="109" t="n">
        <v>0</v>
      </c>
      <c r="F201" s="109" t="n">
        <v>0</v>
      </c>
      <c r="G201" s="109" t="n">
        <v>0</v>
      </c>
      <c r="H201" s="109" t="n">
        <v>0</v>
      </c>
      <c r="I201" s="109" t="n">
        <v>0</v>
      </c>
      <c r="J201" s="109" t="n">
        <v>450</v>
      </c>
      <c r="K201" s="109" t="n">
        <v>539</v>
      </c>
      <c r="L201" s="109" t="n">
        <v>731</v>
      </c>
      <c r="M201" s="109" t="n">
        <v>1269</v>
      </c>
      <c r="N201" s="109" t="n">
        <v>1674</v>
      </c>
      <c r="O201" s="109" t="n">
        <v>2266</v>
      </c>
      <c r="P201" s="109" t="n">
        <v>2917</v>
      </c>
      <c r="Q201" s="109" t="n">
        <v>3563</v>
      </c>
      <c r="R201" s="109" t="n">
        <v>4027</v>
      </c>
      <c r="S201" s="109" t="n">
        <v>4744</v>
      </c>
      <c r="T201" s="109" t="n">
        <v>5347</v>
      </c>
      <c r="U201" s="109" t="n">
        <v>5939</v>
      </c>
      <c r="V201" s="109" t="n">
        <v>6722</v>
      </c>
      <c r="W201" s="109" t="n">
        <v>7550</v>
      </c>
      <c r="X201" s="109" t="n">
        <v>8105</v>
      </c>
      <c r="Y201" s="109" t="n">
        <v>9169</v>
      </c>
      <c r="Z201" s="109" t="n">
        <v>10333</v>
      </c>
      <c r="AA201" s="109" t="n">
        <v>10880</v>
      </c>
      <c r="AB201" s="109" t="n">
        <v>11425</v>
      </c>
      <c r="AC201" s="109" t="n">
        <v>13509</v>
      </c>
      <c r="AD201" s="109" t="n">
        <v>14464</v>
      </c>
      <c r="AE201" s="109" t="n">
        <v>14493</v>
      </c>
      <c r="AF201" s="109" t="n">
        <v>13571</v>
      </c>
      <c r="AG201" s="109" t="n">
        <v>13311</v>
      </c>
      <c r="AH201" s="109" t="n">
        <v>12893</v>
      </c>
      <c r="AI201" s="109" t="n">
        <v>12973</v>
      </c>
      <c r="AJ201" s="109" t="n">
        <v>12107</v>
      </c>
      <c r="AK201" s="109" t="n">
        <v>10663</v>
      </c>
      <c r="AL201" s="109" t="n">
        <v>11752</v>
      </c>
      <c r="AM201" s="109" t="n">
        <v>12286</v>
      </c>
      <c r="AN201" s="109" t="n">
        <v>12157</v>
      </c>
      <c r="AO201" s="109" t="n">
        <v>12123</v>
      </c>
      <c r="AP201" s="109" t="n">
        <v>11753</v>
      </c>
      <c r="AQ201" s="109" t="n">
        <v>11891</v>
      </c>
      <c r="AR201" s="109" t="n">
        <v>9307</v>
      </c>
      <c r="AS201" s="109" t="n">
        <v>7962</v>
      </c>
      <c r="AT201" s="109" t="n">
        <v>7777</v>
      </c>
      <c r="AU201" s="109" t="n">
        <v>7123</v>
      </c>
      <c r="AV201" s="109" t="n">
        <v>5913</v>
      </c>
      <c r="AW201" s="109" t="n">
        <v>5575</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0" t="s">
        <v>37</v>
      </c>
      <c r="B202" s="119" t="n">
        <v>2</v>
      </c>
      <c r="C202" s="119" t="n">
        <v>2014</v>
      </c>
      <c r="D202" s="109" t="n">
        <v>324939</v>
      </c>
      <c r="E202" s="109" t="n">
        <v>0</v>
      </c>
      <c r="F202" s="109" t="n">
        <v>0</v>
      </c>
      <c r="G202" s="109" t="n">
        <v>0</v>
      </c>
      <c r="H202" s="109" t="n">
        <v>0</v>
      </c>
      <c r="I202" s="109" t="n">
        <v>0</v>
      </c>
      <c r="J202" s="109" t="n">
        <v>349</v>
      </c>
      <c r="K202" s="109" t="n">
        <v>574</v>
      </c>
      <c r="L202" s="109" t="n">
        <v>856</v>
      </c>
      <c r="M202" s="109" t="n">
        <v>1124</v>
      </c>
      <c r="N202" s="109" t="n">
        <v>1586</v>
      </c>
      <c r="O202" s="109" t="n">
        <v>2417</v>
      </c>
      <c r="P202" s="109" t="n">
        <v>2892</v>
      </c>
      <c r="Q202" s="109" t="n">
        <v>3613</v>
      </c>
      <c r="R202" s="109" t="n">
        <v>3920</v>
      </c>
      <c r="S202" s="109" t="n">
        <v>4672</v>
      </c>
      <c r="T202" s="109" t="n">
        <v>5426</v>
      </c>
      <c r="U202" s="109" t="n">
        <v>5855</v>
      </c>
      <c r="V202" s="109" t="n">
        <v>6507</v>
      </c>
      <c r="W202" s="109" t="n">
        <v>7354</v>
      </c>
      <c r="X202" s="109" t="n">
        <v>7810</v>
      </c>
      <c r="Y202" s="109" t="n">
        <v>8521</v>
      </c>
      <c r="Z202" s="109" t="n">
        <v>9764</v>
      </c>
      <c r="AA202" s="109" t="n">
        <v>10340</v>
      </c>
      <c r="AB202" s="109" t="n">
        <v>10779</v>
      </c>
      <c r="AC202" s="109" t="n">
        <v>11630</v>
      </c>
      <c r="AD202" s="109" t="n">
        <v>13676</v>
      </c>
      <c r="AE202" s="109" t="n">
        <v>14400</v>
      </c>
      <c r="AF202" s="109" t="n">
        <v>14429</v>
      </c>
      <c r="AG202" s="109" t="n">
        <v>13475</v>
      </c>
      <c r="AH202" s="109" t="n">
        <v>12787</v>
      </c>
      <c r="AI202" s="109" t="n">
        <v>12301</v>
      </c>
      <c r="AJ202" s="109" t="n">
        <v>12394</v>
      </c>
      <c r="AK202" s="109" t="n">
        <v>12043</v>
      </c>
      <c r="AL202" s="109" t="n">
        <v>10553</v>
      </c>
      <c r="AM202" s="109" t="n">
        <v>11384</v>
      </c>
      <c r="AN202" s="109" t="n">
        <v>11816</v>
      </c>
      <c r="AO202" s="109" t="n">
        <v>12135</v>
      </c>
      <c r="AP202" s="109" t="n">
        <v>11888</v>
      </c>
      <c r="AQ202" s="109" t="n">
        <v>11572</v>
      </c>
      <c r="AR202" s="109" t="n">
        <v>9024</v>
      </c>
      <c r="AS202" s="109" t="n">
        <v>8424</v>
      </c>
      <c r="AT202" s="109" t="n">
        <v>7834</v>
      </c>
      <c r="AU202" s="109" t="n">
        <v>6975</v>
      </c>
      <c r="AV202" s="109" t="n">
        <v>6263</v>
      </c>
      <c r="AW202" s="109" t="n">
        <v>5579</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0" t="s">
        <v>37</v>
      </c>
      <c r="B203" s="119" t="n">
        <v>2</v>
      </c>
      <c r="C203" s="119" t="n">
        <v>2015</v>
      </c>
      <c r="D203" s="109" t="n">
        <v>319608</v>
      </c>
      <c r="E203" s="109" t="n">
        <v>0</v>
      </c>
      <c r="F203" s="109" t="n">
        <v>0</v>
      </c>
      <c r="G203" s="109" t="n">
        <v>0</v>
      </c>
      <c r="H203" s="109" t="n">
        <v>0</v>
      </c>
      <c r="I203" s="109" t="n">
        <v>0</v>
      </c>
      <c r="J203" s="109" t="n">
        <v>353</v>
      </c>
      <c r="K203" s="109" t="n">
        <v>467</v>
      </c>
      <c r="L203" s="109" t="n">
        <v>909</v>
      </c>
      <c r="M203" s="109" t="n">
        <v>1256</v>
      </c>
      <c r="N203" s="109" t="n">
        <v>1441</v>
      </c>
      <c r="O203" s="109" t="n">
        <v>2321</v>
      </c>
      <c r="P203" s="109" t="n">
        <v>3082</v>
      </c>
      <c r="Q203" s="109" t="n">
        <v>3596</v>
      </c>
      <c r="R203" s="109" t="n">
        <v>3989</v>
      </c>
      <c r="S203" s="109" t="n">
        <v>4571</v>
      </c>
      <c r="T203" s="109" t="n">
        <v>5360</v>
      </c>
      <c r="U203" s="109" t="n">
        <v>5948</v>
      </c>
      <c r="V203" s="109" t="n">
        <v>6439</v>
      </c>
      <c r="W203" s="109" t="n">
        <v>7151</v>
      </c>
      <c r="X203" s="109" t="n">
        <v>7631</v>
      </c>
      <c r="Y203" s="109" t="n">
        <v>8236</v>
      </c>
      <c r="Z203" s="109" t="n">
        <v>9110</v>
      </c>
      <c r="AA203" s="109" t="n">
        <v>9808</v>
      </c>
      <c r="AB203" s="109" t="n">
        <v>10291</v>
      </c>
      <c r="AC203" s="109" t="n">
        <v>11014</v>
      </c>
      <c r="AD203" s="109" t="n">
        <v>11835</v>
      </c>
      <c r="AE203" s="109" t="n">
        <v>13663</v>
      </c>
      <c r="AF203" s="109" t="n">
        <v>14373</v>
      </c>
      <c r="AG203" s="109" t="n">
        <v>14359</v>
      </c>
      <c r="AH203" s="109" t="n">
        <v>12972</v>
      </c>
      <c r="AI203" s="109" t="n">
        <v>12227</v>
      </c>
      <c r="AJ203" s="109" t="n">
        <v>11786</v>
      </c>
      <c r="AK203" s="109" t="n">
        <v>12364</v>
      </c>
      <c r="AL203" s="109" t="n">
        <v>11945</v>
      </c>
      <c r="AM203" s="109" t="n">
        <v>10250</v>
      </c>
      <c r="AN203" s="109" t="n">
        <v>10979</v>
      </c>
      <c r="AO203" s="109" t="n">
        <v>11818</v>
      </c>
      <c r="AP203" s="109" t="n">
        <v>11917</v>
      </c>
      <c r="AQ203" s="109" t="n">
        <v>11712</v>
      </c>
      <c r="AR203" s="109" t="n">
        <v>8941</v>
      </c>
      <c r="AS203" s="109" t="n">
        <v>8168</v>
      </c>
      <c r="AT203" s="109" t="n">
        <v>8275</v>
      </c>
      <c r="AU203" s="109" t="n">
        <v>7021</v>
      </c>
      <c r="AV203" s="109" t="n">
        <v>6127</v>
      </c>
      <c r="AW203" s="109" t="n">
        <v>5902</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0" t="s">
        <v>37</v>
      </c>
      <c r="B204" s="119" t="n">
        <v>2</v>
      </c>
      <c r="C204" s="119" t="n">
        <v>2016</v>
      </c>
      <c r="D204" s="109" t="n">
        <v>311011</v>
      </c>
      <c r="E204" s="109" t="n">
        <v>0</v>
      </c>
      <c r="F204" s="109" t="n">
        <v>0</v>
      </c>
      <c r="G204" s="109" t="n">
        <v>0</v>
      </c>
      <c r="H204" s="109" t="n">
        <v>0</v>
      </c>
      <c r="I204" s="109" t="n">
        <v>0</v>
      </c>
      <c r="J204" s="109" t="n">
        <v>361</v>
      </c>
      <c r="K204" s="109" t="n">
        <v>467</v>
      </c>
      <c r="L204" s="109" t="n">
        <v>765</v>
      </c>
      <c r="M204" s="109" t="n">
        <v>1296</v>
      </c>
      <c r="N204" s="109" t="n">
        <v>1551</v>
      </c>
      <c r="O204" s="109" t="n">
        <v>2117</v>
      </c>
      <c r="P204" s="109" t="n">
        <v>2958</v>
      </c>
      <c r="Q204" s="109" t="n">
        <v>3799</v>
      </c>
      <c r="R204" s="109" t="n">
        <v>3950</v>
      </c>
      <c r="S204" s="109" t="n">
        <v>4623</v>
      </c>
      <c r="T204" s="109" t="n">
        <v>5214</v>
      </c>
      <c r="U204" s="109" t="n">
        <v>5834</v>
      </c>
      <c r="V204" s="109" t="n">
        <v>6491</v>
      </c>
      <c r="W204" s="109" t="n">
        <v>7037</v>
      </c>
      <c r="X204" s="109" t="n">
        <v>7383</v>
      </c>
      <c r="Y204" s="109" t="n">
        <v>7984</v>
      </c>
      <c r="Z204" s="109" t="n">
        <v>8658</v>
      </c>
      <c r="AA204" s="109" t="n">
        <v>9096</v>
      </c>
      <c r="AB204" s="109" t="n">
        <v>9706</v>
      </c>
      <c r="AC204" s="109" t="n">
        <v>10450</v>
      </c>
      <c r="AD204" s="109" t="n">
        <v>11133</v>
      </c>
      <c r="AE204" s="109" t="n">
        <v>11750</v>
      </c>
      <c r="AF204" s="109" t="n">
        <v>13543</v>
      </c>
      <c r="AG204" s="109" t="n">
        <v>14195</v>
      </c>
      <c r="AH204" s="109" t="n">
        <v>13714</v>
      </c>
      <c r="AI204" s="109" t="n">
        <v>12270</v>
      </c>
      <c r="AJ204" s="109" t="n">
        <v>11594</v>
      </c>
      <c r="AK204" s="109" t="n">
        <v>11640</v>
      </c>
      <c r="AL204" s="109" t="n">
        <v>12132</v>
      </c>
      <c r="AM204" s="109" t="n">
        <v>11467</v>
      </c>
      <c r="AN204" s="109" t="n">
        <v>9781</v>
      </c>
      <c r="AO204" s="109" t="n">
        <v>10858</v>
      </c>
      <c r="AP204" s="109" t="n">
        <v>11469</v>
      </c>
      <c r="AQ204" s="109" t="n">
        <v>11593</v>
      </c>
      <c r="AR204" s="109" t="n">
        <v>9020</v>
      </c>
      <c r="AS204" s="109" t="n">
        <v>8028</v>
      </c>
      <c r="AT204" s="109" t="n">
        <v>7937</v>
      </c>
      <c r="AU204" s="109" t="n">
        <v>7333</v>
      </c>
      <c r="AV204" s="109" t="n">
        <v>6098</v>
      </c>
      <c r="AW204" s="109" t="n">
        <v>5714</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0" t="s">
        <v>37</v>
      </c>
      <c r="B205" s="119" t="n">
        <v>2</v>
      </c>
      <c r="C205" s="119" t="n">
        <v>2017</v>
      </c>
      <c r="D205" s="109" t="n">
        <v>305232</v>
      </c>
      <c r="E205" s="109" t="n">
        <v>0</v>
      </c>
      <c r="F205" s="109" t="n">
        <v>0</v>
      </c>
      <c r="G205" s="109" t="n">
        <v>0</v>
      </c>
      <c r="H205" s="109" t="n">
        <v>0</v>
      </c>
      <c r="I205" s="109" t="n">
        <v>0</v>
      </c>
      <c r="J205" s="109" t="n">
        <v>368</v>
      </c>
      <c r="K205" s="109" t="n">
        <v>479</v>
      </c>
      <c r="L205" s="109" t="n">
        <v>772</v>
      </c>
      <c r="M205" s="109" t="n">
        <v>1180</v>
      </c>
      <c r="N205" s="109" t="n">
        <v>1606</v>
      </c>
      <c r="O205" s="109" t="n">
        <v>2259</v>
      </c>
      <c r="P205" s="109" t="n">
        <v>2730</v>
      </c>
      <c r="Q205" s="109" t="n">
        <v>3682</v>
      </c>
      <c r="R205" s="109" t="n">
        <v>4179</v>
      </c>
      <c r="S205" s="109" t="n">
        <v>4599</v>
      </c>
      <c r="T205" s="109" t="n">
        <v>5293</v>
      </c>
      <c r="U205" s="109" t="n">
        <v>5713</v>
      </c>
      <c r="V205" s="109" t="n">
        <v>6404</v>
      </c>
      <c r="W205" s="109" t="n">
        <v>7130</v>
      </c>
      <c r="X205" s="109" t="n">
        <v>7317</v>
      </c>
      <c r="Y205" s="109" t="n">
        <v>7780</v>
      </c>
      <c r="Z205" s="109" t="n">
        <v>8358</v>
      </c>
      <c r="AA205" s="109" t="n">
        <v>8729</v>
      </c>
      <c r="AB205" s="109" t="n">
        <v>9101</v>
      </c>
      <c r="AC205" s="109" t="n">
        <v>9951</v>
      </c>
      <c r="AD205" s="109" t="n">
        <v>10662</v>
      </c>
      <c r="AE205" s="109" t="n">
        <v>11162</v>
      </c>
      <c r="AF205" s="109" t="n">
        <v>11767</v>
      </c>
      <c r="AG205" s="109" t="n">
        <v>13507</v>
      </c>
      <c r="AH205" s="109" t="n">
        <v>13679</v>
      </c>
      <c r="AI205" s="109" t="n">
        <v>13082</v>
      </c>
      <c r="AJ205" s="109" t="n">
        <v>11765</v>
      </c>
      <c r="AK205" s="109" t="n">
        <v>11578</v>
      </c>
      <c r="AL205" s="109" t="n">
        <v>11549</v>
      </c>
      <c r="AM205" s="109" t="n">
        <v>11774</v>
      </c>
      <c r="AN205" s="109" t="n">
        <v>11053</v>
      </c>
      <c r="AO205" s="109" t="n">
        <v>9772</v>
      </c>
      <c r="AP205" s="109" t="n">
        <v>10649</v>
      </c>
      <c r="AQ205" s="109" t="n">
        <v>11275</v>
      </c>
      <c r="AR205" s="109" t="n">
        <v>8958</v>
      </c>
      <c r="AS205" s="109" t="n">
        <v>8203</v>
      </c>
      <c r="AT205" s="109" t="n">
        <v>7887</v>
      </c>
      <c r="AU205" s="109" t="n">
        <v>7105</v>
      </c>
      <c r="AV205" s="109" t="n">
        <v>6431</v>
      </c>
      <c r="AW205" s="109" t="n">
        <v>5743</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0" t="s">
        <v>37</v>
      </c>
      <c r="B206" s="119" t="n">
        <v>2</v>
      </c>
      <c r="C206" s="119" t="n">
        <v>2018</v>
      </c>
      <c r="D206" s="109" t="n">
        <v>299486</v>
      </c>
      <c r="E206" s="109" t="n">
        <v>0</v>
      </c>
      <c r="F206" s="109" t="n">
        <v>0</v>
      </c>
      <c r="G206" s="109" t="n">
        <v>0</v>
      </c>
      <c r="H206" s="109" t="n">
        <v>0</v>
      </c>
      <c r="I206" s="109" t="n">
        <v>0</v>
      </c>
      <c r="J206" s="109" t="n">
        <v>370</v>
      </c>
      <c r="K206" s="109" t="n">
        <v>486</v>
      </c>
      <c r="L206" s="109" t="n">
        <v>790</v>
      </c>
      <c r="M206" s="109" t="n">
        <v>1186</v>
      </c>
      <c r="N206" s="109" t="n">
        <v>1505</v>
      </c>
      <c r="O206" s="109" t="n">
        <v>2332</v>
      </c>
      <c r="P206" s="109" t="n">
        <v>2886</v>
      </c>
      <c r="Q206" s="109" t="n">
        <v>3408</v>
      </c>
      <c r="R206" s="109" t="n">
        <v>4059</v>
      </c>
      <c r="S206" s="109" t="n">
        <v>4852</v>
      </c>
      <c r="T206" s="109" t="n">
        <v>5265</v>
      </c>
      <c r="U206" s="109" t="n">
        <v>5794</v>
      </c>
      <c r="V206" s="109" t="n">
        <v>6275</v>
      </c>
      <c r="W206" s="109" t="n">
        <v>7032</v>
      </c>
      <c r="X206" s="109" t="n">
        <v>7404</v>
      </c>
      <c r="Y206" s="109" t="n">
        <v>7718</v>
      </c>
      <c r="Z206" s="109" t="n">
        <v>8168</v>
      </c>
      <c r="AA206" s="109" t="n">
        <v>8433</v>
      </c>
      <c r="AB206" s="109" t="n">
        <v>8745</v>
      </c>
      <c r="AC206" s="109" t="n">
        <v>9343</v>
      </c>
      <c r="AD206" s="109" t="n">
        <v>10161</v>
      </c>
      <c r="AE206" s="109" t="n">
        <v>10693</v>
      </c>
      <c r="AF206" s="109" t="n">
        <v>11179</v>
      </c>
      <c r="AG206" s="109" t="n">
        <v>11744</v>
      </c>
      <c r="AH206" s="109" t="n">
        <v>13016</v>
      </c>
      <c r="AI206" s="109" t="n">
        <v>13040</v>
      </c>
      <c r="AJ206" s="109" t="n">
        <v>12534</v>
      </c>
      <c r="AK206" s="109" t="n">
        <v>11738</v>
      </c>
      <c r="AL206" s="109" t="n">
        <v>11480</v>
      </c>
      <c r="AM206" s="109" t="n">
        <v>11204</v>
      </c>
      <c r="AN206" s="109" t="n">
        <v>11342</v>
      </c>
      <c r="AO206" s="109" t="n">
        <v>11039</v>
      </c>
      <c r="AP206" s="109" t="n">
        <v>9592</v>
      </c>
      <c r="AQ206" s="109" t="n">
        <v>10478</v>
      </c>
      <c r="AR206" s="109" t="n">
        <v>8602</v>
      </c>
      <c r="AS206" s="109" t="n">
        <v>8148</v>
      </c>
      <c r="AT206" s="109" t="n">
        <v>8074</v>
      </c>
      <c r="AU206" s="109" t="n">
        <v>7069</v>
      </c>
      <c r="AV206" s="109" t="n">
        <v>6240</v>
      </c>
      <c r="AW206" s="109" t="n">
        <v>6064</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0" t="s">
        <v>37</v>
      </c>
      <c r="B207" s="119" t="n">
        <v>2</v>
      </c>
      <c r="C207" s="119" t="n">
        <v>2019</v>
      </c>
      <c r="D207" s="109" t="n">
        <v>293703</v>
      </c>
      <c r="E207" s="109" t="n">
        <v>0</v>
      </c>
      <c r="F207" s="109" t="n">
        <v>0</v>
      </c>
      <c r="G207" s="109" t="n">
        <v>0</v>
      </c>
      <c r="H207" s="109" t="n">
        <v>0</v>
      </c>
      <c r="I207" s="109" t="n">
        <v>0</v>
      </c>
      <c r="J207" s="109" t="n">
        <v>370</v>
      </c>
      <c r="K207" s="109" t="n">
        <v>487</v>
      </c>
      <c r="L207" s="109" t="n">
        <v>797</v>
      </c>
      <c r="M207" s="109" t="n">
        <v>1198</v>
      </c>
      <c r="N207" s="109" t="n">
        <v>1513</v>
      </c>
      <c r="O207" s="109" t="n">
        <v>2215</v>
      </c>
      <c r="P207" s="109" t="n">
        <v>2976</v>
      </c>
      <c r="Q207" s="109" t="n">
        <v>3581</v>
      </c>
      <c r="R207" s="109" t="n">
        <v>3773</v>
      </c>
      <c r="S207" s="109" t="n">
        <v>4727</v>
      </c>
      <c r="T207" s="109" t="n">
        <v>5546</v>
      </c>
      <c r="U207" s="109" t="n">
        <v>5767</v>
      </c>
      <c r="V207" s="109" t="n">
        <v>6365</v>
      </c>
      <c r="W207" s="109" t="n">
        <v>6901</v>
      </c>
      <c r="X207" s="109" t="n">
        <v>7305</v>
      </c>
      <c r="Y207" s="109" t="n">
        <v>7812</v>
      </c>
      <c r="Z207" s="109" t="n">
        <v>8052</v>
      </c>
      <c r="AA207" s="109" t="n">
        <v>8248</v>
      </c>
      <c r="AB207" s="109" t="n">
        <v>8460</v>
      </c>
      <c r="AC207" s="109" t="n">
        <v>8986</v>
      </c>
      <c r="AD207" s="109" t="n">
        <v>9553</v>
      </c>
      <c r="AE207" s="109" t="n">
        <v>10195</v>
      </c>
      <c r="AF207" s="109" t="n">
        <v>10710</v>
      </c>
      <c r="AG207" s="109" t="n">
        <v>11161</v>
      </c>
      <c r="AH207" s="109" t="n">
        <v>11322</v>
      </c>
      <c r="AI207" s="109" t="n">
        <v>12408</v>
      </c>
      <c r="AJ207" s="109" t="n">
        <v>12487</v>
      </c>
      <c r="AK207" s="109" t="n">
        <v>12494</v>
      </c>
      <c r="AL207" s="109" t="n">
        <v>11628</v>
      </c>
      <c r="AM207" s="109" t="n">
        <v>11126</v>
      </c>
      <c r="AN207" s="109" t="n">
        <v>10786</v>
      </c>
      <c r="AO207" s="109" t="n">
        <v>11322</v>
      </c>
      <c r="AP207" s="109" t="n">
        <v>10826</v>
      </c>
      <c r="AQ207" s="109" t="n">
        <v>9444</v>
      </c>
      <c r="AR207" s="109" t="n">
        <v>7961</v>
      </c>
      <c r="AS207" s="109" t="n">
        <v>7815</v>
      </c>
      <c r="AT207" s="109" t="n">
        <v>8026</v>
      </c>
      <c r="AU207" s="109" t="n">
        <v>7247</v>
      </c>
      <c r="AV207" s="109" t="n">
        <v>6218</v>
      </c>
      <c r="AW207" s="109" t="n">
        <v>5895</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0" t="s">
        <v>37</v>
      </c>
      <c r="B208" s="119" t="n">
        <v>2</v>
      </c>
      <c r="C208" s="119" t="n">
        <v>2020</v>
      </c>
      <c r="D208" s="109" t="n">
        <v>288557</v>
      </c>
      <c r="E208" s="109" t="n">
        <v>0</v>
      </c>
      <c r="F208" s="109" t="n">
        <v>0</v>
      </c>
      <c r="G208" s="109" t="n">
        <v>0</v>
      </c>
      <c r="H208" s="109" t="n">
        <v>0</v>
      </c>
      <c r="I208" s="109" t="n">
        <v>0</v>
      </c>
      <c r="J208" s="109" t="n">
        <v>371</v>
      </c>
      <c r="K208" s="109" t="n">
        <v>488</v>
      </c>
      <c r="L208" s="109" t="n">
        <v>797</v>
      </c>
      <c r="M208" s="109" t="n">
        <v>1206</v>
      </c>
      <c r="N208" s="109" t="n">
        <v>1527</v>
      </c>
      <c r="O208" s="109" t="n">
        <v>2233</v>
      </c>
      <c r="P208" s="109" t="n">
        <v>2855</v>
      </c>
      <c r="Q208" s="109" t="n">
        <v>3695</v>
      </c>
      <c r="R208" s="109" t="n">
        <v>3949</v>
      </c>
      <c r="S208" s="109" t="n">
        <v>4413</v>
      </c>
      <c r="T208" s="109" t="n">
        <v>5416</v>
      </c>
      <c r="U208" s="109" t="n">
        <v>6064</v>
      </c>
      <c r="V208" s="109" t="n">
        <v>6334</v>
      </c>
      <c r="W208" s="109" t="n">
        <v>6991</v>
      </c>
      <c r="X208" s="109" t="n">
        <v>7167</v>
      </c>
      <c r="Y208" s="109" t="n">
        <v>7697</v>
      </c>
      <c r="Z208" s="109" t="n">
        <v>8024</v>
      </c>
      <c r="AA208" s="109" t="n">
        <v>8126</v>
      </c>
      <c r="AB208" s="109" t="n">
        <v>8270</v>
      </c>
      <c r="AC208" s="109" t="n">
        <v>8688</v>
      </c>
      <c r="AD208" s="109" t="n">
        <v>9187</v>
      </c>
      <c r="AE208" s="109" t="n">
        <v>9592</v>
      </c>
      <c r="AF208" s="109" t="n">
        <v>10218</v>
      </c>
      <c r="AG208" s="109" t="n">
        <v>10703</v>
      </c>
      <c r="AH208" s="109" t="n">
        <v>10773</v>
      </c>
      <c r="AI208" s="109" t="n">
        <v>10812</v>
      </c>
      <c r="AJ208" s="109" t="n">
        <v>11903</v>
      </c>
      <c r="AK208" s="109" t="n">
        <v>12466</v>
      </c>
      <c r="AL208" s="109" t="n">
        <v>12397</v>
      </c>
      <c r="AM208" s="109" t="n">
        <v>11286</v>
      </c>
      <c r="AN208" s="109" t="n">
        <v>10727</v>
      </c>
      <c r="AO208" s="109" t="n">
        <v>10791</v>
      </c>
      <c r="AP208" s="109" t="n">
        <v>11127</v>
      </c>
      <c r="AQ208" s="109" t="n">
        <v>10678</v>
      </c>
      <c r="AR208" s="109" t="n">
        <v>7204</v>
      </c>
      <c r="AS208" s="109" t="n">
        <v>7238</v>
      </c>
      <c r="AT208" s="109" t="n">
        <v>7697</v>
      </c>
      <c r="AU208" s="109" t="n">
        <v>7204</v>
      </c>
      <c r="AV208" s="109" t="n">
        <v>6373</v>
      </c>
      <c r="AW208" s="109" t="n">
        <v>5871</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0" t="s">
        <v>37</v>
      </c>
      <c r="B209" s="119" t="n">
        <v>2</v>
      </c>
      <c r="C209" s="119" t="n">
        <v>2021</v>
      </c>
      <c r="D209" s="109" t="n">
        <v>283235</v>
      </c>
      <c r="E209" s="109" t="n">
        <v>0</v>
      </c>
      <c r="F209" s="109" t="n">
        <v>0</v>
      </c>
      <c r="G209" s="109" t="n">
        <v>0</v>
      </c>
      <c r="H209" s="109" t="n">
        <v>0</v>
      </c>
      <c r="I209" s="109" t="n">
        <v>0</v>
      </c>
      <c r="J209" s="109" t="n">
        <v>374</v>
      </c>
      <c r="K209" s="109" t="n">
        <v>491</v>
      </c>
      <c r="L209" s="109" t="n">
        <v>806</v>
      </c>
      <c r="M209" s="109" t="n">
        <v>1211</v>
      </c>
      <c r="N209" s="109" t="n">
        <v>1543</v>
      </c>
      <c r="O209" s="109" t="n">
        <v>2259</v>
      </c>
      <c r="P209" s="109" t="n">
        <v>2885</v>
      </c>
      <c r="Q209" s="109" t="n">
        <v>3571</v>
      </c>
      <c r="R209" s="109" t="n">
        <v>4070</v>
      </c>
      <c r="S209" s="109" t="n">
        <v>4593</v>
      </c>
      <c r="T209" s="109" t="n">
        <v>5063</v>
      </c>
      <c r="U209" s="109" t="n">
        <v>5926</v>
      </c>
      <c r="V209" s="109" t="n">
        <v>6637</v>
      </c>
      <c r="W209" s="109" t="n">
        <v>6945</v>
      </c>
      <c r="X209" s="109" t="n">
        <v>7240</v>
      </c>
      <c r="Y209" s="109" t="n">
        <v>7537</v>
      </c>
      <c r="Z209" s="109" t="n">
        <v>7853</v>
      </c>
      <c r="AA209" s="109" t="n">
        <v>8077</v>
      </c>
      <c r="AB209" s="109" t="n">
        <v>8135</v>
      </c>
      <c r="AC209" s="109" t="n">
        <v>8483</v>
      </c>
      <c r="AD209" s="109" t="n">
        <v>8881</v>
      </c>
      <c r="AE209" s="109" t="n">
        <v>9225</v>
      </c>
      <c r="AF209" s="109" t="n">
        <v>9620</v>
      </c>
      <c r="AG209" s="109" t="n">
        <v>10219</v>
      </c>
      <c r="AH209" s="109" t="n">
        <v>10339</v>
      </c>
      <c r="AI209" s="109" t="n">
        <v>10297</v>
      </c>
      <c r="AJ209" s="109" t="n">
        <v>10388</v>
      </c>
      <c r="AK209" s="109" t="n">
        <v>11901</v>
      </c>
      <c r="AL209" s="109" t="n">
        <v>12385</v>
      </c>
      <c r="AM209" s="109" t="n">
        <v>12047</v>
      </c>
      <c r="AN209" s="109" t="n">
        <v>10889</v>
      </c>
      <c r="AO209" s="109" t="n">
        <v>10742</v>
      </c>
      <c r="AP209" s="109" t="n">
        <v>10619</v>
      </c>
      <c r="AQ209" s="109" t="n">
        <v>10985</v>
      </c>
      <c r="AR209" s="109" t="n">
        <v>8094</v>
      </c>
      <c r="AS209" s="109" t="n">
        <v>6551</v>
      </c>
      <c r="AT209" s="109" t="n">
        <v>7122</v>
      </c>
      <c r="AU209" s="109" t="n">
        <v>6901</v>
      </c>
      <c r="AV209" s="109" t="n">
        <v>6325</v>
      </c>
      <c r="AW209" s="109" t="n">
        <v>6004</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0" t="s">
        <v>37</v>
      </c>
      <c r="B210" s="119" t="n">
        <v>2</v>
      </c>
      <c r="C210" s="119" t="n">
        <v>2022</v>
      </c>
      <c r="D210" s="109" t="n">
        <v>277484</v>
      </c>
      <c r="E210" s="109" t="n">
        <v>0</v>
      </c>
      <c r="F210" s="109" t="n">
        <v>0</v>
      </c>
      <c r="G210" s="109" t="n">
        <v>0</v>
      </c>
      <c r="H210" s="109" t="n">
        <v>0</v>
      </c>
      <c r="I210" s="109" t="n">
        <v>0</v>
      </c>
      <c r="J210" s="109" t="n">
        <v>381</v>
      </c>
      <c r="K210" s="109" t="n">
        <v>495</v>
      </c>
      <c r="L210" s="109" t="n">
        <v>816</v>
      </c>
      <c r="M210" s="109" t="n">
        <v>1225</v>
      </c>
      <c r="N210" s="109" t="n">
        <v>1554</v>
      </c>
      <c r="O210" s="109" t="n">
        <v>2284</v>
      </c>
      <c r="P210" s="109" t="n">
        <v>2918</v>
      </c>
      <c r="Q210" s="109" t="n">
        <v>3606</v>
      </c>
      <c r="R210" s="109" t="n">
        <v>3949</v>
      </c>
      <c r="S210" s="109" t="n">
        <v>4726</v>
      </c>
      <c r="T210" s="109" t="n">
        <v>5246</v>
      </c>
      <c r="U210" s="109" t="n">
        <v>5545</v>
      </c>
      <c r="V210" s="109" t="n">
        <v>6486</v>
      </c>
      <c r="W210" s="109" t="n">
        <v>7257</v>
      </c>
      <c r="X210" s="109" t="n">
        <v>7187</v>
      </c>
      <c r="Y210" s="109" t="n">
        <v>7606</v>
      </c>
      <c r="Z210" s="109" t="n">
        <v>7629</v>
      </c>
      <c r="AA210" s="109" t="n">
        <v>7903</v>
      </c>
      <c r="AB210" s="109" t="n">
        <v>8086</v>
      </c>
      <c r="AC210" s="109" t="n">
        <v>8351</v>
      </c>
      <c r="AD210" s="109" t="n">
        <v>8680</v>
      </c>
      <c r="AE210" s="109" t="n">
        <v>8923</v>
      </c>
      <c r="AF210" s="109" t="n">
        <v>9256</v>
      </c>
      <c r="AG210" s="109" t="n">
        <v>9626</v>
      </c>
      <c r="AH210" s="109" t="n">
        <v>9872</v>
      </c>
      <c r="AI210" s="109" t="n">
        <v>9880</v>
      </c>
      <c r="AJ210" s="109" t="n">
        <v>9890</v>
      </c>
      <c r="AK210" s="109" t="n">
        <v>10384</v>
      </c>
      <c r="AL210" s="109" t="n">
        <v>11815</v>
      </c>
      <c r="AM210" s="109" t="n">
        <v>12019</v>
      </c>
      <c r="AN210" s="109" t="n">
        <v>11603</v>
      </c>
      <c r="AO210" s="109" t="n">
        <v>10885</v>
      </c>
      <c r="AP210" s="109" t="n">
        <v>10552</v>
      </c>
      <c r="AQ210" s="109" t="n">
        <v>10469</v>
      </c>
      <c r="AR210" s="109" t="n">
        <v>8204</v>
      </c>
      <c r="AS210" s="109" t="n">
        <v>7338</v>
      </c>
      <c r="AT210" s="109" t="n">
        <v>6442</v>
      </c>
      <c r="AU210" s="109" t="n">
        <v>6382</v>
      </c>
      <c r="AV210" s="109" t="n">
        <v>6056</v>
      </c>
      <c r="AW210" s="109" t="n">
        <v>5958</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0" t="s">
        <v>37</v>
      </c>
      <c r="B211" s="119" t="n">
        <v>2</v>
      </c>
      <c r="C211" s="119" t="n">
        <v>2023</v>
      </c>
      <c r="D211" s="109" t="n">
        <v>272121</v>
      </c>
      <c r="E211" s="109" t="n">
        <v>0</v>
      </c>
      <c r="F211" s="109" t="n">
        <v>0</v>
      </c>
      <c r="G211" s="109" t="n">
        <v>0</v>
      </c>
      <c r="H211" s="109" t="n">
        <v>0</v>
      </c>
      <c r="I211" s="109" t="n">
        <v>0</v>
      </c>
      <c r="J211" s="109" t="n">
        <v>396</v>
      </c>
      <c r="K211" s="109" t="n">
        <v>504</v>
      </c>
      <c r="L211" s="109" t="n">
        <v>822</v>
      </c>
      <c r="M211" s="109" t="n">
        <v>1236</v>
      </c>
      <c r="N211" s="109" t="n">
        <v>1570</v>
      </c>
      <c r="O211" s="109" t="n">
        <v>2299</v>
      </c>
      <c r="P211" s="109" t="n">
        <v>2950</v>
      </c>
      <c r="Q211" s="109" t="n">
        <v>3647</v>
      </c>
      <c r="R211" s="109" t="n">
        <v>3990</v>
      </c>
      <c r="S211" s="109" t="n">
        <v>4606</v>
      </c>
      <c r="T211" s="109" t="n">
        <v>5395</v>
      </c>
      <c r="U211" s="109" t="n">
        <v>5726</v>
      </c>
      <c r="V211" s="109" t="n">
        <v>6081</v>
      </c>
      <c r="W211" s="109" t="n">
        <v>7101</v>
      </c>
      <c r="X211" s="109" t="n">
        <v>7498</v>
      </c>
      <c r="Y211" s="109" t="n">
        <v>7554</v>
      </c>
      <c r="Z211" s="109" t="n">
        <v>7677</v>
      </c>
      <c r="AA211" s="109" t="n">
        <v>7689</v>
      </c>
      <c r="AB211" s="109" t="n">
        <v>7919</v>
      </c>
      <c r="AC211" s="109" t="n">
        <v>8308</v>
      </c>
      <c r="AD211" s="109" t="n">
        <v>8559</v>
      </c>
      <c r="AE211" s="109" t="n">
        <v>8731</v>
      </c>
      <c r="AF211" s="109" t="n">
        <v>8962</v>
      </c>
      <c r="AG211" s="109" t="n">
        <v>9270</v>
      </c>
      <c r="AH211" s="109" t="n">
        <v>9307</v>
      </c>
      <c r="AI211" s="109" t="n">
        <v>9438</v>
      </c>
      <c r="AJ211" s="109" t="n">
        <v>9491</v>
      </c>
      <c r="AK211" s="109" t="n">
        <v>9887</v>
      </c>
      <c r="AL211" s="109" t="n">
        <v>10309</v>
      </c>
      <c r="AM211" s="109" t="n">
        <v>11464</v>
      </c>
      <c r="AN211" s="109" t="n">
        <v>11566</v>
      </c>
      <c r="AO211" s="109" t="n">
        <v>11587</v>
      </c>
      <c r="AP211" s="109" t="n">
        <v>10677</v>
      </c>
      <c r="AQ211" s="109" t="n">
        <v>10392</v>
      </c>
      <c r="AR211" s="109" t="n">
        <v>7807</v>
      </c>
      <c r="AS211" s="109" t="n">
        <v>7414</v>
      </c>
      <c r="AT211" s="109" t="n">
        <v>7205</v>
      </c>
      <c r="AU211" s="109" t="n">
        <v>5774</v>
      </c>
      <c r="AV211" s="109" t="n">
        <v>5603</v>
      </c>
      <c r="AW211" s="109" t="n">
        <v>5709</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0" t="s">
        <v>37</v>
      </c>
      <c r="B212" s="119" t="n">
        <v>2</v>
      </c>
      <c r="C212" s="119" t="n">
        <v>2024</v>
      </c>
      <c r="D212" s="109" t="n">
        <v>267368</v>
      </c>
      <c r="E212" s="109" t="n">
        <v>0</v>
      </c>
      <c r="F212" s="109" t="n">
        <v>0</v>
      </c>
      <c r="G212" s="109" t="n">
        <v>0</v>
      </c>
      <c r="H212" s="109" t="n">
        <v>0</v>
      </c>
      <c r="I212" s="109" t="n">
        <v>0</v>
      </c>
      <c r="J212" s="109" t="n">
        <v>400</v>
      </c>
      <c r="K212" s="109" t="n">
        <v>520</v>
      </c>
      <c r="L212" s="109" t="n">
        <v>829</v>
      </c>
      <c r="M212" s="109" t="n">
        <v>1235</v>
      </c>
      <c r="N212" s="109" t="n">
        <v>1576</v>
      </c>
      <c r="O212" s="109" t="n">
        <v>2317</v>
      </c>
      <c r="P212" s="109" t="n">
        <v>2965</v>
      </c>
      <c r="Q212" s="109" t="n">
        <v>3683</v>
      </c>
      <c r="R212" s="109" t="n">
        <v>4031</v>
      </c>
      <c r="S212" s="109" t="n">
        <v>4652</v>
      </c>
      <c r="T212" s="109" t="n">
        <v>5272</v>
      </c>
      <c r="U212" s="109" t="n">
        <v>5885</v>
      </c>
      <c r="V212" s="109" t="n">
        <v>6266</v>
      </c>
      <c r="W212" s="109" t="n">
        <v>6670</v>
      </c>
      <c r="X212" s="109" t="n">
        <v>7344</v>
      </c>
      <c r="Y212" s="109" t="n">
        <v>7870</v>
      </c>
      <c r="Z212" s="109" t="n">
        <v>7590</v>
      </c>
      <c r="AA212" s="109" t="n">
        <v>7737</v>
      </c>
      <c r="AB212" s="109" t="n">
        <v>7714</v>
      </c>
      <c r="AC212" s="109" t="n">
        <v>8143</v>
      </c>
      <c r="AD212" s="109" t="n">
        <v>8523</v>
      </c>
      <c r="AE212" s="109" t="n">
        <v>8620</v>
      </c>
      <c r="AF212" s="109" t="n">
        <v>8777</v>
      </c>
      <c r="AG212" s="109" t="n">
        <v>8983</v>
      </c>
      <c r="AH212" s="109" t="n">
        <v>8968</v>
      </c>
      <c r="AI212" s="109" t="n">
        <v>8903</v>
      </c>
      <c r="AJ212" s="109" t="n">
        <v>9068</v>
      </c>
      <c r="AK212" s="109" t="n">
        <v>9488</v>
      </c>
      <c r="AL212" s="109" t="n">
        <v>9813</v>
      </c>
      <c r="AM212" s="109" t="n">
        <v>9999</v>
      </c>
      <c r="AN212" s="109" t="n">
        <v>11028</v>
      </c>
      <c r="AO212" s="109" t="n">
        <v>11541</v>
      </c>
      <c r="AP212" s="109" t="n">
        <v>11354</v>
      </c>
      <c r="AQ212" s="109" t="n">
        <v>10504</v>
      </c>
      <c r="AR212" s="109" t="n">
        <v>7975</v>
      </c>
      <c r="AS212" s="109" t="n">
        <v>7049</v>
      </c>
      <c r="AT212" s="109" t="n">
        <v>7267</v>
      </c>
      <c r="AU212" s="109" t="n">
        <v>6452</v>
      </c>
      <c r="AV212" s="109" t="n">
        <v>5071</v>
      </c>
      <c r="AW212" s="109" t="n">
        <v>5286</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0" t="s">
        <v>37</v>
      </c>
      <c r="B213" s="119" t="n">
        <v>2</v>
      </c>
      <c r="C213" s="119" t="n">
        <v>2025</v>
      </c>
      <c r="D213" s="109" t="n">
        <v>263542</v>
      </c>
      <c r="E213" s="109" t="n">
        <v>0</v>
      </c>
      <c r="F213" s="109" t="n">
        <v>0</v>
      </c>
      <c r="G213" s="109" t="n">
        <v>0</v>
      </c>
      <c r="H213" s="109" t="n">
        <v>0</v>
      </c>
      <c r="I213" s="109" t="n">
        <v>0</v>
      </c>
      <c r="J213" s="109" t="n">
        <v>394</v>
      </c>
      <c r="K213" s="109" t="n">
        <v>524</v>
      </c>
      <c r="L213" s="109" t="n">
        <v>847</v>
      </c>
      <c r="M213" s="109" t="n">
        <v>1236</v>
      </c>
      <c r="N213" s="109" t="n">
        <v>1571</v>
      </c>
      <c r="O213" s="109" t="n">
        <v>2321</v>
      </c>
      <c r="P213" s="109" t="n">
        <v>2983</v>
      </c>
      <c r="Q213" s="109" t="n">
        <v>3699</v>
      </c>
      <c r="R213" s="109" t="n">
        <v>4069</v>
      </c>
      <c r="S213" s="109" t="n">
        <v>4699</v>
      </c>
      <c r="T213" s="109" t="n">
        <v>5327</v>
      </c>
      <c r="U213" s="109" t="n">
        <v>5773</v>
      </c>
      <c r="V213" s="109" t="n">
        <v>6439</v>
      </c>
      <c r="W213" s="109" t="n">
        <v>6862</v>
      </c>
      <c r="X213" s="109" t="n">
        <v>6914</v>
      </c>
      <c r="Y213" s="109" t="n">
        <v>7716</v>
      </c>
      <c r="Z213" s="109" t="n">
        <v>7929</v>
      </c>
      <c r="AA213" s="109" t="n">
        <v>7656</v>
      </c>
      <c r="AB213" s="109" t="n">
        <v>7764</v>
      </c>
      <c r="AC213" s="109" t="n">
        <v>7937</v>
      </c>
      <c r="AD213" s="109" t="n">
        <v>8352</v>
      </c>
      <c r="AE213" s="109" t="n">
        <v>8577</v>
      </c>
      <c r="AF213" s="109" t="n">
        <v>8660</v>
      </c>
      <c r="AG213" s="109" t="n">
        <v>8791</v>
      </c>
      <c r="AH213" s="109" t="n">
        <v>8683</v>
      </c>
      <c r="AI213" s="109" t="n">
        <v>8576</v>
      </c>
      <c r="AJ213" s="109" t="n">
        <v>8556</v>
      </c>
      <c r="AK213" s="109" t="n">
        <v>9068</v>
      </c>
      <c r="AL213" s="109" t="n">
        <v>9422</v>
      </c>
      <c r="AM213" s="109" t="n">
        <v>9526</v>
      </c>
      <c r="AN213" s="109" t="n">
        <v>9634</v>
      </c>
      <c r="AO213" s="109" t="n">
        <v>11025</v>
      </c>
      <c r="AP213" s="109" t="n">
        <v>11327</v>
      </c>
      <c r="AQ213" s="109" t="n">
        <v>11188</v>
      </c>
      <c r="AR213" s="109" t="n">
        <v>8326</v>
      </c>
      <c r="AS213" s="109" t="n">
        <v>7249</v>
      </c>
      <c r="AT213" s="109" t="n">
        <v>6925</v>
      </c>
      <c r="AU213" s="109" t="n">
        <v>6521</v>
      </c>
      <c r="AV213" s="109" t="n">
        <v>5677</v>
      </c>
      <c r="AW213" s="109" t="n">
        <v>4795</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0" t="s">
        <v>37</v>
      </c>
      <c r="B214" s="119" t="n">
        <v>2</v>
      </c>
      <c r="C214" s="119" t="n">
        <v>2026</v>
      </c>
      <c r="D214" s="109" t="n">
        <v>260061</v>
      </c>
      <c r="E214" s="109" t="n">
        <v>0</v>
      </c>
      <c r="F214" s="109" t="n">
        <v>0</v>
      </c>
      <c r="G214" s="109" t="n">
        <v>0</v>
      </c>
      <c r="H214" s="109" t="n">
        <v>0</v>
      </c>
      <c r="I214" s="109" t="n">
        <v>0</v>
      </c>
      <c r="J214" s="109" t="n">
        <v>384</v>
      </c>
      <c r="K214" s="109" t="n">
        <v>516</v>
      </c>
      <c r="L214" s="109" t="n">
        <v>855</v>
      </c>
      <c r="M214" s="109" t="n">
        <v>1247</v>
      </c>
      <c r="N214" s="109" t="n">
        <v>1569</v>
      </c>
      <c r="O214" s="109" t="n">
        <v>2310</v>
      </c>
      <c r="P214" s="109" t="n">
        <v>2984</v>
      </c>
      <c r="Q214" s="109" t="n">
        <v>3716</v>
      </c>
      <c r="R214" s="109" t="n">
        <v>4080</v>
      </c>
      <c r="S214" s="109" t="n">
        <v>4735</v>
      </c>
      <c r="T214" s="109" t="n">
        <v>5373</v>
      </c>
      <c r="U214" s="109" t="n">
        <v>5828</v>
      </c>
      <c r="V214" s="109" t="n">
        <v>6322</v>
      </c>
      <c r="W214" s="109" t="n">
        <v>7042</v>
      </c>
      <c r="X214" s="109" t="n">
        <v>7094</v>
      </c>
      <c r="Y214" s="109" t="n">
        <v>7268</v>
      </c>
      <c r="Z214" s="109" t="n">
        <v>7876</v>
      </c>
      <c r="AA214" s="109" t="n">
        <v>7982</v>
      </c>
      <c r="AB214" s="109" t="n">
        <v>7676</v>
      </c>
      <c r="AC214" s="109" t="n">
        <v>7977</v>
      </c>
      <c r="AD214" s="109" t="n">
        <v>8131</v>
      </c>
      <c r="AE214" s="109" t="n">
        <v>8390</v>
      </c>
      <c r="AF214" s="109" t="n">
        <v>8600</v>
      </c>
      <c r="AG214" s="109" t="n">
        <v>8660</v>
      </c>
      <c r="AH214" s="109" t="n">
        <v>8487</v>
      </c>
      <c r="AI214" s="109" t="n">
        <v>8298</v>
      </c>
      <c r="AJ214" s="109" t="n">
        <v>8239</v>
      </c>
      <c r="AK214" s="109" t="n">
        <v>8558</v>
      </c>
      <c r="AL214" s="109" t="n">
        <v>9008</v>
      </c>
      <c r="AM214" s="109" t="n">
        <v>9151</v>
      </c>
      <c r="AN214" s="109" t="n">
        <v>9187</v>
      </c>
      <c r="AO214" s="109" t="n">
        <v>9645</v>
      </c>
      <c r="AP214" s="109" t="n">
        <v>10840</v>
      </c>
      <c r="AQ214" s="109" t="n">
        <v>11176</v>
      </c>
      <c r="AR214" s="109" t="n">
        <v>8765</v>
      </c>
      <c r="AS214" s="109" t="n">
        <v>7615</v>
      </c>
      <c r="AT214" s="109" t="n">
        <v>7146</v>
      </c>
      <c r="AU214" s="109" t="n">
        <v>6223</v>
      </c>
      <c r="AV214" s="109" t="n">
        <v>5743</v>
      </c>
      <c r="AW214" s="109" t="n">
        <v>5367</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0" t="s">
        <v>37</v>
      </c>
      <c r="B215" s="119" t="n">
        <v>2</v>
      </c>
      <c r="C215" s="119" t="n">
        <v>2027</v>
      </c>
      <c r="D215" s="109" t="n">
        <v>255808</v>
      </c>
      <c r="E215" s="109" t="n">
        <v>0</v>
      </c>
      <c r="F215" s="109" t="n">
        <v>0</v>
      </c>
      <c r="G215" s="109" t="n">
        <v>0</v>
      </c>
      <c r="H215" s="109" t="n">
        <v>0</v>
      </c>
      <c r="I215" s="109" t="n">
        <v>0</v>
      </c>
      <c r="J215" s="109" t="n">
        <v>377</v>
      </c>
      <c r="K215" s="109" t="n">
        <v>504</v>
      </c>
      <c r="L215" s="109" t="n">
        <v>845</v>
      </c>
      <c r="M215" s="109" t="n">
        <v>1254</v>
      </c>
      <c r="N215" s="109" t="n">
        <v>1580</v>
      </c>
      <c r="O215" s="109" t="n">
        <v>2305</v>
      </c>
      <c r="P215" s="109" t="n">
        <v>2969</v>
      </c>
      <c r="Q215" s="109" t="n">
        <v>3714</v>
      </c>
      <c r="R215" s="109" t="n">
        <v>4093</v>
      </c>
      <c r="S215" s="109" t="n">
        <v>4743</v>
      </c>
      <c r="T215" s="109" t="n">
        <v>5409</v>
      </c>
      <c r="U215" s="109" t="n">
        <v>5871</v>
      </c>
      <c r="V215" s="109" t="n">
        <v>6375</v>
      </c>
      <c r="W215" s="109" t="n">
        <v>6917</v>
      </c>
      <c r="X215" s="109" t="n">
        <v>7265</v>
      </c>
      <c r="Y215" s="109" t="n">
        <v>7440</v>
      </c>
      <c r="Z215" s="109" t="n">
        <v>7422</v>
      </c>
      <c r="AA215" s="109" t="n">
        <v>7920</v>
      </c>
      <c r="AB215" s="109" t="n">
        <v>7983</v>
      </c>
      <c r="AC215" s="109" t="n">
        <v>7880</v>
      </c>
      <c r="AD215" s="109" t="n">
        <v>8161</v>
      </c>
      <c r="AE215" s="109" t="n">
        <v>8163</v>
      </c>
      <c r="AF215" s="109" t="n">
        <v>8407</v>
      </c>
      <c r="AG215" s="109" t="n">
        <v>8597</v>
      </c>
      <c r="AH215" s="109" t="n">
        <v>8362</v>
      </c>
      <c r="AI215" s="109" t="n">
        <v>8113</v>
      </c>
      <c r="AJ215" s="109" t="n">
        <v>7972</v>
      </c>
      <c r="AK215" s="109" t="n">
        <v>8240</v>
      </c>
      <c r="AL215" s="109" t="n">
        <v>8499</v>
      </c>
      <c r="AM215" s="109" t="n">
        <v>8745</v>
      </c>
      <c r="AN215" s="109" t="n">
        <v>8819</v>
      </c>
      <c r="AO215" s="109" t="n">
        <v>9189</v>
      </c>
      <c r="AP215" s="109" t="n">
        <v>9478</v>
      </c>
      <c r="AQ215" s="109" t="n">
        <v>10685</v>
      </c>
      <c r="AR215" s="109" t="n">
        <v>8719</v>
      </c>
      <c r="AS215" s="109" t="n">
        <v>7984</v>
      </c>
      <c r="AT215" s="109" t="n">
        <v>7509</v>
      </c>
      <c r="AU215" s="109" t="n">
        <v>6410</v>
      </c>
      <c r="AV215" s="109" t="n">
        <v>5471</v>
      </c>
      <c r="AW215" s="109" t="n">
        <v>5420</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0" t="s">
        <v>37</v>
      </c>
      <c r="B216" s="119" t="n">
        <v>2</v>
      </c>
      <c r="C216" s="119" t="n">
        <v>2028</v>
      </c>
      <c r="D216" s="109" t="n">
        <v>251281</v>
      </c>
      <c r="E216" s="109" t="n">
        <v>0</v>
      </c>
      <c r="F216" s="109" t="n">
        <v>0</v>
      </c>
      <c r="G216" s="109" t="n">
        <v>0</v>
      </c>
      <c r="H216" s="109" t="n">
        <v>0</v>
      </c>
      <c r="I216" s="109" t="n">
        <v>0</v>
      </c>
      <c r="J216" s="109" t="n">
        <v>392</v>
      </c>
      <c r="K216" s="109" t="n">
        <v>501</v>
      </c>
      <c r="L216" s="109" t="n">
        <v>839</v>
      </c>
      <c r="M216" s="109" t="n">
        <v>1264</v>
      </c>
      <c r="N216" s="109" t="n">
        <v>1602</v>
      </c>
      <c r="O216" s="109" t="n">
        <v>2333</v>
      </c>
      <c r="P216" s="109" t="n">
        <v>2975</v>
      </c>
      <c r="Q216" s="109" t="n">
        <v>3705</v>
      </c>
      <c r="R216" s="109" t="n">
        <v>4097</v>
      </c>
      <c r="S216" s="109" t="n">
        <v>4763</v>
      </c>
      <c r="T216" s="109" t="n">
        <v>5421</v>
      </c>
      <c r="U216" s="109" t="n">
        <v>5913</v>
      </c>
      <c r="V216" s="109" t="n">
        <v>6424</v>
      </c>
      <c r="W216" s="109" t="n">
        <v>6980</v>
      </c>
      <c r="X216" s="109" t="n">
        <v>7151</v>
      </c>
      <c r="Y216" s="109" t="n">
        <v>7616</v>
      </c>
      <c r="Z216" s="109" t="n">
        <v>7444</v>
      </c>
      <c r="AA216" s="109" t="n">
        <v>7471</v>
      </c>
      <c r="AB216" s="109" t="n">
        <v>7924</v>
      </c>
      <c r="AC216" s="109" t="n">
        <v>8188</v>
      </c>
      <c r="AD216" s="109" t="n">
        <v>8063</v>
      </c>
      <c r="AE216" s="109" t="n">
        <v>8193</v>
      </c>
      <c r="AF216" s="109" t="n">
        <v>8183</v>
      </c>
      <c r="AG216" s="109" t="n">
        <v>8407</v>
      </c>
      <c r="AH216" s="109" t="n">
        <v>8305</v>
      </c>
      <c r="AI216" s="109" t="n">
        <v>8002</v>
      </c>
      <c r="AJ216" s="109" t="n">
        <v>7799</v>
      </c>
      <c r="AK216" s="109" t="n">
        <v>7978</v>
      </c>
      <c r="AL216" s="109" t="n">
        <v>8186</v>
      </c>
      <c r="AM216" s="109" t="n">
        <v>8253</v>
      </c>
      <c r="AN216" s="109" t="n">
        <v>8428</v>
      </c>
      <c r="AO216" s="109" t="n">
        <v>8819</v>
      </c>
      <c r="AP216" s="109" t="n">
        <v>9029</v>
      </c>
      <c r="AQ216" s="109" t="n">
        <v>9338</v>
      </c>
      <c r="AR216" s="109" t="n">
        <v>7996</v>
      </c>
      <c r="AS216" s="109" t="n">
        <v>7929</v>
      </c>
      <c r="AT216" s="109" t="n">
        <v>7855</v>
      </c>
      <c r="AU216" s="109" t="n">
        <v>6726</v>
      </c>
      <c r="AV216" s="109" t="n">
        <v>5628</v>
      </c>
      <c r="AW216" s="109" t="n">
        <v>5158</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0" t="s">
        <v>37</v>
      </c>
      <c r="B217" s="119" t="n">
        <v>2</v>
      </c>
      <c r="C217" s="119" t="n">
        <v>2029</v>
      </c>
      <c r="D217" s="109" t="n">
        <v>247439</v>
      </c>
      <c r="E217" s="109" t="n">
        <v>0</v>
      </c>
      <c r="F217" s="109" t="n">
        <v>0</v>
      </c>
      <c r="G217" s="109" t="n">
        <v>0</v>
      </c>
      <c r="H217" s="109" t="n">
        <v>0</v>
      </c>
      <c r="I217" s="109" t="n">
        <v>0</v>
      </c>
      <c r="J217" s="109" t="n">
        <v>405</v>
      </c>
      <c r="K217" s="109" t="n">
        <v>517</v>
      </c>
      <c r="L217" s="109" t="n">
        <v>830</v>
      </c>
      <c r="M217" s="109" t="n">
        <v>1254</v>
      </c>
      <c r="N217" s="109" t="n">
        <v>1609</v>
      </c>
      <c r="O217" s="109" t="n">
        <v>2361</v>
      </c>
      <c r="P217" s="109" t="n">
        <v>3007</v>
      </c>
      <c r="Q217" s="109" t="n">
        <v>3713</v>
      </c>
      <c r="R217" s="109" t="n">
        <v>4089</v>
      </c>
      <c r="S217" s="109" t="n">
        <v>4768</v>
      </c>
      <c r="T217" s="109" t="n">
        <v>5447</v>
      </c>
      <c r="U217" s="109" t="n">
        <v>5929</v>
      </c>
      <c r="V217" s="109" t="n">
        <v>6471</v>
      </c>
      <c r="W217" s="109" t="n">
        <v>7033</v>
      </c>
      <c r="X217" s="109" t="n">
        <v>7217</v>
      </c>
      <c r="Y217" s="109" t="n">
        <v>7501</v>
      </c>
      <c r="Z217" s="109" t="n">
        <v>7645</v>
      </c>
      <c r="AA217" s="109" t="n">
        <v>7491</v>
      </c>
      <c r="AB217" s="109" t="n">
        <v>7482</v>
      </c>
      <c r="AC217" s="109" t="n">
        <v>8129</v>
      </c>
      <c r="AD217" s="109" t="n">
        <v>8371</v>
      </c>
      <c r="AE217" s="109" t="n">
        <v>8098</v>
      </c>
      <c r="AF217" s="109" t="n">
        <v>8217</v>
      </c>
      <c r="AG217" s="109" t="n">
        <v>8191</v>
      </c>
      <c r="AH217" s="109" t="n">
        <v>8129</v>
      </c>
      <c r="AI217" s="109" t="n">
        <v>7957</v>
      </c>
      <c r="AJ217" s="109" t="n">
        <v>7701</v>
      </c>
      <c r="AK217" s="109" t="n">
        <v>7813</v>
      </c>
      <c r="AL217" s="109" t="n">
        <v>7931</v>
      </c>
      <c r="AM217" s="109" t="n">
        <v>7953</v>
      </c>
      <c r="AN217" s="109" t="n">
        <v>7960</v>
      </c>
      <c r="AO217" s="109" t="n">
        <v>8430</v>
      </c>
      <c r="AP217" s="109" t="n">
        <v>8667</v>
      </c>
      <c r="AQ217" s="109" t="n">
        <v>8896</v>
      </c>
      <c r="AR217" s="109" t="n">
        <v>6980</v>
      </c>
      <c r="AS217" s="109" t="n">
        <v>7219</v>
      </c>
      <c r="AT217" s="109" t="n">
        <v>7795</v>
      </c>
      <c r="AU217" s="109" t="n">
        <v>7031</v>
      </c>
      <c r="AV217" s="109" t="n">
        <v>5901</v>
      </c>
      <c r="AW217" s="109" t="n">
        <v>5301</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0" t="s">
        <v>37</v>
      </c>
      <c r="B218" s="119" t="n">
        <v>2</v>
      </c>
      <c r="C218" s="119" t="n">
        <v>2030</v>
      </c>
      <c r="D218" s="109" t="n">
        <v>244029</v>
      </c>
      <c r="E218" s="109" t="n">
        <v>0</v>
      </c>
      <c r="F218" s="109" t="n">
        <v>0</v>
      </c>
      <c r="G218" s="109" t="n">
        <v>0</v>
      </c>
      <c r="H218" s="109" t="n">
        <v>0</v>
      </c>
      <c r="I218" s="109" t="n">
        <v>0</v>
      </c>
      <c r="J218" s="109" t="n">
        <v>400</v>
      </c>
      <c r="K218" s="109" t="n">
        <v>529</v>
      </c>
      <c r="L218" s="109" t="n">
        <v>848</v>
      </c>
      <c r="M218" s="109" t="n">
        <v>1236</v>
      </c>
      <c r="N218" s="109" t="n">
        <v>1593</v>
      </c>
      <c r="O218" s="109" t="n">
        <v>2363</v>
      </c>
      <c r="P218" s="109" t="n">
        <v>3036</v>
      </c>
      <c r="Q218" s="109" t="n">
        <v>3750</v>
      </c>
      <c r="R218" s="109" t="n">
        <v>4098</v>
      </c>
      <c r="S218" s="109" t="n">
        <v>4762</v>
      </c>
      <c r="T218" s="109" t="n">
        <v>5455</v>
      </c>
      <c r="U218" s="109" t="n">
        <v>5959</v>
      </c>
      <c r="V218" s="109" t="n">
        <v>6492</v>
      </c>
      <c r="W218" s="109" t="n">
        <v>7087</v>
      </c>
      <c r="X218" s="109" t="n">
        <v>7274</v>
      </c>
      <c r="Y218" s="109" t="n">
        <v>7578</v>
      </c>
      <c r="Z218" s="109" t="n">
        <v>7732</v>
      </c>
      <c r="AA218" s="109" t="n">
        <v>7698</v>
      </c>
      <c r="AB218" s="109" t="n">
        <v>7508</v>
      </c>
      <c r="AC218" s="109" t="n">
        <v>7690</v>
      </c>
      <c r="AD218" s="109" t="n">
        <v>8324</v>
      </c>
      <c r="AE218" s="109" t="n">
        <v>8416</v>
      </c>
      <c r="AF218" s="109" t="n">
        <v>8135</v>
      </c>
      <c r="AG218" s="109" t="n">
        <v>8235</v>
      </c>
      <c r="AH218" s="109" t="n">
        <v>7931</v>
      </c>
      <c r="AI218" s="109" t="n">
        <v>7792</v>
      </c>
      <c r="AJ218" s="109" t="n">
        <v>7660</v>
      </c>
      <c r="AK218" s="109" t="n">
        <v>7715</v>
      </c>
      <c r="AL218" s="109" t="n">
        <v>7766</v>
      </c>
      <c r="AM218" s="109" t="n">
        <v>7705</v>
      </c>
      <c r="AN218" s="109" t="n">
        <v>7675</v>
      </c>
      <c r="AO218" s="109" t="n">
        <v>7970</v>
      </c>
      <c r="AP218" s="109" t="n">
        <v>8295</v>
      </c>
      <c r="AQ218" s="109" t="n">
        <v>8551</v>
      </c>
      <c r="AR218" s="109" t="n">
        <v>6610</v>
      </c>
      <c r="AS218" s="109" t="n">
        <v>6315</v>
      </c>
      <c r="AT218" s="109" t="n">
        <v>7095</v>
      </c>
      <c r="AU218" s="109" t="n">
        <v>6995</v>
      </c>
      <c r="AV218" s="109" t="n">
        <v>6184</v>
      </c>
      <c r="AW218" s="109" t="n">
        <v>5571</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0" t="s">
        <v>37</v>
      </c>
      <c r="B219" s="119" t="n">
        <v>2</v>
      </c>
      <c r="C219" s="119" t="n">
        <v>2031</v>
      </c>
      <c r="D219" s="109" t="n">
        <v>240696</v>
      </c>
      <c r="E219" s="109" t="n">
        <v>0</v>
      </c>
      <c r="F219" s="109" t="n">
        <v>0</v>
      </c>
      <c r="G219" s="109" t="n">
        <v>0</v>
      </c>
      <c r="H219" s="109" t="n">
        <v>0</v>
      </c>
      <c r="I219" s="109" t="n">
        <v>0</v>
      </c>
      <c r="J219" s="109" t="n">
        <v>385</v>
      </c>
      <c r="K219" s="109" t="n">
        <v>523</v>
      </c>
      <c r="L219" s="109" t="n">
        <v>864</v>
      </c>
      <c r="M219" s="109" t="n">
        <v>1259</v>
      </c>
      <c r="N219" s="109" t="n">
        <v>1574</v>
      </c>
      <c r="O219" s="109" t="n">
        <v>2345</v>
      </c>
      <c r="P219" s="109" t="n">
        <v>3040</v>
      </c>
      <c r="Q219" s="109" t="n">
        <v>3787</v>
      </c>
      <c r="R219" s="109" t="n">
        <v>4141</v>
      </c>
      <c r="S219" s="109" t="n">
        <v>4774</v>
      </c>
      <c r="T219" s="109" t="n">
        <v>5450</v>
      </c>
      <c r="U219" s="109" t="n">
        <v>5971</v>
      </c>
      <c r="V219" s="109" t="n">
        <v>6528</v>
      </c>
      <c r="W219" s="109" t="n">
        <v>7114</v>
      </c>
      <c r="X219" s="109" t="n">
        <v>7335</v>
      </c>
      <c r="Y219" s="109" t="n">
        <v>7642</v>
      </c>
      <c r="Z219" s="109" t="n">
        <v>7810</v>
      </c>
      <c r="AA219" s="109" t="n">
        <v>7792</v>
      </c>
      <c r="AB219" s="109" t="n">
        <v>7719</v>
      </c>
      <c r="AC219" s="109" t="n">
        <v>7721</v>
      </c>
      <c r="AD219" s="109" t="n">
        <v>7885</v>
      </c>
      <c r="AE219" s="109" t="n">
        <v>8374</v>
      </c>
      <c r="AF219" s="109" t="n">
        <v>8454</v>
      </c>
      <c r="AG219" s="109" t="n">
        <v>8156</v>
      </c>
      <c r="AH219" s="109" t="n">
        <v>7972</v>
      </c>
      <c r="AI219" s="109" t="n">
        <v>7600</v>
      </c>
      <c r="AJ219" s="109" t="n">
        <v>7494</v>
      </c>
      <c r="AK219" s="109" t="n">
        <v>7666</v>
      </c>
      <c r="AL219" s="109" t="n">
        <v>7664</v>
      </c>
      <c r="AM219" s="109" t="n">
        <v>7541</v>
      </c>
      <c r="AN219" s="109" t="n">
        <v>7437</v>
      </c>
      <c r="AO219" s="109" t="n">
        <v>7687</v>
      </c>
      <c r="AP219" s="109" t="n">
        <v>7851</v>
      </c>
      <c r="AQ219" s="109" t="n">
        <v>8191</v>
      </c>
      <c r="AR219" s="109" t="n">
        <v>6357</v>
      </c>
      <c r="AS219" s="109" t="n">
        <v>5981</v>
      </c>
      <c r="AT219" s="109" t="n">
        <v>6219</v>
      </c>
      <c r="AU219" s="109" t="n">
        <v>6379</v>
      </c>
      <c r="AV219" s="109" t="n">
        <v>6164</v>
      </c>
      <c r="AW219" s="109" t="n">
        <v>5849</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0" t="s">
        <v>37</v>
      </c>
      <c r="B220" s="119" t="n">
        <v>2</v>
      </c>
      <c r="C220" s="119" t="n">
        <v>2032</v>
      </c>
      <c r="D220" s="109" t="n">
        <v>237122</v>
      </c>
      <c r="E220" s="109" t="n">
        <v>0</v>
      </c>
      <c r="F220" s="109" t="n">
        <v>0</v>
      </c>
      <c r="G220" s="109" t="n">
        <v>0</v>
      </c>
      <c r="H220" s="109" t="n">
        <v>0</v>
      </c>
      <c r="I220" s="109" t="n">
        <v>0</v>
      </c>
      <c r="J220" s="109" t="n">
        <v>382</v>
      </c>
      <c r="K220" s="109" t="n">
        <v>506</v>
      </c>
      <c r="L220" s="109" t="n">
        <v>854</v>
      </c>
      <c r="M220" s="109" t="n">
        <v>1275</v>
      </c>
      <c r="N220" s="109" t="n">
        <v>1598</v>
      </c>
      <c r="O220" s="109" t="n">
        <v>2319</v>
      </c>
      <c r="P220" s="109" t="n">
        <v>3017</v>
      </c>
      <c r="Q220" s="109" t="n">
        <v>3787</v>
      </c>
      <c r="R220" s="109" t="n">
        <v>4178</v>
      </c>
      <c r="S220" s="109" t="n">
        <v>4821</v>
      </c>
      <c r="T220" s="109" t="n">
        <v>5461</v>
      </c>
      <c r="U220" s="109" t="n">
        <v>5961</v>
      </c>
      <c r="V220" s="109" t="n">
        <v>6534</v>
      </c>
      <c r="W220" s="109" t="n">
        <v>7146</v>
      </c>
      <c r="X220" s="109" t="n">
        <v>7356</v>
      </c>
      <c r="Y220" s="109" t="n">
        <v>7699</v>
      </c>
      <c r="Z220" s="109" t="n">
        <v>7864</v>
      </c>
      <c r="AA220" s="109" t="n">
        <v>7863</v>
      </c>
      <c r="AB220" s="109" t="n">
        <v>7804</v>
      </c>
      <c r="AC220" s="109" t="n">
        <v>7925</v>
      </c>
      <c r="AD220" s="109" t="n">
        <v>7905</v>
      </c>
      <c r="AE220" s="109" t="n">
        <v>7924</v>
      </c>
      <c r="AF220" s="109" t="n">
        <v>8401</v>
      </c>
      <c r="AG220" s="109" t="n">
        <v>8460</v>
      </c>
      <c r="AH220" s="109" t="n">
        <v>7884</v>
      </c>
      <c r="AI220" s="109" t="n">
        <v>7628</v>
      </c>
      <c r="AJ220" s="109" t="n">
        <v>7301</v>
      </c>
      <c r="AK220" s="109" t="n">
        <v>7492</v>
      </c>
      <c r="AL220" s="109" t="n">
        <v>7607</v>
      </c>
      <c r="AM220" s="109" t="n">
        <v>7439</v>
      </c>
      <c r="AN220" s="109" t="n">
        <v>7277</v>
      </c>
      <c r="AO220" s="109" t="n">
        <v>7444</v>
      </c>
      <c r="AP220" s="109" t="n">
        <v>7568</v>
      </c>
      <c r="AQ220" s="109" t="n">
        <v>7747</v>
      </c>
      <c r="AR220" s="109" t="n">
        <v>6059</v>
      </c>
      <c r="AS220" s="109" t="n">
        <v>5744</v>
      </c>
      <c r="AT220" s="109" t="n">
        <v>5879</v>
      </c>
      <c r="AU220" s="109" t="n">
        <v>5585</v>
      </c>
      <c r="AV220" s="109" t="n">
        <v>5613</v>
      </c>
      <c r="AW220" s="109" t="n">
        <v>5818</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0" t="s">
        <v>37</v>
      </c>
      <c r="B221" s="119" t="n">
        <v>2</v>
      </c>
      <c r="C221" s="119" t="n">
        <v>2033</v>
      </c>
      <c r="D221" s="109" t="n">
        <v>233843</v>
      </c>
      <c r="E221" s="109" t="n">
        <v>0</v>
      </c>
      <c r="F221" s="109" t="n">
        <v>0</v>
      </c>
      <c r="G221" s="109" t="n">
        <v>0</v>
      </c>
      <c r="H221" s="109" t="n">
        <v>0</v>
      </c>
      <c r="I221" s="109" t="n">
        <v>0</v>
      </c>
      <c r="J221" s="109" t="n">
        <v>378</v>
      </c>
      <c r="K221" s="109" t="n">
        <v>502</v>
      </c>
      <c r="L221" s="109" t="n">
        <v>830</v>
      </c>
      <c r="M221" s="109" t="n">
        <v>1269</v>
      </c>
      <c r="N221" s="109" t="n">
        <v>1617</v>
      </c>
      <c r="O221" s="109" t="n">
        <v>2354</v>
      </c>
      <c r="P221" s="109" t="n">
        <v>2988</v>
      </c>
      <c r="Q221" s="109" t="n">
        <v>3764</v>
      </c>
      <c r="R221" s="109" t="n">
        <v>4181</v>
      </c>
      <c r="S221" s="109" t="n">
        <v>4866</v>
      </c>
      <c r="T221" s="109" t="n">
        <v>5516</v>
      </c>
      <c r="U221" s="109" t="n">
        <v>5975</v>
      </c>
      <c r="V221" s="109" t="n">
        <v>6527</v>
      </c>
      <c r="W221" s="109" t="n">
        <v>7156</v>
      </c>
      <c r="X221" s="109" t="n">
        <v>7391</v>
      </c>
      <c r="Y221" s="109" t="n">
        <v>7721</v>
      </c>
      <c r="Z221" s="109" t="n">
        <v>7916</v>
      </c>
      <c r="AA221" s="109" t="n">
        <v>7916</v>
      </c>
      <c r="AB221" s="109" t="n">
        <v>7874</v>
      </c>
      <c r="AC221" s="109" t="n">
        <v>8010</v>
      </c>
      <c r="AD221" s="109" t="n">
        <v>8108</v>
      </c>
      <c r="AE221" s="109" t="n">
        <v>7939</v>
      </c>
      <c r="AF221" s="109" t="n">
        <v>7947</v>
      </c>
      <c r="AG221" s="109" t="n">
        <v>8404</v>
      </c>
      <c r="AH221" s="109" t="n">
        <v>8172</v>
      </c>
      <c r="AI221" s="109" t="n">
        <v>7540</v>
      </c>
      <c r="AJ221" s="109" t="n">
        <v>7325</v>
      </c>
      <c r="AK221" s="109" t="n">
        <v>7299</v>
      </c>
      <c r="AL221" s="109" t="n">
        <v>7435</v>
      </c>
      <c r="AM221" s="109" t="n">
        <v>7386</v>
      </c>
      <c r="AN221" s="109" t="n">
        <v>7184</v>
      </c>
      <c r="AO221" s="109" t="n">
        <v>7288</v>
      </c>
      <c r="AP221" s="109" t="n">
        <v>7331</v>
      </c>
      <c r="AQ221" s="109" t="n">
        <v>7470</v>
      </c>
      <c r="AR221" s="109" t="n">
        <v>5658</v>
      </c>
      <c r="AS221" s="109" t="n">
        <v>5471</v>
      </c>
      <c r="AT221" s="109" t="n">
        <v>5643</v>
      </c>
      <c r="AU221" s="109" t="n">
        <v>5278</v>
      </c>
      <c r="AV221" s="109" t="n">
        <v>4913</v>
      </c>
      <c r="AW221" s="109" t="n">
        <v>5296</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0" t="s">
        <v>37</v>
      </c>
      <c r="B222" s="119" t="n">
        <v>2</v>
      </c>
      <c r="C222" s="119" t="n">
        <v>2034</v>
      </c>
      <c r="D222" s="109" t="n">
        <v>231309</v>
      </c>
      <c r="E222" s="109" t="n">
        <v>0</v>
      </c>
      <c r="F222" s="109" t="n">
        <v>0</v>
      </c>
      <c r="G222" s="109" t="n">
        <v>0</v>
      </c>
      <c r="H222" s="109" t="n">
        <v>0</v>
      </c>
      <c r="I222" s="109" t="n">
        <v>0</v>
      </c>
      <c r="J222" s="109" t="n">
        <v>375</v>
      </c>
      <c r="K222" s="109" t="n">
        <v>498</v>
      </c>
      <c r="L222" s="109" t="n">
        <v>825</v>
      </c>
      <c r="M222" s="109" t="n">
        <v>1242</v>
      </c>
      <c r="N222" s="109" t="n">
        <v>1610</v>
      </c>
      <c r="O222" s="109" t="n">
        <v>2377</v>
      </c>
      <c r="P222" s="109" t="n">
        <v>3029</v>
      </c>
      <c r="Q222" s="109" t="n">
        <v>3728</v>
      </c>
      <c r="R222" s="109" t="n">
        <v>4156</v>
      </c>
      <c r="S222" s="109" t="n">
        <v>4868</v>
      </c>
      <c r="T222" s="109" t="n">
        <v>5566</v>
      </c>
      <c r="U222" s="109" t="n">
        <v>6034</v>
      </c>
      <c r="V222" s="109" t="n">
        <v>6542</v>
      </c>
      <c r="W222" s="109" t="n">
        <v>7147</v>
      </c>
      <c r="X222" s="109" t="n">
        <v>7400</v>
      </c>
      <c r="Y222" s="109" t="n">
        <v>7757</v>
      </c>
      <c r="Z222" s="109" t="n">
        <v>7936</v>
      </c>
      <c r="AA222" s="109" t="n">
        <v>7966</v>
      </c>
      <c r="AB222" s="109" t="n">
        <v>7925</v>
      </c>
      <c r="AC222" s="109" t="n">
        <v>8081</v>
      </c>
      <c r="AD222" s="109" t="n">
        <v>8192</v>
      </c>
      <c r="AE222" s="109" t="n">
        <v>8139</v>
      </c>
      <c r="AF222" s="109" t="n">
        <v>7959</v>
      </c>
      <c r="AG222" s="109" t="n">
        <v>7951</v>
      </c>
      <c r="AH222" s="109" t="n">
        <v>8117</v>
      </c>
      <c r="AI222" s="109" t="n">
        <v>7812</v>
      </c>
      <c r="AJ222" s="109" t="n">
        <v>7242</v>
      </c>
      <c r="AK222" s="109" t="n">
        <v>7325</v>
      </c>
      <c r="AL222" s="109" t="n">
        <v>7249</v>
      </c>
      <c r="AM222" s="109" t="n">
        <v>7224</v>
      </c>
      <c r="AN222" s="109" t="n">
        <v>7141</v>
      </c>
      <c r="AO222" s="109" t="n">
        <v>7202</v>
      </c>
      <c r="AP222" s="109" t="n">
        <v>7183</v>
      </c>
      <c r="AQ222" s="109" t="n">
        <v>7240</v>
      </c>
      <c r="AR222" s="109" t="n">
        <v>5456</v>
      </c>
      <c r="AS222" s="109" t="n">
        <v>5100</v>
      </c>
      <c r="AT222" s="109" t="n">
        <v>5373</v>
      </c>
      <c r="AU222" s="109" t="n">
        <v>5066</v>
      </c>
      <c r="AV222" s="109" t="n">
        <v>4641</v>
      </c>
      <c r="AW222" s="109" t="n">
        <v>4636</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0" t="s">
        <v>37</v>
      </c>
      <c r="B223" s="119" t="n">
        <v>2</v>
      </c>
      <c r="C223" s="119" t="n">
        <v>2035</v>
      </c>
      <c r="D223" s="109" t="n">
        <v>229683</v>
      </c>
      <c r="E223" s="109" t="n">
        <v>0</v>
      </c>
      <c r="F223" s="109" t="n">
        <v>0</v>
      </c>
      <c r="G223" s="109" t="n">
        <v>0</v>
      </c>
      <c r="H223" s="109" t="n">
        <v>0</v>
      </c>
      <c r="I223" s="109" t="n">
        <v>0</v>
      </c>
      <c r="J223" s="109" t="n">
        <v>370</v>
      </c>
      <c r="K223" s="109" t="n">
        <v>493</v>
      </c>
      <c r="L223" s="109" t="n">
        <v>815</v>
      </c>
      <c r="M223" s="109" t="n">
        <v>1222</v>
      </c>
      <c r="N223" s="109" t="n">
        <v>1573</v>
      </c>
      <c r="O223" s="109" t="n">
        <v>2359</v>
      </c>
      <c r="P223" s="109" t="n">
        <v>3050</v>
      </c>
      <c r="Q223" s="109" t="n">
        <v>3772</v>
      </c>
      <c r="R223" s="109" t="n">
        <v>4113</v>
      </c>
      <c r="S223" s="109" t="n">
        <v>4836</v>
      </c>
      <c r="T223" s="109" t="n">
        <v>5563</v>
      </c>
      <c r="U223" s="109" t="n">
        <v>6083</v>
      </c>
      <c r="V223" s="109" t="n">
        <v>6601</v>
      </c>
      <c r="W223" s="109" t="n">
        <v>7157</v>
      </c>
      <c r="X223" s="109" t="n">
        <v>7387</v>
      </c>
      <c r="Y223" s="109" t="n">
        <v>7765</v>
      </c>
      <c r="Z223" s="109" t="n">
        <v>7973</v>
      </c>
      <c r="AA223" s="109" t="n">
        <v>7986</v>
      </c>
      <c r="AB223" s="109" t="n">
        <v>7973</v>
      </c>
      <c r="AC223" s="109" t="n">
        <v>8134</v>
      </c>
      <c r="AD223" s="109" t="n">
        <v>8266</v>
      </c>
      <c r="AE223" s="109" t="n">
        <v>8230</v>
      </c>
      <c r="AF223" s="109" t="n">
        <v>8165</v>
      </c>
      <c r="AG223" s="109" t="n">
        <v>7968</v>
      </c>
      <c r="AH223" s="109" t="n">
        <v>7687</v>
      </c>
      <c r="AI223" s="109" t="n">
        <v>7767</v>
      </c>
      <c r="AJ223" s="109" t="n">
        <v>7510</v>
      </c>
      <c r="AK223" s="109" t="n">
        <v>7251</v>
      </c>
      <c r="AL223" s="109" t="n">
        <v>7283</v>
      </c>
      <c r="AM223" s="109" t="n">
        <v>7051</v>
      </c>
      <c r="AN223" s="109" t="n">
        <v>6986</v>
      </c>
      <c r="AO223" s="109" t="n">
        <v>7158</v>
      </c>
      <c r="AP223" s="109" t="n">
        <v>7097</v>
      </c>
      <c r="AQ223" s="109" t="n">
        <v>7091</v>
      </c>
      <c r="AR223" s="109" t="n">
        <v>5349</v>
      </c>
      <c r="AS223" s="109" t="n">
        <v>4918</v>
      </c>
      <c r="AT223" s="109" t="n">
        <v>5007</v>
      </c>
      <c r="AU223" s="109" t="n">
        <v>4828</v>
      </c>
      <c r="AV223" s="109" t="n">
        <v>4460</v>
      </c>
      <c r="AW223" s="109" t="n">
        <v>4386</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0" t="s">
        <v>37</v>
      </c>
      <c r="B224" s="119" t="n">
        <v>2</v>
      </c>
      <c r="C224" s="119" t="n">
        <v>2036</v>
      </c>
      <c r="D224" s="109" t="n">
        <v>228355</v>
      </c>
      <c r="E224" s="109" t="n">
        <v>0</v>
      </c>
      <c r="F224" s="109" t="n">
        <v>0</v>
      </c>
      <c r="G224" s="109" t="n">
        <v>0</v>
      </c>
      <c r="H224" s="109" t="n">
        <v>0</v>
      </c>
      <c r="I224" s="109" t="n">
        <v>0</v>
      </c>
      <c r="J224" s="109" t="n">
        <v>362</v>
      </c>
      <c r="K224" s="109" t="n">
        <v>486</v>
      </c>
      <c r="L224" s="109" t="n">
        <v>806</v>
      </c>
      <c r="M224" s="109" t="n">
        <v>1195</v>
      </c>
      <c r="N224" s="109" t="n">
        <v>1543</v>
      </c>
      <c r="O224" s="109" t="n">
        <v>2303</v>
      </c>
      <c r="P224" s="109" t="n">
        <v>3021</v>
      </c>
      <c r="Q224" s="109" t="n">
        <v>3789</v>
      </c>
      <c r="R224" s="109" t="n">
        <v>4152</v>
      </c>
      <c r="S224" s="109" t="n">
        <v>4778</v>
      </c>
      <c r="T224" s="109" t="n">
        <v>5521</v>
      </c>
      <c r="U224" s="109" t="n">
        <v>6072</v>
      </c>
      <c r="V224" s="109" t="n">
        <v>6647</v>
      </c>
      <c r="W224" s="109" t="n">
        <v>7213</v>
      </c>
      <c r="X224" s="109" t="n">
        <v>7389</v>
      </c>
      <c r="Y224" s="109" t="n">
        <v>7748</v>
      </c>
      <c r="Z224" s="109" t="n">
        <v>7968</v>
      </c>
      <c r="AA224" s="109" t="n">
        <v>8019</v>
      </c>
      <c r="AB224" s="109" t="n">
        <v>7989</v>
      </c>
      <c r="AC224" s="109" t="n">
        <v>8183</v>
      </c>
      <c r="AD224" s="109" t="n">
        <v>8320</v>
      </c>
      <c r="AE224" s="109" t="n">
        <v>8307</v>
      </c>
      <c r="AF224" s="109" t="n">
        <v>8261</v>
      </c>
      <c r="AG224" s="109" t="n">
        <v>8178</v>
      </c>
      <c r="AH224" s="109" t="n">
        <v>7710</v>
      </c>
      <c r="AI224" s="109" t="n">
        <v>7363</v>
      </c>
      <c r="AJ224" s="109" t="n">
        <v>7474</v>
      </c>
      <c r="AK224" s="109" t="n">
        <v>7523</v>
      </c>
      <c r="AL224" s="109" t="n">
        <v>7214</v>
      </c>
      <c r="AM224" s="109" t="n">
        <v>7086</v>
      </c>
      <c r="AN224" s="109" t="n">
        <v>6817</v>
      </c>
      <c r="AO224" s="109" t="n">
        <v>6999</v>
      </c>
      <c r="AP224" s="109" t="n">
        <v>7048</v>
      </c>
      <c r="AQ224" s="109" t="n">
        <v>7005</v>
      </c>
      <c r="AR224" s="109" t="n">
        <v>5221</v>
      </c>
      <c r="AS224" s="109" t="n">
        <v>4834</v>
      </c>
      <c r="AT224" s="109" t="n">
        <v>4832</v>
      </c>
      <c r="AU224" s="109" t="n">
        <v>4504</v>
      </c>
      <c r="AV224" s="109" t="n">
        <v>4255</v>
      </c>
      <c r="AW224" s="109" t="n">
        <v>4222</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0" t="s">
        <v>37</v>
      </c>
      <c r="B225" s="119" t="n">
        <v>2</v>
      </c>
      <c r="C225" s="119" t="n">
        <v>2037</v>
      </c>
      <c r="D225" s="109" t="n">
        <v>227095</v>
      </c>
      <c r="E225" s="109" t="n">
        <v>0</v>
      </c>
      <c r="F225" s="109" t="n">
        <v>0</v>
      </c>
      <c r="G225" s="109" t="n">
        <v>0</v>
      </c>
      <c r="H225" s="109" t="n">
        <v>0</v>
      </c>
      <c r="I225" s="109" t="n">
        <v>0</v>
      </c>
      <c r="J225" s="109" t="n">
        <v>355</v>
      </c>
      <c r="K225" s="109" t="n">
        <v>476</v>
      </c>
      <c r="L225" s="109" t="n">
        <v>797</v>
      </c>
      <c r="M225" s="109" t="n">
        <v>1181</v>
      </c>
      <c r="N225" s="109" t="n">
        <v>1513</v>
      </c>
      <c r="O225" s="109" t="n">
        <v>2261</v>
      </c>
      <c r="P225" s="109" t="n">
        <v>2953</v>
      </c>
      <c r="Q225" s="109" t="n">
        <v>3753</v>
      </c>
      <c r="R225" s="109" t="n">
        <v>4165</v>
      </c>
      <c r="S225" s="109" t="n">
        <v>4818</v>
      </c>
      <c r="T225" s="109" t="n">
        <v>5453</v>
      </c>
      <c r="U225" s="109" t="n">
        <v>6024</v>
      </c>
      <c r="V225" s="109" t="n">
        <v>6630</v>
      </c>
      <c r="W225" s="109" t="n">
        <v>7256</v>
      </c>
      <c r="X225" s="109" t="n">
        <v>7440</v>
      </c>
      <c r="Y225" s="109" t="n">
        <v>7747</v>
      </c>
      <c r="Z225" s="109" t="n">
        <v>7936</v>
      </c>
      <c r="AA225" s="109" t="n">
        <v>8009</v>
      </c>
      <c r="AB225" s="109" t="n">
        <v>8016</v>
      </c>
      <c r="AC225" s="109" t="n">
        <v>8197</v>
      </c>
      <c r="AD225" s="109" t="n">
        <v>8367</v>
      </c>
      <c r="AE225" s="109" t="n">
        <v>8359</v>
      </c>
      <c r="AF225" s="109" t="n">
        <v>8335</v>
      </c>
      <c r="AG225" s="109" t="n">
        <v>8271</v>
      </c>
      <c r="AH225" s="109" t="n">
        <v>7909</v>
      </c>
      <c r="AI225" s="109" t="n">
        <v>7381</v>
      </c>
      <c r="AJ225" s="109" t="n">
        <v>7083</v>
      </c>
      <c r="AK225" s="109" t="n">
        <v>7484</v>
      </c>
      <c r="AL225" s="109" t="n">
        <v>7482</v>
      </c>
      <c r="AM225" s="109" t="n">
        <v>7016</v>
      </c>
      <c r="AN225" s="109" t="n">
        <v>6848</v>
      </c>
      <c r="AO225" s="109" t="n">
        <v>6828</v>
      </c>
      <c r="AP225" s="109" t="n">
        <v>6890</v>
      </c>
      <c r="AQ225" s="109" t="n">
        <v>6958</v>
      </c>
      <c r="AR225" s="109" t="n">
        <v>5079</v>
      </c>
      <c r="AS225" s="109" t="n">
        <v>4719</v>
      </c>
      <c r="AT225" s="109" t="n">
        <v>4757</v>
      </c>
      <c r="AU225" s="109" t="n">
        <v>4349</v>
      </c>
      <c r="AV225" s="109" t="n">
        <v>3972</v>
      </c>
      <c r="AW225" s="109" t="n">
        <v>4029</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0" t="s">
        <v>37</v>
      </c>
      <c r="B226" s="119" t="n">
        <v>2</v>
      </c>
      <c r="C226" s="119" t="n">
        <v>2038</v>
      </c>
      <c r="D226" s="109" t="n">
        <v>225960</v>
      </c>
      <c r="E226" s="109" t="n">
        <v>0</v>
      </c>
      <c r="F226" s="109" t="n">
        <v>0</v>
      </c>
      <c r="G226" s="109" t="n">
        <v>0</v>
      </c>
      <c r="H226" s="109" t="n">
        <v>0</v>
      </c>
      <c r="I226" s="109" t="n">
        <v>0</v>
      </c>
      <c r="J226" s="109" t="n">
        <v>353</v>
      </c>
      <c r="K226" s="109" t="n">
        <v>467</v>
      </c>
      <c r="L226" s="109" t="n">
        <v>781</v>
      </c>
      <c r="M226" s="109" t="n">
        <v>1163</v>
      </c>
      <c r="N226" s="109" t="n">
        <v>1493</v>
      </c>
      <c r="O226" s="109" t="n">
        <v>2217</v>
      </c>
      <c r="P226" s="109" t="n">
        <v>2899</v>
      </c>
      <c r="Q226" s="109" t="n">
        <v>3669</v>
      </c>
      <c r="R226" s="109" t="n">
        <v>4122</v>
      </c>
      <c r="S226" s="109" t="n">
        <v>4827</v>
      </c>
      <c r="T226" s="109" t="n">
        <v>5493</v>
      </c>
      <c r="U226" s="109" t="n">
        <v>5947</v>
      </c>
      <c r="V226" s="109" t="n">
        <v>6574</v>
      </c>
      <c r="W226" s="109" t="n">
        <v>7231</v>
      </c>
      <c r="X226" s="109" t="n">
        <v>7479</v>
      </c>
      <c r="Y226" s="109" t="n">
        <v>7797</v>
      </c>
      <c r="Z226" s="109" t="n">
        <v>7926</v>
      </c>
      <c r="AA226" s="109" t="n">
        <v>7973</v>
      </c>
      <c r="AB226" s="109" t="n">
        <v>8002</v>
      </c>
      <c r="AC226" s="109" t="n">
        <v>8220</v>
      </c>
      <c r="AD226" s="109" t="n">
        <v>8376</v>
      </c>
      <c r="AE226" s="109" t="n">
        <v>8402</v>
      </c>
      <c r="AF226" s="109" t="n">
        <v>8384</v>
      </c>
      <c r="AG226" s="109" t="n">
        <v>8342</v>
      </c>
      <c r="AH226" s="109" t="n">
        <v>7996</v>
      </c>
      <c r="AI226" s="109" t="n">
        <v>7567</v>
      </c>
      <c r="AJ226" s="109" t="n">
        <v>7096</v>
      </c>
      <c r="AK226" s="109" t="n">
        <v>7089</v>
      </c>
      <c r="AL226" s="109" t="n">
        <v>7438</v>
      </c>
      <c r="AM226" s="109" t="n">
        <v>7272</v>
      </c>
      <c r="AN226" s="109" t="n">
        <v>6775</v>
      </c>
      <c r="AO226" s="109" t="n">
        <v>6857</v>
      </c>
      <c r="AP226" s="109" t="n">
        <v>6721</v>
      </c>
      <c r="AQ226" s="109" t="n">
        <v>6802</v>
      </c>
      <c r="AR226" s="109" t="n">
        <v>5102</v>
      </c>
      <c r="AS226" s="109" t="n">
        <v>4581</v>
      </c>
      <c r="AT226" s="109" t="n">
        <v>4645</v>
      </c>
      <c r="AU226" s="109" t="n">
        <v>4283</v>
      </c>
      <c r="AV226" s="109" t="n">
        <v>3837</v>
      </c>
      <c r="AW226" s="109" t="n">
        <v>3762</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0" t="s">
        <v>37</v>
      </c>
      <c r="B227" s="119" t="n">
        <v>2</v>
      </c>
      <c r="C227" s="119" t="n">
        <v>2039</v>
      </c>
      <c r="D227" s="109" t="n">
        <v>225037</v>
      </c>
      <c r="E227" s="109" t="n">
        <v>0</v>
      </c>
      <c r="F227" s="109" t="n">
        <v>0</v>
      </c>
      <c r="G227" s="109" t="n">
        <v>0</v>
      </c>
      <c r="H227" s="109" t="n">
        <v>0</v>
      </c>
      <c r="I227" s="109" t="n">
        <v>0</v>
      </c>
      <c r="J227" s="109" t="n">
        <v>350</v>
      </c>
      <c r="K227" s="109" t="n">
        <v>463</v>
      </c>
      <c r="L227" s="109" t="n">
        <v>763</v>
      </c>
      <c r="M227" s="109" t="n">
        <v>1133</v>
      </c>
      <c r="N227" s="109" t="n">
        <v>1465</v>
      </c>
      <c r="O227" s="109" t="n">
        <v>2182</v>
      </c>
      <c r="P227" s="109" t="n">
        <v>2839</v>
      </c>
      <c r="Q227" s="109" t="n">
        <v>3599</v>
      </c>
      <c r="R227" s="109" t="n">
        <v>4027</v>
      </c>
      <c r="S227" s="109" t="n">
        <v>4772</v>
      </c>
      <c r="T227" s="109" t="n">
        <v>5497</v>
      </c>
      <c r="U227" s="109" t="n">
        <v>5983</v>
      </c>
      <c r="V227" s="109" t="n">
        <v>6485</v>
      </c>
      <c r="W227" s="109" t="n">
        <v>7164</v>
      </c>
      <c r="X227" s="109" t="n">
        <v>7445</v>
      </c>
      <c r="Y227" s="109" t="n">
        <v>7831</v>
      </c>
      <c r="Z227" s="109" t="n">
        <v>7967</v>
      </c>
      <c r="AA227" s="109" t="n">
        <v>7957</v>
      </c>
      <c r="AB227" s="109" t="n">
        <v>7960</v>
      </c>
      <c r="AC227" s="109" t="n">
        <v>8201</v>
      </c>
      <c r="AD227" s="109" t="n">
        <v>8394</v>
      </c>
      <c r="AE227" s="109" t="n">
        <v>8406</v>
      </c>
      <c r="AF227" s="109" t="n">
        <v>8422</v>
      </c>
      <c r="AG227" s="109" t="n">
        <v>8384</v>
      </c>
      <c r="AH227" s="109" t="n">
        <v>8058</v>
      </c>
      <c r="AI227" s="109" t="n">
        <v>7645</v>
      </c>
      <c r="AJ227" s="109" t="n">
        <v>7270</v>
      </c>
      <c r="AK227" s="109" t="n">
        <v>7095</v>
      </c>
      <c r="AL227" s="109" t="n">
        <v>7041</v>
      </c>
      <c r="AM227" s="109" t="n">
        <v>7225</v>
      </c>
      <c r="AN227" s="109" t="n">
        <v>7016</v>
      </c>
      <c r="AO227" s="109" t="n">
        <v>6781</v>
      </c>
      <c r="AP227" s="109" t="n">
        <v>6747</v>
      </c>
      <c r="AQ227" s="109" t="n">
        <v>6637</v>
      </c>
      <c r="AR227" s="109" t="n">
        <v>5122</v>
      </c>
      <c r="AS227" s="109" t="n">
        <v>4612</v>
      </c>
      <c r="AT227" s="109" t="n">
        <v>4506</v>
      </c>
      <c r="AU227" s="109" t="n">
        <v>4183</v>
      </c>
      <c r="AV227" s="109" t="n">
        <v>3778</v>
      </c>
      <c r="AW227" s="109" t="n">
        <v>3633</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0" t="s">
        <v>37</v>
      </c>
      <c r="B228" s="119" t="n">
        <v>2</v>
      </c>
      <c r="C228" s="119" t="n">
        <v>2040</v>
      </c>
      <c r="D228" s="109" t="n">
        <v>224209</v>
      </c>
      <c r="E228" s="109" t="n">
        <v>0</v>
      </c>
      <c r="F228" s="109" t="n">
        <v>0</v>
      </c>
      <c r="G228" s="109" t="n">
        <v>0</v>
      </c>
      <c r="H228" s="109" t="n">
        <v>0</v>
      </c>
      <c r="I228" s="109" t="n">
        <v>0</v>
      </c>
      <c r="J228" s="109" t="n">
        <v>341</v>
      </c>
      <c r="K228" s="109" t="n">
        <v>458</v>
      </c>
      <c r="L228" s="109" t="n">
        <v>754</v>
      </c>
      <c r="M228" s="109" t="n">
        <v>1104</v>
      </c>
      <c r="N228" s="109" t="n">
        <v>1426</v>
      </c>
      <c r="O228" s="109" t="n">
        <v>2139</v>
      </c>
      <c r="P228" s="109" t="n">
        <v>2791</v>
      </c>
      <c r="Q228" s="109" t="n">
        <v>3523</v>
      </c>
      <c r="R228" s="109" t="n">
        <v>3949</v>
      </c>
      <c r="S228" s="109" t="n">
        <v>4661</v>
      </c>
      <c r="T228" s="109" t="n">
        <v>5431</v>
      </c>
      <c r="U228" s="109" t="n">
        <v>5980</v>
      </c>
      <c r="V228" s="109" t="n">
        <v>6518</v>
      </c>
      <c r="W228" s="109" t="n">
        <v>7062</v>
      </c>
      <c r="X228" s="109" t="n">
        <v>7371</v>
      </c>
      <c r="Y228" s="109" t="n">
        <v>7790</v>
      </c>
      <c r="Z228" s="109" t="n">
        <v>7994</v>
      </c>
      <c r="AA228" s="109" t="n">
        <v>7993</v>
      </c>
      <c r="AB228" s="109" t="n">
        <v>7939</v>
      </c>
      <c r="AC228" s="109" t="n">
        <v>8155</v>
      </c>
      <c r="AD228" s="109" t="n">
        <v>8370</v>
      </c>
      <c r="AE228" s="109" t="n">
        <v>8423</v>
      </c>
      <c r="AF228" s="109" t="n">
        <v>8426</v>
      </c>
      <c r="AG228" s="109" t="n">
        <v>8422</v>
      </c>
      <c r="AH228" s="109" t="n">
        <v>8100</v>
      </c>
      <c r="AI228" s="109" t="n">
        <v>7705</v>
      </c>
      <c r="AJ228" s="109" t="n">
        <v>7346</v>
      </c>
      <c r="AK228" s="109" t="n">
        <v>7271</v>
      </c>
      <c r="AL228" s="109" t="n">
        <v>7051</v>
      </c>
      <c r="AM228" s="109" t="n">
        <v>6844</v>
      </c>
      <c r="AN228" s="109" t="n">
        <v>6973</v>
      </c>
      <c r="AO228" s="109" t="n">
        <v>7026</v>
      </c>
      <c r="AP228" s="109" t="n">
        <v>6677</v>
      </c>
      <c r="AQ228" s="109" t="n">
        <v>6667</v>
      </c>
      <c r="AR228" s="109" t="n">
        <v>5021</v>
      </c>
      <c r="AS228" s="109" t="n">
        <v>4651</v>
      </c>
      <c r="AT228" s="109" t="n">
        <v>4538</v>
      </c>
      <c r="AU228" s="109" t="n">
        <v>4054</v>
      </c>
      <c r="AV228" s="109" t="n">
        <v>3687</v>
      </c>
      <c r="AW228" s="109" t="n">
        <v>3574</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0" t="s">
        <v>37</v>
      </c>
      <c r="B229" s="119" t="n">
        <v>2</v>
      </c>
      <c r="C229" s="119" t="n">
        <v>2041</v>
      </c>
      <c r="D229" s="109" t="n">
        <v>223346</v>
      </c>
      <c r="E229" s="109" t="n">
        <v>0</v>
      </c>
      <c r="F229" s="109" t="n">
        <v>0</v>
      </c>
      <c r="G229" s="109" t="n">
        <v>0</v>
      </c>
      <c r="H229" s="109" t="n">
        <v>0</v>
      </c>
      <c r="I229" s="109" t="n">
        <v>0</v>
      </c>
      <c r="J229" s="109" t="n">
        <v>333</v>
      </c>
      <c r="K229" s="109" t="n">
        <v>447</v>
      </c>
      <c r="L229" s="109" t="n">
        <v>745</v>
      </c>
      <c r="M229" s="109" t="n">
        <v>1089</v>
      </c>
      <c r="N229" s="109" t="n">
        <v>1391</v>
      </c>
      <c r="O229" s="109" t="n">
        <v>2084</v>
      </c>
      <c r="P229" s="109" t="n">
        <v>2737</v>
      </c>
      <c r="Q229" s="109" t="n">
        <v>3464</v>
      </c>
      <c r="R229" s="109" t="n">
        <v>3865</v>
      </c>
      <c r="S229" s="109" t="n">
        <v>4569</v>
      </c>
      <c r="T229" s="109" t="n">
        <v>5304</v>
      </c>
      <c r="U229" s="109" t="n">
        <v>5905</v>
      </c>
      <c r="V229" s="109" t="n">
        <v>6511</v>
      </c>
      <c r="W229" s="109" t="n">
        <v>7092</v>
      </c>
      <c r="X229" s="109" t="n">
        <v>7263</v>
      </c>
      <c r="Y229" s="109" t="n">
        <v>7711</v>
      </c>
      <c r="Z229" s="109" t="n">
        <v>7949</v>
      </c>
      <c r="AA229" s="109" t="n">
        <v>8017</v>
      </c>
      <c r="AB229" s="109" t="n">
        <v>7972</v>
      </c>
      <c r="AC229" s="109" t="n">
        <v>8132</v>
      </c>
      <c r="AD229" s="109" t="n">
        <v>8323</v>
      </c>
      <c r="AE229" s="109" t="n">
        <v>8398</v>
      </c>
      <c r="AF229" s="109" t="n">
        <v>8442</v>
      </c>
      <c r="AG229" s="109" t="n">
        <v>8427</v>
      </c>
      <c r="AH229" s="109" t="n">
        <v>8138</v>
      </c>
      <c r="AI229" s="109" t="n">
        <v>7748</v>
      </c>
      <c r="AJ229" s="109" t="n">
        <v>7407</v>
      </c>
      <c r="AK229" s="109" t="n">
        <v>7351</v>
      </c>
      <c r="AL229" s="109" t="n">
        <v>7229</v>
      </c>
      <c r="AM229" s="109" t="n">
        <v>6857</v>
      </c>
      <c r="AN229" s="109" t="n">
        <v>6610</v>
      </c>
      <c r="AO229" s="109" t="n">
        <v>6988</v>
      </c>
      <c r="AP229" s="109" t="n">
        <v>6921</v>
      </c>
      <c r="AQ229" s="109" t="n">
        <v>6600</v>
      </c>
      <c r="AR229" s="109" t="n">
        <v>5045</v>
      </c>
      <c r="AS229" s="109" t="n">
        <v>4562</v>
      </c>
      <c r="AT229" s="109" t="n">
        <v>4582</v>
      </c>
      <c r="AU229" s="109" t="n">
        <v>4080</v>
      </c>
      <c r="AV229" s="109" t="n">
        <v>3571</v>
      </c>
      <c r="AW229" s="109" t="n">
        <v>3487</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0" t="s">
        <v>37</v>
      </c>
      <c r="B230" s="119" t="n">
        <v>2</v>
      </c>
      <c r="C230" s="119" t="n">
        <v>2042</v>
      </c>
      <c r="D230" s="109" t="n">
        <v>222401</v>
      </c>
      <c r="E230" s="109" t="n">
        <v>0</v>
      </c>
      <c r="F230" s="109" t="n">
        <v>0</v>
      </c>
      <c r="G230" s="109" t="n">
        <v>0</v>
      </c>
      <c r="H230" s="109" t="n">
        <v>0</v>
      </c>
      <c r="I230" s="109" t="n">
        <v>0</v>
      </c>
      <c r="J230" s="109" t="n">
        <v>327</v>
      </c>
      <c r="K230" s="109" t="n">
        <v>436</v>
      </c>
      <c r="L230" s="109" t="n">
        <v>727</v>
      </c>
      <c r="M230" s="109" t="n">
        <v>1073</v>
      </c>
      <c r="N230" s="109" t="n">
        <v>1370</v>
      </c>
      <c r="O230" s="109" t="n">
        <v>2033</v>
      </c>
      <c r="P230" s="109" t="n">
        <v>2668</v>
      </c>
      <c r="Q230" s="109" t="n">
        <v>3397</v>
      </c>
      <c r="R230" s="109" t="n">
        <v>3800</v>
      </c>
      <c r="S230" s="109" t="n">
        <v>4473</v>
      </c>
      <c r="T230" s="109" t="n">
        <v>5198</v>
      </c>
      <c r="U230" s="109" t="n">
        <v>5767</v>
      </c>
      <c r="V230" s="109" t="n">
        <v>6427</v>
      </c>
      <c r="W230" s="109" t="n">
        <v>7078</v>
      </c>
      <c r="X230" s="109" t="n">
        <v>7288</v>
      </c>
      <c r="Y230" s="109" t="n">
        <v>7595</v>
      </c>
      <c r="Z230" s="109" t="n">
        <v>7869</v>
      </c>
      <c r="AA230" s="109" t="n">
        <v>7968</v>
      </c>
      <c r="AB230" s="109" t="n">
        <v>7991</v>
      </c>
      <c r="AC230" s="109" t="n">
        <v>8162</v>
      </c>
      <c r="AD230" s="109" t="n">
        <v>8295</v>
      </c>
      <c r="AE230" s="109" t="n">
        <v>8347</v>
      </c>
      <c r="AF230" s="109" t="n">
        <v>8414</v>
      </c>
      <c r="AG230" s="109" t="n">
        <v>8439</v>
      </c>
      <c r="AH230" s="109" t="n">
        <v>8139</v>
      </c>
      <c r="AI230" s="109" t="n">
        <v>7780</v>
      </c>
      <c r="AJ230" s="109" t="n">
        <v>7444</v>
      </c>
      <c r="AK230" s="109" t="n">
        <v>7407</v>
      </c>
      <c r="AL230" s="109" t="n">
        <v>7305</v>
      </c>
      <c r="AM230" s="109" t="n">
        <v>7026</v>
      </c>
      <c r="AN230" s="109" t="n">
        <v>6617</v>
      </c>
      <c r="AO230" s="109" t="n">
        <v>6618</v>
      </c>
      <c r="AP230" s="109" t="n">
        <v>6877</v>
      </c>
      <c r="AQ230" s="109" t="n">
        <v>6836</v>
      </c>
      <c r="AR230" s="109" t="n">
        <v>5048</v>
      </c>
      <c r="AS230" s="109" t="n">
        <v>4580</v>
      </c>
      <c r="AT230" s="109" t="n">
        <v>4492</v>
      </c>
      <c r="AU230" s="109" t="n">
        <v>4118</v>
      </c>
      <c r="AV230" s="109" t="n">
        <v>3593</v>
      </c>
      <c r="AW230" s="109" t="n">
        <v>3379</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0" t="s">
        <v>37</v>
      </c>
      <c r="B231" s="119" t="n">
        <v>2</v>
      </c>
      <c r="C231" s="119" t="n">
        <v>2043</v>
      </c>
      <c r="D231" s="109" t="n">
        <v>221257</v>
      </c>
      <c r="E231" s="109" t="n">
        <v>0</v>
      </c>
      <c r="F231" s="109" t="n">
        <v>0</v>
      </c>
      <c r="G231" s="109" t="n">
        <v>0</v>
      </c>
      <c r="H231" s="109" t="n">
        <v>0</v>
      </c>
      <c r="I231" s="109" t="n">
        <v>0</v>
      </c>
      <c r="J231" s="109" t="n">
        <v>323</v>
      </c>
      <c r="K231" s="109" t="n">
        <v>430</v>
      </c>
      <c r="L231" s="109" t="n">
        <v>713</v>
      </c>
      <c r="M231" s="109" t="n">
        <v>1053</v>
      </c>
      <c r="N231" s="109" t="n">
        <v>1352</v>
      </c>
      <c r="O231" s="109" t="n">
        <v>2003</v>
      </c>
      <c r="P231" s="109" t="n">
        <v>2606</v>
      </c>
      <c r="Q231" s="109" t="n">
        <v>3312</v>
      </c>
      <c r="R231" s="109" t="n">
        <v>3725</v>
      </c>
      <c r="S231" s="109" t="n">
        <v>4395</v>
      </c>
      <c r="T231" s="109" t="n">
        <v>5087</v>
      </c>
      <c r="U231" s="109" t="n">
        <v>5651</v>
      </c>
      <c r="V231" s="109" t="n">
        <v>6274</v>
      </c>
      <c r="W231" s="109" t="n">
        <v>6982</v>
      </c>
      <c r="X231" s="109" t="n">
        <v>7269</v>
      </c>
      <c r="Y231" s="109" t="n">
        <v>7618</v>
      </c>
      <c r="Z231" s="109" t="n">
        <v>7751</v>
      </c>
      <c r="AA231" s="109" t="n">
        <v>7884</v>
      </c>
      <c r="AB231" s="109" t="n">
        <v>7936</v>
      </c>
      <c r="AC231" s="109" t="n">
        <v>8177</v>
      </c>
      <c r="AD231" s="109" t="n">
        <v>8320</v>
      </c>
      <c r="AE231" s="109" t="n">
        <v>8316</v>
      </c>
      <c r="AF231" s="109" t="n">
        <v>8359</v>
      </c>
      <c r="AG231" s="109" t="n">
        <v>8407</v>
      </c>
      <c r="AH231" s="109" t="n">
        <v>8147</v>
      </c>
      <c r="AI231" s="109" t="n">
        <v>7777</v>
      </c>
      <c r="AJ231" s="109" t="n">
        <v>7471</v>
      </c>
      <c r="AK231" s="109" t="n">
        <v>7440</v>
      </c>
      <c r="AL231" s="109" t="n">
        <v>7357</v>
      </c>
      <c r="AM231" s="109" t="n">
        <v>7095</v>
      </c>
      <c r="AN231" s="109" t="n">
        <v>6776</v>
      </c>
      <c r="AO231" s="109" t="n">
        <v>6621</v>
      </c>
      <c r="AP231" s="109" t="n">
        <v>6509</v>
      </c>
      <c r="AQ231" s="109" t="n">
        <v>6787</v>
      </c>
      <c r="AR231" s="109" t="n">
        <v>5178</v>
      </c>
      <c r="AS231" s="109" t="n">
        <v>4588</v>
      </c>
      <c r="AT231" s="109" t="n">
        <v>4508</v>
      </c>
      <c r="AU231" s="109" t="n">
        <v>4036</v>
      </c>
      <c r="AV231" s="109" t="n">
        <v>3626</v>
      </c>
      <c r="AW231" s="109" t="n">
        <v>3400</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0" t="s">
        <v>37</v>
      </c>
      <c r="B232" s="119" t="n">
        <v>2</v>
      </c>
      <c r="C232" s="119" t="n">
        <v>2044</v>
      </c>
      <c r="D232" s="109" t="n">
        <v>219956</v>
      </c>
      <c r="E232" s="109" t="n">
        <v>0</v>
      </c>
      <c r="F232" s="109" t="n">
        <v>0</v>
      </c>
      <c r="G232" s="109" t="n">
        <v>0</v>
      </c>
      <c r="H232" s="109" t="n">
        <v>0</v>
      </c>
      <c r="I232" s="109" t="n">
        <v>0</v>
      </c>
      <c r="J232" s="109" t="n">
        <v>320</v>
      </c>
      <c r="K232" s="109" t="n">
        <v>424</v>
      </c>
      <c r="L232" s="109" t="n">
        <v>701</v>
      </c>
      <c r="M232" s="109" t="n">
        <v>1033</v>
      </c>
      <c r="N232" s="109" t="n">
        <v>1325</v>
      </c>
      <c r="O232" s="109" t="n">
        <v>1975</v>
      </c>
      <c r="P232" s="109" t="n">
        <v>2566</v>
      </c>
      <c r="Q232" s="109" t="n">
        <v>3236</v>
      </c>
      <c r="R232" s="109" t="n">
        <v>3633</v>
      </c>
      <c r="S232" s="109" t="n">
        <v>4308</v>
      </c>
      <c r="T232" s="109" t="n">
        <v>4998</v>
      </c>
      <c r="U232" s="109" t="n">
        <v>5530</v>
      </c>
      <c r="V232" s="109" t="n">
        <v>6148</v>
      </c>
      <c r="W232" s="109" t="n">
        <v>6818</v>
      </c>
      <c r="X232" s="109" t="n">
        <v>7170</v>
      </c>
      <c r="Y232" s="109" t="n">
        <v>7595</v>
      </c>
      <c r="Z232" s="109" t="n">
        <v>7765</v>
      </c>
      <c r="AA232" s="109" t="n">
        <v>7764</v>
      </c>
      <c r="AB232" s="109" t="n">
        <v>7852</v>
      </c>
      <c r="AC232" s="109" t="n">
        <v>8118</v>
      </c>
      <c r="AD232" s="109" t="n">
        <v>8333</v>
      </c>
      <c r="AE232" s="109" t="n">
        <v>8339</v>
      </c>
      <c r="AF232" s="109" t="n">
        <v>8326</v>
      </c>
      <c r="AG232" s="109" t="n">
        <v>8349</v>
      </c>
      <c r="AH232" s="109" t="n">
        <v>8114</v>
      </c>
      <c r="AI232" s="109" t="n">
        <v>7782</v>
      </c>
      <c r="AJ232" s="109" t="n">
        <v>7466</v>
      </c>
      <c r="AK232" s="109" t="n">
        <v>7465</v>
      </c>
      <c r="AL232" s="109" t="n">
        <v>7387</v>
      </c>
      <c r="AM232" s="109" t="n">
        <v>7143</v>
      </c>
      <c r="AN232" s="109" t="n">
        <v>6839</v>
      </c>
      <c r="AO232" s="109" t="n">
        <v>6776</v>
      </c>
      <c r="AP232" s="109" t="n">
        <v>6507</v>
      </c>
      <c r="AQ232" s="109" t="n">
        <v>6422</v>
      </c>
      <c r="AR232" s="109" t="n">
        <v>5181</v>
      </c>
      <c r="AS232" s="109" t="n">
        <v>4696</v>
      </c>
      <c r="AT232" s="109" t="n">
        <v>4518</v>
      </c>
      <c r="AU232" s="109" t="n">
        <v>4050</v>
      </c>
      <c r="AV232" s="109" t="n">
        <v>3555</v>
      </c>
      <c r="AW232" s="109" t="n">
        <v>3431</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0" t="s">
        <v>37</v>
      </c>
      <c r="B233" s="119" t="n">
        <v>2</v>
      </c>
      <c r="C233" s="119" t="n">
        <v>2045</v>
      </c>
      <c r="D233" s="109" t="n">
        <v>218792</v>
      </c>
      <c r="E233" s="109" t="n">
        <v>0</v>
      </c>
      <c r="F233" s="109" t="n">
        <v>0</v>
      </c>
      <c r="G233" s="109" t="n">
        <v>0</v>
      </c>
      <c r="H233" s="109" t="n">
        <v>0</v>
      </c>
      <c r="I233" s="109" t="n">
        <v>0</v>
      </c>
      <c r="J233" s="109" t="n">
        <v>317</v>
      </c>
      <c r="K233" s="109" t="n">
        <v>419</v>
      </c>
      <c r="L233" s="109" t="n">
        <v>688</v>
      </c>
      <c r="M233" s="109" t="n">
        <v>1015</v>
      </c>
      <c r="N233" s="109" t="n">
        <v>1299</v>
      </c>
      <c r="O233" s="109" t="n">
        <v>1936</v>
      </c>
      <c r="P233" s="109" t="n">
        <v>2529</v>
      </c>
      <c r="Q233" s="109" t="n">
        <v>3187</v>
      </c>
      <c r="R233" s="109" t="n">
        <v>3554</v>
      </c>
      <c r="S233" s="109" t="n">
        <v>4207</v>
      </c>
      <c r="T233" s="109" t="n">
        <v>4904</v>
      </c>
      <c r="U233" s="109" t="n">
        <v>5438</v>
      </c>
      <c r="V233" s="109" t="n">
        <v>6022</v>
      </c>
      <c r="W233" s="109" t="n">
        <v>6687</v>
      </c>
      <c r="X233" s="109" t="n">
        <v>7006</v>
      </c>
      <c r="Y233" s="109" t="n">
        <v>7494</v>
      </c>
      <c r="Z233" s="109" t="n">
        <v>7741</v>
      </c>
      <c r="AA233" s="109" t="n">
        <v>7782</v>
      </c>
      <c r="AB233" s="109" t="n">
        <v>7736</v>
      </c>
      <c r="AC233" s="109" t="n">
        <v>8035</v>
      </c>
      <c r="AD233" s="109" t="n">
        <v>8275</v>
      </c>
      <c r="AE233" s="109" t="n">
        <v>8353</v>
      </c>
      <c r="AF233" s="109" t="n">
        <v>8352</v>
      </c>
      <c r="AG233" s="109" t="n">
        <v>8318</v>
      </c>
      <c r="AH233" s="109" t="n">
        <v>8061</v>
      </c>
      <c r="AI233" s="109" t="n">
        <v>7753</v>
      </c>
      <c r="AJ233" s="109" t="n">
        <v>7474</v>
      </c>
      <c r="AK233" s="109" t="n">
        <v>7462</v>
      </c>
      <c r="AL233" s="109" t="n">
        <v>7414</v>
      </c>
      <c r="AM233" s="109" t="n">
        <v>7175</v>
      </c>
      <c r="AN233" s="109" t="n">
        <v>6888</v>
      </c>
      <c r="AO233" s="109" t="n">
        <v>6844</v>
      </c>
      <c r="AP233" s="109" t="n">
        <v>6663</v>
      </c>
      <c r="AQ233" s="109" t="n">
        <v>6424</v>
      </c>
      <c r="AR233" s="109" t="n">
        <v>5007</v>
      </c>
      <c r="AS233" s="109" t="n">
        <v>4708</v>
      </c>
      <c r="AT233" s="109" t="n">
        <v>4625</v>
      </c>
      <c r="AU233" s="109" t="n">
        <v>4063</v>
      </c>
      <c r="AV233" s="109" t="n">
        <v>3571</v>
      </c>
      <c r="AW233" s="109" t="n">
        <v>3367</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0" t="s">
        <v>37</v>
      </c>
      <c r="B234" s="119" t="n">
        <v>2</v>
      </c>
      <c r="C234" s="119" t="n">
        <v>2046</v>
      </c>
      <c r="D234" s="109" t="n">
        <v>217666</v>
      </c>
      <c r="E234" s="109" t="n">
        <v>0</v>
      </c>
      <c r="F234" s="109" t="n">
        <v>0</v>
      </c>
      <c r="G234" s="109" t="n">
        <v>0</v>
      </c>
      <c r="H234" s="109" t="n">
        <v>0</v>
      </c>
      <c r="I234" s="109" t="n">
        <v>0</v>
      </c>
      <c r="J234" s="109" t="n">
        <v>308</v>
      </c>
      <c r="K234" s="109" t="n">
        <v>415</v>
      </c>
      <c r="L234" s="109" t="n">
        <v>680</v>
      </c>
      <c r="M234" s="109" t="n">
        <v>1001</v>
      </c>
      <c r="N234" s="109" t="n">
        <v>1278</v>
      </c>
      <c r="O234" s="109" t="n">
        <v>1900</v>
      </c>
      <c r="P234" s="109" t="n">
        <v>2482</v>
      </c>
      <c r="Q234" s="109" t="n">
        <v>3143</v>
      </c>
      <c r="R234" s="109" t="n">
        <v>3502</v>
      </c>
      <c r="S234" s="109" t="n">
        <v>4118</v>
      </c>
      <c r="T234" s="109" t="n">
        <v>4791</v>
      </c>
      <c r="U234" s="109" t="n">
        <v>5337</v>
      </c>
      <c r="V234" s="109" t="n">
        <v>5924</v>
      </c>
      <c r="W234" s="109" t="n">
        <v>6553</v>
      </c>
      <c r="X234" s="109" t="n">
        <v>6875</v>
      </c>
      <c r="Y234" s="109" t="n">
        <v>7325</v>
      </c>
      <c r="Z234" s="109" t="n">
        <v>7647</v>
      </c>
      <c r="AA234" s="109" t="n">
        <v>7756</v>
      </c>
      <c r="AB234" s="109" t="n">
        <v>7752</v>
      </c>
      <c r="AC234" s="109" t="n">
        <v>7917</v>
      </c>
      <c r="AD234" s="109" t="n">
        <v>8191</v>
      </c>
      <c r="AE234" s="109" t="n">
        <v>8295</v>
      </c>
      <c r="AF234" s="109" t="n">
        <v>8365</v>
      </c>
      <c r="AG234" s="109" t="n">
        <v>8344</v>
      </c>
      <c r="AH234" s="109" t="n">
        <v>8031</v>
      </c>
      <c r="AI234" s="109" t="n">
        <v>7703</v>
      </c>
      <c r="AJ234" s="109" t="n">
        <v>7446</v>
      </c>
      <c r="AK234" s="109" t="n">
        <v>7470</v>
      </c>
      <c r="AL234" s="109" t="n">
        <v>7413</v>
      </c>
      <c r="AM234" s="109" t="n">
        <v>7202</v>
      </c>
      <c r="AN234" s="109" t="n">
        <v>6920</v>
      </c>
      <c r="AO234" s="109" t="n">
        <v>6895</v>
      </c>
      <c r="AP234" s="109" t="n">
        <v>6731</v>
      </c>
      <c r="AQ234" s="109" t="n">
        <v>6580</v>
      </c>
      <c r="AR234" s="109" t="n">
        <v>5038</v>
      </c>
      <c r="AS234" s="109" t="n">
        <v>4568</v>
      </c>
      <c r="AT234" s="109" t="n">
        <v>4642</v>
      </c>
      <c r="AU234" s="109" t="n">
        <v>4160</v>
      </c>
      <c r="AV234" s="109" t="n">
        <v>3584</v>
      </c>
      <c r="AW234" s="109" t="n">
        <v>3382</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0" t="s">
        <v>37</v>
      </c>
      <c r="B235" s="119" t="n">
        <v>2</v>
      </c>
      <c r="C235" s="119" t="n">
        <v>2047</v>
      </c>
      <c r="D235" s="109" t="n">
        <v>216244</v>
      </c>
      <c r="E235" s="109" t="n">
        <v>0</v>
      </c>
      <c r="F235" s="109" t="n">
        <v>0</v>
      </c>
      <c r="G235" s="109" t="n">
        <v>0</v>
      </c>
      <c r="H235" s="109" t="n">
        <v>0</v>
      </c>
      <c r="I235" s="109" t="n">
        <v>0</v>
      </c>
      <c r="J235" s="109" t="n">
        <v>300</v>
      </c>
      <c r="K235" s="109" t="n">
        <v>404</v>
      </c>
      <c r="L235" s="109" t="n">
        <v>673</v>
      </c>
      <c r="M235" s="109" t="n">
        <v>990</v>
      </c>
      <c r="N235" s="109" t="n">
        <v>1261</v>
      </c>
      <c r="O235" s="109" t="n">
        <v>1871</v>
      </c>
      <c r="P235" s="109" t="n">
        <v>2436</v>
      </c>
      <c r="Q235" s="109" t="n">
        <v>3084</v>
      </c>
      <c r="R235" s="109" t="n">
        <v>3453</v>
      </c>
      <c r="S235" s="109" t="n">
        <v>4057</v>
      </c>
      <c r="T235" s="109" t="n">
        <v>4689</v>
      </c>
      <c r="U235" s="109" t="n">
        <v>5215</v>
      </c>
      <c r="V235" s="109" t="n">
        <v>5814</v>
      </c>
      <c r="W235" s="109" t="n">
        <v>6445</v>
      </c>
      <c r="X235" s="109" t="n">
        <v>6736</v>
      </c>
      <c r="Y235" s="109" t="n">
        <v>7187</v>
      </c>
      <c r="Z235" s="109" t="n">
        <v>7477</v>
      </c>
      <c r="AA235" s="109" t="n">
        <v>7658</v>
      </c>
      <c r="AB235" s="109" t="n">
        <v>7722</v>
      </c>
      <c r="AC235" s="109" t="n">
        <v>7929</v>
      </c>
      <c r="AD235" s="109" t="n">
        <v>8067</v>
      </c>
      <c r="AE235" s="109" t="n">
        <v>8208</v>
      </c>
      <c r="AF235" s="109" t="n">
        <v>8303</v>
      </c>
      <c r="AG235" s="109" t="n">
        <v>8354</v>
      </c>
      <c r="AH235" s="109" t="n">
        <v>8053</v>
      </c>
      <c r="AI235" s="109" t="n">
        <v>7671</v>
      </c>
      <c r="AJ235" s="109" t="n">
        <v>7394</v>
      </c>
      <c r="AK235" s="109" t="n">
        <v>7439</v>
      </c>
      <c r="AL235" s="109" t="n">
        <v>7417</v>
      </c>
      <c r="AM235" s="109" t="n">
        <v>7197</v>
      </c>
      <c r="AN235" s="109" t="n">
        <v>6943</v>
      </c>
      <c r="AO235" s="109" t="n">
        <v>6923</v>
      </c>
      <c r="AP235" s="109" t="n">
        <v>6778</v>
      </c>
      <c r="AQ235" s="109" t="n">
        <v>6643</v>
      </c>
      <c r="AR235" s="109" t="n">
        <v>5116</v>
      </c>
      <c r="AS235" s="109" t="n">
        <v>4598</v>
      </c>
      <c r="AT235" s="109" t="n">
        <v>4509</v>
      </c>
      <c r="AU235" s="109" t="n">
        <v>4173</v>
      </c>
      <c r="AV235" s="109" t="n">
        <v>3667</v>
      </c>
      <c r="AW235" s="109" t="n">
        <v>3391</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0" t="s">
        <v>37</v>
      </c>
      <c r="B236" s="119" t="n">
        <v>2</v>
      </c>
      <c r="C236" s="119" t="n">
        <v>2048</v>
      </c>
      <c r="D236" s="109" t="n">
        <v>214647</v>
      </c>
      <c r="E236" s="109" t="n">
        <v>0</v>
      </c>
      <c r="F236" s="109" t="n">
        <v>0</v>
      </c>
      <c r="G236" s="109" t="n">
        <v>0</v>
      </c>
      <c r="H236" s="109" t="n">
        <v>0</v>
      </c>
      <c r="I236" s="109" t="n">
        <v>0</v>
      </c>
      <c r="J236" s="109" t="n">
        <v>298</v>
      </c>
      <c r="K236" s="109" t="n">
        <v>395</v>
      </c>
      <c r="L236" s="109" t="n">
        <v>658</v>
      </c>
      <c r="M236" s="109" t="n">
        <v>983</v>
      </c>
      <c r="N236" s="109" t="n">
        <v>1250</v>
      </c>
      <c r="O236" s="109" t="n">
        <v>1848</v>
      </c>
      <c r="P236" s="109" t="n">
        <v>2400</v>
      </c>
      <c r="Q236" s="109" t="n">
        <v>3029</v>
      </c>
      <c r="R236" s="109" t="n">
        <v>3389</v>
      </c>
      <c r="S236" s="109" t="n">
        <v>4001</v>
      </c>
      <c r="T236" s="109" t="n">
        <v>4621</v>
      </c>
      <c r="U236" s="109" t="n">
        <v>5106</v>
      </c>
      <c r="V236" s="109" t="n">
        <v>5683</v>
      </c>
      <c r="W236" s="109" t="n">
        <v>6327</v>
      </c>
      <c r="X236" s="109" t="n">
        <v>6627</v>
      </c>
      <c r="Y236" s="109" t="n">
        <v>7042</v>
      </c>
      <c r="Z236" s="109" t="n">
        <v>7331</v>
      </c>
      <c r="AA236" s="109" t="n">
        <v>7489</v>
      </c>
      <c r="AB236" s="109" t="n">
        <v>7624</v>
      </c>
      <c r="AC236" s="109" t="n">
        <v>7897</v>
      </c>
      <c r="AD236" s="109" t="n">
        <v>8079</v>
      </c>
      <c r="AE236" s="109" t="n">
        <v>8083</v>
      </c>
      <c r="AF236" s="109" t="n">
        <v>8216</v>
      </c>
      <c r="AG236" s="109" t="n">
        <v>8291</v>
      </c>
      <c r="AH236" s="109" t="n">
        <v>8061</v>
      </c>
      <c r="AI236" s="109" t="n">
        <v>7691</v>
      </c>
      <c r="AJ236" s="109" t="n">
        <v>7363</v>
      </c>
      <c r="AK236" s="109" t="n">
        <v>7387</v>
      </c>
      <c r="AL236" s="109" t="n">
        <v>7385</v>
      </c>
      <c r="AM236" s="109" t="n">
        <v>7200</v>
      </c>
      <c r="AN236" s="109" t="n">
        <v>6936</v>
      </c>
      <c r="AO236" s="109" t="n">
        <v>6944</v>
      </c>
      <c r="AP236" s="109" t="n">
        <v>6803</v>
      </c>
      <c r="AQ236" s="109" t="n">
        <v>6688</v>
      </c>
      <c r="AR236" s="109" t="n">
        <v>5131</v>
      </c>
      <c r="AS236" s="109" t="n">
        <v>4661</v>
      </c>
      <c r="AT236" s="109" t="n">
        <v>4537</v>
      </c>
      <c r="AU236" s="109" t="n">
        <v>4051</v>
      </c>
      <c r="AV236" s="109" t="n">
        <v>3674</v>
      </c>
      <c r="AW236" s="109" t="n">
        <v>3468</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0" t="s">
        <v>37</v>
      </c>
      <c r="B237" s="119" t="n">
        <v>2</v>
      </c>
      <c r="C237" s="119" t="n">
        <v>2049</v>
      </c>
      <c r="D237" s="109" t="n">
        <v>212852</v>
      </c>
      <c r="E237" s="109" t="n">
        <v>0</v>
      </c>
      <c r="F237" s="109" t="n">
        <v>0</v>
      </c>
      <c r="G237" s="109" t="n">
        <v>0</v>
      </c>
      <c r="H237" s="109" t="n">
        <v>0</v>
      </c>
      <c r="I237" s="109" t="n">
        <v>0</v>
      </c>
      <c r="J237" s="109" t="n">
        <v>296</v>
      </c>
      <c r="K237" s="109" t="n">
        <v>392</v>
      </c>
      <c r="L237" s="109" t="n">
        <v>646</v>
      </c>
      <c r="M237" s="109" t="n">
        <v>966</v>
      </c>
      <c r="N237" s="109" t="n">
        <v>1241</v>
      </c>
      <c r="O237" s="109" t="n">
        <v>1831</v>
      </c>
      <c r="P237" s="109" t="n">
        <v>2371</v>
      </c>
      <c r="Q237" s="109" t="n">
        <v>2984</v>
      </c>
      <c r="R237" s="109" t="n">
        <v>3329</v>
      </c>
      <c r="S237" s="109" t="n">
        <v>3928</v>
      </c>
      <c r="T237" s="109" t="n">
        <v>4558</v>
      </c>
      <c r="U237" s="109" t="n">
        <v>5032</v>
      </c>
      <c r="V237" s="109" t="n">
        <v>5565</v>
      </c>
      <c r="W237" s="109" t="n">
        <v>6187</v>
      </c>
      <c r="X237" s="109" t="n">
        <v>6507</v>
      </c>
      <c r="Y237" s="109" t="n">
        <v>6928</v>
      </c>
      <c r="Z237" s="109" t="n">
        <v>7180</v>
      </c>
      <c r="AA237" s="109" t="n">
        <v>7345</v>
      </c>
      <c r="AB237" s="109" t="n">
        <v>7457</v>
      </c>
      <c r="AC237" s="109" t="n">
        <v>7797</v>
      </c>
      <c r="AD237" s="109" t="n">
        <v>8046</v>
      </c>
      <c r="AE237" s="109" t="n">
        <v>8095</v>
      </c>
      <c r="AF237" s="109" t="n">
        <v>8091</v>
      </c>
      <c r="AG237" s="109" t="n">
        <v>8203</v>
      </c>
      <c r="AH237" s="109" t="n">
        <v>7999</v>
      </c>
      <c r="AI237" s="109" t="n">
        <v>7698</v>
      </c>
      <c r="AJ237" s="109" t="n">
        <v>7381</v>
      </c>
      <c r="AK237" s="109" t="n">
        <v>7354</v>
      </c>
      <c r="AL237" s="109" t="n">
        <v>7331</v>
      </c>
      <c r="AM237" s="109" t="n">
        <v>7167</v>
      </c>
      <c r="AN237" s="109" t="n">
        <v>6937</v>
      </c>
      <c r="AO237" s="109" t="n">
        <v>6936</v>
      </c>
      <c r="AP237" s="109" t="n">
        <v>6822</v>
      </c>
      <c r="AQ237" s="109" t="n">
        <v>6710</v>
      </c>
      <c r="AR237" s="109" t="n">
        <v>5164</v>
      </c>
      <c r="AS237" s="109" t="n">
        <v>4668</v>
      </c>
      <c r="AT237" s="109" t="n">
        <v>4595</v>
      </c>
      <c r="AU237" s="109" t="n">
        <v>4075</v>
      </c>
      <c r="AV237" s="109" t="n">
        <v>3567</v>
      </c>
      <c r="AW237" s="109" t="n">
        <v>3472</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0" t="s">
        <v>37</v>
      </c>
      <c r="B238" s="119" t="n">
        <v>2</v>
      </c>
      <c r="C238" s="119" t="n">
        <v>2050</v>
      </c>
      <c r="D238" s="109" t="n">
        <v>211099</v>
      </c>
      <c r="E238" s="109" t="n">
        <v>0</v>
      </c>
      <c r="F238" s="109" t="n">
        <v>0</v>
      </c>
      <c r="G238" s="109" t="n">
        <v>0</v>
      </c>
      <c r="H238" s="109" t="n">
        <v>0</v>
      </c>
      <c r="I238" s="109" t="n">
        <v>0</v>
      </c>
      <c r="J238" s="109" t="n">
        <v>296</v>
      </c>
      <c r="K238" s="109" t="n">
        <v>391</v>
      </c>
      <c r="L238" s="109" t="n">
        <v>641</v>
      </c>
      <c r="M238" s="109" t="n">
        <v>955</v>
      </c>
      <c r="N238" s="109" t="n">
        <v>1223</v>
      </c>
      <c r="O238" s="109" t="n">
        <v>1820</v>
      </c>
      <c r="P238" s="109" t="n">
        <v>2352</v>
      </c>
      <c r="Q238" s="109" t="n">
        <v>2951</v>
      </c>
      <c r="R238" s="109" t="n">
        <v>3284</v>
      </c>
      <c r="S238" s="109" t="n">
        <v>3863</v>
      </c>
      <c r="T238" s="109" t="n">
        <v>4480</v>
      </c>
      <c r="U238" s="109" t="n">
        <v>4968</v>
      </c>
      <c r="V238" s="109" t="n">
        <v>5491</v>
      </c>
      <c r="W238" s="109" t="n">
        <v>6066</v>
      </c>
      <c r="X238" s="109" t="n">
        <v>6370</v>
      </c>
      <c r="Y238" s="109" t="n">
        <v>6809</v>
      </c>
      <c r="Z238" s="109" t="n">
        <v>7066</v>
      </c>
      <c r="AA238" s="109" t="n">
        <v>7200</v>
      </c>
      <c r="AB238" s="109" t="n">
        <v>7321</v>
      </c>
      <c r="AC238" s="109" t="n">
        <v>7633</v>
      </c>
      <c r="AD238" s="109" t="n">
        <v>7949</v>
      </c>
      <c r="AE238" s="109" t="n">
        <v>8065</v>
      </c>
      <c r="AF238" s="109" t="n">
        <v>8106</v>
      </c>
      <c r="AG238" s="109" t="n">
        <v>8083</v>
      </c>
      <c r="AH238" s="109" t="n">
        <v>7919</v>
      </c>
      <c r="AI238" s="109" t="n">
        <v>7642</v>
      </c>
      <c r="AJ238" s="109" t="n">
        <v>7391</v>
      </c>
      <c r="AK238" s="109" t="n">
        <v>7376</v>
      </c>
      <c r="AL238" s="109" t="n">
        <v>7302</v>
      </c>
      <c r="AM238" s="109" t="n">
        <v>7119</v>
      </c>
      <c r="AN238" s="109" t="n">
        <v>6909</v>
      </c>
      <c r="AO238" s="109" t="n">
        <v>6941</v>
      </c>
      <c r="AP238" s="109" t="n">
        <v>6818</v>
      </c>
      <c r="AQ238" s="109" t="n">
        <v>6733</v>
      </c>
      <c r="AR238" s="109" t="n">
        <v>5167</v>
      </c>
      <c r="AS238" s="109" t="n">
        <v>4702</v>
      </c>
      <c r="AT238" s="109" t="n">
        <v>4603</v>
      </c>
      <c r="AU238" s="109" t="n">
        <v>4129</v>
      </c>
      <c r="AV238" s="109" t="n">
        <v>3591</v>
      </c>
      <c r="AW238" s="109" t="n">
        <v>3375</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0" t="s">
        <v>37</v>
      </c>
      <c r="B239" s="119" t="n">
        <v>2</v>
      </c>
      <c r="C239" s="119" t="n">
        <v>2051</v>
      </c>
      <c r="D239" s="109" t="n">
        <v>209389</v>
      </c>
      <c r="E239" s="109" t="n">
        <v>0</v>
      </c>
      <c r="F239" s="109" t="n">
        <v>0</v>
      </c>
      <c r="G239" s="109" t="n">
        <v>0</v>
      </c>
      <c r="H239" s="109" t="n">
        <v>0</v>
      </c>
      <c r="I239" s="109" t="n">
        <v>0</v>
      </c>
      <c r="J239" s="109" t="n">
        <v>295</v>
      </c>
      <c r="K239" s="109" t="n">
        <v>390</v>
      </c>
      <c r="L239" s="109" t="n">
        <v>638</v>
      </c>
      <c r="M239" s="109" t="n">
        <v>950</v>
      </c>
      <c r="N239" s="109" t="n">
        <v>1210</v>
      </c>
      <c r="O239" s="109" t="n">
        <v>1796</v>
      </c>
      <c r="P239" s="109" t="n">
        <v>2337</v>
      </c>
      <c r="Q239" s="109" t="n">
        <v>2928</v>
      </c>
      <c r="R239" s="109" t="n">
        <v>3249</v>
      </c>
      <c r="S239" s="109" t="n">
        <v>3813</v>
      </c>
      <c r="T239" s="109" t="n">
        <v>4408</v>
      </c>
      <c r="U239" s="109" t="n">
        <v>4886</v>
      </c>
      <c r="V239" s="109" t="n">
        <v>5422</v>
      </c>
      <c r="W239" s="109" t="n">
        <v>5988</v>
      </c>
      <c r="X239" s="109" t="n">
        <v>6250</v>
      </c>
      <c r="Y239" s="109" t="n">
        <v>6669</v>
      </c>
      <c r="Z239" s="109" t="n">
        <v>6944</v>
      </c>
      <c r="AA239" s="109" t="n">
        <v>7089</v>
      </c>
      <c r="AB239" s="109" t="n">
        <v>7181</v>
      </c>
      <c r="AC239" s="109" t="n">
        <v>7496</v>
      </c>
      <c r="AD239" s="109" t="n">
        <v>7784</v>
      </c>
      <c r="AE239" s="109" t="n">
        <v>7969</v>
      </c>
      <c r="AF239" s="109" t="n">
        <v>8077</v>
      </c>
      <c r="AG239" s="109" t="n">
        <v>8098</v>
      </c>
      <c r="AH239" s="109" t="n">
        <v>7802</v>
      </c>
      <c r="AI239" s="109" t="n">
        <v>7566</v>
      </c>
      <c r="AJ239" s="109" t="n">
        <v>7337</v>
      </c>
      <c r="AK239" s="109" t="n">
        <v>7385</v>
      </c>
      <c r="AL239" s="109" t="n">
        <v>7324</v>
      </c>
      <c r="AM239" s="109" t="n">
        <v>7091</v>
      </c>
      <c r="AN239" s="109" t="n">
        <v>6863</v>
      </c>
      <c r="AO239" s="109" t="n">
        <v>6914</v>
      </c>
      <c r="AP239" s="109" t="n">
        <v>6824</v>
      </c>
      <c r="AQ239" s="109" t="n">
        <v>6730</v>
      </c>
      <c r="AR239" s="109" t="n">
        <v>5172</v>
      </c>
      <c r="AS239" s="109" t="n">
        <v>4702</v>
      </c>
      <c r="AT239" s="109" t="n">
        <v>4637</v>
      </c>
      <c r="AU239" s="109" t="n">
        <v>4137</v>
      </c>
      <c r="AV239" s="109" t="n">
        <v>3640</v>
      </c>
      <c r="AW239" s="109" t="n">
        <v>3398</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0" t="s">
        <v>37</v>
      </c>
      <c r="B240" s="119" t="n">
        <v>2</v>
      </c>
      <c r="C240" s="119" t="n">
        <v>2052</v>
      </c>
      <c r="D240" s="109" t="n">
        <v>207442</v>
      </c>
      <c r="E240" s="109" t="n">
        <v>0</v>
      </c>
      <c r="F240" s="109" t="n">
        <v>0</v>
      </c>
      <c r="G240" s="109" t="n">
        <v>0</v>
      </c>
      <c r="H240" s="109" t="n">
        <v>0</v>
      </c>
      <c r="I240" s="109" t="n">
        <v>0</v>
      </c>
      <c r="J240" s="109" t="n">
        <v>292</v>
      </c>
      <c r="K240" s="109" t="n">
        <v>387</v>
      </c>
      <c r="L240" s="109" t="n">
        <v>635</v>
      </c>
      <c r="M240" s="109" t="n">
        <v>944</v>
      </c>
      <c r="N240" s="109" t="n">
        <v>1204</v>
      </c>
      <c r="O240" s="109" t="n">
        <v>1778</v>
      </c>
      <c r="P240" s="109" t="n">
        <v>2307</v>
      </c>
      <c r="Q240" s="109" t="n">
        <v>2908</v>
      </c>
      <c r="R240" s="109" t="n">
        <v>3222</v>
      </c>
      <c r="S240" s="109" t="n">
        <v>3770</v>
      </c>
      <c r="T240" s="109" t="n">
        <v>4348</v>
      </c>
      <c r="U240" s="109" t="n">
        <v>4805</v>
      </c>
      <c r="V240" s="109" t="n">
        <v>5331</v>
      </c>
      <c r="W240" s="109" t="n">
        <v>5912</v>
      </c>
      <c r="X240" s="109" t="n">
        <v>6167</v>
      </c>
      <c r="Y240" s="109" t="n">
        <v>6541</v>
      </c>
      <c r="Z240" s="109" t="n">
        <v>6794</v>
      </c>
      <c r="AA240" s="109" t="n">
        <v>6964</v>
      </c>
      <c r="AB240" s="109" t="n">
        <v>7067</v>
      </c>
      <c r="AC240" s="109" t="n">
        <v>7349</v>
      </c>
      <c r="AD240" s="109" t="n">
        <v>7641</v>
      </c>
      <c r="AE240" s="109" t="n">
        <v>7800</v>
      </c>
      <c r="AF240" s="109" t="n">
        <v>7976</v>
      </c>
      <c r="AG240" s="109" t="n">
        <v>8063</v>
      </c>
      <c r="AH240" s="109" t="n">
        <v>7812</v>
      </c>
      <c r="AI240" s="109" t="n">
        <v>7450</v>
      </c>
      <c r="AJ240" s="109" t="n">
        <v>7260</v>
      </c>
      <c r="AK240" s="109" t="n">
        <v>7327</v>
      </c>
      <c r="AL240" s="109" t="n">
        <v>7330</v>
      </c>
      <c r="AM240" s="109" t="n">
        <v>7108</v>
      </c>
      <c r="AN240" s="109" t="n">
        <v>6832</v>
      </c>
      <c r="AO240" s="109" t="n">
        <v>6863</v>
      </c>
      <c r="AP240" s="109" t="n">
        <v>6793</v>
      </c>
      <c r="AQ240" s="109" t="n">
        <v>6731</v>
      </c>
      <c r="AR240" s="109" t="n">
        <v>5145</v>
      </c>
      <c r="AS240" s="109" t="n">
        <v>4701</v>
      </c>
      <c r="AT240" s="109" t="n">
        <v>4633</v>
      </c>
      <c r="AU240" s="109" t="n">
        <v>4165</v>
      </c>
      <c r="AV240" s="109" t="n">
        <v>3644</v>
      </c>
      <c r="AW240" s="109" t="n">
        <v>3442</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0" t="s">
        <v>37</v>
      </c>
      <c r="B241" s="119" t="n">
        <v>2</v>
      </c>
      <c r="C241" s="119" t="n">
        <v>2053</v>
      </c>
      <c r="D241" s="109" t="n">
        <v>205397</v>
      </c>
      <c r="E241" s="109" t="n">
        <v>0</v>
      </c>
      <c r="F241" s="109" t="n">
        <v>0</v>
      </c>
      <c r="G241" s="109" t="n">
        <v>0</v>
      </c>
      <c r="H241" s="109" t="n">
        <v>0</v>
      </c>
      <c r="I241" s="109" t="n">
        <v>0</v>
      </c>
      <c r="J241" s="109" t="n">
        <v>290</v>
      </c>
      <c r="K241" s="109" t="n">
        <v>385</v>
      </c>
      <c r="L241" s="109" t="n">
        <v>633</v>
      </c>
      <c r="M241" s="109" t="n">
        <v>943</v>
      </c>
      <c r="N241" s="109" t="n">
        <v>1198</v>
      </c>
      <c r="O241" s="109" t="n">
        <v>1769</v>
      </c>
      <c r="P241" s="109" t="n">
        <v>2284</v>
      </c>
      <c r="Q241" s="109" t="n">
        <v>2871</v>
      </c>
      <c r="R241" s="109" t="n">
        <v>3201</v>
      </c>
      <c r="S241" s="109" t="n">
        <v>3740</v>
      </c>
      <c r="T241" s="109" t="n">
        <v>4302</v>
      </c>
      <c r="U241" s="109" t="n">
        <v>4742</v>
      </c>
      <c r="V241" s="109" t="n">
        <v>5245</v>
      </c>
      <c r="W241" s="109" t="n">
        <v>5815</v>
      </c>
      <c r="X241" s="109" t="n">
        <v>6091</v>
      </c>
      <c r="Y241" s="109" t="n">
        <v>6457</v>
      </c>
      <c r="Z241" s="109" t="n">
        <v>6662</v>
      </c>
      <c r="AA241" s="109" t="n">
        <v>6817</v>
      </c>
      <c r="AB241" s="109" t="n">
        <v>6946</v>
      </c>
      <c r="AC241" s="109" t="n">
        <v>7235</v>
      </c>
      <c r="AD241" s="109" t="n">
        <v>7494</v>
      </c>
      <c r="AE241" s="109" t="n">
        <v>7658</v>
      </c>
      <c r="AF241" s="109" t="n">
        <v>7808</v>
      </c>
      <c r="AG241" s="109" t="n">
        <v>7963</v>
      </c>
      <c r="AH241" s="109" t="n">
        <v>7779</v>
      </c>
      <c r="AI241" s="109" t="n">
        <v>7461</v>
      </c>
      <c r="AJ241" s="109" t="n">
        <v>7150</v>
      </c>
      <c r="AK241" s="109" t="n">
        <v>7251</v>
      </c>
      <c r="AL241" s="109" t="n">
        <v>7273</v>
      </c>
      <c r="AM241" s="109" t="n">
        <v>7114</v>
      </c>
      <c r="AN241" s="109" t="n">
        <v>6849</v>
      </c>
      <c r="AO241" s="109" t="n">
        <v>6833</v>
      </c>
      <c r="AP241" s="109" t="n">
        <v>6743</v>
      </c>
      <c r="AQ241" s="109" t="n">
        <v>6700</v>
      </c>
      <c r="AR241" s="109" t="n">
        <v>5118</v>
      </c>
      <c r="AS241" s="109" t="n">
        <v>4673</v>
      </c>
      <c r="AT241" s="109" t="n">
        <v>4631</v>
      </c>
      <c r="AU241" s="109" t="n">
        <v>4161</v>
      </c>
      <c r="AV241" s="109" t="n">
        <v>3668</v>
      </c>
      <c r="AW241" s="109" t="n">
        <v>3445</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0" t="s">
        <v>37</v>
      </c>
      <c r="B242" s="119" t="n">
        <v>2</v>
      </c>
      <c r="C242" s="119" t="n">
        <v>2054</v>
      </c>
      <c r="D242" s="109" t="n">
        <v>203352</v>
      </c>
      <c r="E242" s="109" t="n">
        <v>0</v>
      </c>
      <c r="F242" s="109" t="n">
        <v>0</v>
      </c>
      <c r="G242" s="109" t="n">
        <v>0</v>
      </c>
      <c r="H242" s="109" t="n">
        <v>0</v>
      </c>
      <c r="I242" s="109" t="n">
        <v>0</v>
      </c>
      <c r="J242" s="109" t="n">
        <v>290</v>
      </c>
      <c r="K242" s="109" t="n">
        <v>382</v>
      </c>
      <c r="L242" s="109" t="n">
        <v>629</v>
      </c>
      <c r="M242" s="109" t="n">
        <v>940</v>
      </c>
      <c r="N242" s="109" t="n">
        <v>1196</v>
      </c>
      <c r="O242" s="109" t="n">
        <v>1761</v>
      </c>
      <c r="P242" s="109" t="n">
        <v>2274</v>
      </c>
      <c r="Q242" s="109" t="n">
        <v>2844</v>
      </c>
      <c r="R242" s="109" t="n">
        <v>3162</v>
      </c>
      <c r="S242" s="109" t="n">
        <v>3717</v>
      </c>
      <c r="T242" s="109" t="n">
        <v>4269</v>
      </c>
      <c r="U242" s="109" t="n">
        <v>4693</v>
      </c>
      <c r="V242" s="109" t="n">
        <v>5179</v>
      </c>
      <c r="W242" s="109" t="n">
        <v>5725</v>
      </c>
      <c r="X242" s="109" t="n">
        <v>5995</v>
      </c>
      <c r="Y242" s="109" t="n">
        <v>6378</v>
      </c>
      <c r="Z242" s="109" t="n">
        <v>6576</v>
      </c>
      <c r="AA242" s="109" t="n">
        <v>6687</v>
      </c>
      <c r="AB242" s="109" t="n">
        <v>6803</v>
      </c>
      <c r="AC242" s="109" t="n">
        <v>7113</v>
      </c>
      <c r="AD242" s="109" t="n">
        <v>7380</v>
      </c>
      <c r="AE242" s="109" t="n">
        <v>7513</v>
      </c>
      <c r="AF242" s="109" t="n">
        <v>7668</v>
      </c>
      <c r="AG242" s="109" t="n">
        <v>7798</v>
      </c>
      <c r="AH242" s="109" t="n">
        <v>7685</v>
      </c>
      <c r="AI242" s="109" t="n">
        <v>7431</v>
      </c>
      <c r="AJ242" s="109" t="n">
        <v>7161</v>
      </c>
      <c r="AK242" s="109" t="n">
        <v>7143</v>
      </c>
      <c r="AL242" s="109" t="n">
        <v>7198</v>
      </c>
      <c r="AM242" s="109" t="n">
        <v>7059</v>
      </c>
      <c r="AN242" s="109" t="n">
        <v>6857</v>
      </c>
      <c r="AO242" s="109" t="n">
        <v>6851</v>
      </c>
      <c r="AP242" s="109" t="n">
        <v>6714</v>
      </c>
      <c r="AQ242" s="109" t="n">
        <v>6651</v>
      </c>
      <c r="AR242" s="109" t="n">
        <v>5092</v>
      </c>
      <c r="AS242" s="109" t="n">
        <v>4645</v>
      </c>
      <c r="AT242" s="109" t="n">
        <v>4602</v>
      </c>
      <c r="AU242" s="109" t="n">
        <v>4159</v>
      </c>
      <c r="AV242" s="109" t="n">
        <v>3664</v>
      </c>
      <c r="AW242" s="109" t="n">
        <v>3468</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0" t="s">
        <v>37</v>
      </c>
      <c r="B243" s="119" t="n">
        <v>2</v>
      </c>
      <c r="C243" s="119" t="n">
        <v>2055</v>
      </c>
      <c r="D243" s="109" t="n">
        <v>201313</v>
      </c>
      <c r="E243" s="109" t="n">
        <v>0</v>
      </c>
      <c r="F243" s="109" t="n">
        <v>0</v>
      </c>
      <c r="G243" s="109" t="n">
        <v>0</v>
      </c>
      <c r="H243" s="109" t="n">
        <v>0</v>
      </c>
      <c r="I243" s="109" t="n">
        <v>0</v>
      </c>
      <c r="J243" s="109" t="n">
        <v>289</v>
      </c>
      <c r="K243" s="109" t="n">
        <v>382</v>
      </c>
      <c r="L243" s="109" t="n">
        <v>625</v>
      </c>
      <c r="M243" s="109" t="n">
        <v>935</v>
      </c>
      <c r="N243" s="109" t="n">
        <v>1192</v>
      </c>
      <c r="O243" s="109" t="n">
        <v>1758</v>
      </c>
      <c r="P243" s="109" t="n">
        <v>2264</v>
      </c>
      <c r="Q243" s="109" t="n">
        <v>2831</v>
      </c>
      <c r="R243" s="109" t="n">
        <v>3134</v>
      </c>
      <c r="S243" s="109" t="n">
        <v>3674</v>
      </c>
      <c r="T243" s="109" t="n">
        <v>4243</v>
      </c>
      <c r="U243" s="109" t="n">
        <v>4658</v>
      </c>
      <c r="V243" s="109" t="n">
        <v>5127</v>
      </c>
      <c r="W243" s="109" t="n">
        <v>5655</v>
      </c>
      <c r="X243" s="109" t="n">
        <v>5905</v>
      </c>
      <c r="Y243" s="109" t="n">
        <v>6280</v>
      </c>
      <c r="Z243" s="109" t="n">
        <v>6497</v>
      </c>
      <c r="AA243" s="109" t="n">
        <v>6603</v>
      </c>
      <c r="AB243" s="109" t="n">
        <v>6676</v>
      </c>
      <c r="AC243" s="109" t="n">
        <v>6969</v>
      </c>
      <c r="AD243" s="109" t="n">
        <v>7258</v>
      </c>
      <c r="AE243" s="109" t="n">
        <v>7400</v>
      </c>
      <c r="AF243" s="109" t="n">
        <v>7525</v>
      </c>
      <c r="AG243" s="109" t="n">
        <v>7660</v>
      </c>
      <c r="AH243" s="109" t="n">
        <v>7527</v>
      </c>
      <c r="AI243" s="109" t="n">
        <v>7342</v>
      </c>
      <c r="AJ243" s="109" t="n">
        <v>7134</v>
      </c>
      <c r="AK243" s="109" t="n">
        <v>7155</v>
      </c>
      <c r="AL243" s="109" t="n">
        <v>7091</v>
      </c>
      <c r="AM243" s="109" t="n">
        <v>6988</v>
      </c>
      <c r="AN243" s="109" t="n">
        <v>6804</v>
      </c>
      <c r="AO243" s="109" t="n">
        <v>6859</v>
      </c>
      <c r="AP243" s="109" t="n">
        <v>6733</v>
      </c>
      <c r="AQ243" s="109" t="n">
        <v>6624</v>
      </c>
      <c r="AR243" s="109" t="n">
        <v>5060</v>
      </c>
      <c r="AS243" s="109" t="n">
        <v>4621</v>
      </c>
      <c r="AT243" s="109" t="n">
        <v>4573</v>
      </c>
      <c r="AU243" s="109" t="n">
        <v>4134</v>
      </c>
      <c r="AV243" s="109" t="n">
        <v>3663</v>
      </c>
      <c r="AW243" s="109" t="n">
        <v>3465</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0" t="s">
        <v>37</v>
      </c>
      <c r="B244" s="119" t="n">
        <v>2</v>
      </c>
      <c r="C244" s="119" t="n">
        <v>2056</v>
      </c>
      <c r="D244" s="109" t="n">
        <v>199271</v>
      </c>
      <c r="E244" s="109" t="n">
        <v>0</v>
      </c>
      <c r="F244" s="109" t="n">
        <v>0</v>
      </c>
      <c r="G244" s="109" t="n">
        <v>0</v>
      </c>
      <c r="H244" s="109" t="n">
        <v>0</v>
      </c>
      <c r="I244" s="109" t="n">
        <v>0</v>
      </c>
      <c r="J244" s="109" t="n">
        <v>287</v>
      </c>
      <c r="K244" s="109" t="n">
        <v>380</v>
      </c>
      <c r="L244" s="109" t="n">
        <v>624</v>
      </c>
      <c r="M244" s="109" t="n">
        <v>930</v>
      </c>
      <c r="N244" s="109" t="n">
        <v>1186</v>
      </c>
      <c r="O244" s="109" t="n">
        <v>1752</v>
      </c>
      <c r="P244" s="109" t="n">
        <v>2259</v>
      </c>
      <c r="Q244" s="109" t="n">
        <v>2818</v>
      </c>
      <c r="R244" s="109" t="n">
        <v>3119</v>
      </c>
      <c r="S244" s="109" t="n">
        <v>3641</v>
      </c>
      <c r="T244" s="109" t="n">
        <v>4194</v>
      </c>
      <c r="U244" s="109" t="n">
        <v>4630</v>
      </c>
      <c r="V244" s="109" t="n">
        <v>5089</v>
      </c>
      <c r="W244" s="109" t="n">
        <v>5599</v>
      </c>
      <c r="X244" s="109" t="n">
        <v>5833</v>
      </c>
      <c r="Y244" s="109" t="n">
        <v>6187</v>
      </c>
      <c r="Z244" s="109" t="n">
        <v>6394</v>
      </c>
      <c r="AA244" s="109" t="n">
        <v>6524</v>
      </c>
      <c r="AB244" s="109" t="n">
        <v>6594</v>
      </c>
      <c r="AC244" s="109" t="n">
        <v>6842</v>
      </c>
      <c r="AD244" s="109" t="n">
        <v>7114</v>
      </c>
      <c r="AE244" s="109" t="n">
        <v>7280</v>
      </c>
      <c r="AF244" s="109" t="n">
        <v>7414</v>
      </c>
      <c r="AG244" s="109" t="n">
        <v>7520</v>
      </c>
      <c r="AH244" s="109" t="n">
        <v>7396</v>
      </c>
      <c r="AI244" s="109" t="n">
        <v>7192</v>
      </c>
      <c r="AJ244" s="109" t="n">
        <v>7049</v>
      </c>
      <c r="AK244" s="109" t="n">
        <v>7127</v>
      </c>
      <c r="AL244" s="109" t="n">
        <v>7103</v>
      </c>
      <c r="AM244" s="109" t="n">
        <v>6884</v>
      </c>
      <c r="AN244" s="109" t="n">
        <v>6735</v>
      </c>
      <c r="AO244" s="109" t="n">
        <v>6807</v>
      </c>
      <c r="AP244" s="109" t="n">
        <v>6742</v>
      </c>
      <c r="AQ244" s="109" t="n">
        <v>6644</v>
      </c>
      <c r="AR244" s="109" t="n">
        <v>5024</v>
      </c>
      <c r="AS244" s="109" t="n">
        <v>4594</v>
      </c>
      <c r="AT244" s="109" t="n">
        <v>4550</v>
      </c>
      <c r="AU244" s="109" t="n">
        <v>4108</v>
      </c>
      <c r="AV244" s="109" t="n">
        <v>3642</v>
      </c>
      <c r="AW244" s="109" t="n">
        <v>3465</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0" t="s">
        <v>37</v>
      </c>
      <c r="B245" s="119" t="n">
        <v>2</v>
      </c>
      <c r="C245" s="119" t="n">
        <v>2057</v>
      </c>
      <c r="D245" s="109" t="n">
        <v>197160</v>
      </c>
      <c r="E245" s="109" t="n">
        <v>0</v>
      </c>
      <c r="F245" s="109" t="n">
        <v>0</v>
      </c>
      <c r="G245" s="109" t="n">
        <v>0</v>
      </c>
      <c r="H245" s="109" t="n">
        <v>0</v>
      </c>
      <c r="I245" s="109" t="n">
        <v>0</v>
      </c>
      <c r="J245" s="109" t="n">
        <v>287</v>
      </c>
      <c r="K245" s="109" t="n">
        <v>379</v>
      </c>
      <c r="L245" s="109" t="n">
        <v>623</v>
      </c>
      <c r="M245" s="109" t="n">
        <v>928</v>
      </c>
      <c r="N245" s="109" t="n">
        <v>1180</v>
      </c>
      <c r="O245" s="109" t="n">
        <v>1743</v>
      </c>
      <c r="P245" s="109" t="n">
        <v>2252</v>
      </c>
      <c r="Q245" s="109" t="n">
        <v>2812</v>
      </c>
      <c r="R245" s="109" t="n">
        <v>3104</v>
      </c>
      <c r="S245" s="109" t="n">
        <v>3624</v>
      </c>
      <c r="T245" s="109" t="n">
        <v>4156</v>
      </c>
      <c r="U245" s="109" t="n">
        <v>4577</v>
      </c>
      <c r="V245" s="109" t="n">
        <v>5058</v>
      </c>
      <c r="W245" s="109" t="n">
        <v>5557</v>
      </c>
      <c r="X245" s="109" t="n">
        <v>5775</v>
      </c>
      <c r="Y245" s="109" t="n">
        <v>6112</v>
      </c>
      <c r="Z245" s="109" t="n">
        <v>6297</v>
      </c>
      <c r="AA245" s="109" t="n">
        <v>6423</v>
      </c>
      <c r="AB245" s="109" t="n">
        <v>6515</v>
      </c>
      <c r="AC245" s="109" t="n">
        <v>6757</v>
      </c>
      <c r="AD245" s="109" t="n">
        <v>6985</v>
      </c>
      <c r="AE245" s="109" t="n">
        <v>7135</v>
      </c>
      <c r="AF245" s="109" t="n">
        <v>7293</v>
      </c>
      <c r="AG245" s="109" t="n">
        <v>7408</v>
      </c>
      <c r="AH245" s="109" t="n">
        <v>7259</v>
      </c>
      <c r="AI245" s="109" t="n">
        <v>7066</v>
      </c>
      <c r="AJ245" s="109" t="n">
        <v>6904</v>
      </c>
      <c r="AK245" s="109" t="n">
        <v>7041</v>
      </c>
      <c r="AL245" s="109" t="n">
        <v>7075</v>
      </c>
      <c r="AM245" s="109" t="n">
        <v>6895</v>
      </c>
      <c r="AN245" s="109" t="n">
        <v>6635</v>
      </c>
      <c r="AO245" s="109" t="n">
        <v>6738</v>
      </c>
      <c r="AP245" s="109" t="n">
        <v>6690</v>
      </c>
      <c r="AQ245" s="109" t="n">
        <v>6651</v>
      </c>
      <c r="AR245" s="109" t="n">
        <v>4995</v>
      </c>
      <c r="AS245" s="109" t="n">
        <v>4557</v>
      </c>
      <c r="AT245" s="109" t="n">
        <v>4523</v>
      </c>
      <c r="AU245" s="109" t="n">
        <v>4087</v>
      </c>
      <c r="AV245" s="109" t="n">
        <v>3619</v>
      </c>
      <c r="AW245" s="109" t="n">
        <v>3443</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0" t="s">
        <v>37</v>
      </c>
      <c r="B246" s="119" t="n">
        <v>2</v>
      </c>
      <c r="C246" s="119" t="n">
        <v>2058</v>
      </c>
      <c r="D246" s="109" t="n">
        <v>195033</v>
      </c>
      <c r="E246" s="109" t="n">
        <v>0</v>
      </c>
      <c r="F246" s="109" t="n">
        <v>0</v>
      </c>
      <c r="G246" s="109" t="n">
        <v>0</v>
      </c>
      <c r="H246" s="109" t="n">
        <v>0</v>
      </c>
      <c r="I246" s="109" t="n">
        <v>0</v>
      </c>
      <c r="J246" s="109" t="n">
        <v>287</v>
      </c>
      <c r="K246" s="109" t="n">
        <v>378</v>
      </c>
      <c r="L246" s="109" t="n">
        <v>621</v>
      </c>
      <c r="M246" s="109" t="n">
        <v>926</v>
      </c>
      <c r="N246" s="109" t="n">
        <v>1178</v>
      </c>
      <c r="O246" s="109" t="n">
        <v>1735</v>
      </c>
      <c r="P246" s="109" t="n">
        <v>2241</v>
      </c>
      <c r="Q246" s="109" t="n">
        <v>2803</v>
      </c>
      <c r="R246" s="109" t="n">
        <v>3097</v>
      </c>
      <c r="S246" s="109" t="n">
        <v>3606</v>
      </c>
      <c r="T246" s="109" t="n">
        <v>4136</v>
      </c>
      <c r="U246" s="109" t="n">
        <v>4536</v>
      </c>
      <c r="V246" s="109" t="n">
        <v>5000</v>
      </c>
      <c r="W246" s="109" t="n">
        <v>5523</v>
      </c>
      <c r="X246" s="109" t="n">
        <v>5732</v>
      </c>
      <c r="Y246" s="109" t="n">
        <v>6050</v>
      </c>
      <c r="Z246" s="109" t="n">
        <v>6219</v>
      </c>
      <c r="AA246" s="109" t="n">
        <v>6325</v>
      </c>
      <c r="AB246" s="109" t="n">
        <v>6414</v>
      </c>
      <c r="AC246" s="109" t="n">
        <v>6677</v>
      </c>
      <c r="AD246" s="109" t="n">
        <v>6899</v>
      </c>
      <c r="AE246" s="109" t="n">
        <v>7007</v>
      </c>
      <c r="AF246" s="109" t="n">
        <v>7149</v>
      </c>
      <c r="AG246" s="109" t="n">
        <v>7288</v>
      </c>
      <c r="AH246" s="109" t="n">
        <v>7152</v>
      </c>
      <c r="AI246" s="109" t="n">
        <v>6936</v>
      </c>
      <c r="AJ246" s="109" t="n">
        <v>6783</v>
      </c>
      <c r="AK246" s="109" t="n">
        <v>6898</v>
      </c>
      <c r="AL246" s="109" t="n">
        <v>6990</v>
      </c>
      <c r="AM246" s="109" t="n">
        <v>6868</v>
      </c>
      <c r="AN246" s="109" t="n">
        <v>6646</v>
      </c>
      <c r="AO246" s="109" t="n">
        <v>6638</v>
      </c>
      <c r="AP246" s="109" t="n">
        <v>6622</v>
      </c>
      <c r="AQ246" s="109" t="n">
        <v>6601</v>
      </c>
      <c r="AR246" s="109" t="n">
        <v>4976</v>
      </c>
      <c r="AS246" s="109" t="n">
        <v>4525</v>
      </c>
      <c r="AT246" s="109" t="n">
        <v>4486</v>
      </c>
      <c r="AU246" s="109" t="n">
        <v>4063</v>
      </c>
      <c r="AV246" s="109" t="n">
        <v>3600</v>
      </c>
      <c r="AW246" s="109" t="n">
        <v>3421</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0" t="s">
        <v>37</v>
      </c>
      <c r="B247" s="119" t="n">
        <v>2</v>
      </c>
      <c r="C247" s="119" t="n">
        <v>2059</v>
      </c>
      <c r="D247" s="109" t="n">
        <v>192977</v>
      </c>
      <c r="E247" s="109" t="n">
        <v>0</v>
      </c>
      <c r="F247" s="109" t="n">
        <v>0</v>
      </c>
      <c r="G247" s="109" t="n">
        <v>0</v>
      </c>
      <c r="H247" s="109" t="n">
        <v>0</v>
      </c>
      <c r="I247" s="109" t="n">
        <v>0</v>
      </c>
      <c r="J247" s="109" t="n">
        <v>288</v>
      </c>
      <c r="K247" s="109" t="n">
        <v>378</v>
      </c>
      <c r="L247" s="109" t="n">
        <v>620</v>
      </c>
      <c r="M247" s="109" t="n">
        <v>922</v>
      </c>
      <c r="N247" s="109" t="n">
        <v>1175</v>
      </c>
      <c r="O247" s="109" t="n">
        <v>1732</v>
      </c>
      <c r="P247" s="109" t="n">
        <v>2231</v>
      </c>
      <c r="Q247" s="109" t="n">
        <v>2789</v>
      </c>
      <c r="R247" s="109" t="n">
        <v>3087</v>
      </c>
      <c r="S247" s="109" t="n">
        <v>3597</v>
      </c>
      <c r="T247" s="109" t="n">
        <v>4117</v>
      </c>
      <c r="U247" s="109" t="n">
        <v>4514</v>
      </c>
      <c r="V247" s="109" t="n">
        <v>4956</v>
      </c>
      <c r="W247" s="109" t="n">
        <v>5461</v>
      </c>
      <c r="X247" s="109" t="n">
        <v>5698</v>
      </c>
      <c r="Y247" s="109" t="n">
        <v>6007</v>
      </c>
      <c r="Z247" s="109" t="n">
        <v>6159</v>
      </c>
      <c r="AA247" s="109" t="n">
        <v>6249</v>
      </c>
      <c r="AB247" s="109" t="n">
        <v>6320</v>
      </c>
      <c r="AC247" s="109" t="n">
        <v>6576</v>
      </c>
      <c r="AD247" s="109" t="n">
        <v>6819</v>
      </c>
      <c r="AE247" s="109" t="n">
        <v>6923</v>
      </c>
      <c r="AF247" s="109" t="n">
        <v>7022</v>
      </c>
      <c r="AG247" s="109" t="n">
        <v>7147</v>
      </c>
      <c r="AH247" s="109" t="n">
        <v>7038</v>
      </c>
      <c r="AI247" s="109" t="n">
        <v>6835</v>
      </c>
      <c r="AJ247" s="109" t="n">
        <v>6660</v>
      </c>
      <c r="AK247" s="109" t="n">
        <v>6779</v>
      </c>
      <c r="AL247" s="109" t="n">
        <v>6849</v>
      </c>
      <c r="AM247" s="109" t="n">
        <v>6787</v>
      </c>
      <c r="AN247" s="109" t="n">
        <v>6622</v>
      </c>
      <c r="AO247" s="109" t="n">
        <v>6651</v>
      </c>
      <c r="AP247" s="109" t="n">
        <v>6525</v>
      </c>
      <c r="AQ247" s="109" t="n">
        <v>6534</v>
      </c>
      <c r="AR247" s="109" t="n">
        <v>4940</v>
      </c>
      <c r="AS247" s="109" t="n">
        <v>4505</v>
      </c>
      <c r="AT247" s="109" t="n">
        <v>4452</v>
      </c>
      <c r="AU247" s="109" t="n">
        <v>4030</v>
      </c>
      <c r="AV247" s="109" t="n">
        <v>3579</v>
      </c>
      <c r="AW247" s="109" t="n">
        <v>3404</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0" t="s">
        <v>37</v>
      </c>
      <c r="B248" s="119" t="n">
        <v>2</v>
      </c>
      <c r="C248" s="119" t="n">
        <v>2060</v>
      </c>
      <c r="D248" s="109" t="n">
        <v>190977</v>
      </c>
      <c r="E248" s="109" t="n">
        <v>0</v>
      </c>
      <c r="F248" s="109" t="n">
        <v>0</v>
      </c>
      <c r="G248" s="109" t="n">
        <v>0</v>
      </c>
      <c r="H248" s="109" t="n">
        <v>0</v>
      </c>
      <c r="I248" s="109" t="n">
        <v>0</v>
      </c>
      <c r="J248" s="109" t="n">
        <v>286</v>
      </c>
      <c r="K248" s="109" t="n">
        <v>378</v>
      </c>
      <c r="L248" s="109" t="n">
        <v>618</v>
      </c>
      <c r="M248" s="109" t="n">
        <v>917</v>
      </c>
      <c r="N248" s="109" t="n">
        <v>1168</v>
      </c>
      <c r="O248" s="109" t="n">
        <v>1726</v>
      </c>
      <c r="P248" s="109" t="n">
        <v>2225</v>
      </c>
      <c r="Q248" s="109" t="n">
        <v>2776</v>
      </c>
      <c r="R248" s="109" t="n">
        <v>3071</v>
      </c>
      <c r="S248" s="109" t="n">
        <v>3585</v>
      </c>
      <c r="T248" s="109" t="n">
        <v>4106</v>
      </c>
      <c r="U248" s="109" t="n">
        <v>4493</v>
      </c>
      <c r="V248" s="109" t="n">
        <v>4932</v>
      </c>
      <c r="W248" s="109" t="n">
        <v>5413</v>
      </c>
      <c r="X248" s="109" t="n">
        <v>5634</v>
      </c>
      <c r="Y248" s="109" t="n">
        <v>5971</v>
      </c>
      <c r="Z248" s="109" t="n">
        <v>6115</v>
      </c>
      <c r="AA248" s="109" t="n">
        <v>6189</v>
      </c>
      <c r="AB248" s="109" t="n">
        <v>6244</v>
      </c>
      <c r="AC248" s="109" t="n">
        <v>6480</v>
      </c>
      <c r="AD248" s="109" t="n">
        <v>6717</v>
      </c>
      <c r="AE248" s="109" t="n">
        <v>6843</v>
      </c>
      <c r="AF248" s="109" t="n">
        <v>6939</v>
      </c>
      <c r="AG248" s="109" t="n">
        <v>7021</v>
      </c>
      <c r="AH248" s="109" t="n">
        <v>6902</v>
      </c>
      <c r="AI248" s="109" t="n">
        <v>6728</v>
      </c>
      <c r="AJ248" s="109" t="n">
        <v>6564</v>
      </c>
      <c r="AK248" s="109" t="n">
        <v>6657</v>
      </c>
      <c r="AL248" s="109" t="n">
        <v>6732</v>
      </c>
      <c r="AM248" s="109" t="n">
        <v>6652</v>
      </c>
      <c r="AN248" s="109" t="n">
        <v>6545</v>
      </c>
      <c r="AO248" s="109" t="n">
        <v>6627</v>
      </c>
      <c r="AP248" s="109" t="n">
        <v>6539</v>
      </c>
      <c r="AQ248" s="109" t="n">
        <v>6440</v>
      </c>
      <c r="AR248" s="109" t="n">
        <v>4902</v>
      </c>
      <c r="AS248" s="109" t="n">
        <v>4473</v>
      </c>
      <c r="AT248" s="109" t="n">
        <v>4432</v>
      </c>
      <c r="AU248" s="109" t="n">
        <v>4000</v>
      </c>
      <c r="AV248" s="109" t="n">
        <v>3550</v>
      </c>
      <c r="AW248" s="109" t="n">
        <v>3384</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0" t="s">
        <v>37</v>
      </c>
      <c r="B249" s="119" t="n">
        <v>2</v>
      </c>
      <c r="C249" s="119" t="n">
        <v>2061</v>
      </c>
      <c r="D249" s="109" t="n">
        <v>189001</v>
      </c>
      <c r="E249" s="109" t="n">
        <v>0</v>
      </c>
      <c r="F249" s="109" t="n">
        <v>0</v>
      </c>
      <c r="G249" s="109" t="n">
        <v>0</v>
      </c>
      <c r="H249" s="109" t="n">
        <v>0</v>
      </c>
      <c r="I249" s="109" t="n">
        <v>0</v>
      </c>
      <c r="J249" s="109" t="n">
        <v>284</v>
      </c>
      <c r="K249" s="109" t="n">
        <v>376</v>
      </c>
      <c r="L249" s="109" t="n">
        <v>618</v>
      </c>
      <c r="M249" s="109" t="n">
        <v>911</v>
      </c>
      <c r="N249" s="109" t="n">
        <v>1161</v>
      </c>
      <c r="O249" s="109" t="n">
        <v>1715</v>
      </c>
      <c r="P249" s="109" t="n">
        <v>2216</v>
      </c>
      <c r="Q249" s="109" t="n">
        <v>2768</v>
      </c>
      <c r="R249" s="109" t="n">
        <v>3056</v>
      </c>
      <c r="S249" s="109" t="n">
        <v>3566</v>
      </c>
      <c r="T249" s="109" t="n">
        <v>4091</v>
      </c>
      <c r="U249" s="109" t="n">
        <v>4480</v>
      </c>
      <c r="V249" s="109" t="n">
        <v>4907</v>
      </c>
      <c r="W249" s="109" t="n">
        <v>5386</v>
      </c>
      <c r="X249" s="109" t="n">
        <v>5583</v>
      </c>
      <c r="Y249" s="109" t="n">
        <v>5904</v>
      </c>
      <c r="Z249" s="109" t="n">
        <v>6078</v>
      </c>
      <c r="AA249" s="109" t="n">
        <v>6144</v>
      </c>
      <c r="AB249" s="109" t="n">
        <v>6183</v>
      </c>
      <c r="AC249" s="109" t="n">
        <v>6402</v>
      </c>
      <c r="AD249" s="109" t="n">
        <v>6619</v>
      </c>
      <c r="AE249" s="109" t="n">
        <v>6741</v>
      </c>
      <c r="AF249" s="109" t="n">
        <v>6859</v>
      </c>
      <c r="AG249" s="109" t="n">
        <v>6937</v>
      </c>
      <c r="AH249" s="109" t="n">
        <v>6781</v>
      </c>
      <c r="AI249" s="109" t="n">
        <v>6598</v>
      </c>
      <c r="AJ249" s="109" t="n">
        <v>6461</v>
      </c>
      <c r="AK249" s="109" t="n">
        <v>6562</v>
      </c>
      <c r="AL249" s="109" t="n">
        <v>6611</v>
      </c>
      <c r="AM249" s="109" t="n">
        <v>6538</v>
      </c>
      <c r="AN249" s="109" t="n">
        <v>6414</v>
      </c>
      <c r="AO249" s="109" t="n">
        <v>6551</v>
      </c>
      <c r="AP249" s="109" t="n">
        <v>6516</v>
      </c>
      <c r="AQ249" s="109" t="n">
        <v>6453</v>
      </c>
      <c r="AR249" s="109" t="n">
        <v>4832</v>
      </c>
      <c r="AS249" s="109" t="n">
        <v>4440</v>
      </c>
      <c r="AT249" s="109" t="n">
        <v>4399</v>
      </c>
      <c r="AU249" s="109" t="n">
        <v>3981</v>
      </c>
      <c r="AV249" s="109" t="n">
        <v>3524</v>
      </c>
      <c r="AW249" s="109" t="n">
        <v>3357</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0" t="s">
        <v>37</v>
      </c>
      <c r="B250" s="119" t="n">
        <v>2</v>
      </c>
      <c r="C250" s="119" t="n">
        <v>2062</v>
      </c>
      <c r="D250" s="109" t="n">
        <v>187018</v>
      </c>
      <c r="E250" s="109" t="n">
        <v>0</v>
      </c>
      <c r="F250" s="109" t="n">
        <v>0</v>
      </c>
      <c r="G250" s="109" t="n">
        <v>0</v>
      </c>
      <c r="H250" s="109" t="n">
        <v>0</v>
      </c>
      <c r="I250" s="109" t="n">
        <v>0</v>
      </c>
      <c r="J250" s="109" t="n">
        <v>281</v>
      </c>
      <c r="K250" s="109" t="n">
        <v>373</v>
      </c>
      <c r="L250" s="109" t="n">
        <v>615</v>
      </c>
      <c r="M250" s="109" t="n">
        <v>907</v>
      </c>
      <c r="N250" s="109" t="n">
        <v>1154</v>
      </c>
      <c r="O250" s="109" t="n">
        <v>1703</v>
      </c>
      <c r="P250" s="109" t="n">
        <v>2201</v>
      </c>
      <c r="Q250" s="109" t="n">
        <v>2755</v>
      </c>
      <c r="R250" s="109" t="n">
        <v>3046</v>
      </c>
      <c r="S250" s="109" t="n">
        <v>3547</v>
      </c>
      <c r="T250" s="109" t="n">
        <v>4068</v>
      </c>
      <c r="U250" s="109" t="n">
        <v>4462</v>
      </c>
      <c r="V250" s="109" t="n">
        <v>4892</v>
      </c>
      <c r="W250" s="109" t="n">
        <v>5357</v>
      </c>
      <c r="X250" s="109" t="n">
        <v>5554</v>
      </c>
      <c r="Y250" s="109" t="n">
        <v>5851</v>
      </c>
      <c r="Z250" s="109" t="n">
        <v>6008</v>
      </c>
      <c r="AA250" s="109" t="n">
        <v>6106</v>
      </c>
      <c r="AB250" s="109" t="n">
        <v>6138</v>
      </c>
      <c r="AC250" s="109" t="n">
        <v>6339</v>
      </c>
      <c r="AD250" s="109" t="n">
        <v>6538</v>
      </c>
      <c r="AE250" s="109" t="n">
        <v>6641</v>
      </c>
      <c r="AF250" s="109" t="n">
        <v>6756</v>
      </c>
      <c r="AG250" s="109" t="n">
        <v>6857</v>
      </c>
      <c r="AH250" s="109" t="n">
        <v>6700</v>
      </c>
      <c r="AI250" s="109" t="n">
        <v>6481</v>
      </c>
      <c r="AJ250" s="109" t="n">
        <v>6336</v>
      </c>
      <c r="AK250" s="109" t="n">
        <v>6459</v>
      </c>
      <c r="AL250" s="109" t="n">
        <v>6517</v>
      </c>
      <c r="AM250" s="109" t="n">
        <v>6421</v>
      </c>
      <c r="AN250" s="109" t="n">
        <v>6305</v>
      </c>
      <c r="AO250" s="109" t="n">
        <v>6419</v>
      </c>
      <c r="AP250" s="109" t="n">
        <v>6440</v>
      </c>
      <c r="AQ250" s="109" t="n">
        <v>6430</v>
      </c>
      <c r="AR250" s="109" t="n">
        <v>4825</v>
      </c>
      <c r="AS250" s="109" t="n">
        <v>4377</v>
      </c>
      <c r="AT250" s="109" t="n">
        <v>4367</v>
      </c>
      <c r="AU250" s="109" t="n">
        <v>3951</v>
      </c>
      <c r="AV250" s="109" t="n">
        <v>3507</v>
      </c>
      <c r="AW250" s="109" t="n">
        <v>3332</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0" t="s">
        <v>37</v>
      </c>
      <c r="B251" s="119" t="n">
        <v>2</v>
      </c>
      <c r="C251" s="119" t="n">
        <v>2063</v>
      </c>
      <c r="D251" s="109" t="n">
        <v>185026</v>
      </c>
      <c r="E251" s="109" t="n">
        <v>0</v>
      </c>
      <c r="F251" s="109" t="n">
        <v>0</v>
      </c>
      <c r="G251" s="109" t="n">
        <v>0</v>
      </c>
      <c r="H251" s="109" t="n">
        <v>0</v>
      </c>
      <c r="I251" s="109" t="n">
        <v>0</v>
      </c>
      <c r="J251" s="109" t="n">
        <v>279</v>
      </c>
      <c r="K251" s="109" t="n">
        <v>369</v>
      </c>
      <c r="L251" s="109" t="n">
        <v>610</v>
      </c>
      <c r="M251" s="109" t="n">
        <v>901</v>
      </c>
      <c r="N251" s="109" t="n">
        <v>1148</v>
      </c>
      <c r="O251" s="109" t="n">
        <v>1692</v>
      </c>
      <c r="P251" s="109" t="n">
        <v>2186</v>
      </c>
      <c r="Q251" s="109" t="n">
        <v>2737</v>
      </c>
      <c r="R251" s="109" t="n">
        <v>3031</v>
      </c>
      <c r="S251" s="109" t="n">
        <v>3534</v>
      </c>
      <c r="T251" s="109" t="n">
        <v>4046</v>
      </c>
      <c r="U251" s="109" t="n">
        <v>4436</v>
      </c>
      <c r="V251" s="109" t="n">
        <v>4871</v>
      </c>
      <c r="W251" s="109" t="n">
        <v>5339</v>
      </c>
      <c r="X251" s="109" t="n">
        <v>5523</v>
      </c>
      <c r="Y251" s="109" t="n">
        <v>5818</v>
      </c>
      <c r="Z251" s="109" t="n">
        <v>5953</v>
      </c>
      <c r="AA251" s="109" t="n">
        <v>6034</v>
      </c>
      <c r="AB251" s="109" t="n">
        <v>6098</v>
      </c>
      <c r="AC251" s="109" t="n">
        <v>6291</v>
      </c>
      <c r="AD251" s="109" t="n">
        <v>6473</v>
      </c>
      <c r="AE251" s="109" t="n">
        <v>6561</v>
      </c>
      <c r="AF251" s="109" t="n">
        <v>6656</v>
      </c>
      <c r="AG251" s="109" t="n">
        <v>6754</v>
      </c>
      <c r="AH251" s="109" t="n">
        <v>6623</v>
      </c>
      <c r="AI251" s="109" t="n">
        <v>6404</v>
      </c>
      <c r="AJ251" s="109" t="n">
        <v>6225</v>
      </c>
      <c r="AK251" s="109" t="n">
        <v>6335</v>
      </c>
      <c r="AL251" s="109" t="n">
        <v>6414</v>
      </c>
      <c r="AM251" s="109" t="n">
        <v>6329</v>
      </c>
      <c r="AN251" s="109" t="n">
        <v>6192</v>
      </c>
      <c r="AO251" s="109" t="n">
        <v>6310</v>
      </c>
      <c r="AP251" s="109" t="n">
        <v>6311</v>
      </c>
      <c r="AQ251" s="109" t="n">
        <v>6355</v>
      </c>
      <c r="AR251" s="109" t="n">
        <v>4792</v>
      </c>
      <c r="AS251" s="109" t="n">
        <v>4368</v>
      </c>
      <c r="AT251" s="109" t="n">
        <v>4306</v>
      </c>
      <c r="AU251" s="109" t="n">
        <v>3923</v>
      </c>
      <c r="AV251" s="109" t="n">
        <v>3481</v>
      </c>
      <c r="AW251" s="109" t="n">
        <v>3317</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0" t="s">
        <v>37</v>
      </c>
      <c r="B252" s="119" t="n">
        <v>2</v>
      </c>
      <c r="C252" s="119" t="n">
        <v>2064</v>
      </c>
      <c r="D252" s="109" t="n">
        <v>183042</v>
      </c>
      <c r="E252" s="109" t="n">
        <v>0</v>
      </c>
      <c r="F252" s="109" t="n">
        <v>0</v>
      </c>
      <c r="G252" s="109" t="n">
        <v>0</v>
      </c>
      <c r="H252" s="109" t="n">
        <v>0</v>
      </c>
      <c r="I252" s="109" t="n">
        <v>0</v>
      </c>
      <c r="J252" s="109" t="n">
        <v>277</v>
      </c>
      <c r="K252" s="109" t="n">
        <v>366</v>
      </c>
      <c r="L252" s="109" t="n">
        <v>604</v>
      </c>
      <c r="M252" s="109" t="n">
        <v>893</v>
      </c>
      <c r="N252" s="109" t="n">
        <v>1140</v>
      </c>
      <c r="O252" s="109" t="n">
        <v>1683</v>
      </c>
      <c r="P252" s="109" t="n">
        <v>2172</v>
      </c>
      <c r="Q252" s="109" t="n">
        <v>2718</v>
      </c>
      <c r="R252" s="109" t="n">
        <v>3010</v>
      </c>
      <c r="S252" s="109" t="n">
        <v>3516</v>
      </c>
      <c r="T252" s="109" t="n">
        <v>4030</v>
      </c>
      <c r="U252" s="109" t="n">
        <v>4411</v>
      </c>
      <c r="V252" s="109" t="n">
        <v>4842</v>
      </c>
      <c r="W252" s="109" t="n">
        <v>5314</v>
      </c>
      <c r="X252" s="109" t="n">
        <v>5502</v>
      </c>
      <c r="Y252" s="109" t="n">
        <v>5785</v>
      </c>
      <c r="Z252" s="109" t="n">
        <v>5920</v>
      </c>
      <c r="AA252" s="109" t="n">
        <v>5979</v>
      </c>
      <c r="AB252" s="109" t="n">
        <v>6027</v>
      </c>
      <c r="AC252" s="109" t="n">
        <v>6250</v>
      </c>
      <c r="AD252" s="109" t="n">
        <v>6424</v>
      </c>
      <c r="AE252" s="109" t="n">
        <v>6495</v>
      </c>
      <c r="AF252" s="109" t="n">
        <v>6575</v>
      </c>
      <c r="AG252" s="109" t="n">
        <v>6654</v>
      </c>
      <c r="AH252" s="109" t="n">
        <v>6523</v>
      </c>
      <c r="AI252" s="109" t="n">
        <v>6331</v>
      </c>
      <c r="AJ252" s="109" t="n">
        <v>6151</v>
      </c>
      <c r="AK252" s="109" t="n">
        <v>6223</v>
      </c>
      <c r="AL252" s="109" t="n">
        <v>6291</v>
      </c>
      <c r="AM252" s="109" t="n">
        <v>6230</v>
      </c>
      <c r="AN252" s="109" t="n">
        <v>6104</v>
      </c>
      <c r="AO252" s="109" t="n">
        <v>6197</v>
      </c>
      <c r="AP252" s="109" t="n">
        <v>6204</v>
      </c>
      <c r="AQ252" s="109" t="n">
        <v>6228</v>
      </c>
      <c r="AR252" s="109" t="n">
        <v>4728</v>
      </c>
      <c r="AS252" s="109" t="n">
        <v>4335</v>
      </c>
      <c r="AT252" s="109" t="n">
        <v>4295</v>
      </c>
      <c r="AU252" s="109" t="n">
        <v>3868</v>
      </c>
      <c r="AV252" s="109" t="n">
        <v>3456</v>
      </c>
      <c r="AW252" s="109" t="n">
        <v>3292</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0" t="s">
        <v>37</v>
      </c>
      <c r="B253" s="119" t="n">
        <v>2</v>
      </c>
      <c r="C253" s="119" t="n">
        <v>2065</v>
      </c>
      <c r="D253" s="109" t="n">
        <v>181105</v>
      </c>
      <c r="E253" s="109" t="n">
        <v>0</v>
      </c>
      <c r="F253" s="109" t="n">
        <v>0</v>
      </c>
      <c r="G253" s="109" t="n">
        <v>0</v>
      </c>
      <c r="H253" s="109" t="n">
        <v>0</v>
      </c>
      <c r="I253" s="109" t="n">
        <v>0</v>
      </c>
      <c r="J253" s="109" t="n">
        <v>275</v>
      </c>
      <c r="K253" s="109" t="n">
        <v>363</v>
      </c>
      <c r="L253" s="109" t="n">
        <v>599</v>
      </c>
      <c r="M253" s="109" t="n">
        <v>883</v>
      </c>
      <c r="N253" s="109" t="n">
        <v>1128</v>
      </c>
      <c r="O253" s="109" t="n">
        <v>1670</v>
      </c>
      <c r="P253" s="109" t="n">
        <v>2158</v>
      </c>
      <c r="Q253" s="109" t="n">
        <v>2700</v>
      </c>
      <c r="R253" s="109" t="n">
        <v>2988</v>
      </c>
      <c r="S253" s="109" t="n">
        <v>3491</v>
      </c>
      <c r="T253" s="109" t="n">
        <v>4009</v>
      </c>
      <c r="U253" s="109" t="n">
        <v>4393</v>
      </c>
      <c r="V253" s="109" t="n">
        <v>4813</v>
      </c>
      <c r="W253" s="109" t="n">
        <v>5281</v>
      </c>
      <c r="X253" s="109" t="n">
        <v>5476</v>
      </c>
      <c r="Y253" s="109" t="n">
        <v>5763</v>
      </c>
      <c r="Z253" s="109" t="n">
        <v>5886</v>
      </c>
      <c r="AA253" s="109" t="n">
        <v>5945</v>
      </c>
      <c r="AB253" s="109" t="n">
        <v>5970</v>
      </c>
      <c r="AC253" s="109" t="n">
        <v>6176</v>
      </c>
      <c r="AD253" s="109" t="n">
        <v>6381</v>
      </c>
      <c r="AE253" s="109" t="n">
        <v>6445</v>
      </c>
      <c r="AF253" s="109" t="n">
        <v>6508</v>
      </c>
      <c r="AG253" s="109" t="n">
        <v>6573</v>
      </c>
      <c r="AH253" s="109" t="n">
        <v>6427</v>
      </c>
      <c r="AI253" s="109" t="n">
        <v>6235</v>
      </c>
      <c r="AJ253" s="109" t="n">
        <v>6080</v>
      </c>
      <c r="AK253" s="109" t="n">
        <v>6149</v>
      </c>
      <c r="AL253" s="109" t="n">
        <v>6181</v>
      </c>
      <c r="AM253" s="109" t="n">
        <v>6110</v>
      </c>
      <c r="AN253" s="109" t="n">
        <v>6008</v>
      </c>
      <c r="AO253" s="109" t="n">
        <v>6109</v>
      </c>
      <c r="AP253" s="109" t="n">
        <v>6094</v>
      </c>
      <c r="AQ253" s="109" t="n">
        <v>6122</v>
      </c>
      <c r="AR253" s="109" t="n">
        <v>4645</v>
      </c>
      <c r="AS253" s="109" t="n">
        <v>4276</v>
      </c>
      <c r="AT253" s="109" t="n">
        <v>4262</v>
      </c>
      <c r="AU253" s="109" t="n">
        <v>3858</v>
      </c>
      <c r="AV253" s="109" t="n">
        <v>3407</v>
      </c>
      <c r="AW253" s="109" t="n">
        <v>3268</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0" t="s">
        <v>37</v>
      </c>
      <c r="B254" s="119" t="n">
        <v>2</v>
      </c>
      <c r="C254" s="119" t="n">
        <v>2066</v>
      </c>
      <c r="D254" s="109" t="n">
        <v>179204</v>
      </c>
      <c r="E254" s="109" t="n">
        <v>0</v>
      </c>
      <c r="F254" s="109" t="n">
        <v>0</v>
      </c>
      <c r="G254" s="109" t="n">
        <v>0</v>
      </c>
      <c r="H254" s="109" t="n">
        <v>0</v>
      </c>
      <c r="I254" s="109" t="n">
        <v>0</v>
      </c>
      <c r="J254" s="109" t="n">
        <v>272</v>
      </c>
      <c r="K254" s="109" t="n">
        <v>360</v>
      </c>
      <c r="L254" s="109" t="n">
        <v>594</v>
      </c>
      <c r="M254" s="109" t="n">
        <v>874</v>
      </c>
      <c r="N254" s="109" t="n">
        <v>1115</v>
      </c>
      <c r="O254" s="109" t="n">
        <v>1653</v>
      </c>
      <c r="P254" s="109" t="n">
        <v>2141</v>
      </c>
      <c r="Q254" s="109" t="n">
        <v>2682</v>
      </c>
      <c r="R254" s="109" t="n">
        <v>2968</v>
      </c>
      <c r="S254" s="109" t="n">
        <v>3466</v>
      </c>
      <c r="T254" s="109" t="n">
        <v>3980</v>
      </c>
      <c r="U254" s="109" t="n">
        <v>4369</v>
      </c>
      <c r="V254" s="109" t="n">
        <v>4793</v>
      </c>
      <c r="W254" s="109" t="n">
        <v>5249</v>
      </c>
      <c r="X254" s="109" t="n">
        <v>5441</v>
      </c>
      <c r="Y254" s="109" t="n">
        <v>5734</v>
      </c>
      <c r="Z254" s="109" t="n">
        <v>5864</v>
      </c>
      <c r="AA254" s="109" t="n">
        <v>5910</v>
      </c>
      <c r="AB254" s="109" t="n">
        <v>5936</v>
      </c>
      <c r="AC254" s="109" t="n">
        <v>6118</v>
      </c>
      <c r="AD254" s="109" t="n">
        <v>6306</v>
      </c>
      <c r="AE254" s="109" t="n">
        <v>6402</v>
      </c>
      <c r="AF254" s="109" t="n">
        <v>6459</v>
      </c>
      <c r="AG254" s="109" t="n">
        <v>6506</v>
      </c>
      <c r="AH254" s="109" t="n">
        <v>6348</v>
      </c>
      <c r="AI254" s="109" t="n">
        <v>6143</v>
      </c>
      <c r="AJ254" s="109" t="n">
        <v>5988</v>
      </c>
      <c r="AK254" s="109" t="n">
        <v>6078</v>
      </c>
      <c r="AL254" s="109" t="n">
        <v>6107</v>
      </c>
      <c r="AM254" s="109" t="n">
        <v>6003</v>
      </c>
      <c r="AN254" s="109" t="n">
        <v>5892</v>
      </c>
      <c r="AO254" s="109" t="n">
        <v>6013</v>
      </c>
      <c r="AP254" s="109" t="n">
        <v>6007</v>
      </c>
      <c r="AQ254" s="109" t="n">
        <v>6013</v>
      </c>
      <c r="AR254" s="109" t="n">
        <v>4567</v>
      </c>
      <c r="AS254" s="109" t="n">
        <v>4203</v>
      </c>
      <c r="AT254" s="109" t="n">
        <v>4204</v>
      </c>
      <c r="AU254" s="109" t="n">
        <v>3828</v>
      </c>
      <c r="AV254" s="109" t="n">
        <v>3399</v>
      </c>
      <c r="AW254" s="109" t="n">
        <v>3221</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0" t="s">
        <v>37</v>
      </c>
      <c r="B255" s="119" t="n">
        <v>2</v>
      </c>
      <c r="C255" s="119" t="n">
        <v>2067</v>
      </c>
      <c r="D255" s="109" t="n">
        <v>177359</v>
      </c>
      <c r="E255" s="109" t="n">
        <v>0</v>
      </c>
      <c r="F255" s="109" t="n">
        <v>0</v>
      </c>
      <c r="G255" s="109" t="n">
        <v>0</v>
      </c>
      <c r="H255" s="109" t="n">
        <v>0</v>
      </c>
      <c r="I255" s="109" t="n">
        <v>0</v>
      </c>
      <c r="J255" s="109" t="n">
        <v>268</v>
      </c>
      <c r="K255" s="109" t="n">
        <v>356</v>
      </c>
      <c r="L255" s="109" t="n">
        <v>588</v>
      </c>
      <c r="M255" s="109" t="n">
        <v>865</v>
      </c>
      <c r="N255" s="109" t="n">
        <v>1103</v>
      </c>
      <c r="O255" s="109" t="n">
        <v>1633</v>
      </c>
      <c r="P255" s="109" t="n">
        <v>2119</v>
      </c>
      <c r="Q255" s="109" t="n">
        <v>2661</v>
      </c>
      <c r="R255" s="109" t="n">
        <v>2949</v>
      </c>
      <c r="S255" s="109" t="n">
        <v>3441</v>
      </c>
      <c r="T255" s="109" t="n">
        <v>3951</v>
      </c>
      <c r="U255" s="109" t="n">
        <v>4337</v>
      </c>
      <c r="V255" s="109" t="n">
        <v>4766</v>
      </c>
      <c r="W255" s="109" t="n">
        <v>5226</v>
      </c>
      <c r="X255" s="109" t="n">
        <v>5407</v>
      </c>
      <c r="Y255" s="109" t="n">
        <v>5698</v>
      </c>
      <c r="Z255" s="109" t="n">
        <v>5836</v>
      </c>
      <c r="AA255" s="109" t="n">
        <v>5887</v>
      </c>
      <c r="AB255" s="109" t="n">
        <v>5901</v>
      </c>
      <c r="AC255" s="109" t="n">
        <v>6082</v>
      </c>
      <c r="AD255" s="109" t="n">
        <v>6246</v>
      </c>
      <c r="AE255" s="109" t="n">
        <v>6326</v>
      </c>
      <c r="AF255" s="109" t="n">
        <v>6415</v>
      </c>
      <c r="AG255" s="109" t="n">
        <v>6456</v>
      </c>
      <c r="AH255" s="109" t="n">
        <v>6283</v>
      </c>
      <c r="AI255" s="109" t="n">
        <v>6067</v>
      </c>
      <c r="AJ255" s="109" t="n">
        <v>5900</v>
      </c>
      <c r="AK255" s="109" t="n">
        <v>5986</v>
      </c>
      <c r="AL255" s="109" t="n">
        <v>6037</v>
      </c>
      <c r="AM255" s="109" t="n">
        <v>5931</v>
      </c>
      <c r="AN255" s="109" t="n">
        <v>5789</v>
      </c>
      <c r="AO255" s="109" t="n">
        <v>5897</v>
      </c>
      <c r="AP255" s="109" t="n">
        <v>5913</v>
      </c>
      <c r="AQ255" s="109" t="n">
        <v>5927</v>
      </c>
      <c r="AR255" s="109" t="n">
        <v>4489</v>
      </c>
      <c r="AS255" s="109" t="n">
        <v>4132</v>
      </c>
      <c r="AT255" s="109" t="n">
        <v>4132</v>
      </c>
      <c r="AU255" s="109" t="n">
        <v>3776</v>
      </c>
      <c r="AV255" s="109" t="n">
        <v>3372</v>
      </c>
      <c r="AW255" s="109" t="n">
        <v>3213</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0" t="s">
        <v>37</v>
      </c>
      <c r="B256" s="119" t="n">
        <v>2</v>
      </c>
      <c r="C256" s="119" t="n">
        <v>2068</v>
      </c>
      <c r="D256" s="109" t="n">
        <v>175522</v>
      </c>
      <c r="E256" s="109" t="n">
        <v>0</v>
      </c>
      <c r="F256" s="109" t="n">
        <v>0</v>
      </c>
      <c r="G256" s="109" t="n">
        <v>0</v>
      </c>
      <c r="H256" s="109" t="n">
        <v>0</v>
      </c>
      <c r="I256" s="109" t="n">
        <v>0</v>
      </c>
      <c r="J256" s="109" t="n">
        <v>264</v>
      </c>
      <c r="K256" s="109" t="n">
        <v>351</v>
      </c>
      <c r="L256" s="109" t="n">
        <v>581</v>
      </c>
      <c r="M256" s="109" t="n">
        <v>856</v>
      </c>
      <c r="N256" s="109" t="n">
        <v>1092</v>
      </c>
      <c r="O256" s="109" t="n">
        <v>1615</v>
      </c>
      <c r="P256" s="109" t="n">
        <v>2094</v>
      </c>
      <c r="Q256" s="109" t="n">
        <v>2633</v>
      </c>
      <c r="R256" s="109" t="n">
        <v>2924</v>
      </c>
      <c r="S256" s="109" t="n">
        <v>3419</v>
      </c>
      <c r="T256" s="109" t="n">
        <v>3923</v>
      </c>
      <c r="U256" s="109" t="n">
        <v>4305</v>
      </c>
      <c r="V256" s="109" t="n">
        <v>4731</v>
      </c>
      <c r="W256" s="109" t="n">
        <v>5196</v>
      </c>
      <c r="X256" s="109" t="n">
        <v>5382</v>
      </c>
      <c r="Y256" s="109" t="n">
        <v>5662</v>
      </c>
      <c r="Z256" s="109" t="n">
        <v>5799</v>
      </c>
      <c r="AA256" s="109" t="n">
        <v>5858</v>
      </c>
      <c r="AB256" s="109" t="n">
        <v>5876</v>
      </c>
      <c r="AC256" s="109" t="n">
        <v>6045</v>
      </c>
      <c r="AD256" s="109" t="n">
        <v>6208</v>
      </c>
      <c r="AE256" s="109" t="n">
        <v>6265</v>
      </c>
      <c r="AF256" s="109" t="n">
        <v>6338</v>
      </c>
      <c r="AG256" s="109" t="n">
        <v>6412</v>
      </c>
      <c r="AH256" s="109" t="n">
        <v>6235</v>
      </c>
      <c r="AI256" s="109" t="n">
        <v>6005</v>
      </c>
      <c r="AJ256" s="109" t="n">
        <v>5827</v>
      </c>
      <c r="AK256" s="109" t="n">
        <v>5898</v>
      </c>
      <c r="AL256" s="109" t="n">
        <v>5945</v>
      </c>
      <c r="AM256" s="109" t="n">
        <v>5863</v>
      </c>
      <c r="AN256" s="109" t="n">
        <v>5720</v>
      </c>
      <c r="AO256" s="109" t="n">
        <v>5794</v>
      </c>
      <c r="AP256" s="109" t="n">
        <v>5799</v>
      </c>
      <c r="AQ256" s="109" t="n">
        <v>5834</v>
      </c>
      <c r="AR256" s="109" t="n">
        <v>4425</v>
      </c>
      <c r="AS256" s="109" t="n">
        <v>4062</v>
      </c>
      <c r="AT256" s="109" t="n">
        <v>4064</v>
      </c>
      <c r="AU256" s="109" t="n">
        <v>3712</v>
      </c>
      <c r="AV256" s="109" t="n">
        <v>3326</v>
      </c>
      <c r="AW256" s="109" t="n">
        <v>3188</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0" t="s">
        <v>37</v>
      </c>
      <c r="B257" s="119" t="n">
        <v>2</v>
      </c>
      <c r="C257" s="119" t="n">
        <v>2069</v>
      </c>
      <c r="D257" s="109" t="n">
        <v>173716</v>
      </c>
      <c r="E257" s="109" t="n">
        <v>0</v>
      </c>
      <c r="F257" s="109" t="n">
        <v>0</v>
      </c>
      <c r="G257" s="109" t="n">
        <v>0</v>
      </c>
      <c r="H257" s="109" t="n">
        <v>0</v>
      </c>
      <c r="I257" s="109" t="n">
        <v>0</v>
      </c>
      <c r="J257" s="109" t="n">
        <v>260</v>
      </c>
      <c r="K257" s="109" t="n">
        <v>346</v>
      </c>
      <c r="L257" s="109" t="n">
        <v>573</v>
      </c>
      <c r="M257" s="109" t="n">
        <v>846</v>
      </c>
      <c r="N257" s="109" t="n">
        <v>1080</v>
      </c>
      <c r="O257" s="109" t="n">
        <v>1598</v>
      </c>
      <c r="P257" s="109" t="n">
        <v>2071</v>
      </c>
      <c r="Q257" s="109" t="n">
        <v>2603</v>
      </c>
      <c r="R257" s="109" t="n">
        <v>2894</v>
      </c>
      <c r="S257" s="109" t="n">
        <v>3390</v>
      </c>
      <c r="T257" s="109" t="n">
        <v>3897</v>
      </c>
      <c r="U257" s="109" t="n">
        <v>4274</v>
      </c>
      <c r="V257" s="109" t="n">
        <v>4695</v>
      </c>
      <c r="W257" s="109" t="n">
        <v>5157</v>
      </c>
      <c r="X257" s="109" t="n">
        <v>5351</v>
      </c>
      <c r="Y257" s="109" t="n">
        <v>5635</v>
      </c>
      <c r="Z257" s="109" t="n">
        <v>5762</v>
      </c>
      <c r="AA257" s="109" t="n">
        <v>5820</v>
      </c>
      <c r="AB257" s="109" t="n">
        <v>5845</v>
      </c>
      <c r="AC257" s="109" t="n">
        <v>6019</v>
      </c>
      <c r="AD257" s="109" t="n">
        <v>6170</v>
      </c>
      <c r="AE257" s="109" t="n">
        <v>6227</v>
      </c>
      <c r="AF257" s="109" t="n">
        <v>6277</v>
      </c>
      <c r="AG257" s="109" t="n">
        <v>6335</v>
      </c>
      <c r="AH257" s="109" t="n">
        <v>6191</v>
      </c>
      <c r="AI257" s="109" t="n">
        <v>5958</v>
      </c>
      <c r="AJ257" s="109" t="n">
        <v>5767</v>
      </c>
      <c r="AK257" s="109" t="n">
        <v>5825</v>
      </c>
      <c r="AL257" s="109" t="n">
        <v>5857</v>
      </c>
      <c r="AM257" s="109" t="n">
        <v>5774</v>
      </c>
      <c r="AN257" s="109" t="n">
        <v>5654</v>
      </c>
      <c r="AO257" s="109" t="n">
        <v>5725</v>
      </c>
      <c r="AP257" s="109" t="n">
        <v>5698</v>
      </c>
      <c r="AQ257" s="109" t="n">
        <v>5722</v>
      </c>
      <c r="AR257" s="109" t="n">
        <v>4357</v>
      </c>
      <c r="AS257" s="109" t="n">
        <v>4004</v>
      </c>
      <c r="AT257" s="109" t="n">
        <v>3994</v>
      </c>
      <c r="AU257" s="109" t="n">
        <v>3650</v>
      </c>
      <c r="AV257" s="109" t="n">
        <v>3269</v>
      </c>
      <c r="AW257" s="109" t="n">
        <v>3144</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0" t="s">
        <v>37</v>
      </c>
      <c r="B258" s="119" t="n">
        <v>2</v>
      </c>
      <c r="C258" s="119" t="n">
        <v>2070</v>
      </c>
      <c r="D258" s="109" t="n">
        <v>171977</v>
      </c>
      <c r="E258" s="109" t="n">
        <v>0</v>
      </c>
      <c r="F258" s="109" t="n">
        <v>0</v>
      </c>
      <c r="G258" s="109" t="n">
        <v>0</v>
      </c>
      <c r="H258" s="109" t="n">
        <v>0</v>
      </c>
      <c r="I258" s="109" t="n">
        <v>0</v>
      </c>
      <c r="J258" s="109" t="n">
        <v>257</v>
      </c>
      <c r="K258" s="109" t="n">
        <v>341</v>
      </c>
      <c r="L258" s="109" t="n">
        <v>564</v>
      </c>
      <c r="M258" s="109" t="n">
        <v>835</v>
      </c>
      <c r="N258" s="109" t="n">
        <v>1067</v>
      </c>
      <c r="O258" s="109" t="n">
        <v>1581</v>
      </c>
      <c r="P258" s="109" t="n">
        <v>2049</v>
      </c>
      <c r="Q258" s="109" t="n">
        <v>2574</v>
      </c>
      <c r="R258" s="109" t="n">
        <v>2861</v>
      </c>
      <c r="S258" s="109" t="n">
        <v>3356</v>
      </c>
      <c r="T258" s="109" t="n">
        <v>3864</v>
      </c>
      <c r="U258" s="109" t="n">
        <v>4245</v>
      </c>
      <c r="V258" s="109" t="n">
        <v>4661</v>
      </c>
      <c r="W258" s="109" t="n">
        <v>5118</v>
      </c>
      <c r="X258" s="109" t="n">
        <v>5310</v>
      </c>
      <c r="Y258" s="109" t="n">
        <v>5602</v>
      </c>
      <c r="Z258" s="109" t="n">
        <v>5736</v>
      </c>
      <c r="AA258" s="109" t="n">
        <v>5783</v>
      </c>
      <c r="AB258" s="109" t="n">
        <v>5808</v>
      </c>
      <c r="AC258" s="109" t="n">
        <v>5988</v>
      </c>
      <c r="AD258" s="109" t="n">
        <v>6142</v>
      </c>
      <c r="AE258" s="109" t="n">
        <v>6189</v>
      </c>
      <c r="AF258" s="109" t="n">
        <v>6239</v>
      </c>
      <c r="AG258" s="109" t="n">
        <v>6274</v>
      </c>
      <c r="AH258" s="109" t="n">
        <v>6117</v>
      </c>
      <c r="AI258" s="109" t="n">
        <v>5917</v>
      </c>
      <c r="AJ258" s="109" t="n">
        <v>5722</v>
      </c>
      <c r="AK258" s="109" t="n">
        <v>5765</v>
      </c>
      <c r="AL258" s="109" t="n">
        <v>5785</v>
      </c>
      <c r="AM258" s="109" t="n">
        <v>5689</v>
      </c>
      <c r="AN258" s="109" t="n">
        <v>5569</v>
      </c>
      <c r="AO258" s="109" t="n">
        <v>5659</v>
      </c>
      <c r="AP258" s="109" t="n">
        <v>5630</v>
      </c>
      <c r="AQ258" s="109" t="n">
        <v>5622</v>
      </c>
      <c r="AR258" s="109" t="n">
        <v>4284</v>
      </c>
      <c r="AS258" s="109" t="n">
        <v>3943</v>
      </c>
      <c r="AT258" s="109" t="n">
        <v>3937</v>
      </c>
      <c r="AU258" s="109" t="n">
        <v>3588</v>
      </c>
      <c r="AV258" s="109" t="n">
        <v>3215</v>
      </c>
      <c r="AW258" s="109" t="n">
        <v>3091</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0" t="s">
        <v>37</v>
      </c>
      <c r="B259" s="119" t="n">
        <v>2</v>
      </c>
      <c r="C259" s="119" t="n">
        <v>2071</v>
      </c>
      <c r="D259" s="109" t="n">
        <v>170304</v>
      </c>
      <c r="E259" s="109" t="n">
        <v>0</v>
      </c>
      <c r="F259" s="109" t="n">
        <v>0</v>
      </c>
      <c r="G259" s="109" t="n">
        <v>0</v>
      </c>
      <c r="H259" s="109" t="n">
        <v>0</v>
      </c>
      <c r="I259" s="109" t="n">
        <v>0</v>
      </c>
      <c r="J259" s="109" t="n">
        <v>253</v>
      </c>
      <c r="K259" s="109" t="n">
        <v>337</v>
      </c>
      <c r="L259" s="109" t="n">
        <v>556</v>
      </c>
      <c r="M259" s="109" t="n">
        <v>823</v>
      </c>
      <c r="N259" s="109" t="n">
        <v>1053</v>
      </c>
      <c r="O259" s="109" t="n">
        <v>1562</v>
      </c>
      <c r="P259" s="109" t="n">
        <v>2027</v>
      </c>
      <c r="Q259" s="109" t="n">
        <v>2547</v>
      </c>
      <c r="R259" s="109" t="n">
        <v>2830</v>
      </c>
      <c r="S259" s="109" t="n">
        <v>3318</v>
      </c>
      <c r="T259" s="109" t="n">
        <v>3825</v>
      </c>
      <c r="U259" s="109" t="n">
        <v>4210</v>
      </c>
      <c r="V259" s="109" t="n">
        <v>4630</v>
      </c>
      <c r="W259" s="109" t="n">
        <v>5081</v>
      </c>
      <c r="X259" s="109" t="n">
        <v>5270</v>
      </c>
      <c r="Y259" s="109" t="n">
        <v>5559</v>
      </c>
      <c r="Z259" s="109" t="n">
        <v>5702</v>
      </c>
      <c r="AA259" s="109" t="n">
        <v>5755</v>
      </c>
      <c r="AB259" s="109" t="n">
        <v>5770</v>
      </c>
      <c r="AC259" s="109" t="n">
        <v>5948</v>
      </c>
      <c r="AD259" s="109" t="n">
        <v>6110</v>
      </c>
      <c r="AE259" s="109" t="n">
        <v>6161</v>
      </c>
      <c r="AF259" s="109" t="n">
        <v>6200</v>
      </c>
      <c r="AG259" s="109" t="n">
        <v>6235</v>
      </c>
      <c r="AH259" s="109" t="n">
        <v>6058</v>
      </c>
      <c r="AI259" s="109" t="n">
        <v>5846</v>
      </c>
      <c r="AJ259" s="109" t="n">
        <v>5682</v>
      </c>
      <c r="AK259" s="109" t="n">
        <v>5720</v>
      </c>
      <c r="AL259" s="109" t="n">
        <v>5725</v>
      </c>
      <c r="AM259" s="109" t="n">
        <v>5618</v>
      </c>
      <c r="AN259" s="109" t="n">
        <v>5487</v>
      </c>
      <c r="AO259" s="109" t="n">
        <v>5574</v>
      </c>
      <c r="AP259" s="109" t="n">
        <v>5565</v>
      </c>
      <c r="AQ259" s="109" t="n">
        <v>5555</v>
      </c>
      <c r="AR259" s="109" t="n">
        <v>4217</v>
      </c>
      <c r="AS259" s="109" t="n">
        <v>3878</v>
      </c>
      <c r="AT259" s="109" t="n">
        <v>3878</v>
      </c>
      <c r="AU259" s="109" t="n">
        <v>3537</v>
      </c>
      <c r="AV259" s="109" t="n">
        <v>3160</v>
      </c>
      <c r="AW259" s="109" t="n">
        <v>3040</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0" t="s">
        <v>37</v>
      </c>
      <c r="B260" s="119" t="n">
        <v>2</v>
      </c>
      <c r="C260" s="119" t="n">
        <v>2072</v>
      </c>
      <c r="D260" s="109" t="n">
        <v>168675</v>
      </c>
      <c r="E260" s="109" t="n">
        <v>0</v>
      </c>
      <c r="F260" s="109" t="n">
        <v>0</v>
      </c>
      <c r="G260" s="109" t="n">
        <v>0</v>
      </c>
      <c r="H260" s="109" t="n">
        <v>0</v>
      </c>
      <c r="I260" s="109" t="n">
        <v>0</v>
      </c>
      <c r="J260" s="109" t="n">
        <v>249</v>
      </c>
      <c r="K260" s="109" t="n">
        <v>332</v>
      </c>
      <c r="L260" s="109" t="n">
        <v>549</v>
      </c>
      <c r="M260" s="109" t="n">
        <v>813</v>
      </c>
      <c r="N260" s="109" t="n">
        <v>1039</v>
      </c>
      <c r="O260" s="109" t="n">
        <v>1542</v>
      </c>
      <c r="P260" s="109" t="n">
        <v>2003</v>
      </c>
      <c r="Q260" s="109" t="n">
        <v>2519</v>
      </c>
      <c r="R260" s="109" t="n">
        <v>2800</v>
      </c>
      <c r="S260" s="109" t="n">
        <v>3281</v>
      </c>
      <c r="T260" s="109" t="n">
        <v>3781</v>
      </c>
      <c r="U260" s="109" t="n">
        <v>4167</v>
      </c>
      <c r="V260" s="109" t="n">
        <v>4592</v>
      </c>
      <c r="W260" s="109" t="n">
        <v>5046</v>
      </c>
      <c r="X260" s="109" t="n">
        <v>5232</v>
      </c>
      <c r="Y260" s="109" t="n">
        <v>5517</v>
      </c>
      <c r="Z260" s="109" t="n">
        <v>5660</v>
      </c>
      <c r="AA260" s="109" t="n">
        <v>5722</v>
      </c>
      <c r="AB260" s="109" t="n">
        <v>5742</v>
      </c>
      <c r="AC260" s="109" t="n">
        <v>5909</v>
      </c>
      <c r="AD260" s="109" t="n">
        <v>6069</v>
      </c>
      <c r="AE260" s="109" t="n">
        <v>6128</v>
      </c>
      <c r="AF260" s="109" t="n">
        <v>6171</v>
      </c>
      <c r="AG260" s="109" t="n">
        <v>6196</v>
      </c>
      <c r="AH260" s="109" t="n">
        <v>6020</v>
      </c>
      <c r="AI260" s="109" t="n">
        <v>5789</v>
      </c>
      <c r="AJ260" s="109" t="n">
        <v>5614</v>
      </c>
      <c r="AK260" s="109" t="n">
        <v>5680</v>
      </c>
      <c r="AL260" s="109" t="n">
        <v>5681</v>
      </c>
      <c r="AM260" s="109" t="n">
        <v>5561</v>
      </c>
      <c r="AN260" s="109" t="n">
        <v>5418</v>
      </c>
      <c r="AO260" s="109" t="n">
        <v>5491</v>
      </c>
      <c r="AP260" s="109" t="n">
        <v>5481</v>
      </c>
      <c r="AQ260" s="109" t="n">
        <v>5492</v>
      </c>
      <c r="AR260" s="109" t="n">
        <v>4165</v>
      </c>
      <c r="AS260" s="109" t="n">
        <v>3819</v>
      </c>
      <c r="AT260" s="109" t="n">
        <v>3815</v>
      </c>
      <c r="AU260" s="109" t="n">
        <v>3484</v>
      </c>
      <c r="AV260" s="109" t="n">
        <v>3115</v>
      </c>
      <c r="AW260" s="109" t="n">
        <v>2988</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0" t="s">
        <v>37</v>
      </c>
      <c r="B261" s="119" t="n">
        <v>2</v>
      </c>
      <c r="C261" s="119" t="n">
        <v>2073</v>
      </c>
      <c r="D261" s="109" t="n">
        <v>167081</v>
      </c>
      <c r="E261" s="109" t="n">
        <v>0</v>
      </c>
      <c r="F261" s="109" t="n">
        <v>0</v>
      </c>
      <c r="G261" s="109" t="n">
        <v>0</v>
      </c>
      <c r="H261" s="109" t="n">
        <v>0</v>
      </c>
      <c r="I261" s="109" t="n">
        <v>0</v>
      </c>
      <c r="J261" s="109" t="n">
        <v>246</v>
      </c>
      <c r="K261" s="109" t="n">
        <v>327</v>
      </c>
      <c r="L261" s="109" t="n">
        <v>542</v>
      </c>
      <c r="M261" s="109" t="n">
        <v>803</v>
      </c>
      <c r="N261" s="109" t="n">
        <v>1026</v>
      </c>
      <c r="O261" s="109" t="n">
        <v>1522</v>
      </c>
      <c r="P261" s="109" t="n">
        <v>1977</v>
      </c>
      <c r="Q261" s="109" t="n">
        <v>2490</v>
      </c>
      <c r="R261" s="109" t="n">
        <v>2770</v>
      </c>
      <c r="S261" s="109" t="n">
        <v>3247</v>
      </c>
      <c r="T261" s="109" t="n">
        <v>3740</v>
      </c>
      <c r="U261" s="109" t="n">
        <v>4120</v>
      </c>
      <c r="V261" s="109" t="n">
        <v>4545</v>
      </c>
      <c r="W261" s="109" t="n">
        <v>5004</v>
      </c>
      <c r="X261" s="109" t="n">
        <v>5196</v>
      </c>
      <c r="Y261" s="109" t="n">
        <v>5476</v>
      </c>
      <c r="Z261" s="109" t="n">
        <v>5616</v>
      </c>
      <c r="AA261" s="109" t="n">
        <v>5678</v>
      </c>
      <c r="AB261" s="109" t="n">
        <v>5708</v>
      </c>
      <c r="AC261" s="109" t="n">
        <v>5880</v>
      </c>
      <c r="AD261" s="109" t="n">
        <v>6030</v>
      </c>
      <c r="AE261" s="109" t="n">
        <v>6087</v>
      </c>
      <c r="AF261" s="109" t="n">
        <v>6138</v>
      </c>
      <c r="AG261" s="109" t="n">
        <v>6167</v>
      </c>
      <c r="AH261" s="109" t="n">
        <v>5983</v>
      </c>
      <c r="AI261" s="109" t="n">
        <v>5753</v>
      </c>
      <c r="AJ261" s="109" t="n">
        <v>5560</v>
      </c>
      <c r="AK261" s="109" t="n">
        <v>5612</v>
      </c>
      <c r="AL261" s="109" t="n">
        <v>5641</v>
      </c>
      <c r="AM261" s="109" t="n">
        <v>5517</v>
      </c>
      <c r="AN261" s="109" t="n">
        <v>5363</v>
      </c>
      <c r="AO261" s="109" t="n">
        <v>5423</v>
      </c>
      <c r="AP261" s="109" t="n">
        <v>5399</v>
      </c>
      <c r="AQ261" s="109" t="n">
        <v>5409</v>
      </c>
      <c r="AR261" s="109" t="n">
        <v>4119</v>
      </c>
      <c r="AS261" s="109" t="n">
        <v>3772</v>
      </c>
      <c r="AT261" s="109" t="n">
        <v>3757</v>
      </c>
      <c r="AU261" s="109" t="n">
        <v>3427</v>
      </c>
      <c r="AV261" s="109" t="n">
        <v>3068</v>
      </c>
      <c r="AW261" s="109" t="n">
        <v>2945</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0" t="s">
        <v>37</v>
      </c>
      <c r="B262" s="119" t="n">
        <v>2</v>
      </c>
      <c r="C262" s="119" t="n">
        <v>2074</v>
      </c>
      <c r="D262" s="109" t="n">
        <v>165529</v>
      </c>
      <c r="E262" s="109" t="n">
        <v>0</v>
      </c>
      <c r="F262" s="109" t="n">
        <v>0</v>
      </c>
      <c r="G262" s="109" t="n">
        <v>0</v>
      </c>
      <c r="H262" s="109" t="n">
        <v>0</v>
      </c>
      <c r="I262" s="109" t="n">
        <v>0</v>
      </c>
      <c r="J262" s="109" t="n">
        <v>243</v>
      </c>
      <c r="K262" s="109" t="n">
        <v>323</v>
      </c>
      <c r="L262" s="109" t="n">
        <v>534</v>
      </c>
      <c r="M262" s="109" t="n">
        <v>792</v>
      </c>
      <c r="N262" s="109" t="n">
        <v>1013</v>
      </c>
      <c r="O262" s="109" t="n">
        <v>1503</v>
      </c>
      <c r="P262" s="109" t="n">
        <v>1952</v>
      </c>
      <c r="Q262" s="109" t="n">
        <v>2458</v>
      </c>
      <c r="R262" s="109" t="n">
        <v>2737</v>
      </c>
      <c r="S262" s="109" t="n">
        <v>3211</v>
      </c>
      <c r="T262" s="109" t="n">
        <v>3700</v>
      </c>
      <c r="U262" s="109" t="n">
        <v>4075</v>
      </c>
      <c r="V262" s="109" t="n">
        <v>4493</v>
      </c>
      <c r="W262" s="109" t="n">
        <v>4953</v>
      </c>
      <c r="X262" s="109" t="n">
        <v>5152</v>
      </c>
      <c r="Y262" s="109" t="n">
        <v>5438</v>
      </c>
      <c r="Z262" s="109" t="n">
        <v>5575</v>
      </c>
      <c r="AA262" s="109" t="n">
        <v>5635</v>
      </c>
      <c r="AB262" s="109" t="n">
        <v>5664</v>
      </c>
      <c r="AC262" s="109" t="n">
        <v>5845</v>
      </c>
      <c r="AD262" s="109" t="n">
        <v>6000</v>
      </c>
      <c r="AE262" s="109" t="n">
        <v>6047</v>
      </c>
      <c r="AF262" s="109" t="n">
        <v>6097</v>
      </c>
      <c r="AG262" s="109" t="n">
        <v>6134</v>
      </c>
      <c r="AH262" s="109" t="n">
        <v>5955</v>
      </c>
      <c r="AI262" s="109" t="n">
        <v>5717</v>
      </c>
      <c r="AJ262" s="109" t="n">
        <v>5525</v>
      </c>
      <c r="AK262" s="109" t="n">
        <v>5557</v>
      </c>
      <c r="AL262" s="109" t="n">
        <v>5573</v>
      </c>
      <c r="AM262" s="109" t="n">
        <v>5479</v>
      </c>
      <c r="AN262" s="109" t="n">
        <v>5321</v>
      </c>
      <c r="AO262" s="109" t="n">
        <v>5367</v>
      </c>
      <c r="AP262" s="109" t="n">
        <v>5332</v>
      </c>
      <c r="AQ262" s="109" t="n">
        <v>5328</v>
      </c>
      <c r="AR262" s="109" t="n">
        <v>4070</v>
      </c>
      <c r="AS262" s="109" t="n">
        <v>3730</v>
      </c>
      <c r="AT262" s="109" t="n">
        <v>3710</v>
      </c>
      <c r="AU262" s="109" t="n">
        <v>3375</v>
      </c>
      <c r="AV262" s="109" t="n">
        <v>3018</v>
      </c>
      <c r="AW262" s="109" t="n">
        <v>2901</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0" t="s">
        <v>37</v>
      </c>
      <c r="B263" s="119" t="n">
        <v>2</v>
      </c>
      <c r="C263" s="119" t="n">
        <v>2075</v>
      </c>
      <c r="D263" s="109" t="n">
        <v>164027</v>
      </c>
      <c r="E263" s="109" t="n">
        <v>0</v>
      </c>
      <c r="F263" s="109" t="n">
        <v>0</v>
      </c>
      <c r="G263" s="109" t="n">
        <v>0</v>
      </c>
      <c r="H263" s="109" t="n">
        <v>0</v>
      </c>
      <c r="I263" s="109" t="n">
        <v>0</v>
      </c>
      <c r="J263" s="109" t="n">
        <v>240</v>
      </c>
      <c r="K263" s="109" t="n">
        <v>319</v>
      </c>
      <c r="L263" s="109" t="n">
        <v>527</v>
      </c>
      <c r="M263" s="109" t="n">
        <v>781</v>
      </c>
      <c r="N263" s="109" t="n">
        <v>1000</v>
      </c>
      <c r="O263" s="109" t="n">
        <v>1484</v>
      </c>
      <c r="P263" s="109" t="n">
        <v>1927</v>
      </c>
      <c r="Q263" s="109" t="n">
        <v>2426</v>
      </c>
      <c r="R263" s="109" t="n">
        <v>2702</v>
      </c>
      <c r="S263" s="109" t="n">
        <v>3173</v>
      </c>
      <c r="T263" s="109" t="n">
        <v>3660</v>
      </c>
      <c r="U263" s="109" t="n">
        <v>4032</v>
      </c>
      <c r="V263" s="109" t="n">
        <v>4444</v>
      </c>
      <c r="W263" s="109" t="n">
        <v>4896</v>
      </c>
      <c r="X263" s="109" t="n">
        <v>5099</v>
      </c>
      <c r="Y263" s="109" t="n">
        <v>5391</v>
      </c>
      <c r="Z263" s="109" t="n">
        <v>5537</v>
      </c>
      <c r="AA263" s="109" t="n">
        <v>5593</v>
      </c>
      <c r="AB263" s="109" t="n">
        <v>5621</v>
      </c>
      <c r="AC263" s="109" t="n">
        <v>5801</v>
      </c>
      <c r="AD263" s="109" t="n">
        <v>5963</v>
      </c>
      <c r="AE263" s="109" t="n">
        <v>6017</v>
      </c>
      <c r="AF263" s="109" t="n">
        <v>6057</v>
      </c>
      <c r="AG263" s="109" t="n">
        <v>6092</v>
      </c>
      <c r="AH263" s="109" t="n">
        <v>5922</v>
      </c>
      <c r="AI263" s="109" t="n">
        <v>5690</v>
      </c>
      <c r="AJ263" s="109" t="n">
        <v>5490</v>
      </c>
      <c r="AK263" s="109" t="n">
        <v>5522</v>
      </c>
      <c r="AL263" s="109" t="n">
        <v>5518</v>
      </c>
      <c r="AM263" s="109" t="n">
        <v>5412</v>
      </c>
      <c r="AN263" s="109" t="n">
        <v>5283</v>
      </c>
      <c r="AO263" s="109" t="n">
        <v>5325</v>
      </c>
      <c r="AP263" s="109" t="n">
        <v>5277</v>
      </c>
      <c r="AQ263" s="109" t="n">
        <v>5261</v>
      </c>
      <c r="AR263" s="109" t="n">
        <v>4026</v>
      </c>
      <c r="AS263" s="109" t="n">
        <v>3688</v>
      </c>
      <c r="AT263" s="109" t="n">
        <v>3670</v>
      </c>
      <c r="AU263" s="109" t="n">
        <v>3333</v>
      </c>
      <c r="AV263" s="109" t="n">
        <v>2973</v>
      </c>
      <c r="AW263" s="109" t="n">
        <v>2854</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0" t="s">
        <v>37</v>
      </c>
      <c r="B264" s="119" t="n">
        <v>2</v>
      </c>
      <c r="C264" s="119" t="n">
        <v>2076</v>
      </c>
      <c r="D264" s="109" t="n">
        <v>162571</v>
      </c>
      <c r="E264" s="109" t="n">
        <v>0</v>
      </c>
      <c r="F264" s="109" t="n">
        <v>0</v>
      </c>
      <c r="G264" s="109" t="n">
        <v>0</v>
      </c>
      <c r="H264" s="109" t="n">
        <v>0</v>
      </c>
      <c r="I264" s="109" t="n">
        <v>0</v>
      </c>
      <c r="J264" s="109" t="n">
        <v>237</v>
      </c>
      <c r="K264" s="109" t="n">
        <v>315</v>
      </c>
      <c r="L264" s="109" t="n">
        <v>520</v>
      </c>
      <c r="M264" s="109" t="n">
        <v>771</v>
      </c>
      <c r="N264" s="109" t="n">
        <v>986</v>
      </c>
      <c r="O264" s="109" t="n">
        <v>1465</v>
      </c>
      <c r="P264" s="109" t="n">
        <v>1903</v>
      </c>
      <c r="Q264" s="109" t="n">
        <v>2396</v>
      </c>
      <c r="R264" s="109" t="n">
        <v>2668</v>
      </c>
      <c r="S264" s="109" t="n">
        <v>3133</v>
      </c>
      <c r="T264" s="109" t="n">
        <v>3617</v>
      </c>
      <c r="U264" s="109" t="n">
        <v>3987</v>
      </c>
      <c r="V264" s="109" t="n">
        <v>4397</v>
      </c>
      <c r="W264" s="109" t="n">
        <v>4843</v>
      </c>
      <c r="X264" s="109" t="n">
        <v>5041</v>
      </c>
      <c r="Y264" s="109" t="n">
        <v>5337</v>
      </c>
      <c r="Z264" s="109" t="n">
        <v>5491</v>
      </c>
      <c r="AA264" s="109" t="n">
        <v>5556</v>
      </c>
      <c r="AB264" s="109" t="n">
        <v>5579</v>
      </c>
      <c r="AC264" s="109" t="n">
        <v>5756</v>
      </c>
      <c r="AD264" s="109" t="n">
        <v>5918</v>
      </c>
      <c r="AE264" s="109" t="n">
        <v>5980</v>
      </c>
      <c r="AF264" s="109" t="n">
        <v>6027</v>
      </c>
      <c r="AG264" s="109" t="n">
        <v>6052</v>
      </c>
      <c r="AH264" s="109" t="n">
        <v>5882</v>
      </c>
      <c r="AI264" s="109" t="n">
        <v>5659</v>
      </c>
      <c r="AJ264" s="109" t="n">
        <v>5464</v>
      </c>
      <c r="AK264" s="109" t="n">
        <v>5487</v>
      </c>
      <c r="AL264" s="109" t="n">
        <v>5484</v>
      </c>
      <c r="AM264" s="109" t="n">
        <v>5359</v>
      </c>
      <c r="AN264" s="109" t="n">
        <v>5219</v>
      </c>
      <c r="AO264" s="109" t="n">
        <v>5287</v>
      </c>
      <c r="AP264" s="109" t="n">
        <v>5235</v>
      </c>
      <c r="AQ264" s="109" t="n">
        <v>5207</v>
      </c>
      <c r="AR264" s="109" t="n">
        <v>3990</v>
      </c>
      <c r="AS264" s="109" t="n">
        <v>3651</v>
      </c>
      <c r="AT264" s="109" t="n">
        <v>3629</v>
      </c>
      <c r="AU264" s="109" t="n">
        <v>3297</v>
      </c>
      <c r="AV264" s="109" t="n">
        <v>2936</v>
      </c>
      <c r="AW264" s="109" t="n">
        <v>2811</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0" t="s">
        <v>37</v>
      </c>
      <c r="B265" s="119" t="n">
        <v>2</v>
      </c>
      <c r="C265" s="119" t="n">
        <v>2077</v>
      </c>
      <c r="D265" s="109" t="n">
        <v>161139</v>
      </c>
      <c r="E265" s="109" t="n">
        <v>0</v>
      </c>
      <c r="F265" s="109" t="n">
        <v>0</v>
      </c>
      <c r="G265" s="109" t="n">
        <v>0</v>
      </c>
      <c r="H265" s="109" t="n">
        <v>0</v>
      </c>
      <c r="I265" s="109" t="n">
        <v>0</v>
      </c>
      <c r="J265" s="109" t="n">
        <v>233</v>
      </c>
      <c r="K265" s="109" t="n">
        <v>311</v>
      </c>
      <c r="L265" s="109" t="n">
        <v>514</v>
      </c>
      <c r="M265" s="109" t="n">
        <v>762</v>
      </c>
      <c r="N265" s="109" t="n">
        <v>974</v>
      </c>
      <c r="O265" s="109" t="n">
        <v>1445</v>
      </c>
      <c r="P265" s="109" t="n">
        <v>1878</v>
      </c>
      <c r="Q265" s="109" t="n">
        <v>2366</v>
      </c>
      <c r="R265" s="109" t="n">
        <v>2634</v>
      </c>
      <c r="S265" s="109" t="n">
        <v>3093</v>
      </c>
      <c r="T265" s="109" t="n">
        <v>3571</v>
      </c>
      <c r="U265" s="109" t="n">
        <v>3940</v>
      </c>
      <c r="V265" s="109" t="n">
        <v>4349</v>
      </c>
      <c r="W265" s="109" t="n">
        <v>4792</v>
      </c>
      <c r="X265" s="109" t="n">
        <v>4986</v>
      </c>
      <c r="Y265" s="109" t="n">
        <v>5277</v>
      </c>
      <c r="Z265" s="109" t="n">
        <v>5436</v>
      </c>
      <c r="AA265" s="109" t="n">
        <v>5509</v>
      </c>
      <c r="AB265" s="109" t="n">
        <v>5541</v>
      </c>
      <c r="AC265" s="109" t="n">
        <v>5713</v>
      </c>
      <c r="AD265" s="109" t="n">
        <v>5872</v>
      </c>
      <c r="AE265" s="109" t="n">
        <v>5934</v>
      </c>
      <c r="AF265" s="109" t="n">
        <v>5990</v>
      </c>
      <c r="AG265" s="109" t="n">
        <v>6021</v>
      </c>
      <c r="AH265" s="109" t="n">
        <v>5843</v>
      </c>
      <c r="AI265" s="109" t="n">
        <v>5620</v>
      </c>
      <c r="AJ265" s="109" t="n">
        <v>5434</v>
      </c>
      <c r="AK265" s="109" t="n">
        <v>5460</v>
      </c>
      <c r="AL265" s="109" t="n">
        <v>5449</v>
      </c>
      <c r="AM265" s="109" t="n">
        <v>5325</v>
      </c>
      <c r="AN265" s="109" t="n">
        <v>5168</v>
      </c>
      <c r="AO265" s="109" t="n">
        <v>5223</v>
      </c>
      <c r="AP265" s="109" t="n">
        <v>5198</v>
      </c>
      <c r="AQ265" s="109" t="n">
        <v>5166</v>
      </c>
      <c r="AR265" s="109" t="n">
        <v>3957</v>
      </c>
      <c r="AS265" s="109" t="n">
        <v>3620</v>
      </c>
      <c r="AT265" s="109" t="n">
        <v>3593</v>
      </c>
      <c r="AU265" s="109" t="n">
        <v>3260</v>
      </c>
      <c r="AV265" s="109" t="n">
        <v>2904</v>
      </c>
      <c r="AW265" s="109" t="n">
        <v>2776</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0" t="s">
        <v>37</v>
      </c>
      <c r="B266" s="119" t="n">
        <v>2</v>
      </c>
      <c r="C266" s="119" t="n">
        <v>2078</v>
      </c>
      <c r="D266" s="109" t="n">
        <v>159716</v>
      </c>
      <c r="E266" s="109" t="n">
        <v>0</v>
      </c>
      <c r="F266" s="109" t="n">
        <v>0</v>
      </c>
      <c r="G266" s="109" t="n">
        <v>0</v>
      </c>
      <c r="H266" s="109" t="n">
        <v>0</v>
      </c>
      <c r="I266" s="109" t="n">
        <v>0</v>
      </c>
      <c r="J266" s="109" t="n">
        <v>230</v>
      </c>
      <c r="K266" s="109" t="n">
        <v>307</v>
      </c>
      <c r="L266" s="109" t="n">
        <v>507</v>
      </c>
      <c r="M266" s="109" t="n">
        <v>753</v>
      </c>
      <c r="N266" s="109" t="n">
        <v>963</v>
      </c>
      <c r="O266" s="109" t="n">
        <v>1428</v>
      </c>
      <c r="P266" s="109" t="n">
        <v>1854</v>
      </c>
      <c r="Q266" s="109" t="n">
        <v>2336</v>
      </c>
      <c r="R266" s="109" t="n">
        <v>2602</v>
      </c>
      <c r="S266" s="109" t="n">
        <v>3054</v>
      </c>
      <c r="T266" s="109" t="n">
        <v>3526</v>
      </c>
      <c r="U266" s="109" t="n">
        <v>3891</v>
      </c>
      <c r="V266" s="109" t="n">
        <v>4298</v>
      </c>
      <c r="W266" s="109" t="n">
        <v>4739</v>
      </c>
      <c r="X266" s="109" t="n">
        <v>4934</v>
      </c>
      <c r="Y266" s="109" t="n">
        <v>5218</v>
      </c>
      <c r="Z266" s="109" t="n">
        <v>5374</v>
      </c>
      <c r="AA266" s="109" t="n">
        <v>5453</v>
      </c>
      <c r="AB266" s="109" t="n">
        <v>5494</v>
      </c>
      <c r="AC266" s="109" t="n">
        <v>5674</v>
      </c>
      <c r="AD266" s="109" t="n">
        <v>5829</v>
      </c>
      <c r="AE266" s="109" t="n">
        <v>5888</v>
      </c>
      <c r="AF266" s="109" t="n">
        <v>5944</v>
      </c>
      <c r="AG266" s="109" t="n">
        <v>5985</v>
      </c>
      <c r="AH266" s="109" t="n">
        <v>5813</v>
      </c>
      <c r="AI266" s="109" t="n">
        <v>5583</v>
      </c>
      <c r="AJ266" s="109" t="n">
        <v>5397</v>
      </c>
      <c r="AK266" s="109" t="n">
        <v>5430</v>
      </c>
      <c r="AL266" s="109" t="n">
        <v>5423</v>
      </c>
      <c r="AM266" s="109" t="n">
        <v>5291</v>
      </c>
      <c r="AN266" s="109" t="n">
        <v>5135</v>
      </c>
      <c r="AO266" s="109" t="n">
        <v>5171</v>
      </c>
      <c r="AP266" s="109" t="n">
        <v>5135</v>
      </c>
      <c r="AQ266" s="109" t="n">
        <v>5130</v>
      </c>
      <c r="AR266" s="109" t="n">
        <v>3925</v>
      </c>
      <c r="AS266" s="109" t="n">
        <v>3591</v>
      </c>
      <c r="AT266" s="109" t="n">
        <v>3564</v>
      </c>
      <c r="AU266" s="109" t="n">
        <v>3229</v>
      </c>
      <c r="AV266" s="109" t="n">
        <v>2872</v>
      </c>
      <c r="AW266" s="109" t="n">
        <v>2746</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0" t="s">
        <v>37</v>
      </c>
      <c r="B267" s="119" t="n">
        <v>2</v>
      </c>
      <c r="C267" s="119" t="n">
        <v>2079</v>
      </c>
      <c r="D267" s="109" t="n">
        <v>158300</v>
      </c>
      <c r="E267" s="109" t="n">
        <v>0</v>
      </c>
      <c r="F267" s="109" t="n">
        <v>0</v>
      </c>
      <c r="G267" s="109" t="n">
        <v>0</v>
      </c>
      <c r="H267" s="109" t="n">
        <v>0</v>
      </c>
      <c r="I267" s="109" t="n">
        <v>0</v>
      </c>
      <c r="J267" s="109" t="n">
        <v>228</v>
      </c>
      <c r="K267" s="109" t="n">
        <v>303</v>
      </c>
      <c r="L267" s="109" t="n">
        <v>501</v>
      </c>
      <c r="M267" s="109" t="n">
        <v>745</v>
      </c>
      <c r="N267" s="109" t="n">
        <v>952</v>
      </c>
      <c r="O267" s="109" t="n">
        <v>1412</v>
      </c>
      <c r="P267" s="109" t="n">
        <v>1832</v>
      </c>
      <c r="Q267" s="109" t="n">
        <v>2306</v>
      </c>
      <c r="R267" s="109" t="n">
        <v>2569</v>
      </c>
      <c r="S267" s="109" t="n">
        <v>3017</v>
      </c>
      <c r="T267" s="109" t="n">
        <v>3482</v>
      </c>
      <c r="U267" s="109" t="n">
        <v>3842</v>
      </c>
      <c r="V267" s="109" t="n">
        <v>4244</v>
      </c>
      <c r="W267" s="109" t="n">
        <v>4684</v>
      </c>
      <c r="X267" s="109" t="n">
        <v>4880</v>
      </c>
      <c r="Y267" s="109" t="n">
        <v>5165</v>
      </c>
      <c r="Z267" s="109" t="n">
        <v>5316</v>
      </c>
      <c r="AA267" s="109" t="n">
        <v>5392</v>
      </c>
      <c r="AB267" s="109" t="n">
        <v>5439</v>
      </c>
      <c r="AC267" s="109" t="n">
        <v>5627</v>
      </c>
      <c r="AD267" s="109" t="n">
        <v>5789</v>
      </c>
      <c r="AE267" s="109" t="n">
        <v>5845</v>
      </c>
      <c r="AF267" s="109" t="n">
        <v>5898</v>
      </c>
      <c r="AG267" s="109" t="n">
        <v>5939</v>
      </c>
      <c r="AH267" s="109" t="n">
        <v>5778</v>
      </c>
      <c r="AI267" s="109" t="n">
        <v>5555</v>
      </c>
      <c r="AJ267" s="109" t="n">
        <v>5361</v>
      </c>
      <c r="AK267" s="109" t="n">
        <v>5393</v>
      </c>
      <c r="AL267" s="109" t="n">
        <v>5393</v>
      </c>
      <c r="AM267" s="109" t="n">
        <v>5266</v>
      </c>
      <c r="AN267" s="109" t="n">
        <v>5103</v>
      </c>
      <c r="AO267" s="109" t="n">
        <v>5139</v>
      </c>
      <c r="AP267" s="109" t="n">
        <v>5084</v>
      </c>
      <c r="AQ267" s="109" t="n">
        <v>5067</v>
      </c>
      <c r="AR267" s="109" t="n">
        <v>3896</v>
      </c>
      <c r="AS267" s="109" t="n">
        <v>3562</v>
      </c>
      <c r="AT267" s="109" t="n">
        <v>3537</v>
      </c>
      <c r="AU267" s="109" t="n">
        <v>3202</v>
      </c>
      <c r="AV267" s="109" t="n">
        <v>2843</v>
      </c>
      <c r="AW267" s="109" t="n">
        <v>2715</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0" t="s">
        <v>37</v>
      </c>
      <c r="B268" s="119" t="n">
        <v>2</v>
      </c>
      <c r="C268" s="119" t="n">
        <v>2080</v>
      </c>
      <c r="D268" s="109" t="n">
        <v>156907</v>
      </c>
      <c r="E268" s="109" t="n">
        <v>0</v>
      </c>
      <c r="F268" s="109" t="n">
        <v>0</v>
      </c>
      <c r="G268" s="109" t="n">
        <v>0</v>
      </c>
      <c r="H268" s="109" t="n">
        <v>0</v>
      </c>
      <c r="I268" s="109" t="n">
        <v>0</v>
      </c>
      <c r="J268" s="109" t="n">
        <v>226</v>
      </c>
      <c r="K268" s="109" t="n">
        <v>300</v>
      </c>
      <c r="L268" s="109" t="n">
        <v>495</v>
      </c>
      <c r="M268" s="109" t="n">
        <v>736</v>
      </c>
      <c r="N268" s="109" t="n">
        <v>942</v>
      </c>
      <c r="O268" s="109" t="n">
        <v>1396</v>
      </c>
      <c r="P268" s="109" t="n">
        <v>1812</v>
      </c>
      <c r="Q268" s="109" t="n">
        <v>2279</v>
      </c>
      <c r="R268" s="109" t="n">
        <v>2536</v>
      </c>
      <c r="S268" s="109" t="n">
        <v>2979</v>
      </c>
      <c r="T268" s="109" t="n">
        <v>3440</v>
      </c>
      <c r="U268" s="109" t="n">
        <v>3795</v>
      </c>
      <c r="V268" s="109" t="n">
        <v>4191</v>
      </c>
      <c r="W268" s="109" t="n">
        <v>4626</v>
      </c>
      <c r="X268" s="109" t="n">
        <v>4824</v>
      </c>
      <c r="Y268" s="109" t="n">
        <v>5108</v>
      </c>
      <c r="Z268" s="109" t="n">
        <v>5260</v>
      </c>
      <c r="AA268" s="109" t="n">
        <v>5333</v>
      </c>
      <c r="AB268" s="109" t="n">
        <v>5379</v>
      </c>
      <c r="AC268" s="109" t="n">
        <v>5570</v>
      </c>
      <c r="AD268" s="109" t="n">
        <v>5740</v>
      </c>
      <c r="AE268" s="109" t="n">
        <v>5805</v>
      </c>
      <c r="AF268" s="109" t="n">
        <v>5855</v>
      </c>
      <c r="AG268" s="109" t="n">
        <v>5893</v>
      </c>
      <c r="AH268" s="109" t="n">
        <v>5734</v>
      </c>
      <c r="AI268" s="109" t="n">
        <v>5521</v>
      </c>
      <c r="AJ268" s="109" t="n">
        <v>5334</v>
      </c>
      <c r="AK268" s="109" t="n">
        <v>5358</v>
      </c>
      <c r="AL268" s="109" t="n">
        <v>5356</v>
      </c>
      <c r="AM268" s="109" t="n">
        <v>5237</v>
      </c>
      <c r="AN268" s="109" t="n">
        <v>5078</v>
      </c>
      <c r="AO268" s="109" t="n">
        <v>5106</v>
      </c>
      <c r="AP268" s="109" t="n">
        <v>5052</v>
      </c>
      <c r="AQ268" s="109" t="n">
        <v>5017</v>
      </c>
      <c r="AR268" s="109" t="n">
        <v>3864</v>
      </c>
      <c r="AS268" s="109" t="n">
        <v>3537</v>
      </c>
      <c r="AT268" s="109" t="n">
        <v>3508</v>
      </c>
      <c r="AU268" s="109" t="n">
        <v>3177</v>
      </c>
      <c r="AV268" s="109" t="n">
        <v>2821</v>
      </c>
      <c r="AW268" s="109" t="n">
        <v>2688</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0" t="s">
        <v>37</v>
      </c>
      <c r="B269" s="119" t="n">
        <v>2</v>
      </c>
      <c r="C269" s="119" t="n">
        <v>2081</v>
      </c>
      <c r="D269" s="109" t="n">
        <v>155531</v>
      </c>
      <c r="E269" s="109" t="n">
        <v>0</v>
      </c>
      <c r="F269" s="109" t="n">
        <v>0</v>
      </c>
      <c r="G269" s="109" t="n">
        <v>0</v>
      </c>
      <c r="H269" s="109" t="n">
        <v>0</v>
      </c>
      <c r="I269" s="109" t="n">
        <v>0</v>
      </c>
      <c r="J269" s="109" t="n">
        <v>224</v>
      </c>
      <c r="K269" s="109" t="n">
        <v>298</v>
      </c>
      <c r="L269" s="109" t="n">
        <v>490</v>
      </c>
      <c r="M269" s="109" t="n">
        <v>728</v>
      </c>
      <c r="N269" s="109" t="n">
        <v>931</v>
      </c>
      <c r="O269" s="109" t="n">
        <v>1381</v>
      </c>
      <c r="P269" s="109" t="n">
        <v>1792</v>
      </c>
      <c r="Q269" s="109" t="n">
        <v>2254</v>
      </c>
      <c r="R269" s="109" t="n">
        <v>2507</v>
      </c>
      <c r="S269" s="109" t="n">
        <v>2942</v>
      </c>
      <c r="T269" s="109" t="n">
        <v>3397</v>
      </c>
      <c r="U269" s="109" t="n">
        <v>3749</v>
      </c>
      <c r="V269" s="109" t="n">
        <v>4140</v>
      </c>
      <c r="W269" s="109" t="n">
        <v>4569</v>
      </c>
      <c r="X269" s="109" t="n">
        <v>4764</v>
      </c>
      <c r="Y269" s="109" t="n">
        <v>5049</v>
      </c>
      <c r="Z269" s="109" t="n">
        <v>5204</v>
      </c>
      <c r="AA269" s="109" t="n">
        <v>5278</v>
      </c>
      <c r="AB269" s="109" t="n">
        <v>5320</v>
      </c>
      <c r="AC269" s="109" t="n">
        <v>5509</v>
      </c>
      <c r="AD269" s="109" t="n">
        <v>5682</v>
      </c>
      <c r="AE269" s="109" t="n">
        <v>5757</v>
      </c>
      <c r="AF269" s="109" t="n">
        <v>5815</v>
      </c>
      <c r="AG269" s="109" t="n">
        <v>5850</v>
      </c>
      <c r="AH269" s="109" t="n">
        <v>5690</v>
      </c>
      <c r="AI269" s="109" t="n">
        <v>5479</v>
      </c>
      <c r="AJ269" s="109" t="n">
        <v>5301</v>
      </c>
      <c r="AK269" s="109" t="n">
        <v>5330</v>
      </c>
      <c r="AL269" s="109" t="n">
        <v>5321</v>
      </c>
      <c r="AM269" s="109" t="n">
        <v>5201</v>
      </c>
      <c r="AN269" s="109" t="n">
        <v>5050</v>
      </c>
      <c r="AO269" s="109" t="n">
        <v>5081</v>
      </c>
      <c r="AP269" s="109" t="n">
        <v>5020</v>
      </c>
      <c r="AQ269" s="109" t="n">
        <v>4985</v>
      </c>
      <c r="AR269" s="109" t="n">
        <v>3836</v>
      </c>
      <c r="AS269" s="109" t="n">
        <v>3509</v>
      </c>
      <c r="AT269" s="109" t="n">
        <v>3482</v>
      </c>
      <c r="AU269" s="109" t="n">
        <v>3151</v>
      </c>
      <c r="AV269" s="109" t="n">
        <v>2799</v>
      </c>
      <c r="AW269" s="109" t="n">
        <v>2667</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0" t="s">
        <v>37</v>
      </c>
      <c r="B270" s="119" t="n">
        <v>2</v>
      </c>
      <c r="C270" s="119" t="n">
        <v>2082</v>
      </c>
      <c r="D270" s="109" t="n">
        <v>154155</v>
      </c>
      <c r="E270" s="109" t="n">
        <v>0</v>
      </c>
      <c r="F270" s="109" t="n">
        <v>0</v>
      </c>
      <c r="G270" s="109" t="n">
        <v>0</v>
      </c>
      <c r="H270" s="109" t="n">
        <v>0</v>
      </c>
      <c r="I270" s="109" t="n">
        <v>0</v>
      </c>
      <c r="J270" s="109" t="n">
        <v>222</v>
      </c>
      <c r="K270" s="109" t="n">
        <v>295</v>
      </c>
      <c r="L270" s="109" t="n">
        <v>486</v>
      </c>
      <c r="M270" s="109" t="n">
        <v>722</v>
      </c>
      <c r="N270" s="109" t="n">
        <v>921</v>
      </c>
      <c r="O270" s="109" t="n">
        <v>1366</v>
      </c>
      <c r="P270" s="109" t="n">
        <v>1773</v>
      </c>
      <c r="Q270" s="109" t="n">
        <v>2229</v>
      </c>
      <c r="R270" s="109" t="n">
        <v>2479</v>
      </c>
      <c r="S270" s="109" t="n">
        <v>2908</v>
      </c>
      <c r="T270" s="109" t="n">
        <v>3355</v>
      </c>
      <c r="U270" s="109" t="n">
        <v>3702</v>
      </c>
      <c r="V270" s="109" t="n">
        <v>4090</v>
      </c>
      <c r="W270" s="109" t="n">
        <v>4513</v>
      </c>
      <c r="X270" s="109" t="n">
        <v>4706</v>
      </c>
      <c r="Y270" s="109" t="n">
        <v>4988</v>
      </c>
      <c r="Z270" s="109" t="n">
        <v>5144</v>
      </c>
      <c r="AA270" s="109" t="n">
        <v>5222</v>
      </c>
      <c r="AB270" s="109" t="n">
        <v>5266</v>
      </c>
      <c r="AC270" s="109" t="n">
        <v>5449</v>
      </c>
      <c r="AD270" s="109" t="n">
        <v>5620</v>
      </c>
      <c r="AE270" s="109" t="n">
        <v>5699</v>
      </c>
      <c r="AF270" s="109" t="n">
        <v>5766</v>
      </c>
      <c r="AG270" s="109" t="n">
        <v>5810</v>
      </c>
      <c r="AH270" s="109" t="n">
        <v>5648</v>
      </c>
      <c r="AI270" s="109" t="n">
        <v>5437</v>
      </c>
      <c r="AJ270" s="109" t="n">
        <v>5261</v>
      </c>
      <c r="AK270" s="109" t="n">
        <v>5298</v>
      </c>
      <c r="AL270" s="109" t="n">
        <v>5293</v>
      </c>
      <c r="AM270" s="109" t="n">
        <v>5167</v>
      </c>
      <c r="AN270" s="109" t="n">
        <v>5016</v>
      </c>
      <c r="AO270" s="109" t="n">
        <v>5053</v>
      </c>
      <c r="AP270" s="109" t="n">
        <v>4996</v>
      </c>
      <c r="AQ270" s="109" t="n">
        <v>4954</v>
      </c>
      <c r="AR270" s="109" t="n">
        <v>3810</v>
      </c>
      <c r="AS270" s="109" t="n">
        <v>3485</v>
      </c>
      <c r="AT270" s="109" t="n">
        <v>3457</v>
      </c>
      <c r="AU270" s="109" t="n">
        <v>3129</v>
      </c>
      <c r="AV270" s="109" t="n">
        <v>2776</v>
      </c>
      <c r="AW270" s="109" t="n">
        <v>2646</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0" t="s">
        <v>37</v>
      </c>
      <c r="B271" s="119" t="n">
        <v>2</v>
      </c>
      <c r="C271" s="119" t="n">
        <v>2083</v>
      </c>
      <c r="D271" s="109" t="n">
        <v>152778</v>
      </c>
      <c r="E271" s="109" t="n">
        <v>0</v>
      </c>
      <c r="F271" s="109" t="n">
        <v>0</v>
      </c>
      <c r="G271" s="109" t="n">
        <v>0</v>
      </c>
      <c r="H271" s="109" t="n">
        <v>0</v>
      </c>
      <c r="I271" s="109" t="n">
        <v>0</v>
      </c>
      <c r="J271" s="109" t="n">
        <v>220</v>
      </c>
      <c r="K271" s="109" t="n">
        <v>292</v>
      </c>
      <c r="L271" s="109" t="n">
        <v>481</v>
      </c>
      <c r="M271" s="109" t="n">
        <v>716</v>
      </c>
      <c r="N271" s="109" t="n">
        <v>913</v>
      </c>
      <c r="O271" s="109" t="n">
        <v>1352</v>
      </c>
      <c r="P271" s="109" t="n">
        <v>1754</v>
      </c>
      <c r="Q271" s="109" t="n">
        <v>2206</v>
      </c>
      <c r="R271" s="109" t="n">
        <v>2453</v>
      </c>
      <c r="S271" s="109" t="n">
        <v>2877</v>
      </c>
      <c r="T271" s="109" t="n">
        <v>3316</v>
      </c>
      <c r="U271" s="109" t="n">
        <v>3657</v>
      </c>
      <c r="V271" s="109" t="n">
        <v>4040</v>
      </c>
      <c r="W271" s="109" t="n">
        <v>4460</v>
      </c>
      <c r="X271" s="109" t="n">
        <v>4650</v>
      </c>
      <c r="Y271" s="109" t="n">
        <v>4927</v>
      </c>
      <c r="Z271" s="109" t="n">
        <v>5081</v>
      </c>
      <c r="AA271" s="109" t="n">
        <v>5162</v>
      </c>
      <c r="AB271" s="109" t="n">
        <v>5210</v>
      </c>
      <c r="AC271" s="109" t="n">
        <v>5393</v>
      </c>
      <c r="AD271" s="109" t="n">
        <v>5560</v>
      </c>
      <c r="AE271" s="109" t="n">
        <v>5637</v>
      </c>
      <c r="AF271" s="109" t="n">
        <v>5709</v>
      </c>
      <c r="AG271" s="109" t="n">
        <v>5762</v>
      </c>
      <c r="AH271" s="109" t="n">
        <v>5610</v>
      </c>
      <c r="AI271" s="109" t="n">
        <v>5397</v>
      </c>
      <c r="AJ271" s="109" t="n">
        <v>5221</v>
      </c>
      <c r="AK271" s="109" t="n">
        <v>5258</v>
      </c>
      <c r="AL271" s="109" t="n">
        <v>5261</v>
      </c>
      <c r="AM271" s="109" t="n">
        <v>5141</v>
      </c>
      <c r="AN271" s="109" t="n">
        <v>4983</v>
      </c>
      <c r="AO271" s="109" t="n">
        <v>5019</v>
      </c>
      <c r="AP271" s="109" t="n">
        <v>4968</v>
      </c>
      <c r="AQ271" s="109" t="n">
        <v>4930</v>
      </c>
      <c r="AR271" s="109" t="n">
        <v>3782</v>
      </c>
      <c r="AS271" s="109" t="n">
        <v>3462</v>
      </c>
      <c r="AT271" s="109" t="n">
        <v>3433</v>
      </c>
      <c r="AU271" s="109" t="n">
        <v>3105</v>
      </c>
      <c r="AV271" s="109" t="n">
        <v>2756</v>
      </c>
      <c r="AW271" s="109" t="n">
        <v>2625</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0" t="s">
        <v>37</v>
      </c>
      <c r="B272" s="119" t="n">
        <v>2</v>
      </c>
      <c r="C272" s="119" t="n">
        <v>2084</v>
      </c>
      <c r="D272" s="109" t="n">
        <v>151399</v>
      </c>
      <c r="E272" s="109" t="n">
        <v>0</v>
      </c>
      <c r="F272" s="109" t="n">
        <v>0</v>
      </c>
      <c r="G272" s="109" t="n">
        <v>0</v>
      </c>
      <c r="H272" s="109" t="n">
        <v>0</v>
      </c>
      <c r="I272" s="109" t="n">
        <v>0</v>
      </c>
      <c r="J272" s="109" t="n">
        <v>218</v>
      </c>
      <c r="K272" s="109" t="n">
        <v>289</v>
      </c>
      <c r="L272" s="109" t="n">
        <v>477</v>
      </c>
      <c r="M272" s="109" t="n">
        <v>710</v>
      </c>
      <c r="N272" s="109" t="n">
        <v>906</v>
      </c>
      <c r="O272" s="109" t="n">
        <v>1341</v>
      </c>
      <c r="P272" s="109" t="n">
        <v>1736</v>
      </c>
      <c r="Q272" s="109" t="n">
        <v>2183</v>
      </c>
      <c r="R272" s="109" t="n">
        <v>2427</v>
      </c>
      <c r="S272" s="109" t="n">
        <v>2847</v>
      </c>
      <c r="T272" s="109" t="n">
        <v>3281</v>
      </c>
      <c r="U272" s="109" t="n">
        <v>3616</v>
      </c>
      <c r="V272" s="109" t="n">
        <v>3992</v>
      </c>
      <c r="W272" s="109" t="n">
        <v>4407</v>
      </c>
      <c r="X272" s="109" t="n">
        <v>4595</v>
      </c>
      <c r="Y272" s="109" t="n">
        <v>4869</v>
      </c>
      <c r="Z272" s="109" t="n">
        <v>5020</v>
      </c>
      <c r="AA272" s="109" t="n">
        <v>5100</v>
      </c>
      <c r="AB272" s="109" t="n">
        <v>5151</v>
      </c>
      <c r="AC272" s="109" t="n">
        <v>5337</v>
      </c>
      <c r="AD272" s="109" t="n">
        <v>5504</v>
      </c>
      <c r="AE272" s="109" t="n">
        <v>5577</v>
      </c>
      <c r="AF272" s="109" t="n">
        <v>5647</v>
      </c>
      <c r="AG272" s="109" t="n">
        <v>5705</v>
      </c>
      <c r="AH272" s="109" t="n">
        <v>5563</v>
      </c>
      <c r="AI272" s="109" t="n">
        <v>5361</v>
      </c>
      <c r="AJ272" s="109" t="n">
        <v>5182</v>
      </c>
      <c r="AK272" s="109" t="n">
        <v>5218</v>
      </c>
      <c r="AL272" s="109" t="n">
        <v>5221</v>
      </c>
      <c r="AM272" s="109" t="n">
        <v>5110</v>
      </c>
      <c r="AN272" s="109" t="n">
        <v>4957</v>
      </c>
      <c r="AO272" s="109" t="n">
        <v>4986</v>
      </c>
      <c r="AP272" s="109" t="n">
        <v>4934</v>
      </c>
      <c r="AQ272" s="109" t="n">
        <v>4903</v>
      </c>
      <c r="AR272" s="109" t="n">
        <v>3757</v>
      </c>
      <c r="AS272" s="109" t="n">
        <v>3436</v>
      </c>
      <c r="AT272" s="109" t="n">
        <v>3410</v>
      </c>
      <c r="AU272" s="109" t="n">
        <v>3084</v>
      </c>
      <c r="AV272" s="109" t="n">
        <v>2736</v>
      </c>
      <c r="AW272" s="109" t="n">
        <v>2606</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0" t="s">
        <v>37</v>
      </c>
      <c r="B273" s="119" t="n">
        <v>2</v>
      </c>
      <c r="C273" s="119" t="n">
        <v>2085</v>
      </c>
      <c r="D273" s="109" t="n">
        <v>150015</v>
      </c>
      <c r="E273" s="109" t="n">
        <v>0</v>
      </c>
      <c r="F273" s="109" t="n">
        <v>0</v>
      </c>
      <c r="G273" s="109" t="n">
        <v>0</v>
      </c>
      <c r="H273" s="109" t="n">
        <v>0</v>
      </c>
      <c r="I273" s="109" t="n">
        <v>0</v>
      </c>
      <c r="J273" s="109" t="n">
        <v>217</v>
      </c>
      <c r="K273" s="109" t="n">
        <v>287</v>
      </c>
      <c r="L273" s="109" t="n">
        <v>473</v>
      </c>
      <c r="M273" s="109" t="n">
        <v>705</v>
      </c>
      <c r="N273" s="109" t="n">
        <v>900</v>
      </c>
      <c r="O273" s="109" t="n">
        <v>1331</v>
      </c>
      <c r="P273" s="109" t="n">
        <v>1722</v>
      </c>
      <c r="Q273" s="109" t="n">
        <v>2161</v>
      </c>
      <c r="R273" s="109" t="n">
        <v>2402</v>
      </c>
      <c r="S273" s="109" t="n">
        <v>2817</v>
      </c>
      <c r="T273" s="109" t="n">
        <v>3247</v>
      </c>
      <c r="U273" s="109" t="n">
        <v>3578</v>
      </c>
      <c r="V273" s="109" t="n">
        <v>3947</v>
      </c>
      <c r="W273" s="109" t="n">
        <v>4354</v>
      </c>
      <c r="X273" s="109" t="n">
        <v>4541</v>
      </c>
      <c r="Y273" s="109" t="n">
        <v>4813</v>
      </c>
      <c r="Z273" s="109" t="n">
        <v>4960</v>
      </c>
      <c r="AA273" s="109" t="n">
        <v>5038</v>
      </c>
      <c r="AB273" s="109" t="n">
        <v>5089</v>
      </c>
      <c r="AC273" s="109" t="n">
        <v>5277</v>
      </c>
      <c r="AD273" s="109" t="n">
        <v>5446</v>
      </c>
      <c r="AE273" s="109" t="n">
        <v>5521</v>
      </c>
      <c r="AF273" s="109" t="n">
        <v>5587</v>
      </c>
      <c r="AG273" s="109" t="n">
        <v>5643</v>
      </c>
      <c r="AH273" s="109" t="n">
        <v>5508</v>
      </c>
      <c r="AI273" s="109" t="n">
        <v>5317</v>
      </c>
      <c r="AJ273" s="109" t="n">
        <v>5147</v>
      </c>
      <c r="AK273" s="109" t="n">
        <v>5180</v>
      </c>
      <c r="AL273" s="109" t="n">
        <v>5182</v>
      </c>
      <c r="AM273" s="109" t="n">
        <v>5071</v>
      </c>
      <c r="AN273" s="109" t="n">
        <v>4927</v>
      </c>
      <c r="AO273" s="109" t="n">
        <v>4961</v>
      </c>
      <c r="AP273" s="109" t="n">
        <v>4902</v>
      </c>
      <c r="AQ273" s="109" t="n">
        <v>4869</v>
      </c>
      <c r="AR273" s="109" t="n">
        <v>3731</v>
      </c>
      <c r="AS273" s="109" t="n">
        <v>3412</v>
      </c>
      <c r="AT273" s="109" t="n">
        <v>3384</v>
      </c>
      <c r="AU273" s="109" t="n">
        <v>3064</v>
      </c>
      <c r="AV273" s="109" t="n">
        <v>2717</v>
      </c>
      <c r="AW273" s="109" t="n">
        <v>2587</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0" t="s">
        <v>37</v>
      </c>
      <c r="B274" s="119" t="n">
        <v>2</v>
      </c>
      <c r="C274" s="119" t="n">
        <v>2086</v>
      </c>
      <c r="D274" s="109" t="n">
        <v>148635</v>
      </c>
      <c r="E274" s="109" t="n">
        <v>0</v>
      </c>
      <c r="F274" s="109" t="n">
        <v>0</v>
      </c>
      <c r="G274" s="109" t="n">
        <v>0</v>
      </c>
      <c r="H274" s="109" t="n">
        <v>0</v>
      </c>
      <c r="I274" s="109" t="n">
        <v>0</v>
      </c>
      <c r="J274" s="109" t="n">
        <v>216</v>
      </c>
      <c r="K274" s="109" t="n">
        <v>286</v>
      </c>
      <c r="L274" s="109" t="n">
        <v>470</v>
      </c>
      <c r="M274" s="109" t="n">
        <v>700</v>
      </c>
      <c r="N274" s="109" t="n">
        <v>893</v>
      </c>
      <c r="O274" s="109" t="n">
        <v>1321</v>
      </c>
      <c r="P274" s="109" t="n">
        <v>1710</v>
      </c>
      <c r="Q274" s="109" t="n">
        <v>2143</v>
      </c>
      <c r="R274" s="109" t="n">
        <v>2379</v>
      </c>
      <c r="S274" s="109" t="n">
        <v>2788</v>
      </c>
      <c r="T274" s="109" t="n">
        <v>3214</v>
      </c>
      <c r="U274" s="109" t="n">
        <v>3541</v>
      </c>
      <c r="V274" s="109" t="n">
        <v>3906</v>
      </c>
      <c r="W274" s="109" t="n">
        <v>4306</v>
      </c>
      <c r="X274" s="109" t="n">
        <v>4487</v>
      </c>
      <c r="Y274" s="109" t="n">
        <v>4756</v>
      </c>
      <c r="Z274" s="109" t="n">
        <v>4903</v>
      </c>
      <c r="AA274" s="109" t="n">
        <v>4979</v>
      </c>
      <c r="AB274" s="109" t="n">
        <v>5029</v>
      </c>
      <c r="AC274" s="109" t="n">
        <v>5214</v>
      </c>
      <c r="AD274" s="109" t="n">
        <v>5386</v>
      </c>
      <c r="AE274" s="109" t="n">
        <v>5463</v>
      </c>
      <c r="AF274" s="109" t="n">
        <v>5531</v>
      </c>
      <c r="AG274" s="109" t="n">
        <v>5583</v>
      </c>
      <c r="AH274" s="109" t="n">
        <v>5449</v>
      </c>
      <c r="AI274" s="109" t="n">
        <v>5264</v>
      </c>
      <c r="AJ274" s="109" t="n">
        <v>5106</v>
      </c>
      <c r="AK274" s="109" t="n">
        <v>5145</v>
      </c>
      <c r="AL274" s="109" t="n">
        <v>5144</v>
      </c>
      <c r="AM274" s="109" t="n">
        <v>5032</v>
      </c>
      <c r="AN274" s="109" t="n">
        <v>4890</v>
      </c>
      <c r="AO274" s="109" t="n">
        <v>4931</v>
      </c>
      <c r="AP274" s="109" t="n">
        <v>4877</v>
      </c>
      <c r="AQ274" s="109" t="n">
        <v>4838</v>
      </c>
      <c r="AR274" s="109" t="n">
        <v>3702</v>
      </c>
      <c r="AS274" s="109" t="n">
        <v>3387</v>
      </c>
      <c r="AT274" s="109" t="n">
        <v>3360</v>
      </c>
      <c r="AU274" s="109" t="n">
        <v>3041</v>
      </c>
      <c r="AV274" s="109" t="n">
        <v>2699</v>
      </c>
      <c r="AW274" s="109" t="n">
        <v>2569</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0" t="s">
        <v>37</v>
      </c>
      <c r="B275" s="119" t="n">
        <v>2</v>
      </c>
      <c r="C275" s="119" t="n">
        <v>2087</v>
      </c>
      <c r="D275" s="109" t="n">
        <v>147256</v>
      </c>
      <c r="E275" s="109" t="n">
        <v>0</v>
      </c>
      <c r="F275" s="109" t="n">
        <v>0</v>
      </c>
      <c r="G275" s="109" t="n">
        <v>0</v>
      </c>
      <c r="H275" s="109" t="n">
        <v>0</v>
      </c>
      <c r="I275" s="109" t="n">
        <v>0</v>
      </c>
      <c r="J275" s="109" t="n">
        <v>215</v>
      </c>
      <c r="K275" s="109" t="n">
        <v>284</v>
      </c>
      <c r="L275" s="109" t="n">
        <v>467</v>
      </c>
      <c r="M275" s="109" t="n">
        <v>695</v>
      </c>
      <c r="N275" s="109" t="n">
        <v>887</v>
      </c>
      <c r="O275" s="109" t="n">
        <v>1311</v>
      </c>
      <c r="P275" s="109" t="n">
        <v>1697</v>
      </c>
      <c r="Q275" s="109" t="n">
        <v>2128</v>
      </c>
      <c r="R275" s="109" t="n">
        <v>2359</v>
      </c>
      <c r="S275" s="109" t="n">
        <v>2762</v>
      </c>
      <c r="T275" s="109" t="n">
        <v>3181</v>
      </c>
      <c r="U275" s="109" t="n">
        <v>3505</v>
      </c>
      <c r="V275" s="109" t="n">
        <v>3866</v>
      </c>
      <c r="W275" s="109" t="n">
        <v>4261</v>
      </c>
      <c r="X275" s="109" t="n">
        <v>4438</v>
      </c>
      <c r="Y275" s="109" t="n">
        <v>4699</v>
      </c>
      <c r="Z275" s="109" t="n">
        <v>4845</v>
      </c>
      <c r="AA275" s="109" t="n">
        <v>4922</v>
      </c>
      <c r="AB275" s="109" t="n">
        <v>4970</v>
      </c>
      <c r="AC275" s="109" t="n">
        <v>5152</v>
      </c>
      <c r="AD275" s="109" t="n">
        <v>5322</v>
      </c>
      <c r="AE275" s="109" t="n">
        <v>5403</v>
      </c>
      <c r="AF275" s="109" t="n">
        <v>5474</v>
      </c>
      <c r="AG275" s="109" t="n">
        <v>5528</v>
      </c>
      <c r="AH275" s="109" t="n">
        <v>5391</v>
      </c>
      <c r="AI275" s="109" t="n">
        <v>5207</v>
      </c>
      <c r="AJ275" s="109" t="n">
        <v>5055</v>
      </c>
      <c r="AK275" s="109" t="n">
        <v>5103</v>
      </c>
      <c r="AL275" s="109" t="n">
        <v>5109</v>
      </c>
      <c r="AM275" s="109" t="n">
        <v>4996</v>
      </c>
      <c r="AN275" s="109" t="n">
        <v>4853</v>
      </c>
      <c r="AO275" s="109" t="n">
        <v>4894</v>
      </c>
      <c r="AP275" s="109" t="n">
        <v>4848</v>
      </c>
      <c r="AQ275" s="109" t="n">
        <v>4813</v>
      </c>
      <c r="AR275" s="109" t="n">
        <v>3672</v>
      </c>
      <c r="AS275" s="109" t="n">
        <v>3360</v>
      </c>
      <c r="AT275" s="109" t="n">
        <v>3336</v>
      </c>
      <c r="AU275" s="109" t="n">
        <v>3019</v>
      </c>
      <c r="AV275" s="109" t="n">
        <v>2678</v>
      </c>
      <c r="AW275" s="109" t="n">
        <v>2552</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0" t="s">
        <v>37</v>
      </c>
      <c r="B276" s="119" t="n">
        <v>2</v>
      </c>
      <c r="C276" s="119" t="n">
        <v>2088</v>
      </c>
      <c r="D276" s="109" t="n">
        <v>145875</v>
      </c>
      <c r="E276" s="109" t="n">
        <v>0</v>
      </c>
      <c r="F276" s="109" t="n">
        <v>0</v>
      </c>
      <c r="G276" s="109" t="n">
        <v>0</v>
      </c>
      <c r="H276" s="109" t="n">
        <v>0</v>
      </c>
      <c r="I276" s="109" t="n">
        <v>0</v>
      </c>
      <c r="J276" s="109" t="n">
        <v>214</v>
      </c>
      <c r="K276" s="109" t="n">
        <v>283</v>
      </c>
      <c r="L276" s="109" t="n">
        <v>465</v>
      </c>
      <c r="M276" s="109" t="n">
        <v>691</v>
      </c>
      <c r="N276" s="109" t="n">
        <v>881</v>
      </c>
      <c r="O276" s="109" t="n">
        <v>1302</v>
      </c>
      <c r="P276" s="109" t="n">
        <v>1684</v>
      </c>
      <c r="Q276" s="109" t="n">
        <v>2112</v>
      </c>
      <c r="R276" s="109" t="n">
        <v>2342</v>
      </c>
      <c r="S276" s="109" t="n">
        <v>2739</v>
      </c>
      <c r="T276" s="109" t="n">
        <v>3151</v>
      </c>
      <c r="U276" s="109" t="n">
        <v>3470</v>
      </c>
      <c r="V276" s="109" t="n">
        <v>3827</v>
      </c>
      <c r="W276" s="109" t="n">
        <v>4218</v>
      </c>
      <c r="X276" s="109" t="n">
        <v>4392</v>
      </c>
      <c r="Y276" s="109" t="n">
        <v>4648</v>
      </c>
      <c r="Z276" s="109" t="n">
        <v>4788</v>
      </c>
      <c r="AA276" s="109" t="n">
        <v>4864</v>
      </c>
      <c r="AB276" s="109" t="n">
        <v>4913</v>
      </c>
      <c r="AC276" s="109" t="n">
        <v>5092</v>
      </c>
      <c r="AD276" s="109" t="n">
        <v>5259</v>
      </c>
      <c r="AE276" s="109" t="n">
        <v>5338</v>
      </c>
      <c r="AF276" s="109" t="n">
        <v>5413</v>
      </c>
      <c r="AG276" s="109" t="n">
        <v>5470</v>
      </c>
      <c r="AH276" s="109" t="n">
        <v>5338</v>
      </c>
      <c r="AI276" s="109" t="n">
        <v>5152</v>
      </c>
      <c r="AJ276" s="109" t="n">
        <v>5000</v>
      </c>
      <c r="AK276" s="109" t="n">
        <v>5053</v>
      </c>
      <c r="AL276" s="109" t="n">
        <v>5068</v>
      </c>
      <c r="AM276" s="109" t="n">
        <v>4962</v>
      </c>
      <c r="AN276" s="109" t="n">
        <v>4818</v>
      </c>
      <c r="AO276" s="109" t="n">
        <v>4856</v>
      </c>
      <c r="AP276" s="109" t="n">
        <v>4811</v>
      </c>
      <c r="AQ276" s="109" t="n">
        <v>4784</v>
      </c>
      <c r="AR276" s="109" t="n">
        <v>3643</v>
      </c>
      <c r="AS276" s="109" t="n">
        <v>3333</v>
      </c>
      <c r="AT276" s="109" t="n">
        <v>3309</v>
      </c>
      <c r="AU276" s="109" t="n">
        <v>2997</v>
      </c>
      <c r="AV276" s="109" t="n">
        <v>2660</v>
      </c>
      <c r="AW276" s="109" t="n">
        <v>2533</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0" t="s">
        <v>37</v>
      </c>
      <c r="B277" s="119" t="n">
        <v>2</v>
      </c>
      <c r="C277" s="119" t="n">
        <v>2089</v>
      </c>
      <c r="D277" s="109" t="n">
        <v>144499</v>
      </c>
      <c r="E277" s="109" t="n">
        <v>0</v>
      </c>
      <c r="F277" s="109" t="n">
        <v>0</v>
      </c>
      <c r="G277" s="109" t="n">
        <v>0</v>
      </c>
      <c r="H277" s="109" t="n">
        <v>0</v>
      </c>
      <c r="I277" s="109" t="n">
        <v>0</v>
      </c>
      <c r="J277" s="109" t="n">
        <v>213</v>
      </c>
      <c r="K277" s="109" t="n">
        <v>281</v>
      </c>
      <c r="L277" s="109" t="n">
        <v>463</v>
      </c>
      <c r="M277" s="109" t="n">
        <v>688</v>
      </c>
      <c r="N277" s="109" t="n">
        <v>876</v>
      </c>
      <c r="O277" s="109" t="n">
        <v>1294</v>
      </c>
      <c r="P277" s="109" t="n">
        <v>1673</v>
      </c>
      <c r="Q277" s="109" t="n">
        <v>2096</v>
      </c>
      <c r="R277" s="109" t="n">
        <v>2325</v>
      </c>
      <c r="S277" s="109" t="n">
        <v>2719</v>
      </c>
      <c r="T277" s="109" t="n">
        <v>3125</v>
      </c>
      <c r="U277" s="109" t="n">
        <v>3437</v>
      </c>
      <c r="V277" s="109" t="n">
        <v>3788</v>
      </c>
      <c r="W277" s="109" t="n">
        <v>4176</v>
      </c>
      <c r="X277" s="109" t="n">
        <v>4348</v>
      </c>
      <c r="Y277" s="109" t="n">
        <v>4601</v>
      </c>
      <c r="Z277" s="109" t="n">
        <v>4736</v>
      </c>
      <c r="AA277" s="109" t="n">
        <v>4807</v>
      </c>
      <c r="AB277" s="109" t="n">
        <v>4856</v>
      </c>
      <c r="AC277" s="109" t="n">
        <v>5035</v>
      </c>
      <c r="AD277" s="109" t="n">
        <v>5198</v>
      </c>
      <c r="AE277" s="109" t="n">
        <v>5276</v>
      </c>
      <c r="AF277" s="109" t="n">
        <v>5349</v>
      </c>
      <c r="AG277" s="109" t="n">
        <v>5410</v>
      </c>
      <c r="AH277" s="109" t="n">
        <v>5282</v>
      </c>
      <c r="AI277" s="109" t="n">
        <v>5102</v>
      </c>
      <c r="AJ277" s="109" t="n">
        <v>4948</v>
      </c>
      <c r="AK277" s="109" t="n">
        <v>4998</v>
      </c>
      <c r="AL277" s="109" t="n">
        <v>5018</v>
      </c>
      <c r="AM277" s="109" t="n">
        <v>4922</v>
      </c>
      <c r="AN277" s="109" t="n">
        <v>4786</v>
      </c>
      <c r="AO277" s="109" t="n">
        <v>4821</v>
      </c>
      <c r="AP277" s="109" t="n">
        <v>4775</v>
      </c>
      <c r="AQ277" s="109" t="n">
        <v>4748</v>
      </c>
      <c r="AR277" s="109" t="n">
        <v>3613</v>
      </c>
      <c r="AS277" s="109" t="n">
        <v>3305</v>
      </c>
      <c r="AT277" s="109" t="n">
        <v>3281</v>
      </c>
      <c r="AU277" s="109" t="n">
        <v>2973</v>
      </c>
      <c r="AV277" s="109" t="n">
        <v>2640</v>
      </c>
      <c r="AW277" s="109" t="n">
        <v>2515</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0" t="s">
        <v>37</v>
      </c>
      <c r="B278" s="119" t="n">
        <v>2</v>
      </c>
      <c r="C278" s="119" t="n">
        <v>2090</v>
      </c>
      <c r="D278" s="109" t="n">
        <v>143132</v>
      </c>
      <c r="E278" s="109" t="n">
        <v>0</v>
      </c>
      <c r="F278" s="109" t="n">
        <v>0</v>
      </c>
      <c r="G278" s="109" t="n">
        <v>0</v>
      </c>
      <c r="H278" s="109" t="n">
        <v>0</v>
      </c>
      <c r="I278" s="109" t="n">
        <v>0</v>
      </c>
      <c r="J278" s="109" t="n">
        <v>212</v>
      </c>
      <c r="K278" s="109" t="n">
        <v>280</v>
      </c>
      <c r="L278" s="109" t="n">
        <v>461</v>
      </c>
      <c r="M278" s="109" t="n">
        <v>684</v>
      </c>
      <c r="N278" s="109" t="n">
        <v>871</v>
      </c>
      <c r="O278" s="109" t="n">
        <v>1287</v>
      </c>
      <c r="P278" s="109" t="n">
        <v>1663</v>
      </c>
      <c r="Q278" s="109" t="n">
        <v>2082</v>
      </c>
      <c r="R278" s="109" t="n">
        <v>2308</v>
      </c>
      <c r="S278" s="109" t="n">
        <v>2700</v>
      </c>
      <c r="T278" s="109" t="n">
        <v>3103</v>
      </c>
      <c r="U278" s="109" t="n">
        <v>3409</v>
      </c>
      <c r="V278" s="109" t="n">
        <v>3753</v>
      </c>
      <c r="W278" s="109" t="n">
        <v>4134</v>
      </c>
      <c r="X278" s="109" t="n">
        <v>4305</v>
      </c>
      <c r="Y278" s="109" t="n">
        <v>4555</v>
      </c>
      <c r="Z278" s="109" t="n">
        <v>4687</v>
      </c>
      <c r="AA278" s="109" t="n">
        <v>4755</v>
      </c>
      <c r="AB278" s="109" t="n">
        <v>4800</v>
      </c>
      <c r="AC278" s="109" t="n">
        <v>4976</v>
      </c>
      <c r="AD278" s="109" t="n">
        <v>5140</v>
      </c>
      <c r="AE278" s="109" t="n">
        <v>5215</v>
      </c>
      <c r="AF278" s="109" t="n">
        <v>5286</v>
      </c>
      <c r="AG278" s="109" t="n">
        <v>5346</v>
      </c>
      <c r="AH278" s="109" t="n">
        <v>5224</v>
      </c>
      <c r="AI278" s="109" t="n">
        <v>5049</v>
      </c>
      <c r="AJ278" s="109" t="n">
        <v>4899</v>
      </c>
      <c r="AK278" s="109" t="n">
        <v>4946</v>
      </c>
      <c r="AL278" s="109" t="n">
        <v>4964</v>
      </c>
      <c r="AM278" s="109" t="n">
        <v>4874</v>
      </c>
      <c r="AN278" s="109" t="n">
        <v>4747</v>
      </c>
      <c r="AO278" s="109" t="n">
        <v>4789</v>
      </c>
      <c r="AP278" s="109" t="n">
        <v>4741</v>
      </c>
      <c r="AQ278" s="109" t="n">
        <v>4712</v>
      </c>
      <c r="AR278" s="109" t="n">
        <v>3581</v>
      </c>
      <c r="AS278" s="109" t="n">
        <v>3276</v>
      </c>
      <c r="AT278" s="109" t="n">
        <v>3253</v>
      </c>
      <c r="AU278" s="109" t="n">
        <v>2948</v>
      </c>
      <c r="AV278" s="109" t="n">
        <v>2619</v>
      </c>
      <c r="AW278" s="109" t="n">
        <v>2497</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0" t="s">
        <v>37</v>
      </c>
      <c r="B279" s="119" t="n">
        <v>2</v>
      </c>
      <c r="C279" s="119" t="n">
        <v>2091</v>
      </c>
      <c r="D279" s="109" t="n">
        <v>141775</v>
      </c>
      <c r="E279" s="109" t="n">
        <v>0</v>
      </c>
      <c r="F279" s="109" t="n">
        <v>0</v>
      </c>
      <c r="G279" s="109" t="n">
        <v>0</v>
      </c>
      <c r="H279" s="109" t="n">
        <v>0</v>
      </c>
      <c r="I279" s="109" t="n">
        <v>0</v>
      </c>
      <c r="J279" s="109" t="n">
        <v>211</v>
      </c>
      <c r="K279" s="109" t="n">
        <v>279</v>
      </c>
      <c r="L279" s="109" t="n">
        <v>459</v>
      </c>
      <c r="M279" s="109" t="n">
        <v>680</v>
      </c>
      <c r="N279" s="109" t="n">
        <v>867</v>
      </c>
      <c r="O279" s="109" t="n">
        <v>1280</v>
      </c>
      <c r="P279" s="109" t="n">
        <v>1653</v>
      </c>
      <c r="Q279" s="109" t="n">
        <v>2070</v>
      </c>
      <c r="R279" s="109" t="n">
        <v>2292</v>
      </c>
      <c r="S279" s="109" t="n">
        <v>2679</v>
      </c>
      <c r="T279" s="109" t="n">
        <v>3080</v>
      </c>
      <c r="U279" s="109" t="n">
        <v>3385</v>
      </c>
      <c r="V279" s="109" t="n">
        <v>3722</v>
      </c>
      <c r="W279" s="109" t="n">
        <v>4096</v>
      </c>
      <c r="X279" s="109" t="n">
        <v>4263</v>
      </c>
      <c r="Y279" s="109" t="n">
        <v>4510</v>
      </c>
      <c r="Z279" s="109" t="n">
        <v>4640</v>
      </c>
      <c r="AA279" s="109" t="n">
        <v>4707</v>
      </c>
      <c r="AB279" s="109" t="n">
        <v>4748</v>
      </c>
      <c r="AC279" s="109" t="n">
        <v>4919</v>
      </c>
      <c r="AD279" s="109" t="n">
        <v>5080</v>
      </c>
      <c r="AE279" s="109" t="n">
        <v>5156</v>
      </c>
      <c r="AF279" s="109" t="n">
        <v>5226</v>
      </c>
      <c r="AG279" s="109" t="n">
        <v>5284</v>
      </c>
      <c r="AH279" s="109" t="n">
        <v>5163</v>
      </c>
      <c r="AI279" s="109" t="n">
        <v>4993</v>
      </c>
      <c r="AJ279" s="109" t="n">
        <v>4848</v>
      </c>
      <c r="AK279" s="109" t="n">
        <v>4897</v>
      </c>
      <c r="AL279" s="109" t="n">
        <v>4912</v>
      </c>
      <c r="AM279" s="109" t="n">
        <v>4821</v>
      </c>
      <c r="AN279" s="109" t="n">
        <v>4700</v>
      </c>
      <c r="AO279" s="109" t="n">
        <v>4751</v>
      </c>
      <c r="AP279" s="109" t="n">
        <v>4709</v>
      </c>
      <c r="AQ279" s="109" t="n">
        <v>4678</v>
      </c>
      <c r="AR279" s="109" t="n">
        <v>3548</v>
      </c>
      <c r="AS279" s="109" t="n">
        <v>3246</v>
      </c>
      <c r="AT279" s="109" t="n">
        <v>3225</v>
      </c>
      <c r="AU279" s="109" t="n">
        <v>2923</v>
      </c>
      <c r="AV279" s="109" t="n">
        <v>2597</v>
      </c>
      <c r="AW279" s="109" t="n">
        <v>2477</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0" t="s">
        <v>37</v>
      </c>
      <c r="B280" s="119" t="n">
        <v>2</v>
      </c>
      <c r="C280" s="119" t="n">
        <v>2092</v>
      </c>
      <c r="D280" s="109" t="n">
        <v>140428</v>
      </c>
      <c r="E280" s="109" t="n">
        <v>0</v>
      </c>
      <c r="F280" s="109" t="n">
        <v>0</v>
      </c>
      <c r="G280" s="109" t="n">
        <v>0</v>
      </c>
      <c r="H280" s="109" t="n">
        <v>0</v>
      </c>
      <c r="I280" s="109" t="n">
        <v>0</v>
      </c>
      <c r="J280" s="109" t="n">
        <v>210</v>
      </c>
      <c r="K280" s="109" t="n">
        <v>277</v>
      </c>
      <c r="L280" s="109" t="n">
        <v>457</v>
      </c>
      <c r="M280" s="109" t="n">
        <v>677</v>
      </c>
      <c r="N280" s="109" t="n">
        <v>862</v>
      </c>
      <c r="O280" s="109" t="n">
        <v>1273</v>
      </c>
      <c r="P280" s="109" t="n">
        <v>1644</v>
      </c>
      <c r="Q280" s="109" t="n">
        <v>2058</v>
      </c>
      <c r="R280" s="109" t="n">
        <v>2278</v>
      </c>
      <c r="S280" s="109" t="n">
        <v>2662</v>
      </c>
      <c r="T280" s="109" t="n">
        <v>3057</v>
      </c>
      <c r="U280" s="109" t="n">
        <v>3360</v>
      </c>
      <c r="V280" s="109" t="n">
        <v>3696</v>
      </c>
      <c r="W280" s="109" t="n">
        <v>4063</v>
      </c>
      <c r="X280" s="109" t="n">
        <v>4223</v>
      </c>
      <c r="Y280" s="109" t="n">
        <v>4465</v>
      </c>
      <c r="Z280" s="109" t="n">
        <v>4593</v>
      </c>
      <c r="AA280" s="109" t="n">
        <v>4660</v>
      </c>
      <c r="AB280" s="109" t="n">
        <v>4700</v>
      </c>
      <c r="AC280" s="109" t="n">
        <v>4866</v>
      </c>
      <c r="AD280" s="109" t="n">
        <v>5022</v>
      </c>
      <c r="AE280" s="109" t="n">
        <v>5097</v>
      </c>
      <c r="AF280" s="109" t="n">
        <v>5167</v>
      </c>
      <c r="AG280" s="109" t="n">
        <v>5223</v>
      </c>
      <c r="AH280" s="109" t="n">
        <v>5103</v>
      </c>
      <c r="AI280" s="109" t="n">
        <v>4935</v>
      </c>
      <c r="AJ280" s="109" t="n">
        <v>4795</v>
      </c>
      <c r="AK280" s="109" t="n">
        <v>4847</v>
      </c>
      <c r="AL280" s="109" t="n">
        <v>4864</v>
      </c>
      <c r="AM280" s="109" t="n">
        <v>4771</v>
      </c>
      <c r="AN280" s="109" t="n">
        <v>4650</v>
      </c>
      <c r="AO280" s="109" t="n">
        <v>4704</v>
      </c>
      <c r="AP280" s="109" t="n">
        <v>4671</v>
      </c>
      <c r="AQ280" s="109" t="n">
        <v>4647</v>
      </c>
      <c r="AR280" s="109" t="n">
        <v>3515</v>
      </c>
      <c r="AS280" s="109" t="n">
        <v>3215</v>
      </c>
      <c r="AT280" s="109" t="n">
        <v>3195</v>
      </c>
      <c r="AU280" s="109" t="n">
        <v>2897</v>
      </c>
      <c r="AV280" s="109" t="n">
        <v>2575</v>
      </c>
      <c r="AW280" s="109" t="n">
        <v>2456</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0" t="s">
        <v>37</v>
      </c>
      <c r="B281" s="119" t="n">
        <v>2</v>
      </c>
      <c r="C281" s="119" t="n">
        <v>2093</v>
      </c>
      <c r="D281" s="109" t="n">
        <v>139092</v>
      </c>
      <c r="E281" s="109" t="n">
        <v>0</v>
      </c>
      <c r="F281" s="109" t="n">
        <v>0</v>
      </c>
      <c r="G281" s="109" t="n">
        <v>0</v>
      </c>
      <c r="H281" s="109" t="n">
        <v>0</v>
      </c>
      <c r="I281" s="109" t="n">
        <v>0</v>
      </c>
      <c r="J281" s="109" t="n">
        <v>209</v>
      </c>
      <c r="K281" s="109" t="n">
        <v>276</v>
      </c>
      <c r="L281" s="109" t="n">
        <v>454</v>
      </c>
      <c r="M281" s="109" t="n">
        <v>673</v>
      </c>
      <c r="N281" s="109" t="n">
        <v>857</v>
      </c>
      <c r="O281" s="109" t="n">
        <v>1265</v>
      </c>
      <c r="P281" s="109" t="n">
        <v>1635</v>
      </c>
      <c r="Q281" s="109" t="n">
        <v>2046</v>
      </c>
      <c r="R281" s="109" t="n">
        <v>2265</v>
      </c>
      <c r="S281" s="109" t="n">
        <v>2645</v>
      </c>
      <c r="T281" s="109" t="n">
        <v>3037</v>
      </c>
      <c r="U281" s="109" t="n">
        <v>3335</v>
      </c>
      <c r="V281" s="109" t="n">
        <v>3669</v>
      </c>
      <c r="W281" s="109" t="n">
        <v>4034</v>
      </c>
      <c r="X281" s="109" t="n">
        <v>4189</v>
      </c>
      <c r="Y281" s="109" t="n">
        <v>4424</v>
      </c>
      <c r="Z281" s="109" t="n">
        <v>4548</v>
      </c>
      <c r="AA281" s="109" t="n">
        <v>4613</v>
      </c>
      <c r="AB281" s="109" t="n">
        <v>4653</v>
      </c>
      <c r="AC281" s="109" t="n">
        <v>4817</v>
      </c>
      <c r="AD281" s="109" t="n">
        <v>4968</v>
      </c>
      <c r="AE281" s="109" t="n">
        <v>5038</v>
      </c>
      <c r="AF281" s="109" t="n">
        <v>5108</v>
      </c>
      <c r="AG281" s="109" t="n">
        <v>5165</v>
      </c>
      <c r="AH281" s="109" t="n">
        <v>5044</v>
      </c>
      <c r="AI281" s="109" t="n">
        <v>4877</v>
      </c>
      <c r="AJ281" s="109" t="n">
        <v>4739</v>
      </c>
      <c r="AK281" s="109" t="n">
        <v>4794</v>
      </c>
      <c r="AL281" s="109" t="n">
        <v>4814</v>
      </c>
      <c r="AM281" s="109" t="n">
        <v>4724</v>
      </c>
      <c r="AN281" s="109" t="n">
        <v>4601</v>
      </c>
      <c r="AO281" s="109" t="n">
        <v>4654</v>
      </c>
      <c r="AP281" s="109" t="n">
        <v>4626</v>
      </c>
      <c r="AQ281" s="109" t="n">
        <v>4610</v>
      </c>
      <c r="AR281" s="109" t="n">
        <v>3482</v>
      </c>
      <c r="AS281" s="109" t="n">
        <v>3184</v>
      </c>
      <c r="AT281" s="109" t="n">
        <v>3164</v>
      </c>
      <c r="AU281" s="109" t="n">
        <v>2870</v>
      </c>
      <c r="AV281" s="109" t="n">
        <v>2553</v>
      </c>
      <c r="AW281" s="109" t="n">
        <v>2435</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0" t="s">
        <v>37</v>
      </c>
      <c r="B282" s="119" t="n">
        <v>2</v>
      </c>
      <c r="C282" s="119" t="n">
        <v>2094</v>
      </c>
      <c r="D282" s="109" t="n">
        <v>137770</v>
      </c>
      <c r="E282" s="109" t="n">
        <v>0</v>
      </c>
      <c r="F282" s="109" t="n">
        <v>0</v>
      </c>
      <c r="G282" s="109" t="n">
        <v>0</v>
      </c>
      <c r="H282" s="109" t="n">
        <v>0</v>
      </c>
      <c r="I282" s="109" t="n">
        <v>0</v>
      </c>
      <c r="J282" s="109" t="n">
        <v>208</v>
      </c>
      <c r="K282" s="109" t="n">
        <v>274</v>
      </c>
      <c r="L282" s="109" t="n">
        <v>452</v>
      </c>
      <c r="M282" s="109" t="n">
        <v>669</v>
      </c>
      <c r="N282" s="109" t="n">
        <v>853</v>
      </c>
      <c r="O282" s="109" t="n">
        <v>1258</v>
      </c>
      <c r="P282" s="109" t="n">
        <v>1625</v>
      </c>
      <c r="Q282" s="109" t="n">
        <v>2034</v>
      </c>
      <c r="R282" s="109" t="n">
        <v>2252</v>
      </c>
      <c r="S282" s="109" t="n">
        <v>2629</v>
      </c>
      <c r="T282" s="109" t="n">
        <v>3017</v>
      </c>
      <c r="U282" s="109" t="n">
        <v>3312</v>
      </c>
      <c r="V282" s="109" t="n">
        <v>3641</v>
      </c>
      <c r="W282" s="109" t="n">
        <v>4004</v>
      </c>
      <c r="X282" s="109" t="n">
        <v>4158</v>
      </c>
      <c r="Y282" s="109" t="n">
        <v>4388</v>
      </c>
      <c r="Z282" s="109" t="n">
        <v>4506</v>
      </c>
      <c r="AA282" s="109" t="n">
        <v>4567</v>
      </c>
      <c r="AB282" s="109" t="n">
        <v>4607</v>
      </c>
      <c r="AC282" s="109" t="n">
        <v>4769</v>
      </c>
      <c r="AD282" s="109" t="n">
        <v>4918</v>
      </c>
      <c r="AE282" s="109" t="n">
        <v>4985</v>
      </c>
      <c r="AF282" s="109" t="n">
        <v>5049</v>
      </c>
      <c r="AG282" s="109" t="n">
        <v>5105</v>
      </c>
      <c r="AH282" s="109" t="n">
        <v>4988</v>
      </c>
      <c r="AI282" s="109" t="n">
        <v>4821</v>
      </c>
      <c r="AJ282" s="109" t="n">
        <v>4684</v>
      </c>
      <c r="AK282" s="109" t="n">
        <v>4737</v>
      </c>
      <c r="AL282" s="109" t="n">
        <v>4761</v>
      </c>
      <c r="AM282" s="109" t="n">
        <v>4675</v>
      </c>
      <c r="AN282" s="109" t="n">
        <v>4556</v>
      </c>
      <c r="AO282" s="109" t="n">
        <v>4605</v>
      </c>
      <c r="AP282" s="109" t="n">
        <v>4576</v>
      </c>
      <c r="AQ282" s="109" t="n">
        <v>4565</v>
      </c>
      <c r="AR282" s="109" t="n">
        <v>3448</v>
      </c>
      <c r="AS282" s="109" t="n">
        <v>3153</v>
      </c>
      <c r="AT282" s="109" t="n">
        <v>3133</v>
      </c>
      <c r="AU282" s="109" t="n">
        <v>2843</v>
      </c>
      <c r="AV282" s="109" t="n">
        <v>2529</v>
      </c>
      <c r="AW282" s="109" t="n">
        <v>2414</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0" t="s">
        <v>37</v>
      </c>
      <c r="B283" s="119" t="n">
        <v>2</v>
      </c>
      <c r="C283" s="119" t="n">
        <v>2095</v>
      </c>
      <c r="D283" s="109" t="n">
        <v>136470</v>
      </c>
      <c r="E283" s="109" t="n">
        <v>0</v>
      </c>
      <c r="F283" s="109" t="n">
        <v>0</v>
      </c>
      <c r="G283" s="109" t="n">
        <v>0</v>
      </c>
      <c r="H283" s="109" t="n">
        <v>0</v>
      </c>
      <c r="I283" s="109" t="n">
        <v>0</v>
      </c>
      <c r="J283" s="109" t="n">
        <v>207</v>
      </c>
      <c r="K283" s="109" t="n">
        <v>273</v>
      </c>
      <c r="L283" s="109" t="n">
        <v>449</v>
      </c>
      <c r="M283" s="109" t="n">
        <v>665</v>
      </c>
      <c r="N283" s="109" t="n">
        <v>847</v>
      </c>
      <c r="O283" s="109" t="n">
        <v>1251</v>
      </c>
      <c r="P283" s="109" t="n">
        <v>1616</v>
      </c>
      <c r="Q283" s="109" t="n">
        <v>2022</v>
      </c>
      <c r="R283" s="109" t="n">
        <v>2238</v>
      </c>
      <c r="S283" s="109" t="n">
        <v>2614</v>
      </c>
      <c r="T283" s="109" t="n">
        <v>2999</v>
      </c>
      <c r="U283" s="109" t="n">
        <v>3291</v>
      </c>
      <c r="V283" s="109" t="n">
        <v>3616</v>
      </c>
      <c r="W283" s="109" t="n">
        <v>3974</v>
      </c>
      <c r="X283" s="109" t="n">
        <v>4128</v>
      </c>
      <c r="Y283" s="109" t="n">
        <v>4357</v>
      </c>
      <c r="Z283" s="109" t="n">
        <v>4470</v>
      </c>
      <c r="AA283" s="109" t="n">
        <v>4526</v>
      </c>
      <c r="AB283" s="109" t="n">
        <v>4562</v>
      </c>
      <c r="AC283" s="109" t="n">
        <v>4722</v>
      </c>
      <c r="AD283" s="109" t="n">
        <v>4870</v>
      </c>
      <c r="AE283" s="109" t="n">
        <v>4934</v>
      </c>
      <c r="AF283" s="109" t="n">
        <v>4995</v>
      </c>
      <c r="AG283" s="109" t="n">
        <v>5047</v>
      </c>
      <c r="AH283" s="109" t="n">
        <v>4931</v>
      </c>
      <c r="AI283" s="109" t="n">
        <v>4767</v>
      </c>
      <c r="AJ283" s="109" t="n">
        <v>4630</v>
      </c>
      <c r="AK283" s="109" t="n">
        <v>4682</v>
      </c>
      <c r="AL283" s="109" t="n">
        <v>4705</v>
      </c>
      <c r="AM283" s="109" t="n">
        <v>4624</v>
      </c>
      <c r="AN283" s="109" t="n">
        <v>4509</v>
      </c>
      <c r="AO283" s="109" t="n">
        <v>4560</v>
      </c>
      <c r="AP283" s="109" t="n">
        <v>4529</v>
      </c>
      <c r="AQ283" s="109" t="n">
        <v>4516</v>
      </c>
      <c r="AR283" s="109" t="n">
        <v>3413</v>
      </c>
      <c r="AS283" s="109" t="n">
        <v>3122</v>
      </c>
      <c r="AT283" s="109" t="n">
        <v>3102</v>
      </c>
      <c r="AU283" s="109" t="n">
        <v>2815</v>
      </c>
      <c r="AV283" s="109" t="n">
        <v>2504</v>
      </c>
      <c r="AW283" s="109" t="n">
        <v>2391</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0" t="s">
        <v>37</v>
      </c>
      <c r="B284" s="119" t="n">
        <v>2</v>
      </c>
      <c r="C284" s="119" t="n">
        <v>2096</v>
      </c>
      <c r="D284" s="109" t="n">
        <v>135194</v>
      </c>
      <c r="E284" s="109" t="n">
        <v>0</v>
      </c>
      <c r="F284" s="109" t="n">
        <v>0</v>
      </c>
      <c r="G284" s="109" t="n">
        <v>0</v>
      </c>
      <c r="H284" s="109" t="n">
        <v>0</v>
      </c>
      <c r="I284" s="109" t="n">
        <v>0</v>
      </c>
      <c r="J284" s="109" t="n">
        <v>205</v>
      </c>
      <c r="K284" s="109" t="n">
        <v>271</v>
      </c>
      <c r="L284" s="109" t="n">
        <v>447</v>
      </c>
      <c r="M284" s="109" t="n">
        <v>660</v>
      </c>
      <c r="N284" s="109" t="n">
        <v>841</v>
      </c>
      <c r="O284" s="109" t="n">
        <v>1243</v>
      </c>
      <c r="P284" s="109" t="n">
        <v>1606</v>
      </c>
      <c r="Q284" s="109" t="n">
        <v>2010</v>
      </c>
      <c r="R284" s="109" t="n">
        <v>2225</v>
      </c>
      <c r="S284" s="109" t="n">
        <v>2598</v>
      </c>
      <c r="T284" s="109" t="n">
        <v>2981</v>
      </c>
      <c r="U284" s="109" t="n">
        <v>3271</v>
      </c>
      <c r="V284" s="109" t="n">
        <v>3593</v>
      </c>
      <c r="W284" s="109" t="n">
        <v>3946</v>
      </c>
      <c r="X284" s="109" t="n">
        <v>4097</v>
      </c>
      <c r="Y284" s="109" t="n">
        <v>4323</v>
      </c>
      <c r="Z284" s="109" t="n">
        <v>4437</v>
      </c>
      <c r="AA284" s="109" t="n">
        <v>4489</v>
      </c>
      <c r="AB284" s="109" t="n">
        <v>4520</v>
      </c>
      <c r="AC284" s="109" t="n">
        <v>4675</v>
      </c>
      <c r="AD284" s="109" t="n">
        <v>4821</v>
      </c>
      <c r="AE284" s="109" t="n">
        <v>4885</v>
      </c>
      <c r="AF284" s="109" t="n">
        <v>4945</v>
      </c>
      <c r="AG284" s="109" t="n">
        <v>4993</v>
      </c>
      <c r="AH284" s="109" t="n">
        <v>4874</v>
      </c>
      <c r="AI284" s="109" t="n">
        <v>4713</v>
      </c>
      <c r="AJ284" s="109" t="n">
        <v>4579</v>
      </c>
      <c r="AK284" s="109" t="n">
        <v>4629</v>
      </c>
      <c r="AL284" s="109" t="n">
        <v>4650</v>
      </c>
      <c r="AM284" s="109" t="n">
        <v>4569</v>
      </c>
      <c r="AN284" s="109" t="n">
        <v>4459</v>
      </c>
      <c r="AO284" s="109" t="n">
        <v>4513</v>
      </c>
      <c r="AP284" s="109" t="n">
        <v>4484</v>
      </c>
      <c r="AQ284" s="109" t="n">
        <v>4469</v>
      </c>
      <c r="AR284" s="109" t="n">
        <v>3378</v>
      </c>
      <c r="AS284" s="109" t="n">
        <v>3089</v>
      </c>
      <c r="AT284" s="109" t="n">
        <v>3070</v>
      </c>
      <c r="AU284" s="109" t="n">
        <v>2787</v>
      </c>
      <c r="AV284" s="109" t="n">
        <v>2480</v>
      </c>
      <c r="AW284" s="109" t="n">
        <v>2368</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0" t="s">
        <v>37</v>
      </c>
      <c r="B285" s="119" t="n">
        <v>2</v>
      </c>
      <c r="C285" s="119" t="n">
        <v>2097</v>
      </c>
      <c r="D285" s="109" t="n">
        <v>133944</v>
      </c>
      <c r="E285" s="109" t="n">
        <v>0</v>
      </c>
      <c r="F285" s="109" t="n">
        <v>0</v>
      </c>
      <c r="G285" s="109" t="n">
        <v>0</v>
      </c>
      <c r="H285" s="109" t="n">
        <v>0</v>
      </c>
      <c r="I285" s="109" t="n">
        <v>0</v>
      </c>
      <c r="J285" s="109" t="n">
        <v>203</v>
      </c>
      <c r="K285" s="109" t="n">
        <v>269</v>
      </c>
      <c r="L285" s="109" t="n">
        <v>444</v>
      </c>
      <c r="M285" s="109" t="n">
        <v>655</v>
      </c>
      <c r="N285" s="109" t="n">
        <v>835</v>
      </c>
      <c r="O285" s="109" t="n">
        <v>1234</v>
      </c>
      <c r="P285" s="109" t="n">
        <v>1595</v>
      </c>
      <c r="Q285" s="109" t="n">
        <v>1998</v>
      </c>
      <c r="R285" s="109" t="n">
        <v>2212</v>
      </c>
      <c r="S285" s="109" t="n">
        <v>2582</v>
      </c>
      <c r="T285" s="109" t="n">
        <v>2964</v>
      </c>
      <c r="U285" s="109" t="n">
        <v>3251</v>
      </c>
      <c r="V285" s="109" t="n">
        <v>3571</v>
      </c>
      <c r="W285" s="109" t="n">
        <v>3920</v>
      </c>
      <c r="X285" s="109" t="n">
        <v>4068</v>
      </c>
      <c r="Y285" s="109" t="n">
        <v>4291</v>
      </c>
      <c r="Z285" s="109" t="n">
        <v>4404</v>
      </c>
      <c r="AA285" s="109" t="n">
        <v>4456</v>
      </c>
      <c r="AB285" s="109" t="n">
        <v>4482</v>
      </c>
      <c r="AC285" s="109" t="n">
        <v>4632</v>
      </c>
      <c r="AD285" s="109" t="n">
        <v>4774</v>
      </c>
      <c r="AE285" s="109" t="n">
        <v>4837</v>
      </c>
      <c r="AF285" s="109" t="n">
        <v>4895</v>
      </c>
      <c r="AG285" s="109" t="n">
        <v>4943</v>
      </c>
      <c r="AH285" s="109" t="n">
        <v>4822</v>
      </c>
      <c r="AI285" s="109" t="n">
        <v>4659</v>
      </c>
      <c r="AJ285" s="109" t="n">
        <v>4526</v>
      </c>
      <c r="AK285" s="109" t="n">
        <v>4577</v>
      </c>
      <c r="AL285" s="109" t="n">
        <v>4597</v>
      </c>
      <c r="AM285" s="109" t="n">
        <v>4516</v>
      </c>
      <c r="AN285" s="109" t="n">
        <v>4407</v>
      </c>
      <c r="AO285" s="109" t="n">
        <v>4463</v>
      </c>
      <c r="AP285" s="109" t="n">
        <v>4438</v>
      </c>
      <c r="AQ285" s="109" t="n">
        <v>4425</v>
      </c>
      <c r="AR285" s="109" t="n">
        <v>3343</v>
      </c>
      <c r="AS285" s="109" t="n">
        <v>3058</v>
      </c>
      <c r="AT285" s="109" t="n">
        <v>3039</v>
      </c>
      <c r="AU285" s="109" t="n">
        <v>2758</v>
      </c>
      <c r="AV285" s="109" t="n">
        <v>2455</v>
      </c>
      <c r="AW285" s="109" t="n">
        <v>2345</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0" t="s">
        <v>37</v>
      </c>
      <c r="B286" s="119" t="n">
        <v>2</v>
      </c>
      <c r="C286" s="119" t="n">
        <v>2098</v>
      </c>
      <c r="D286" s="109" t="n">
        <v>132715</v>
      </c>
      <c r="E286" s="109" t="n">
        <v>0</v>
      </c>
      <c r="F286" s="109" t="n">
        <v>0</v>
      </c>
      <c r="G286" s="109" t="n">
        <v>0</v>
      </c>
      <c r="H286" s="109" t="n">
        <v>0</v>
      </c>
      <c r="I286" s="109" t="n">
        <v>0</v>
      </c>
      <c r="J286" s="109" t="n">
        <v>202</v>
      </c>
      <c r="K286" s="109" t="n">
        <v>267</v>
      </c>
      <c r="L286" s="109" t="n">
        <v>440</v>
      </c>
      <c r="M286" s="109" t="n">
        <v>650</v>
      </c>
      <c r="N286" s="109" t="n">
        <v>829</v>
      </c>
      <c r="O286" s="109" t="n">
        <v>1225</v>
      </c>
      <c r="P286" s="109" t="n">
        <v>1584</v>
      </c>
      <c r="Q286" s="109" t="n">
        <v>1984</v>
      </c>
      <c r="R286" s="109" t="n">
        <v>2198</v>
      </c>
      <c r="S286" s="109" t="n">
        <v>2566</v>
      </c>
      <c r="T286" s="109" t="n">
        <v>2945</v>
      </c>
      <c r="U286" s="109" t="n">
        <v>3231</v>
      </c>
      <c r="V286" s="109" t="n">
        <v>3549</v>
      </c>
      <c r="W286" s="109" t="n">
        <v>3896</v>
      </c>
      <c r="X286" s="109" t="n">
        <v>4041</v>
      </c>
      <c r="Y286" s="109" t="n">
        <v>4261</v>
      </c>
      <c r="Z286" s="109" t="n">
        <v>4371</v>
      </c>
      <c r="AA286" s="109" t="n">
        <v>4423</v>
      </c>
      <c r="AB286" s="109" t="n">
        <v>4450</v>
      </c>
      <c r="AC286" s="109" t="n">
        <v>4594</v>
      </c>
      <c r="AD286" s="109" t="n">
        <v>4729</v>
      </c>
      <c r="AE286" s="109" t="n">
        <v>4789</v>
      </c>
      <c r="AF286" s="109" t="n">
        <v>4847</v>
      </c>
      <c r="AG286" s="109" t="n">
        <v>4894</v>
      </c>
      <c r="AH286" s="109" t="n">
        <v>4774</v>
      </c>
      <c r="AI286" s="109" t="n">
        <v>4608</v>
      </c>
      <c r="AJ286" s="109" t="n">
        <v>4474</v>
      </c>
      <c r="AK286" s="109" t="n">
        <v>4525</v>
      </c>
      <c r="AL286" s="109" t="n">
        <v>4546</v>
      </c>
      <c r="AM286" s="109" t="n">
        <v>4465</v>
      </c>
      <c r="AN286" s="109" t="n">
        <v>4356</v>
      </c>
      <c r="AO286" s="109" t="n">
        <v>4411</v>
      </c>
      <c r="AP286" s="109" t="n">
        <v>4389</v>
      </c>
      <c r="AQ286" s="109" t="n">
        <v>4379</v>
      </c>
      <c r="AR286" s="109" t="n">
        <v>3310</v>
      </c>
      <c r="AS286" s="109" t="n">
        <v>3027</v>
      </c>
      <c r="AT286" s="109" t="n">
        <v>3007</v>
      </c>
      <c r="AU286" s="109" t="n">
        <v>2730</v>
      </c>
      <c r="AV286" s="109" t="n">
        <v>2430</v>
      </c>
      <c r="AW286" s="109" t="n">
        <v>2322</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0" t="s">
        <v>37</v>
      </c>
      <c r="B287" s="119" t="n">
        <v>2</v>
      </c>
      <c r="C287" s="119" t="n">
        <v>2099</v>
      </c>
      <c r="D287" s="109" t="n">
        <v>131508</v>
      </c>
      <c r="E287" s="109" t="n">
        <v>0</v>
      </c>
      <c r="F287" s="109" t="n">
        <v>0</v>
      </c>
      <c r="G287" s="109" t="n">
        <v>0</v>
      </c>
      <c r="H287" s="109" t="n">
        <v>0</v>
      </c>
      <c r="I287" s="109" t="n">
        <v>0</v>
      </c>
      <c r="J287" s="109" t="n">
        <v>200</v>
      </c>
      <c r="K287" s="109" t="n">
        <v>264</v>
      </c>
      <c r="L287" s="109" t="n">
        <v>436</v>
      </c>
      <c r="M287" s="109" t="n">
        <v>645</v>
      </c>
      <c r="N287" s="109" t="n">
        <v>822</v>
      </c>
      <c r="O287" s="109" t="n">
        <v>1215</v>
      </c>
      <c r="P287" s="109" t="n">
        <v>1571</v>
      </c>
      <c r="Q287" s="109" t="n">
        <v>1969</v>
      </c>
      <c r="R287" s="109" t="n">
        <v>2182</v>
      </c>
      <c r="S287" s="109" t="n">
        <v>2550</v>
      </c>
      <c r="T287" s="109" t="n">
        <v>2927</v>
      </c>
      <c r="U287" s="109" t="n">
        <v>3211</v>
      </c>
      <c r="V287" s="109" t="n">
        <v>3527</v>
      </c>
      <c r="W287" s="109" t="n">
        <v>3872</v>
      </c>
      <c r="X287" s="109" t="n">
        <v>4015</v>
      </c>
      <c r="Y287" s="109" t="n">
        <v>4233</v>
      </c>
      <c r="Z287" s="109" t="n">
        <v>4340</v>
      </c>
      <c r="AA287" s="109" t="n">
        <v>4389</v>
      </c>
      <c r="AB287" s="109" t="n">
        <v>4416</v>
      </c>
      <c r="AC287" s="109" t="n">
        <v>4560</v>
      </c>
      <c r="AD287" s="109" t="n">
        <v>4690</v>
      </c>
      <c r="AE287" s="109" t="n">
        <v>4745</v>
      </c>
      <c r="AF287" s="109" t="n">
        <v>4799</v>
      </c>
      <c r="AG287" s="109" t="n">
        <v>4845</v>
      </c>
      <c r="AH287" s="109" t="n">
        <v>4726</v>
      </c>
      <c r="AI287" s="109" t="n">
        <v>4562</v>
      </c>
      <c r="AJ287" s="109" t="n">
        <v>4426</v>
      </c>
      <c r="AK287" s="109" t="n">
        <v>4473</v>
      </c>
      <c r="AL287" s="109" t="n">
        <v>4493</v>
      </c>
      <c r="AM287" s="109" t="n">
        <v>4415</v>
      </c>
      <c r="AN287" s="109" t="n">
        <v>4306</v>
      </c>
      <c r="AO287" s="109" t="n">
        <v>4359</v>
      </c>
      <c r="AP287" s="109" t="n">
        <v>4338</v>
      </c>
      <c r="AQ287" s="109" t="n">
        <v>4331</v>
      </c>
      <c r="AR287" s="109" t="n">
        <v>3276</v>
      </c>
      <c r="AS287" s="109" t="n">
        <v>2996</v>
      </c>
      <c r="AT287" s="109" t="n">
        <v>2977</v>
      </c>
      <c r="AU287" s="109" t="n">
        <v>2702</v>
      </c>
      <c r="AV287" s="109" t="n">
        <v>2405</v>
      </c>
      <c r="AW287" s="109" t="n">
        <v>2298</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0" t="s">
        <v>37</v>
      </c>
      <c r="B288" s="119" t="n">
        <v>2</v>
      </c>
      <c r="C288" s="119" t="n">
        <v>2100</v>
      </c>
      <c r="D288" s="109" t="n">
        <v>130324</v>
      </c>
      <c r="E288" s="109" t="n">
        <v>0</v>
      </c>
      <c r="F288" s="109" t="n">
        <v>0</v>
      </c>
      <c r="G288" s="109" t="n">
        <v>0</v>
      </c>
      <c r="H288" s="109" t="n">
        <v>0</v>
      </c>
      <c r="I288" s="109" t="n">
        <v>0</v>
      </c>
      <c r="J288" s="109" t="n">
        <v>198</v>
      </c>
      <c r="K288" s="109" t="n">
        <v>262</v>
      </c>
      <c r="L288" s="109" t="n">
        <v>432</v>
      </c>
      <c r="M288" s="109" t="n">
        <v>639</v>
      </c>
      <c r="N288" s="109" t="n">
        <v>815</v>
      </c>
      <c r="O288" s="109" t="n">
        <v>1205</v>
      </c>
      <c r="P288" s="109" t="n">
        <v>1559</v>
      </c>
      <c r="Q288" s="109" t="n">
        <v>1954</v>
      </c>
      <c r="R288" s="109" t="n">
        <v>2166</v>
      </c>
      <c r="S288" s="109" t="n">
        <v>2532</v>
      </c>
      <c r="T288" s="109" t="n">
        <v>2908</v>
      </c>
      <c r="U288" s="109" t="n">
        <v>3191</v>
      </c>
      <c r="V288" s="109" t="n">
        <v>3504</v>
      </c>
      <c r="W288" s="109" t="n">
        <v>3847</v>
      </c>
      <c r="X288" s="109" t="n">
        <v>3990</v>
      </c>
      <c r="Y288" s="109" t="n">
        <v>4205</v>
      </c>
      <c r="Z288" s="109" t="n">
        <v>4311</v>
      </c>
      <c r="AA288" s="109" t="n">
        <v>4358</v>
      </c>
      <c r="AB288" s="109" t="n">
        <v>4382</v>
      </c>
      <c r="AC288" s="109" t="n">
        <v>4525</v>
      </c>
      <c r="AD288" s="109" t="n">
        <v>4655</v>
      </c>
      <c r="AE288" s="109" t="n">
        <v>4706</v>
      </c>
      <c r="AF288" s="109" t="n">
        <v>4754</v>
      </c>
      <c r="AG288" s="109" t="n">
        <v>4797</v>
      </c>
      <c r="AH288" s="109" t="n">
        <v>4679</v>
      </c>
      <c r="AI288" s="109" t="n">
        <v>4517</v>
      </c>
      <c r="AJ288" s="109" t="n">
        <v>4382</v>
      </c>
      <c r="AK288" s="109" t="n">
        <v>4425</v>
      </c>
      <c r="AL288" s="109" t="n">
        <v>4442</v>
      </c>
      <c r="AM288" s="109" t="n">
        <v>4364</v>
      </c>
      <c r="AN288" s="109" t="n">
        <v>4258</v>
      </c>
      <c r="AO288" s="109" t="n">
        <v>4310</v>
      </c>
      <c r="AP288" s="109" t="n">
        <v>4287</v>
      </c>
      <c r="AQ288" s="109" t="n">
        <v>4280</v>
      </c>
      <c r="AR288" s="109" t="n">
        <v>3244</v>
      </c>
      <c r="AS288" s="109" t="n">
        <v>2966</v>
      </c>
      <c r="AT288" s="109" t="n">
        <v>2947</v>
      </c>
      <c r="AU288" s="109" t="n">
        <v>2675</v>
      </c>
      <c r="AV288" s="109" t="n">
        <v>2380</v>
      </c>
      <c r="AW288" s="109" t="n">
        <v>2274</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0" t="s">
        <v>37</v>
      </c>
      <c r="B289" s="119" t="n">
        <v>2</v>
      </c>
      <c r="C289" s="119" t="n">
        <v>2101</v>
      </c>
      <c r="D289" s="109" t="n">
        <v>129165</v>
      </c>
      <c r="E289" s="109" t="n">
        <v>0</v>
      </c>
      <c r="F289" s="109" t="n">
        <v>0</v>
      </c>
      <c r="G289" s="109" t="n">
        <v>0</v>
      </c>
      <c r="H289" s="109" t="n">
        <v>0</v>
      </c>
      <c r="I289" s="109" t="n">
        <v>0</v>
      </c>
      <c r="J289" s="109" t="n">
        <v>195</v>
      </c>
      <c r="K289" s="109" t="n">
        <v>259</v>
      </c>
      <c r="L289" s="109" t="n">
        <v>428</v>
      </c>
      <c r="M289" s="109" t="n">
        <v>632</v>
      </c>
      <c r="N289" s="109" t="n">
        <v>807</v>
      </c>
      <c r="O289" s="109" t="n">
        <v>1194</v>
      </c>
      <c r="P289" s="109" t="n">
        <v>1546</v>
      </c>
      <c r="Q289" s="109" t="n">
        <v>1938</v>
      </c>
      <c r="R289" s="109" t="n">
        <v>2149</v>
      </c>
      <c r="S289" s="109" t="n">
        <v>2513</v>
      </c>
      <c r="T289" s="109" t="n">
        <v>2887</v>
      </c>
      <c r="U289" s="109" t="n">
        <v>3170</v>
      </c>
      <c r="V289" s="109" t="n">
        <v>3482</v>
      </c>
      <c r="W289" s="109" t="n">
        <v>3822</v>
      </c>
      <c r="X289" s="109" t="n">
        <v>3964</v>
      </c>
      <c r="Y289" s="109" t="n">
        <v>4179</v>
      </c>
      <c r="Z289" s="109" t="n">
        <v>4284</v>
      </c>
      <c r="AA289" s="109" t="n">
        <v>4329</v>
      </c>
      <c r="AB289" s="109" t="n">
        <v>4351</v>
      </c>
      <c r="AC289" s="109" t="n">
        <v>4490</v>
      </c>
      <c r="AD289" s="109" t="n">
        <v>4619</v>
      </c>
      <c r="AE289" s="109" t="n">
        <v>4670</v>
      </c>
      <c r="AF289" s="109" t="n">
        <v>4715</v>
      </c>
      <c r="AG289" s="109" t="n">
        <v>4752</v>
      </c>
      <c r="AH289" s="109" t="n">
        <v>4632</v>
      </c>
      <c r="AI289" s="109" t="n">
        <v>4472</v>
      </c>
      <c r="AJ289" s="109" t="n">
        <v>4338</v>
      </c>
      <c r="AK289" s="109" t="n">
        <v>4380</v>
      </c>
      <c r="AL289" s="109" t="n">
        <v>4394</v>
      </c>
      <c r="AM289" s="109" t="n">
        <v>4314</v>
      </c>
      <c r="AN289" s="109" t="n">
        <v>4209</v>
      </c>
      <c r="AO289" s="109" t="n">
        <v>4262</v>
      </c>
      <c r="AP289" s="109" t="n">
        <v>4238</v>
      </c>
      <c r="AQ289" s="109" t="n">
        <v>4230</v>
      </c>
      <c r="AR289" s="109" t="n">
        <v>3211</v>
      </c>
      <c r="AS289" s="109" t="n">
        <v>2937</v>
      </c>
      <c r="AT289" s="109" t="n">
        <v>2918</v>
      </c>
      <c r="AU289" s="109" t="n">
        <v>2648</v>
      </c>
      <c r="AV289" s="109" t="n">
        <v>2356</v>
      </c>
      <c r="AW289" s="109" t="n">
        <v>2251</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0" t="s">
        <v>37</v>
      </c>
      <c r="B290" s="119" t="n">
        <v>2</v>
      </c>
      <c r="C290" s="119" t="n">
        <v>2102</v>
      </c>
      <c r="D290" s="109" t="n">
        <v>128030</v>
      </c>
      <c r="E290" s="109" t="n">
        <v>0</v>
      </c>
      <c r="F290" s="109" t="n">
        <v>0</v>
      </c>
      <c r="G290" s="109" t="n">
        <v>0</v>
      </c>
      <c r="H290" s="109" t="n">
        <v>0</v>
      </c>
      <c r="I290" s="109" t="n">
        <v>0</v>
      </c>
      <c r="J290" s="109" t="n">
        <v>193</v>
      </c>
      <c r="K290" s="109" t="n">
        <v>256</v>
      </c>
      <c r="L290" s="109" t="n">
        <v>423</v>
      </c>
      <c r="M290" s="109" t="n">
        <v>625</v>
      </c>
      <c r="N290" s="109" t="n">
        <v>798</v>
      </c>
      <c r="O290" s="109" t="n">
        <v>1182</v>
      </c>
      <c r="P290" s="109" t="n">
        <v>1531</v>
      </c>
      <c r="Q290" s="109" t="n">
        <v>1922</v>
      </c>
      <c r="R290" s="109" t="n">
        <v>2131</v>
      </c>
      <c r="S290" s="109" t="n">
        <v>2493</v>
      </c>
      <c r="T290" s="109" t="n">
        <v>2865</v>
      </c>
      <c r="U290" s="109" t="n">
        <v>3147</v>
      </c>
      <c r="V290" s="109" t="n">
        <v>3460</v>
      </c>
      <c r="W290" s="109" t="n">
        <v>3798</v>
      </c>
      <c r="X290" s="109" t="n">
        <v>3938</v>
      </c>
      <c r="Y290" s="109" t="n">
        <v>4151</v>
      </c>
      <c r="Z290" s="109" t="n">
        <v>4257</v>
      </c>
      <c r="AA290" s="109" t="n">
        <v>4300</v>
      </c>
      <c r="AB290" s="109" t="n">
        <v>4321</v>
      </c>
      <c r="AC290" s="109" t="n">
        <v>4458</v>
      </c>
      <c r="AD290" s="109" t="n">
        <v>4584</v>
      </c>
      <c r="AE290" s="109" t="n">
        <v>4634</v>
      </c>
      <c r="AF290" s="109" t="n">
        <v>4679</v>
      </c>
      <c r="AG290" s="109" t="n">
        <v>4713</v>
      </c>
      <c r="AH290" s="109" t="n">
        <v>4589</v>
      </c>
      <c r="AI290" s="109" t="n">
        <v>4427</v>
      </c>
      <c r="AJ290" s="109" t="n">
        <v>4295</v>
      </c>
      <c r="AK290" s="109" t="n">
        <v>4337</v>
      </c>
      <c r="AL290" s="109" t="n">
        <v>4350</v>
      </c>
      <c r="AM290" s="109" t="n">
        <v>4268</v>
      </c>
      <c r="AN290" s="109" t="n">
        <v>4161</v>
      </c>
      <c r="AO290" s="109" t="n">
        <v>4213</v>
      </c>
      <c r="AP290" s="109" t="n">
        <v>4190</v>
      </c>
      <c r="AQ290" s="109" t="n">
        <v>4182</v>
      </c>
      <c r="AR290" s="109" t="n">
        <v>3179</v>
      </c>
      <c r="AS290" s="109" t="n">
        <v>2908</v>
      </c>
      <c r="AT290" s="109" t="n">
        <v>2889</v>
      </c>
      <c r="AU290" s="109" t="n">
        <v>2621</v>
      </c>
      <c r="AV290" s="109" t="n">
        <v>2332</v>
      </c>
      <c r="AW290" s="109" t="n">
        <v>2228</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0" t="s">
        <v>37</v>
      </c>
      <c r="B291" s="119" t="n">
        <v>2</v>
      </c>
      <c r="C291" s="119" t="n">
        <v>2103</v>
      </c>
      <c r="D291" s="109" t="n">
        <v>126912</v>
      </c>
      <c r="E291" s="109" t="n">
        <v>0</v>
      </c>
      <c r="F291" s="109" t="n">
        <v>0</v>
      </c>
      <c r="G291" s="109" t="n">
        <v>0</v>
      </c>
      <c r="H291" s="109" t="n">
        <v>0</v>
      </c>
      <c r="I291" s="109" t="n">
        <v>0</v>
      </c>
      <c r="J291" s="109" t="n">
        <v>191</v>
      </c>
      <c r="K291" s="109" t="n">
        <v>253</v>
      </c>
      <c r="L291" s="109" t="n">
        <v>418</v>
      </c>
      <c r="M291" s="109" t="n">
        <v>619</v>
      </c>
      <c r="N291" s="109" t="n">
        <v>790</v>
      </c>
      <c r="O291" s="109" t="n">
        <v>1170</v>
      </c>
      <c r="P291" s="109" t="n">
        <v>1516</v>
      </c>
      <c r="Q291" s="109" t="n">
        <v>1904</v>
      </c>
      <c r="R291" s="109" t="n">
        <v>2113</v>
      </c>
      <c r="S291" s="109" t="n">
        <v>2472</v>
      </c>
      <c r="T291" s="109" t="n">
        <v>2842</v>
      </c>
      <c r="U291" s="109" t="n">
        <v>3123</v>
      </c>
      <c r="V291" s="109" t="n">
        <v>3434</v>
      </c>
      <c r="W291" s="109" t="n">
        <v>3772</v>
      </c>
      <c r="X291" s="109" t="n">
        <v>3913</v>
      </c>
      <c r="Y291" s="109" t="n">
        <v>4123</v>
      </c>
      <c r="Z291" s="109" t="n">
        <v>4229</v>
      </c>
      <c r="AA291" s="109" t="n">
        <v>4273</v>
      </c>
      <c r="AB291" s="109" t="n">
        <v>4292</v>
      </c>
      <c r="AC291" s="109" t="n">
        <v>4427</v>
      </c>
      <c r="AD291" s="109" t="n">
        <v>4550</v>
      </c>
      <c r="AE291" s="109" t="n">
        <v>4598</v>
      </c>
      <c r="AF291" s="109" t="n">
        <v>4643</v>
      </c>
      <c r="AG291" s="109" t="n">
        <v>4677</v>
      </c>
      <c r="AH291" s="109" t="n">
        <v>4551</v>
      </c>
      <c r="AI291" s="109" t="n">
        <v>4386</v>
      </c>
      <c r="AJ291" s="109" t="n">
        <v>4252</v>
      </c>
      <c r="AK291" s="109" t="n">
        <v>4294</v>
      </c>
      <c r="AL291" s="109" t="n">
        <v>4307</v>
      </c>
      <c r="AM291" s="109" t="n">
        <v>4225</v>
      </c>
      <c r="AN291" s="109" t="n">
        <v>4116</v>
      </c>
      <c r="AO291" s="109" t="n">
        <v>4164</v>
      </c>
      <c r="AP291" s="109" t="n">
        <v>4142</v>
      </c>
      <c r="AQ291" s="109" t="n">
        <v>4135</v>
      </c>
      <c r="AR291" s="109" t="n">
        <v>3147</v>
      </c>
      <c r="AS291" s="109" t="n">
        <v>2880</v>
      </c>
      <c r="AT291" s="109" t="n">
        <v>2861</v>
      </c>
      <c r="AU291" s="109" t="n">
        <v>2596</v>
      </c>
      <c r="AV291" s="109" t="n">
        <v>2309</v>
      </c>
      <c r="AW291" s="109" t="n">
        <v>2206</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0" t="s">
        <v>37</v>
      </c>
      <c r="B292" s="119" t="n">
        <v>2</v>
      </c>
      <c r="C292" s="119" t="n">
        <v>2104</v>
      </c>
      <c r="D292" s="109" t="n">
        <v>125813</v>
      </c>
      <c r="E292" s="109" t="n">
        <v>0</v>
      </c>
      <c r="F292" s="109" t="n">
        <v>0</v>
      </c>
      <c r="G292" s="109" t="n">
        <v>0</v>
      </c>
      <c r="H292" s="109" t="n">
        <v>0</v>
      </c>
      <c r="I292" s="109" t="n">
        <v>0</v>
      </c>
      <c r="J292" s="109" t="n">
        <v>188</v>
      </c>
      <c r="K292" s="109" t="n">
        <v>250</v>
      </c>
      <c r="L292" s="109" t="n">
        <v>413</v>
      </c>
      <c r="M292" s="109" t="n">
        <v>612</v>
      </c>
      <c r="N292" s="109" t="n">
        <v>781</v>
      </c>
      <c r="O292" s="109" t="n">
        <v>1157</v>
      </c>
      <c r="P292" s="109" t="n">
        <v>1500</v>
      </c>
      <c r="Q292" s="109" t="n">
        <v>1885</v>
      </c>
      <c r="R292" s="109" t="n">
        <v>2093</v>
      </c>
      <c r="S292" s="109" t="n">
        <v>2451</v>
      </c>
      <c r="T292" s="109" t="n">
        <v>2819</v>
      </c>
      <c r="U292" s="109" t="n">
        <v>3098</v>
      </c>
      <c r="V292" s="109" t="n">
        <v>3407</v>
      </c>
      <c r="W292" s="109" t="n">
        <v>3744</v>
      </c>
      <c r="X292" s="109" t="n">
        <v>3886</v>
      </c>
      <c r="Y292" s="109" t="n">
        <v>4096</v>
      </c>
      <c r="Z292" s="109" t="n">
        <v>4201</v>
      </c>
      <c r="AA292" s="109" t="n">
        <v>4246</v>
      </c>
      <c r="AB292" s="109" t="n">
        <v>4265</v>
      </c>
      <c r="AC292" s="109" t="n">
        <v>4398</v>
      </c>
      <c r="AD292" s="109" t="n">
        <v>4519</v>
      </c>
      <c r="AE292" s="109" t="n">
        <v>4564</v>
      </c>
      <c r="AF292" s="109" t="n">
        <v>4607</v>
      </c>
      <c r="AG292" s="109" t="n">
        <v>4641</v>
      </c>
      <c r="AH292" s="109" t="n">
        <v>4517</v>
      </c>
      <c r="AI292" s="109" t="n">
        <v>4349</v>
      </c>
      <c r="AJ292" s="109" t="n">
        <v>4212</v>
      </c>
      <c r="AK292" s="109" t="n">
        <v>4251</v>
      </c>
      <c r="AL292" s="109" t="n">
        <v>4264</v>
      </c>
      <c r="AM292" s="109" t="n">
        <v>4183</v>
      </c>
      <c r="AN292" s="109" t="n">
        <v>4074</v>
      </c>
      <c r="AO292" s="109" t="n">
        <v>4119</v>
      </c>
      <c r="AP292" s="109" t="n">
        <v>4095</v>
      </c>
      <c r="AQ292" s="109" t="n">
        <v>4088</v>
      </c>
      <c r="AR292" s="109" t="n">
        <v>3115</v>
      </c>
      <c r="AS292" s="109" t="n">
        <v>2852</v>
      </c>
      <c r="AT292" s="109" t="n">
        <v>2834</v>
      </c>
      <c r="AU292" s="109" t="n">
        <v>2571</v>
      </c>
      <c r="AV292" s="109" t="n">
        <v>2286</v>
      </c>
      <c r="AW292" s="109" t="n">
        <v>2183</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0" t="s">
        <v>37</v>
      </c>
      <c r="B293" s="119" t="n">
        <v>2</v>
      </c>
      <c r="C293" s="119" t="n">
        <v>2105</v>
      </c>
      <c r="D293" s="109" t="n">
        <v>124729</v>
      </c>
      <c r="E293" s="109" t="n">
        <v>0</v>
      </c>
      <c r="F293" s="109" t="n">
        <v>0</v>
      </c>
      <c r="G293" s="109" t="n">
        <v>0</v>
      </c>
      <c r="H293" s="109" t="n">
        <v>0</v>
      </c>
      <c r="I293" s="109" t="n">
        <v>0</v>
      </c>
      <c r="J293" s="109" t="n">
        <v>186</v>
      </c>
      <c r="K293" s="109" t="n">
        <v>247</v>
      </c>
      <c r="L293" s="109" t="n">
        <v>408</v>
      </c>
      <c r="M293" s="109" t="n">
        <v>604</v>
      </c>
      <c r="N293" s="109" t="n">
        <v>772</v>
      </c>
      <c r="O293" s="109" t="n">
        <v>1144</v>
      </c>
      <c r="P293" s="109" t="n">
        <v>1484</v>
      </c>
      <c r="Q293" s="109" t="n">
        <v>1865</v>
      </c>
      <c r="R293" s="109" t="n">
        <v>2073</v>
      </c>
      <c r="S293" s="109" t="n">
        <v>2428</v>
      </c>
      <c r="T293" s="109" t="n">
        <v>2794</v>
      </c>
      <c r="U293" s="109" t="n">
        <v>3072</v>
      </c>
      <c r="V293" s="109" t="n">
        <v>3380</v>
      </c>
      <c r="W293" s="109" t="n">
        <v>3715</v>
      </c>
      <c r="X293" s="109" t="n">
        <v>3857</v>
      </c>
      <c r="Y293" s="109" t="n">
        <v>4069</v>
      </c>
      <c r="Z293" s="109" t="n">
        <v>4174</v>
      </c>
      <c r="AA293" s="109" t="n">
        <v>4217</v>
      </c>
      <c r="AB293" s="109" t="n">
        <v>4237</v>
      </c>
      <c r="AC293" s="109" t="n">
        <v>4369</v>
      </c>
      <c r="AD293" s="109" t="n">
        <v>4488</v>
      </c>
      <c r="AE293" s="109" t="n">
        <v>4533</v>
      </c>
      <c r="AF293" s="109" t="n">
        <v>4573</v>
      </c>
      <c r="AG293" s="109" t="n">
        <v>4604</v>
      </c>
      <c r="AH293" s="109" t="n">
        <v>4481</v>
      </c>
      <c r="AI293" s="109" t="n">
        <v>4316</v>
      </c>
      <c r="AJ293" s="109" t="n">
        <v>4177</v>
      </c>
      <c r="AK293" s="109" t="n">
        <v>4211</v>
      </c>
      <c r="AL293" s="109" t="n">
        <v>4221</v>
      </c>
      <c r="AM293" s="109" t="n">
        <v>4141</v>
      </c>
      <c r="AN293" s="109" t="n">
        <v>4034</v>
      </c>
      <c r="AO293" s="109" t="n">
        <v>4078</v>
      </c>
      <c r="AP293" s="109" t="n">
        <v>4050</v>
      </c>
      <c r="AQ293" s="109" t="n">
        <v>4040</v>
      </c>
      <c r="AR293" s="109" t="n">
        <v>3085</v>
      </c>
      <c r="AS293" s="109" t="n">
        <v>2824</v>
      </c>
      <c r="AT293" s="109" t="n">
        <v>2806</v>
      </c>
      <c r="AU293" s="109" t="n">
        <v>2546</v>
      </c>
      <c r="AV293" s="109" t="n">
        <v>2264</v>
      </c>
      <c r="AW293" s="109" t="n">
        <v>2162</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0" t="s">
        <v>37</v>
      </c>
      <c r="B294" s="119" t="n">
        <v>2</v>
      </c>
      <c r="C294" s="119" t="n">
        <v>2106</v>
      </c>
      <c r="D294" s="109" t="n">
        <v>123659</v>
      </c>
      <c r="E294" s="109" t="n">
        <v>0</v>
      </c>
      <c r="F294" s="109" t="n">
        <v>0</v>
      </c>
      <c r="G294" s="109" t="n">
        <v>0</v>
      </c>
      <c r="H294" s="109" t="n">
        <v>0</v>
      </c>
      <c r="I294" s="109" t="n">
        <v>0</v>
      </c>
      <c r="J294" s="109" t="n">
        <v>183</v>
      </c>
      <c r="K294" s="109" t="n">
        <v>244</v>
      </c>
      <c r="L294" s="109" t="n">
        <v>403</v>
      </c>
      <c r="M294" s="109" t="n">
        <v>597</v>
      </c>
      <c r="N294" s="109" t="n">
        <v>763</v>
      </c>
      <c r="O294" s="109" t="n">
        <v>1131</v>
      </c>
      <c r="P294" s="109" t="n">
        <v>1467</v>
      </c>
      <c r="Q294" s="109" t="n">
        <v>1845</v>
      </c>
      <c r="R294" s="109" t="n">
        <v>2051</v>
      </c>
      <c r="S294" s="109" t="n">
        <v>2403</v>
      </c>
      <c r="T294" s="109" t="n">
        <v>2768</v>
      </c>
      <c r="U294" s="109" t="n">
        <v>3045</v>
      </c>
      <c r="V294" s="109" t="n">
        <v>3352</v>
      </c>
      <c r="W294" s="109" t="n">
        <v>3685</v>
      </c>
      <c r="X294" s="109" t="n">
        <v>3826</v>
      </c>
      <c r="Y294" s="109" t="n">
        <v>4038</v>
      </c>
      <c r="Z294" s="109" t="n">
        <v>4146</v>
      </c>
      <c r="AA294" s="109" t="n">
        <v>4189</v>
      </c>
      <c r="AB294" s="109" t="n">
        <v>4208</v>
      </c>
      <c r="AC294" s="109" t="n">
        <v>4340</v>
      </c>
      <c r="AD294" s="109" t="n">
        <v>4459</v>
      </c>
      <c r="AE294" s="109" t="n">
        <v>4502</v>
      </c>
      <c r="AF294" s="109" t="n">
        <v>4541</v>
      </c>
      <c r="AG294" s="109" t="n">
        <v>4571</v>
      </c>
      <c r="AH294" s="109" t="n">
        <v>4446</v>
      </c>
      <c r="AI294" s="109" t="n">
        <v>4283</v>
      </c>
      <c r="AJ294" s="109" t="n">
        <v>4145</v>
      </c>
      <c r="AK294" s="109" t="n">
        <v>4175</v>
      </c>
      <c r="AL294" s="109" t="n">
        <v>4181</v>
      </c>
      <c r="AM294" s="109" t="n">
        <v>4100</v>
      </c>
      <c r="AN294" s="109" t="n">
        <v>3994</v>
      </c>
      <c r="AO294" s="109" t="n">
        <v>4037</v>
      </c>
      <c r="AP294" s="109" t="n">
        <v>4010</v>
      </c>
      <c r="AQ294" s="109" t="n">
        <v>3997</v>
      </c>
      <c r="AR294" s="109" t="n">
        <v>3055</v>
      </c>
      <c r="AS294" s="109" t="n">
        <v>2796</v>
      </c>
      <c r="AT294" s="109" t="n">
        <v>2779</v>
      </c>
      <c r="AU294" s="109" t="n">
        <v>2521</v>
      </c>
      <c r="AV294" s="109" t="n">
        <v>2242</v>
      </c>
      <c r="AW294" s="109" t="n">
        <v>2141</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0" t="s">
        <v>37</v>
      </c>
      <c r="B295" s="119" t="n">
        <v>2</v>
      </c>
      <c r="C295" s="119" t="n">
        <v>2107</v>
      </c>
      <c r="D295" s="109" t="n">
        <v>122600</v>
      </c>
      <c r="E295" s="109" t="n">
        <v>0</v>
      </c>
      <c r="F295" s="109" t="n">
        <v>0</v>
      </c>
      <c r="G295" s="109" t="n">
        <v>0</v>
      </c>
      <c r="H295" s="109" t="n">
        <v>0</v>
      </c>
      <c r="I295" s="109" t="n">
        <v>0</v>
      </c>
      <c r="J295" s="109" t="n">
        <v>181</v>
      </c>
      <c r="K295" s="109" t="n">
        <v>240</v>
      </c>
      <c r="L295" s="109" t="n">
        <v>397</v>
      </c>
      <c r="M295" s="109" t="n">
        <v>589</v>
      </c>
      <c r="N295" s="109" t="n">
        <v>753</v>
      </c>
      <c r="O295" s="109" t="n">
        <v>1117</v>
      </c>
      <c r="P295" s="109" t="n">
        <v>1450</v>
      </c>
      <c r="Q295" s="109" t="n">
        <v>1824</v>
      </c>
      <c r="R295" s="109" t="n">
        <v>2028</v>
      </c>
      <c r="S295" s="109" t="n">
        <v>2378</v>
      </c>
      <c r="T295" s="109" t="n">
        <v>2740</v>
      </c>
      <c r="U295" s="109" t="n">
        <v>3017</v>
      </c>
      <c r="V295" s="109" t="n">
        <v>3322</v>
      </c>
      <c r="W295" s="109" t="n">
        <v>3654</v>
      </c>
      <c r="X295" s="109" t="n">
        <v>3795</v>
      </c>
      <c r="Y295" s="109" t="n">
        <v>4006</v>
      </c>
      <c r="Z295" s="109" t="n">
        <v>4115</v>
      </c>
      <c r="AA295" s="109" t="n">
        <v>4161</v>
      </c>
      <c r="AB295" s="109" t="n">
        <v>4180</v>
      </c>
      <c r="AC295" s="109" t="n">
        <v>4310</v>
      </c>
      <c r="AD295" s="109" t="n">
        <v>4429</v>
      </c>
      <c r="AE295" s="109" t="n">
        <v>4473</v>
      </c>
      <c r="AF295" s="109" t="n">
        <v>4511</v>
      </c>
      <c r="AG295" s="109" t="n">
        <v>4538</v>
      </c>
      <c r="AH295" s="109" t="n">
        <v>4413</v>
      </c>
      <c r="AI295" s="109" t="n">
        <v>4249</v>
      </c>
      <c r="AJ295" s="109" t="n">
        <v>4113</v>
      </c>
      <c r="AK295" s="109" t="n">
        <v>4143</v>
      </c>
      <c r="AL295" s="109" t="n">
        <v>4147</v>
      </c>
      <c r="AM295" s="109" t="n">
        <v>4061</v>
      </c>
      <c r="AN295" s="109" t="n">
        <v>3954</v>
      </c>
      <c r="AO295" s="109" t="n">
        <v>3997</v>
      </c>
      <c r="AP295" s="109" t="n">
        <v>3970</v>
      </c>
      <c r="AQ295" s="109" t="n">
        <v>3957</v>
      </c>
      <c r="AR295" s="109" t="n">
        <v>3025</v>
      </c>
      <c r="AS295" s="109" t="n">
        <v>2770</v>
      </c>
      <c r="AT295" s="109" t="n">
        <v>2753</v>
      </c>
      <c r="AU295" s="109" t="n">
        <v>2497</v>
      </c>
      <c r="AV295" s="109" t="n">
        <v>2220</v>
      </c>
      <c r="AW295" s="109" t="n">
        <v>2120</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0" t="s">
        <v>37</v>
      </c>
      <c r="B296" s="119" t="n">
        <v>2</v>
      </c>
      <c r="C296" s="119" t="n">
        <v>2108</v>
      </c>
      <c r="D296" s="109" t="n">
        <v>121547</v>
      </c>
      <c r="E296" s="109" t="n">
        <v>0</v>
      </c>
      <c r="F296" s="109" t="n">
        <v>0</v>
      </c>
      <c r="G296" s="109" t="n">
        <v>0</v>
      </c>
      <c r="H296" s="109" t="n">
        <v>0</v>
      </c>
      <c r="I296" s="109" t="n">
        <v>0</v>
      </c>
      <c r="J296" s="109" t="n">
        <v>178</v>
      </c>
      <c r="K296" s="109" t="n">
        <v>237</v>
      </c>
      <c r="L296" s="109" t="n">
        <v>392</v>
      </c>
      <c r="M296" s="109" t="n">
        <v>582</v>
      </c>
      <c r="N296" s="109" t="n">
        <v>744</v>
      </c>
      <c r="O296" s="109" t="n">
        <v>1104</v>
      </c>
      <c r="P296" s="109" t="n">
        <v>1433</v>
      </c>
      <c r="Q296" s="109" t="n">
        <v>1803</v>
      </c>
      <c r="R296" s="109" t="n">
        <v>2006</v>
      </c>
      <c r="S296" s="109" t="n">
        <v>2352</v>
      </c>
      <c r="T296" s="109" t="n">
        <v>2711</v>
      </c>
      <c r="U296" s="109" t="n">
        <v>2986</v>
      </c>
      <c r="V296" s="109" t="n">
        <v>3291</v>
      </c>
      <c r="W296" s="109" t="n">
        <v>3622</v>
      </c>
      <c r="X296" s="109" t="n">
        <v>3763</v>
      </c>
      <c r="Y296" s="109" t="n">
        <v>3973</v>
      </c>
      <c r="Z296" s="109" t="n">
        <v>4081</v>
      </c>
      <c r="AA296" s="109" t="n">
        <v>4129</v>
      </c>
      <c r="AB296" s="109" t="n">
        <v>4152</v>
      </c>
      <c r="AC296" s="109" t="n">
        <v>4282</v>
      </c>
      <c r="AD296" s="109" t="n">
        <v>4399</v>
      </c>
      <c r="AE296" s="109" t="n">
        <v>4443</v>
      </c>
      <c r="AF296" s="109" t="n">
        <v>4481</v>
      </c>
      <c r="AG296" s="109" t="n">
        <v>4508</v>
      </c>
      <c r="AH296" s="109" t="n">
        <v>4382</v>
      </c>
      <c r="AI296" s="109" t="n">
        <v>4218</v>
      </c>
      <c r="AJ296" s="109" t="n">
        <v>4081</v>
      </c>
      <c r="AK296" s="109" t="n">
        <v>4111</v>
      </c>
      <c r="AL296" s="109" t="n">
        <v>4115</v>
      </c>
      <c r="AM296" s="109" t="n">
        <v>4027</v>
      </c>
      <c r="AN296" s="109" t="n">
        <v>3916</v>
      </c>
      <c r="AO296" s="109" t="n">
        <v>3957</v>
      </c>
      <c r="AP296" s="109" t="n">
        <v>3930</v>
      </c>
      <c r="AQ296" s="109" t="n">
        <v>3917</v>
      </c>
      <c r="AR296" s="109" t="n">
        <v>2998</v>
      </c>
      <c r="AS296" s="109" t="n">
        <v>2744</v>
      </c>
      <c r="AT296" s="109" t="n">
        <v>2727</v>
      </c>
      <c r="AU296" s="109" t="n">
        <v>2473</v>
      </c>
      <c r="AV296" s="109" t="n">
        <v>2199</v>
      </c>
      <c r="AW296" s="109" t="n">
        <v>2100</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0" t="s">
        <v>37</v>
      </c>
      <c r="B297" s="119" t="n">
        <v>2</v>
      </c>
      <c r="C297" s="119" t="n">
        <v>2109</v>
      </c>
      <c r="D297" s="109" t="n">
        <v>120502</v>
      </c>
      <c r="E297" s="109" t="n">
        <v>0</v>
      </c>
      <c r="F297" s="109" t="n">
        <v>0</v>
      </c>
      <c r="G297" s="109" t="n">
        <v>0</v>
      </c>
      <c r="H297" s="109" t="n">
        <v>0</v>
      </c>
      <c r="I297" s="109" t="n">
        <v>0</v>
      </c>
      <c r="J297" s="109" t="n">
        <v>176</v>
      </c>
      <c r="K297" s="109" t="n">
        <v>234</v>
      </c>
      <c r="L297" s="109" t="n">
        <v>387</v>
      </c>
      <c r="M297" s="109" t="n">
        <v>575</v>
      </c>
      <c r="N297" s="109" t="n">
        <v>735</v>
      </c>
      <c r="O297" s="109" t="n">
        <v>1091</v>
      </c>
      <c r="P297" s="109" t="n">
        <v>1416</v>
      </c>
      <c r="Q297" s="109" t="n">
        <v>1782</v>
      </c>
      <c r="R297" s="109" t="n">
        <v>1983</v>
      </c>
      <c r="S297" s="109" t="n">
        <v>2326</v>
      </c>
      <c r="T297" s="109" t="n">
        <v>2682</v>
      </c>
      <c r="U297" s="109" t="n">
        <v>2955</v>
      </c>
      <c r="V297" s="109" t="n">
        <v>3258</v>
      </c>
      <c r="W297" s="109" t="n">
        <v>3588</v>
      </c>
      <c r="X297" s="109" t="n">
        <v>3730</v>
      </c>
      <c r="Y297" s="109" t="n">
        <v>3939</v>
      </c>
      <c r="Z297" s="109" t="n">
        <v>4048</v>
      </c>
      <c r="AA297" s="109" t="n">
        <v>4096</v>
      </c>
      <c r="AB297" s="109" t="n">
        <v>4120</v>
      </c>
      <c r="AC297" s="109" t="n">
        <v>4252</v>
      </c>
      <c r="AD297" s="109" t="n">
        <v>4369</v>
      </c>
      <c r="AE297" s="109" t="n">
        <v>4412</v>
      </c>
      <c r="AF297" s="109" t="n">
        <v>4451</v>
      </c>
      <c r="AG297" s="109" t="n">
        <v>4478</v>
      </c>
      <c r="AH297" s="109" t="n">
        <v>4353</v>
      </c>
      <c r="AI297" s="109" t="n">
        <v>4188</v>
      </c>
      <c r="AJ297" s="109" t="n">
        <v>4050</v>
      </c>
      <c r="AK297" s="109" t="n">
        <v>4079</v>
      </c>
      <c r="AL297" s="109" t="n">
        <v>4083</v>
      </c>
      <c r="AM297" s="109" t="n">
        <v>3996</v>
      </c>
      <c r="AN297" s="109" t="n">
        <v>3884</v>
      </c>
      <c r="AO297" s="109" t="n">
        <v>3919</v>
      </c>
      <c r="AP297" s="109" t="n">
        <v>3891</v>
      </c>
      <c r="AQ297" s="109" t="n">
        <v>3878</v>
      </c>
      <c r="AR297" s="109" t="n">
        <v>2970</v>
      </c>
      <c r="AS297" s="109" t="n">
        <v>2719</v>
      </c>
      <c r="AT297" s="109" t="n">
        <v>2702</v>
      </c>
      <c r="AU297" s="109" t="n">
        <v>2450</v>
      </c>
      <c r="AV297" s="109" t="n">
        <v>2178</v>
      </c>
      <c r="AW297" s="109" t="n">
        <v>2079</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0" t="s">
        <v>37</v>
      </c>
      <c r="B298" s="119" t="n">
        <v>2</v>
      </c>
      <c r="C298" s="119" t="n">
        <v>2110</v>
      </c>
      <c r="D298" s="109" t="n">
        <v>119729</v>
      </c>
      <c r="E298" s="109" t="n">
        <v>0</v>
      </c>
      <c r="F298" s="109" t="n">
        <v>0</v>
      </c>
      <c r="G298" s="109" t="n">
        <v>0</v>
      </c>
      <c r="H298" s="109" t="n">
        <v>0</v>
      </c>
      <c r="I298" s="109" t="n">
        <v>0</v>
      </c>
      <c r="J298" s="109" t="n">
        <v>177</v>
      </c>
      <c r="K298" s="109" t="n">
        <v>234</v>
      </c>
      <c r="L298" s="109" t="n">
        <v>387</v>
      </c>
      <c r="M298" s="109" t="n">
        <v>590</v>
      </c>
      <c r="N298" s="109" t="n">
        <v>739</v>
      </c>
      <c r="O298" s="109" t="n">
        <v>1090</v>
      </c>
      <c r="P298" s="109" t="n">
        <v>1410</v>
      </c>
      <c r="Q298" s="109" t="n">
        <v>1771</v>
      </c>
      <c r="R298" s="109" t="n">
        <v>1971</v>
      </c>
      <c r="S298" s="109" t="n">
        <v>2312</v>
      </c>
      <c r="T298" s="109" t="n">
        <v>2663</v>
      </c>
      <c r="U298" s="109" t="n">
        <v>2935</v>
      </c>
      <c r="V298" s="109" t="n">
        <v>3235</v>
      </c>
      <c r="W298" s="109" t="n">
        <v>3566</v>
      </c>
      <c r="X298" s="109" t="n">
        <v>3709</v>
      </c>
      <c r="Y298" s="109" t="n">
        <v>3914</v>
      </c>
      <c r="Z298" s="109" t="n">
        <v>4028</v>
      </c>
      <c r="AA298" s="109" t="n">
        <v>4073</v>
      </c>
      <c r="AB298" s="109" t="n">
        <v>4098</v>
      </c>
      <c r="AC298" s="109" t="n">
        <v>4227</v>
      </c>
      <c r="AD298" s="109" t="n">
        <v>4347</v>
      </c>
      <c r="AE298" s="109" t="n">
        <v>4388</v>
      </c>
      <c r="AF298" s="109" t="n">
        <v>4424</v>
      </c>
      <c r="AG298" s="109" t="n">
        <v>4452</v>
      </c>
      <c r="AH298" s="109" t="n">
        <v>4327</v>
      </c>
      <c r="AI298" s="109" t="n">
        <v>4162</v>
      </c>
      <c r="AJ298" s="109" t="n">
        <v>4024</v>
      </c>
      <c r="AK298" s="109" t="n">
        <v>4051</v>
      </c>
      <c r="AL298" s="109" t="n">
        <v>4052</v>
      </c>
      <c r="AM298" s="109" t="n">
        <v>3966</v>
      </c>
      <c r="AN298" s="109" t="n">
        <v>3856</v>
      </c>
      <c r="AO298" s="109" t="n">
        <v>3888</v>
      </c>
      <c r="AP298" s="109" t="n">
        <v>3856</v>
      </c>
      <c r="AQ298" s="109" t="n">
        <v>3840</v>
      </c>
      <c r="AR298" s="109" t="n">
        <v>2945</v>
      </c>
      <c r="AS298" s="109" t="n">
        <v>2696</v>
      </c>
      <c r="AT298" s="109" t="n">
        <v>2678</v>
      </c>
      <c r="AU298" s="109" t="n">
        <v>2429</v>
      </c>
      <c r="AV298" s="109" t="n">
        <v>2159</v>
      </c>
      <c r="AW298" s="109" t="n">
        <v>2061</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21" width="8.99"/>
  </cols>
  <sheetData>
    <row r="1" customFormat="false" ht="13.5" hidden="false" customHeight="false" outlineLevel="0" collapsed="false">
      <c r="A1" s="122" t="s">
        <v>2</v>
      </c>
      <c r="B1" s="122" t="s">
        <v>3</v>
      </c>
      <c r="C1" s="122" t="s">
        <v>4</v>
      </c>
      <c r="D1" s="122" t="s">
        <v>5</v>
      </c>
      <c r="E1" s="121" t="n">
        <v>15</v>
      </c>
      <c r="F1" s="121" t="n">
        <v>16</v>
      </c>
      <c r="G1" s="121" t="n">
        <v>17</v>
      </c>
      <c r="H1" s="121" t="n">
        <v>18</v>
      </c>
      <c r="I1" s="121" t="n">
        <v>19</v>
      </c>
      <c r="J1" s="121" t="n">
        <v>20</v>
      </c>
      <c r="K1" s="121" t="n">
        <v>21</v>
      </c>
      <c r="L1" s="121" t="n">
        <v>22</v>
      </c>
      <c r="M1" s="121" t="n">
        <v>23</v>
      </c>
      <c r="N1" s="121" t="n">
        <v>24</v>
      </c>
      <c r="O1" s="121" t="n">
        <v>25</v>
      </c>
      <c r="P1" s="121" t="n">
        <v>26</v>
      </c>
      <c r="Q1" s="121" t="n">
        <v>27</v>
      </c>
      <c r="R1" s="121" t="n">
        <v>28</v>
      </c>
      <c r="S1" s="121" t="n">
        <v>29</v>
      </c>
      <c r="T1" s="121" t="n">
        <v>30</v>
      </c>
      <c r="U1" s="121" t="n">
        <v>31</v>
      </c>
      <c r="V1" s="121" t="n">
        <v>32</v>
      </c>
      <c r="W1" s="121" t="n">
        <v>33</v>
      </c>
      <c r="X1" s="121" t="n">
        <v>34</v>
      </c>
      <c r="Y1" s="121" t="n">
        <v>35</v>
      </c>
      <c r="Z1" s="121" t="n">
        <v>36</v>
      </c>
      <c r="AA1" s="121" t="n">
        <v>37</v>
      </c>
      <c r="AB1" s="121" t="n">
        <v>38</v>
      </c>
      <c r="AC1" s="121" t="n">
        <v>39</v>
      </c>
      <c r="AD1" s="121" t="n">
        <v>40</v>
      </c>
      <c r="AE1" s="121" t="n">
        <v>41</v>
      </c>
      <c r="AF1" s="121" t="n">
        <v>42</v>
      </c>
      <c r="AG1" s="121" t="n">
        <v>43</v>
      </c>
      <c r="AH1" s="121" t="n">
        <v>44</v>
      </c>
      <c r="AI1" s="121" t="n">
        <v>45</v>
      </c>
      <c r="AJ1" s="121" t="n">
        <v>46</v>
      </c>
      <c r="AK1" s="121" t="n">
        <v>47</v>
      </c>
      <c r="AL1" s="121" t="n">
        <v>48</v>
      </c>
      <c r="AM1" s="121" t="n">
        <v>49</v>
      </c>
      <c r="AN1" s="121" t="n">
        <v>50</v>
      </c>
      <c r="AO1" s="121" t="n">
        <v>51</v>
      </c>
      <c r="AP1" s="121" t="n">
        <v>52</v>
      </c>
      <c r="AQ1" s="121" t="n">
        <v>53</v>
      </c>
      <c r="AR1" s="121" t="n">
        <v>54</v>
      </c>
      <c r="AS1" s="121" t="n">
        <v>55</v>
      </c>
      <c r="AT1" s="121" t="n">
        <v>56</v>
      </c>
      <c r="AU1" s="121" t="n">
        <v>57</v>
      </c>
      <c r="AV1" s="121" t="n">
        <v>58</v>
      </c>
      <c r="AW1" s="121" t="n">
        <v>59</v>
      </c>
      <c r="AX1" s="121" t="n">
        <v>60</v>
      </c>
      <c r="AY1" s="121" t="n">
        <v>61</v>
      </c>
      <c r="AZ1" s="121" t="n">
        <v>62</v>
      </c>
      <c r="BA1" s="121" t="n">
        <v>63</v>
      </c>
      <c r="BB1" s="121" t="n">
        <v>64</v>
      </c>
      <c r="BC1" s="121" t="n">
        <v>65</v>
      </c>
      <c r="BD1" s="121" t="n">
        <v>66</v>
      </c>
      <c r="BE1" s="121" t="n">
        <v>67</v>
      </c>
      <c r="BF1" s="121" t="n">
        <v>68</v>
      </c>
      <c r="BG1" s="121" t="n">
        <v>69</v>
      </c>
      <c r="BH1" s="121" t="n">
        <v>70</v>
      </c>
      <c r="BI1" s="121" t="n">
        <v>71</v>
      </c>
      <c r="BJ1" s="121" t="n">
        <v>72</v>
      </c>
      <c r="BK1" s="121" t="n">
        <v>73</v>
      </c>
      <c r="BL1" s="121" t="n">
        <v>74</v>
      </c>
      <c r="BM1" s="121" t="n">
        <v>75</v>
      </c>
      <c r="BN1" s="121" t="n">
        <v>76</v>
      </c>
      <c r="BO1" s="121" t="n">
        <v>77</v>
      </c>
      <c r="BP1" s="121" t="n">
        <v>78</v>
      </c>
      <c r="BQ1" s="121" t="n">
        <v>79</v>
      </c>
      <c r="BR1" s="121" t="n">
        <v>80</v>
      </c>
      <c r="BS1" s="121" t="n">
        <v>81</v>
      </c>
      <c r="BT1" s="121" t="n">
        <v>82</v>
      </c>
      <c r="BU1" s="121" t="n">
        <v>83</v>
      </c>
      <c r="BV1" s="121" t="n">
        <v>84</v>
      </c>
      <c r="BW1" s="121" t="n">
        <v>85</v>
      </c>
      <c r="BX1" s="121" t="n">
        <v>86</v>
      </c>
      <c r="BY1" s="121" t="n">
        <v>87</v>
      </c>
      <c r="BZ1" s="121" t="n">
        <v>88</v>
      </c>
      <c r="CA1" s="121" t="n">
        <v>89</v>
      </c>
      <c r="CB1" s="121" t="n">
        <v>90</v>
      </c>
      <c r="CC1" s="121" t="n">
        <v>91</v>
      </c>
      <c r="CD1" s="121" t="n">
        <v>92</v>
      </c>
      <c r="CE1" s="121" t="n">
        <v>93</v>
      </c>
      <c r="CF1" s="121" t="n">
        <v>94</v>
      </c>
      <c r="CG1" s="121" t="n">
        <v>95</v>
      </c>
      <c r="CH1" s="121" t="n">
        <v>96</v>
      </c>
      <c r="CI1" s="121" t="n">
        <v>97</v>
      </c>
      <c r="CJ1" s="121" t="n">
        <v>98</v>
      </c>
      <c r="CK1" s="121" t="n">
        <v>99</v>
      </c>
      <c r="CL1" s="121" t="n">
        <v>100</v>
      </c>
    </row>
    <row r="2" customFormat="false" ht="13.5" hidden="false" customHeight="false" outlineLevel="0" collapsed="false">
      <c r="A2" s="122" t="s">
        <v>38</v>
      </c>
      <c r="B2" s="121" t="n">
        <v>0</v>
      </c>
      <c r="C2" s="121" t="n">
        <v>2012</v>
      </c>
      <c r="D2" s="109" t="n">
        <v>740038</v>
      </c>
      <c r="E2" s="109" t="n">
        <v>0</v>
      </c>
      <c r="F2" s="109" t="n">
        <v>0</v>
      </c>
      <c r="G2" s="109" t="n">
        <v>0</v>
      </c>
      <c r="H2" s="109" t="n">
        <v>0</v>
      </c>
      <c r="I2" s="109" t="n">
        <v>0</v>
      </c>
      <c r="J2" s="109" t="n">
        <v>0</v>
      </c>
      <c r="K2" s="109" t="n">
        <v>606</v>
      </c>
      <c r="L2" s="109" t="n">
        <v>606</v>
      </c>
      <c r="M2" s="109" t="n">
        <v>1313</v>
      </c>
      <c r="N2" s="109" t="n">
        <v>1414</v>
      </c>
      <c r="O2" s="109" t="n">
        <v>2424</v>
      </c>
      <c r="P2" s="109" t="n">
        <v>4441</v>
      </c>
      <c r="Q2" s="109" t="n">
        <v>6364</v>
      </c>
      <c r="R2" s="109" t="n">
        <v>8990</v>
      </c>
      <c r="S2" s="109" t="n">
        <v>9391</v>
      </c>
      <c r="T2" s="109" t="n">
        <v>12017</v>
      </c>
      <c r="U2" s="109" t="n">
        <v>14344</v>
      </c>
      <c r="V2" s="109" t="n">
        <v>14546</v>
      </c>
      <c r="W2" s="109" t="n">
        <v>16563</v>
      </c>
      <c r="X2" s="109" t="n">
        <v>18272</v>
      </c>
      <c r="Y2" s="109" t="n">
        <v>18991</v>
      </c>
      <c r="Z2" s="109" t="n">
        <v>20591</v>
      </c>
      <c r="AA2" s="109" t="n">
        <v>23117</v>
      </c>
      <c r="AB2" s="109" t="n">
        <v>26652</v>
      </c>
      <c r="AC2" s="109" t="n">
        <v>24846</v>
      </c>
      <c r="AD2" s="109" t="n">
        <v>26353</v>
      </c>
      <c r="AE2" s="109" t="n">
        <v>26058</v>
      </c>
      <c r="AF2" s="109" t="n">
        <v>23933</v>
      </c>
      <c r="AG2" s="109" t="n">
        <v>27666</v>
      </c>
      <c r="AH2" s="109" t="n">
        <v>25040</v>
      </c>
      <c r="AI2" s="109" t="n">
        <v>25316</v>
      </c>
      <c r="AJ2" s="109" t="n">
        <v>21710</v>
      </c>
      <c r="AK2" s="109" t="n">
        <v>26963</v>
      </c>
      <c r="AL2" s="109" t="n">
        <v>29081</v>
      </c>
      <c r="AM2" s="109" t="n">
        <v>25961</v>
      </c>
      <c r="AN2" s="109" t="n">
        <v>29698</v>
      </c>
      <c r="AO2" s="109" t="n">
        <v>26637</v>
      </c>
      <c r="AP2" s="109" t="n">
        <v>29178</v>
      </c>
      <c r="AQ2" s="109" t="n">
        <v>29986</v>
      </c>
      <c r="AR2" s="109" t="n">
        <v>30790</v>
      </c>
      <c r="AS2" s="109" t="n">
        <v>25821</v>
      </c>
      <c r="AT2" s="109" t="n">
        <v>26645</v>
      </c>
      <c r="AU2" s="109" t="n">
        <v>23909</v>
      </c>
      <c r="AV2" s="109" t="n">
        <v>18427</v>
      </c>
      <c r="AW2" s="109" t="n">
        <v>15377</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2" t="s">
        <v>38</v>
      </c>
      <c r="B3" s="121" t="n">
        <v>0</v>
      </c>
      <c r="C3" s="121" t="n">
        <v>2013</v>
      </c>
      <c r="D3" s="109" t="n">
        <v>732848</v>
      </c>
      <c r="E3" s="109" t="n">
        <v>0</v>
      </c>
      <c r="F3" s="109" t="n">
        <v>0</v>
      </c>
      <c r="G3" s="109" t="n">
        <v>0</v>
      </c>
      <c r="H3" s="109" t="n">
        <v>0</v>
      </c>
      <c r="I3" s="109" t="n">
        <v>0</v>
      </c>
      <c r="J3" s="109" t="n">
        <v>302</v>
      </c>
      <c r="K3" s="109" t="n">
        <v>407</v>
      </c>
      <c r="L3" s="109" t="n">
        <v>2203</v>
      </c>
      <c r="M3" s="109" t="n">
        <v>1449</v>
      </c>
      <c r="N3" s="109" t="n">
        <v>3052</v>
      </c>
      <c r="O3" s="109" t="n">
        <v>4662</v>
      </c>
      <c r="P3" s="109" t="n">
        <v>6433</v>
      </c>
      <c r="Q3" s="109" t="n">
        <v>7874</v>
      </c>
      <c r="R3" s="109" t="n">
        <v>8687</v>
      </c>
      <c r="S3" s="109" t="n">
        <v>9966</v>
      </c>
      <c r="T3" s="109" t="n">
        <v>11729</v>
      </c>
      <c r="U3" s="109" t="n">
        <v>12341</v>
      </c>
      <c r="V3" s="109" t="n">
        <v>13482</v>
      </c>
      <c r="W3" s="109" t="n">
        <v>15074</v>
      </c>
      <c r="X3" s="109" t="n">
        <v>16356</v>
      </c>
      <c r="Y3" s="109" t="n">
        <v>17443</v>
      </c>
      <c r="Z3" s="109" t="n">
        <v>18962</v>
      </c>
      <c r="AA3" s="109" t="n">
        <v>19934</v>
      </c>
      <c r="AB3" s="109" t="n">
        <v>20568</v>
      </c>
      <c r="AC3" s="109" t="n">
        <v>22782</v>
      </c>
      <c r="AD3" s="109" t="n">
        <v>24507</v>
      </c>
      <c r="AE3" s="109" t="n">
        <v>25289</v>
      </c>
      <c r="AF3" s="109" t="n">
        <v>25700</v>
      </c>
      <c r="AG3" s="109" t="n">
        <v>24526</v>
      </c>
      <c r="AH3" s="109" t="n">
        <v>23549</v>
      </c>
      <c r="AI3" s="109" t="n">
        <v>23855</v>
      </c>
      <c r="AJ3" s="109" t="n">
        <v>23637</v>
      </c>
      <c r="AK3" s="109" t="n">
        <v>21258</v>
      </c>
      <c r="AL3" s="109" t="n">
        <v>25139</v>
      </c>
      <c r="AM3" s="109" t="n">
        <v>26080</v>
      </c>
      <c r="AN3" s="109" t="n">
        <v>24541</v>
      </c>
      <c r="AO3" s="109" t="n">
        <v>27724</v>
      </c>
      <c r="AP3" s="109" t="n">
        <v>28274</v>
      </c>
      <c r="AQ3" s="109" t="n">
        <v>28936</v>
      </c>
      <c r="AR3" s="109" t="n">
        <v>28088</v>
      </c>
      <c r="AS3" s="109" t="n">
        <v>28383</v>
      </c>
      <c r="AT3" s="109" t="n">
        <v>27570</v>
      </c>
      <c r="AU3" s="109" t="n">
        <v>27689</v>
      </c>
      <c r="AV3" s="109" t="n">
        <v>27464</v>
      </c>
      <c r="AW3" s="109" t="n">
        <v>26934</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2" t="s">
        <v>38</v>
      </c>
      <c r="B4" s="121" t="n">
        <v>0</v>
      </c>
      <c r="C4" s="121" t="n">
        <v>2014</v>
      </c>
      <c r="D4" s="109" t="n">
        <v>711152</v>
      </c>
      <c r="E4" s="109" t="n">
        <v>0</v>
      </c>
      <c r="F4" s="109" t="n">
        <v>0</v>
      </c>
      <c r="G4" s="109" t="n">
        <v>0</v>
      </c>
      <c r="H4" s="109" t="n">
        <v>0</v>
      </c>
      <c r="I4" s="109" t="n">
        <v>0</v>
      </c>
      <c r="J4" s="109" t="n">
        <v>201</v>
      </c>
      <c r="K4" s="109" t="n">
        <v>457</v>
      </c>
      <c r="L4" s="109" t="n">
        <v>2249</v>
      </c>
      <c r="M4" s="109" t="n">
        <v>2975</v>
      </c>
      <c r="N4" s="109" t="n">
        <v>2369</v>
      </c>
      <c r="O4" s="109" t="n">
        <v>4896</v>
      </c>
      <c r="P4" s="109" t="n">
        <v>6574</v>
      </c>
      <c r="Q4" s="109" t="n">
        <v>8474</v>
      </c>
      <c r="R4" s="109" t="n">
        <v>9127</v>
      </c>
      <c r="S4" s="109" t="n">
        <v>10577</v>
      </c>
      <c r="T4" s="109" t="n">
        <v>11688</v>
      </c>
      <c r="U4" s="109" t="n">
        <v>12838</v>
      </c>
      <c r="V4" s="109" t="n">
        <v>13584</v>
      </c>
      <c r="W4" s="109" t="n">
        <v>14766</v>
      </c>
      <c r="X4" s="109" t="n">
        <v>15741</v>
      </c>
      <c r="Y4" s="109" t="n">
        <v>16950</v>
      </c>
      <c r="Z4" s="109" t="n">
        <v>18914</v>
      </c>
      <c r="AA4" s="109" t="n">
        <v>18915</v>
      </c>
      <c r="AB4" s="109" t="n">
        <v>19549</v>
      </c>
      <c r="AC4" s="109" t="n">
        <v>20607</v>
      </c>
      <c r="AD4" s="109" t="n">
        <v>23129</v>
      </c>
      <c r="AE4" s="109" t="n">
        <v>24213</v>
      </c>
      <c r="AF4" s="109" t="n">
        <v>25255</v>
      </c>
      <c r="AG4" s="109" t="n">
        <v>25545</v>
      </c>
      <c r="AH4" s="109" t="n">
        <v>23540</v>
      </c>
      <c r="AI4" s="109" t="n">
        <v>23094</v>
      </c>
      <c r="AJ4" s="109" t="n">
        <v>22031</v>
      </c>
      <c r="AK4" s="109" t="n">
        <v>23391</v>
      </c>
      <c r="AL4" s="109" t="n">
        <v>21056</v>
      </c>
      <c r="AM4" s="109" t="n">
        <v>24036</v>
      </c>
      <c r="AN4" s="109" t="n">
        <v>24968</v>
      </c>
      <c r="AO4" s="109" t="n">
        <v>25208</v>
      </c>
      <c r="AP4" s="109" t="n">
        <v>26687</v>
      </c>
      <c r="AQ4" s="109" t="n">
        <v>27858</v>
      </c>
      <c r="AR4" s="109" t="n">
        <v>27465</v>
      </c>
      <c r="AS4" s="109" t="n">
        <v>26788</v>
      </c>
      <c r="AT4" s="109" t="n">
        <v>28039</v>
      </c>
      <c r="AU4" s="109" t="n">
        <v>25170</v>
      </c>
      <c r="AV4" s="109" t="n">
        <v>25497</v>
      </c>
      <c r="AW4" s="109" t="n">
        <v>26733</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2" t="s">
        <v>38</v>
      </c>
      <c r="B5" s="121" t="n">
        <v>0</v>
      </c>
      <c r="C5" s="121" t="n">
        <v>2015</v>
      </c>
      <c r="D5" s="109" t="n">
        <v>691426</v>
      </c>
      <c r="E5" s="109" t="n">
        <v>0</v>
      </c>
      <c r="F5" s="109" t="n">
        <v>0</v>
      </c>
      <c r="G5" s="109" t="n">
        <v>0</v>
      </c>
      <c r="H5" s="109" t="n">
        <v>0</v>
      </c>
      <c r="I5" s="109" t="n">
        <v>0</v>
      </c>
      <c r="J5" s="109" t="n">
        <v>406</v>
      </c>
      <c r="K5" s="109" t="n">
        <v>336</v>
      </c>
      <c r="L5" s="109" t="n">
        <v>2345</v>
      </c>
      <c r="M5" s="109" t="n">
        <v>3010</v>
      </c>
      <c r="N5" s="109" t="n">
        <v>4016</v>
      </c>
      <c r="O5" s="109" t="n">
        <v>3984</v>
      </c>
      <c r="P5" s="109" t="n">
        <v>6860</v>
      </c>
      <c r="Q5" s="109" t="n">
        <v>8648</v>
      </c>
      <c r="R5" s="109" t="n">
        <v>9774</v>
      </c>
      <c r="S5" s="109" t="n">
        <v>11086</v>
      </c>
      <c r="T5" s="109" t="n">
        <v>12376</v>
      </c>
      <c r="U5" s="109" t="n">
        <v>12803</v>
      </c>
      <c r="V5" s="109" t="n">
        <v>14114</v>
      </c>
      <c r="W5" s="109" t="n">
        <v>14876</v>
      </c>
      <c r="X5" s="109" t="n">
        <v>15432</v>
      </c>
      <c r="Y5" s="109" t="n">
        <v>16316</v>
      </c>
      <c r="Z5" s="109" t="n">
        <v>18411</v>
      </c>
      <c r="AA5" s="109" t="n">
        <v>18887</v>
      </c>
      <c r="AB5" s="109" t="n">
        <v>18590</v>
      </c>
      <c r="AC5" s="109" t="n">
        <v>19628</v>
      </c>
      <c r="AD5" s="109" t="n">
        <v>20976</v>
      </c>
      <c r="AE5" s="109" t="n">
        <v>22904</v>
      </c>
      <c r="AF5" s="109" t="n">
        <v>24233</v>
      </c>
      <c r="AG5" s="109" t="n">
        <v>25160</v>
      </c>
      <c r="AH5" s="109" t="n">
        <v>24565</v>
      </c>
      <c r="AI5" s="109" t="n">
        <v>23127</v>
      </c>
      <c r="AJ5" s="109" t="n">
        <v>21397</v>
      </c>
      <c r="AK5" s="109" t="n">
        <v>21857</v>
      </c>
      <c r="AL5" s="109" t="n">
        <v>23228</v>
      </c>
      <c r="AM5" s="109" t="n">
        <v>20163</v>
      </c>
      <c r="AN5" s="109" t="n">
        <v>23059</v>
      </c>
      <c r="AO5" s="109" t="n">
        <v>25674</v>
      </c>
      <c r="AP5" s="109" t="n">
        <v>24272</v>
      </c>
      <c r="AQ5" s="109" t="n">
        <v>26310</v>
      </c>
      <c r="AR5" s="109" t="n">
        <v>26439</v>
      </c>
      <c r="AS5" s="109" t="n">
        <v>26178</v>
      </c>
      <c r="AT5" s="109" t="n">
        <v>26452</v>
      </c>
      <c r="AU5" s="109" t="n">
        <v>25558</v>
      </c>
      <c r="AV5" s="109" t="n">
        <v>23180</v>
      </c>
      <c r="AW5" s="109" t="n">
        <v>24798</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2" t="s">
        <v>38</v>
      </c>
      <c r="B6" s="121" t="n">
        <v>0</v>
      </c>
      <c r="C6" s="121" t="n">
        <v>2016</v>
      </c>
      <c r="D6" s="109" t="n">
        <v>668508</v>
      </c>
      <c r="E6" s="109" t="n">
        <v>0</v>
      </c>
      <c r="F6" s="109" t="n">
        <v>0</v>
      </c>
      <c r="G6" s="109" t="n">
        <v>0</v>
      </c>
      <c r="H6" s="109" t="n">
        <v>0</v>
      </c>
      <c r="I6" s="109" t="n">
        <v>0</v>
      </c>
      <c r="J6" s="109" t="n">
        <v>409</v>
      </c>
      <c r="K6" s="109" t="n">
        <v>573</v>
      </c>
      <c r="L6" s="109" t="n">
        <v>2164</v>
      </c>
      <c r="M6" s="109" t="n">
        <v>3083</v>
      </c>
      <c r="N6" s="109" t="n">
        <v>4025</v>
      </c>
      <c r="O6" s="109" t="n">
        <v>6126</v>
      </c>
      <c r="P6" s="109" t="n">
        <v>5697</v>
      </c>
      <c r="Q6" s="109" t="n">
        <v>8945</v>
      </c>
      <c r="R6" s="109" t="n">
        <v>9919</v>
      </c>
      <c r="S6" s="109" t="n">
        <v>11765</v>
      </c>
      <c r="T6" s="109" t="n">
        <v>12865</v>
      </c>
      <c r="U6" s="109" t="n">
        <v>13445</v>
      </c>
      <c r="V6" s="109" t="n">
        <v>13989</v>
      </c>
      <c r="W6" s="109" t="n">
        <v>15343</v>
      </c>
      <c r="X6" s="109" t="n">
        <v>15450</v>
      </c>
      <c r="Y6" s="109" t="n">
        <v>15880</v>
      </c>
      <c r="Z6" s="109" t="n">
        <v>17622</v>
      </c>
      <c r="AA6" s="109" t="n">
        <v>18255</v>
      </c>
      <c r="AB6" s="109" t="n">
        <v>18442</v>
      </c>
      <c r="AC6" s="109" t="n">
        <v>18535</v>
      </c>
      <c r="AD6" s="109" t="n">
        <v>19837</v>
      </c>
      <c r="AE6" s="109" t="n">
        <v>20624</v>
      </c>
      <c r="AF6" s="109" t="n">
        <v>22753</v>
      </c>
      <c r="AG6" s="109" t="n">
        <v>23966</v>
      </c>
      <c r="AH6" s="109" t="n">
        <v>24016</v>
      </c>
      <c r="AI6" s="109" t="n">
        <v>23903</v>
      </c>
      <c r="AJ6" s="109" t="n">
        <v>21219</v>
      </c>
      <c r="AK6" s="109" t="n">
        <v>21014</v>
      </c>
      <c r="AL6" s="109" t="n">
        <v>21477</v>
      </c>
      <c r="AM6" s="109" t="n">
        <v>21978</v>
      </c>
      <c r="AN6" s="109" t="n">
        <v>19132</v>
      </c>
      <c r="AO6" s="109" t="n">
        <v>23445</v>
      </c>
      <c r="AP6" s="109" t="n">
        <v>24434</v>
      </c>
      <c r="AQ6" s="109" t="n">
        <v>23630</v>
      </c>
      <c r="AR6" s="109" t="n">
        <v>24655</v>
      </c>
      <c r="AS6" s="109" t="n">
        <v>24897</v>
      </c>
      <c r="AT6" s="109" t="n">
        <v>25580</v>
      </c>
      <c r="AU6" s="109" t="n">
        <v>23849</v>
      </c>
      <c r="AV6" s="109" t="n">
        <v>23234</v>
      </c>
      <c r="AW6" s="109" t="n">
        <v>22330</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2" t="s">
        <v>38</v>
      </c>
      <c r="B7" s="121" t="n">
        <v>0</v>
      </c>
      <c r="C7" s="121" t="n">
        <v>2017</v>
      </c>
      <c r="D7" s="109" t="n">
        <v>654579</v>
      </c>
      <c r="E7" s="109" t="n">
        <v>0</v>
      </c>
      <c r="F7" s="109" t="n">
        <v>0</v>
      </c>
      <c r="G7" s="109" t="n">
        <v>0</v>
      </c>
      <c r="H7" s="109" t="n">
        <v>0</v>
      </c>
      <c r="I7" s="109" t="n">
        <v>0</v>
      </c>
      <c r="J7" s="109" t="n">
        <v>408</v>
      </c>
      <c r="K7" s="109" t="n">
        <v>575</v>
      </c>
      <c r="L7" s="109" t="n">
        <v>2468</v>
      </c>
      <c r="M7" s="109" t="n">
        <v>2884</v>
      </c>
      <c r="N7" s="109" t="n">
        <v>4092</v>
      </c>
      <c r="O7" s="109" t="n">
        <v>6125</v>
      </c>
      <c r="P7" s="109" t="n">
        <v>8322</v>
      </c>
      <c r="Q7" s="109" t="n">
        <v>7593</v>
      </c>
      <c r="R7" s="109" t="n">
        <v>10247</v>
      </c>
      <c r="S7" s="109" t="n">
        <v>11964</v>
      </c>
      <c r="T7" s="109" t="n">
        <v>13655</v>
      </c>
      <c r="U7" s="109" t="n">
        <v>14023</v>
      </c>
      <c r="V7" s="109" t="n">
        <v>14734</v>
      </c>
      <c r="W7" s="109" t="n">
        <v>15287</v>
      </c>
      <c r="X7" s="109" t="n">
        <v>15995</v>
      </c>
      <c r="Y7" s="109" t="n">
        <v>15980</v>
      </c>
      <c r="Z7" s="109" t="n">
        <v>17294</v>
      </c>
      <c r="AA7" s="109" t="n">
        <v>17617</v>
      </c>
      <c r="AB7" s="109" t="n">
        <v>17979</v>
      </c>
      <c r="AC7" s="109" t="n">
        <v>18559</v>
      </c>
      <c r="AD7" s="109" t="n">
        <v>18900</v>
      </c>
      <c r="AE7" s="109" t="n">
        <v>19681</v>
      </c>
      <c r="AF7" s="109" t="n">
        <v>20676</v>
      </c>
      <c r="AG7" s="109" t="n">
        <v>22704</v>
      </c>
      <c r="AH7" s="109" t="n">
        <v>23076</v>
      </c>
      <c r="AI7" s="109" t="n">
        <v>23584</v>
      </c>
      <c r="AJ7" s="109" t="n">
        <v>22163</v>
      </c>
      <c r="AK7" s="109" t="n">
        <v>21075</v>
      </c>
      <c r="AL7" s="109" t="n">
        <v>20875</v>
      </c>
      <c r="AM7" s="109" t="n">
        <v>20531</v>
      </c>
      <c r="AN7" s="109" t="n">
        <v>21079</v>
      </c>
      <c r="AO7" s="109" t="n">
        <v>19683</v>
      </c>
      <c r="AP7" s="109" t="n">
        <v>22534</v>
      </c>
      <c r="AQ7" s="109" t="n">
        <v>24032</v>
      </c>
      <c r="AR7" s="109" t="n">
        <v>22383</v>
      </c>
      <c r="AS7" s="109" t="n">
        <v>23487</v>
      </c>
      <c r="AT7" s="109" t="n">
        <v>24585</v>
      </c>
      <c r="AU7" s="109" t="n">
        <v>23284</v>
      </c>
      <c r="AV7" s="109" t="n">
        <v>21880</v>
      </c>
      <c r="AW7" s="109" t="n">
        <v>22565</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2" t="s">
        <v>38</v>
      </c>
      <c r="B8" s="121" t="n">
        <v>0</v>
      </c>
      <c r="C8" s="121" t="n">
        <v>2018</v>
      </c>
      <c r="D8" s="109" t="n">
        <v>641501</v>
      </c>
      <c r="E8" s="109" t="n">
        <v>0</v>
      </c>
      <c r="F8" s="109" t="n">
        <v>0</v>
      </c>
      <c r="G8" s="109" t="n">
        <v>0</v>
      </c>
      <c r="H8" s="109" t="n">
        <v>0</v>
      </c>
      <c r="I8" s="109" t="n">
        <v>0</v>
      </c>
      <c r="J8" s="109" t="n">
        <v>401</v>
      </c>
      <c r="K8" s="109" t="n">
        <v>571</v>
      </c>
      <c r="L8" s="109" t="n">
        <v>2410</v>
      </c>
      <c r="M8" s="109" t="n">
        <v>3147</v>
      </c>
      <c r="N8" s="109" t="n">
        <v>3852</v>
      </c>
      <c r="O8" s="109" t="n">
        <v>6192</v>
      </c>
      <c r="P8" s="109" t="n">
        <v>8302</v>
      </c>
      <c r="Q8" s="109" t="n">
        <v>10669</v>
      </c>
      <c r="R8" s="109" t="n">
        <v>8786</v>
      </c>
      <c r="S8" s="109" t="n">
        <v>12314</v>
      </c>
      <c r="T8" s="109" t="n">
        <v>13865</v>
      </c>
      <c r="U8" s="109" t="n">
        <v>14848</v>
      </c>
      <c r="V8" s="109" t="n">
        <v>15339</v>
      </c>
      <c r="W8" s="109" t="n">
        <v>16067</v>
      </c>
      <c r="X8" s="109" t="n">
        <v>15929</v>
      </c>
      <c r="Y8" s="109" t="n">
        <v>16538</v>
      </c>
      <c r="Z8" s="109" t="n">
        <v>17399</v>
      </c>
      <c r="AA8" s="109" t="n">
        <v>17292</v>
      </c>
      <c r="AB8" s="109" t="n">
        <v>17357</v>
      </c>
      <c r="AC8" s="109" t="n">
        <v>18089</v>
      </c>
      <c r="AD8" s="109" t="n">
        <v>18909</v>
      </c>
      <c r="AE8" s="109" t="n">
        <v>18744</v>
      </c>
      <c r="AF8" s="109" t="n">
        <v>19727</v>
      </c>
      <c r="AG8" s="109" t="n">
        <v>20629</v>
      </c>
      <c r="AH8" s="109" t="n">
        <v>21851</v>
      </c>
      <c r="AI8" s="109" t="n">
        <v>22648</v>
      </c>
      <c r="AJ8" s="109" t="n">
        <v>21839</v>
      </c>
      <c r="AK8" s="109" t="n">
        <v>22001</v>
      </c>
      <c r="AL8" s="109" t="n">
        <v>20925</v>
      </c>
      <c r="AM8" s="109" t="n">
        <v>19951</v>
      </c>
      <c r="AN8" s="109" t="n">
        <v>19681</v>
      </c>
      <c r="AO8" s="109" t="n">
        <v>21722</v>
      </c>
      <c r="AP8" s="109" t="n">
        <v>18904</v>
      </c>
      <c r="AQ8" s="109" t="n">
        <v>22179</v>
      </c>
      <c r="AR8" s="109" t="n">
        <v>22785</v>
      </c>
      <c r="AS8" s="109" t="n">
        <v>21369</v>
      </c>
      <c r="AT8" s="109" t="n">
        <v>23217</v>
      </c>
      <c r="AU8" s="109" t="n">
        <v>22396</v>
      </c>
      <c r="AV8" s="109" t="n">
        <v>21378</v>
      </c>
      <c r="AW8" s="109" t="n">
        <v>21276</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2" t="s">
        <v>38</v>
      </c>
      <c r="B9" s="121" t="n">
        <v>0</v>
      </c>
      <c r="C9" s="121" t="n">
        <v>2019</v>
      </c>
      <c r="D9" s="109" t="n">
        <v>630255</v>
      </c>
      <c r="E9" s="109" t="n">
        <v>0</v>
      </c>
      <c r="F9" s="109" t="n">
        <v>0</v>
      </c>
      <c r="G9" s="109" t="n">
        <v>0</v>
      </c>
      <c r="H9" s="109" t="n">
        <v>0</v>
      </c>
      <c r="I9" s="109" t="n">
        <v>0</v>
      </c>
      <c r="J9" s="109" t="n">
        <v>389</v>
      </c>
      <c r="K9" s="109" t="n">
        <v>562</v>
      </c>
      <c r="L9" s="109" t="n">
        <v>2392</v>
      </c>
      <c r="M9" s="109" t="n">
        <v>3079</v>
      </c>
      <c r="N9" s="109" t="n">
        <v>4138</v>
      </c>
      <c r="O9" s="109" t="n">
        <v>5870</v>
      </c>
      <c r="P9" s="109" t="n">
        <v>8388</v>
      </c>
      <c r="Q9" s="109" t="n">
        <v>10630</v>
      </c>
      <c r="R9" s="109" t="n">
        <v>12053</v>
      </c>
      <c r="S9" s="109" t="n">
        <v>10644</v>
      </c>
      <c r="T9" s="109" t="n">
        <v>14254</v>
      </c>
      <c r="U9" s="109" t="n">
        <v>15074</v>
      </c>
      <c r="V9" s="109" t="n">
        <v>16220</v>
      </c>
      <c r="W9" s="109" t="n">
        <v>16717</v>
      </c>
      <c r="X9" s="109" t="n">
        <v>16718</v>
      </c>
      <c r="Y9" s="109" t="n">
        <v>16484</v>
      </c>
      <c r="Z9" s="109" t="n">
        <v>17994</v>
      </c>
      <c r="AA9" s="109" t="n">
        <v>17398</v>
      </c>
      <c r="AB9" s="109" t="n">
        <v>17046</v>
      </c>
      <c r="AC9" s="109" t="n">
        <v>17454</v>
      </c>
      <c r="AD9" s="109" t="n">
        <v>18435</v>
      </c>
      <c r="AE9" s="109" t="n">
        <v>18762</v>
      </c>
      <c r="AF9" s="109" t="n">
        <v>18787</v>
      </c>
      <c r="AG9" s="109" t="n">
        <v>19679</v>
      </c>
      <c r="AH9" s="109" t="n">
        <v>19851</v>
      </c>
      <c r="AI9" s="109" t="n">
        <v>21434</v>
      </c>
      <c r="AJ9" s="109" t="n">
        <v>20959</v>
      </c>
      <c r="AK9" s="109" t="n">
        <v>21664</v>
      </c>
      <c r="AL9" s="109" t="n">
        <v>21833</v>
      </c>
      <c r="AM9" s="109" t="n">
        <v>19986</v>
      </c>
      <c r="AN9" s="109" t="n">
        <v>19110</v>
      </c>
      <c r="AO9" s="109" t="n">
        <v>20304</v>
      </c>
      <c r="AP9" s="109" t="n">
        <v>20842</v>
      </c>
      <c r="AQ9" s="109" t="n">
        <v>18613</v>
      </c>
      <c r="AR9" s="109" t="n">
        <v>21042</v>
      </c>
      <c r="AS9" s="109" t="n">
        <v>21768</v>
      </c>
      <c r="AT9" s="109" t="n">
        <v>21136</v>
      </c>
      <c r="AU9" s="109" t="n">
        <v>21185</v>
      </c>
      <c r="AV9" s="109" t="n">
        <v>20546</v>
      </c>
      <c r="AW9" s="109" t="n">
        <v>20817</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2" t="s">
        <v>38</v>
      </c>
      <c r="B10" s="121" t="n">
        <v>0</v>
      </c>
      <c r="C10" s="121" t="n">
        <v>2020</v>
      </c>
      <c r="D10" s="109" t="n">
        <v>620459</v>
      </c>
      <c r="E10" s="109" t="n">
        <v>0</v>
      </c>
      <c r="F10" s="109" t="n">
        <v>0</v>
      </c>
      <c r="G10" s="109" t="n">
        <v>0</v>
      </c>
      <c r="H10" s="109" t="n">
        <v>0</v>
      </c>
      <c r="I10" s="109" t="n">
        <v>0</v>
      </c>
      <c r="J10" s="109" t="n">
        <v>378</v>
      </c>
      <c r="K10" s="109" t="n">
        <v>544</v>
      </c>
      <c r="L10" s="109" t="n">
        <v>2327</v>
      </c>
      <c r="M10" s="109" t="n">
        <v>3039</v>
      </c>
      <c r="N10" s="109" t="n">
        <v>4048</v>
      </c>
      <c r="O10" s="109" t="n">
        <v>6246</v>
      </c>
      <c r="P10" s="109" t="n">
        <v>7989</v>
      </c>
      <c r="Q10" s="109" t="n">
        <v>10722</v>
      </c>
      <c r="R10" s="109" t="n">
        <v>12000</v>
      </c>
      <c r="S10" s="109" t="n">
        <v>14337</v>
      </c>
      <c r="T10" s="109" t="n">
        <v>12386</v>
      </c>
      <c r="U10" s="109" t="n">
        <v>15468</v>
      </c>
      <c r="V10" s="109" t="n">
        <v>16442</v>
      </c>
      <c r="W10" s="109" t="n">
        <v>17626</v>
      </c>
      <c r="X10" s="109" t="n">
        <v>17343</v>
      </c>
      <c r="Y10" s="109" t="n">
        <v>17258</v>
      </c>
      <c r="Z10" s="109" t="n">
        <v>17897</v>
      </c>
      <c r="AA10" s="109" t="n">
        <v>17948</v>
      </c>
      <c r="AB10" s="109" t="n">
        <v>17120</v>
      </c>
      <c r="AC10" s="109" t="n">
        <v>17121</v>
      </c>
      <c r="AD10" s="109" t="n">
        <v>17782</v>
      </c>
      <c r="AE10" s="109" t="n">
        <v>18280</v>
      </c>
      <c r="AF10" s="109" t="n">
        <v>18796</v>
      </c>
      <c r="AG10" s="109" t="n">
        <v>18755</v>
      </c>
      <c r="AH10" s="109" t="n">
        <v>18951</v>
      </c>
      <c r="AI10" s="109" t="n">
        <v>19491</v>
      </c>
      <c r="AJ10" s="109" t="n">
        <v>19861</v>
      </c>
      <c r="AK10" s="109" t="n">
        <v>20821</v>
      </c>
      <c r="AL10" s="109" t="n">
        <v>21536</v>
      </c>
      <c r="AM10" s="109" t="n">
        <v>20885</v>
      </c>
      <c r="AN10" s="109" t="n">
        <v>19176</v>
      </c>
      <c r="AO10" s="109" t="n">
        <v>19734</v>
      </c>
      <c r="AP10" s="109" t="n">
        <v>19505</v>
      </c>
      <c r="AQ10" s="109" t="n">
        <v>20563</v>
      </c>
      <c r="AR10" s="109" t="n">
        <v>17694</v>
      </c>
      <c r="AS10" s="109" t="n">
        <v>20129</v>
      </c>
      <c r="AT10" s="109" t="n">
        <v>21553</v>
      </c>
      <c r="AU10" s="109" t="n">
        <v>19297</v>
      </c>
      <c r="AV10" s="109" t="n">
        <v>19449</v>
      </c>
      <c r="AW10" s="109" t="n">
        <v>19963</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2" t="s">
        <v>38</v>
      </c>
      <c r="B11" s="121" t="n">
        <v>0</v>
      </c>
      <c r="C11" s="121" t="n">
        <v>2021</v>
      </c>
      <c r="D11" s="109" t="n">
        <v>612067</v>
      </c>
      <c r="E11" s="109" t="n">
        <v>0</v>
      </c>
      <c r="F11" s="109" t="n">
        <v>0</v>
      </c>
      <c r="G11" s="109" t="n">
        <v>0</v>
      </c>
      <c r="H11" s="109" t="n">
        <v>0</v>
      </c>
      <c r="I11" s="109" t="n">
        <v>0</v>
      </c>
      <c r="J11" s="109" t="n">
        <v>372</v>
      </c>
      <c r="K11" s="109" t="n">
        <v>530</v>
      </c>
      <c r="L11" s="109" t="n">
        <v>2269</v>
      </c>
      <c r="M11" s="109" t="n">
        <v>2962</v>
      </c>
      <c r="N11" s="109" t="n">
        <v>3998</v>
      </c>
      <c r="O11" s="109" t="n">
        <v>6119</v>
      </c>
      <c r="P11" s="109" t="n">
        <v>8447</v>
      </c>
      <c r="Q11" s="109" t="n">
        <v>10240</v>
      </c>
      <c r="R11" s="109" t="n">
        <v>12090</v>
      </c>
      <c r="S11" s="109" t="n">
        <v>14263</v>
      </c>
      <c r="T11" s="109" t="n">
        <v>16464</v>
      </c>
      <c r="U11" s="109" t="n">
        <v>13490</v>
      </c>
      <c r="V11" s="109" t="n">
        <v>16830</v>
      </c>
      <c r="W11" s="109" t="n">
        <v>17832</v>
      </c>
      <c r="X11" s="109" t="n">
        <v>18218</v>
      </c>
      <c r="Y11" s="109" t="n">
        <v>17850</v>
      </c>
      <c r="Z11" s="109" t="n">
        <v>18664</v>
      </c>
      <c r="AA11" s="109" t="n">
        <v>17809</v>
      </c>
      <c r="AB11" s="109" t="n">
        <v>17620</v>
      </c>
      <c r="AC11" s="109" t="n">
        <v>17168</v>
      </c>
      <c r="AD11" s="109" t="n">
        <v>17429</v>
      </c>
      <c r="AE11" s="109" t="n">
        <v>17618</v>
      </c>
      <c r="AF11" s="109" t="n">
        <v>18317</v>
      </c>
      <c r="AG11" s="109" t="n">
        <v>18765</v>
      </c>
      <c r="AH11" s="109" t="n">
        <v>18074</v>
      </c>
      <c r="AI11" s="109" t="n">
        <v>18630</v>
      </c>
      <c r="AJ11" s="109" t="n">
        <v>18081</v>
      </c>
      <c r="AK11" s="109" t="n">
        <v>19753</v>
      </c>
      <c r="AL11" s="109" t="n">
        <v>20726</v>
      </c>
      <c r="AM11" s="109" t="n">
        <v>20622</v>
      </c>
      <c r="AN11" s="109" t="n">
        <v>20063</v>
      </c>
      <c r="AO11" s="109" t="n">
        <v>19830</v>
      </c>
      <c r="AP11" s="109" t="n">
        <v>18994</v>
      </c>
      <c r="AQ11" s="109" t="n">
        <v>19264</v>
      </c>
      <c r="AR11" s="109" t="n">
        <v>19562</v>
      </c>
      <c r="AS11" s="109" t="n">
        <v>16942</v>
      </c>
      <c r="AT11" s="109" t="n">
        <v>19916</v>
      </c>
      <c r="AU11" s="109" t="n">
        <v>19652</v>
      </c>
      <c r="AV11" s="109" t="n">
        <v>17717</v>
      </c>
      <c r="AW11" s="109" t="n">
        <v>18876</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2" t="s">
        <v>38</v>
      </c>
      <c r="B12" s="121" t="n">
        <v>0</v>
      </c>
      <c r="C12" s="121" t="n">
        <v>2022</v>
      </c>
      <c r="D12" s="109" t="n">
        <v>604597</v>
      </c>
      <c r="E12" s="109" t="n">
        <v>0</v>
      </c>
      <c r="F12" s="109" t="n">
        <v>0</v>
      </c>
      <c r="G12" s="109" t="n">
        <v>0</v>
      </c>
      <c r="H12" s="109" t="n">
        <v>0</v>
      </c>
      <c r="I12" s="109" t="n">
        <v>0</v>
      </c>
      <c r="J12" s="109" t="n">
        <v>361</v>
      </c>
      <c r="K12" s="109" t="n">
        <v>520</v>
      </c>
      <c r="L12" s="109" t="n">
        <v>2202</v>
      </c>
      <c r="M12" s="109" t="n">
        <v>2882</v>
      </c>
      <c r="N12" s="109" t="n">
        <v>3892</v>
      </c>
      <c r="O12" s="109" t="n">
        <v>6032</v>
      </c>
      <c r="P12" s="109" t="n">
        <v>8265</v>
      </c>
      <c r="Q12" s="109" t="n">
        <v>10771</v>
      </c>
      <c r="R12" s="109" t="n">
        <v>11549</v>
      </c>
      <c r="S12" s="109" t="n">
        <v>14340</v>
      </c>
      <c r="T12" s="109" t="n">
        <v>16348</v>
      </c>
      <c r="U12" s="109" t="n">
        <v>17747</v>
      </c>
      <c r="V12" s="109" t="n">
        <v>14707</v>
      </c>
      <c r="W12" s="109" t="n">
        <v>18215</v>
      </c>
      <c r="X12" s="109" t="n">
        <v>18409</v>
      </c>
      <c r="Y12" s="109" t="n">
        <v>18716</v>
      </c>
      <c r="Z12" s="109" t="n">
        <v>19273</v>
      </c>
      <c r="AA12" s="109" t="n">
        <v>18551</v>
      </c>
      <c r="AB12" s="109" t="n">
        <v>17480</v>
      </c>
      <c r="AC12" s="109" t="n">
        <v>17671</v>
      </c>
      <c r="AD12" s="109" t="n">
        <v>17480</v>
      </c>
      <c r="AE12" s="109" t="n">
        <v>17273</v>
      </c>
      <c r="AF12" s="109" t="n">
        <v>17658</v>
      </c>
      <c r="AG12" s="109" t="n">
        <v>18284</v>
      </c>
      <c r="AH12" s="109" t="n">
        <v>18075</v>
      </c>
      <c r="AI12" s="109" t="n">
        <v>17784</v>
      </c>
      <c r="AJ12" s="109" t="n">
        <v>17263</v>
      </c>
      <c r="AK12" s="109" t="n">
        <v>17967</v>
      </c>
      <c r="AL12" s="109" t="n">
        <v>19641</v>
      </c>
      <c r="AM12" s="109" t="n">
        <v>19818</v>
      </c>
      <c r="AN12" s="109" t="n">
        <v>19779</v>
      </c>
      <c r="AO12" s="109" t="n">
        <v>20731</v>
      </c>
      <c r="AP12" s="109" t="n">
        <v>19057</v>
      </c>
      <c r="AQ12" s="109" t="n">
        <v>18731</v>
      </c>
      <c r="AR12" s="109" t="n">
        <v>18301</v>
      </c>
      <c r="AS12" s="109" t="n">
        <v>18718</v>
      </c>
      <c r="AT12" s="109" t="n">
        <v>16726</v>
      </c>
      <c r="AU12" s="109" t="n">
        <v>18145</v>
      </c>
      <c r="AV12" s="109" t="n">
        <v>18023</v>
      </c>
      <c r="AW12" s="109" t="n">
        <v>17211</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2" t="s">
        <v>38</v>
      </c>
      <c r="B13" s="121" t="n">
        <v>0</v>
      </c>
      <c r="C13" s="121" t="n">
        <v>2023</v>
      </c>
      <c r="D13" s="109" t="n">
        <v>599001</v>
      </c>
      <c r="E13" s="109" t="n">
        <v>0</v>
      </c>
      <c r="F13" s="109" t="n">
        <v>0</v>
      </c>
      <c r="G13" s="109" t="n">
        <v>0</v>
      </c>
      <c r="H13" s="109" t="n">
        <v>0</v>
      </c>
      <c r="I13" s="109" t="n">
        <v>0</v>
      </c>
      <c r="J13" s="109" t="n">
        <v>353</v>
      </c>
      <c r="K13" s="109" t="n">
        <v>505</v>
      </c>
      <c r="L13" s="109" t="n">
        <v>2148</v>
      </c>
      <c r="M13" s="109" t="n">
        <v>2798</v>
      </c>
      <c r="N13" s="109" t="n">
        <v>3785</v>
      </c>
      <c r="O13" s="109" t="n">
        <v>5870</v>
      </c>
      <c r="P13" s="109" t="n">
        <v>8139</v>
      </c>
      <c r="Q13" s="109" t="n">
        <v>10533</v>
      </c>
      <c r="R13" s="109" t="n">
        <v>12101</v>
      </c>
      <c r="S13" s="109" t="n">
        <v>13708</v>
      </c>
      <c r="T13" s="109" t="n">
        <v>16416</v>
      </c>
      <c r="U13" s="109" t="n">
        <v>17601</v>
      </c>
      <c r="V13" s="109" t="n">
        <v>19202</v>
      </c>
      <c r="W13" s="109" t="n">
        <v>15946</v>
      </c>
      <c r="X13" s="109" t="n">
        <v>18780</v>
      </c>
      <c r="Y13" s="109" t="n">
        <v>18892</v>
      </c>
      <c r="Z13" s="109" t="n">
        <v>20185</v>
      </c>
      <c r="AA13" s="109" t="n">
        <v>19150</v>
      </c>
      <c r="AB13" s="109" t="n">
        <v>18208</v>
      </c>
      <c r="AC13" s="109" t="n">
        <v>17545</v>
      </c>
      <c r="AD13" s="109" t="n">
        <v>18001</v>
      </c>
      <c r="AE13" s="109" t="n">
        <v>17336</v>
      </c>
      <c r="AF13" s="109" t="n">
        <v>17323</v>
      </c>
      <c r="AG13" s="109" t="n">
        <v>17640</v>
      </c>
      <c r="AH13" s="109" t="n">
        <v>17617</v>
      </c>
      <c r="AI13" s="109" t="n">
        <v>17747</v>
      </c>
      <c r="AJ13" s="109" t="n">
        <v>16453</v>
      </c>
      <c r="AK13" s="109" t="n">
        <v>17149</v>
      </c>
      <c r="AL13" s="109" t="n">
        <v>17857</v>
      </c>
      <c r="AM13" s="109" t="n">
        <v>18768</v>
      </c>
      <c r="AN13" s="109" t="n">
        <v>18992</v>
      </c>
      <c r="AO13" s="109" t="n">
        <v>20441</v>
      </c>
      <c r="AP13" s="109" t="n">
        <v>19898</v>
      </c>
      <c r="AQ13" s="109" t="n">
        <v>18776</v>
      </c>
      <c r="AR13" s="109" t="n">
        <v>17777</v>
      </c>
      <c r="AS13" s="109" t="n">
        <v>17512</v>
      </c>
      <c r="AT13" s="109" t="n">
        <v>18456</v>
      </c>
      <c r="AU13" s="109" t="n">
        <v>15241</v>
      </c>
      <c r="AV13" s="109" t="n">
        <v>16643</v>
      </c>
      <c r="AW13" s="109" t="n">
        <v>17510</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2" t="s">
        <v>38</v>
      </c>
      <c r="B14" s="121" t="n">
        <v>0</v>
      </c>
      <c r="C14" s="121" t="n">
        <v>2024</v>
      </c>
      <c r="D14" s="109" t="n">
        <v>593175</v>
      </c>
      <c r="E14" s="109" t="n">
        <v>0</v>
      </c>
      <c r="F14" s="109" t="n">
        <v>0</v>
      </c>
      <c r="G14" s="109" t="n">
        <v>0</v>
      </c>
      <c r="H14" s="109" t="n">
        <v>0</v>
      </c>
      <c r="I14" s="109" t="n">
        <v>0</v>
      </c>
      <c r="J14" s="109" t="n">
        <v>343</v>
      </c>
      <c r="K14" s="109" t="n">
        <v>493</v>
      </c>
      <c r="L14" s="109" t="n">
        <v>2077</v>
      </c>
      <c r="M14" s="109" t="n">
        <v>2722</v>
      </c>
      <c r="N14" s="109" t="n">
        <v>3671</v>
      </c>
      <c r="O14" s="109" t="n">
        <v>5704</v>
      </c>
      <c r="P14" s="109" t="n">
        <v>7916</v>
      </c>
      <c r="Q14" s="109" t="n">
        <v>10362</v>
      </c>
      <c r="R14" s="109" t="n">
        <v>11824</v>
      </c>
      <c r="S14" s="109" t="n">
        <v>14311</v>
      </c>
      <c r="T14" s="109" t="n">
        <v>15693</v>
      </c>
      <c r="U14" s="109" t="n">
        <v>17656</v>
      </c>
      <c r="V14" s="109" t="n">
        <v>19031</v>
      </c>
      <c r="W14" s="109" t="n">
        <v>20688</v>
      </c>
      <c r="X14" s="109" t="n">
        <v>16459</v>
      </c>
      <c r="Y14" s="109" t="n">
        <v>19257</v>
      </c>
      <c r="Z14" s="109" t="n">
        <v>20379</v>
      </c>
      <c r="AA14" s="109" t="n">
        <v>20048</v>
      </c>
      <c r="AB14" s="109" t="n">
        <v>18798</v>
      </c>
      <c r="AC14" s="109" t="n">
        <v>18288</v>
      </c>
      <c r="AD14" s="109" t="n">
        <v>17888</v>
      </c>
      <c r="AE14" s="109" t="n">
        <v>17867</v>
      </c>
      <c r="AF14" s="109" t="n">
        <v>17396</v>
      </c>
      <c r="AG14" s="109" t="n">
        <v>17312</v>
      </c>
      <c r="AH14" s="109" t="n">
        <v>17000</v>
      </c>
      <c r="AI14" s="109" t="n">
        <v>17311</v>
      </c>
      <c r="AJ14" s="109" t="n">
        <v>16455</v>
      </c>
      <c r="AK14" s="109" t="n">
        <v>16338</v>
      </c>
      <c r="AL14" s="109" t="n">
        <v>17037</v>
      </c>
      <c r="AM14" s="109" t="n">
        <v>17051</v>
      </c>
      <c r="AN14" s="109" t="n">
        <v>17968</v>
      </c>
      <c r="AO14" s="109" t="n">
        <v>19614</v>
      </c>
      <c r="AP14" s="109" t="n">
        <v>19592</v>
      </c>
      <c r="AQ14" s="109" t="n">
        <v>19587</v>
      </c>
      <c r="AR14" s="109" t="n">
        <v>17803</v>
      </c>
      <c r="AS14" s="109" t="n">
        <v>16986</v>
      </c>
      <c r="AT14" s="109" t="n">
        <v>17242</v>
      </c>
      <c r="AU14" s="109" t="n">
        <v>16821</v>
      </c>
      <c r="AV14" s="109" t="n">
        <v>14010</v>
      </c>
      <c r="AW14" s="109" t="n">
        <v>16178</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2" t="s">
        <v>38</v>
      </c>
      <c r="B15" s="121" t="n">
        <v>0</v>
      </c>
      <c r="C15" s="121" t="n">
        <v>2025</v>
      </c>
      <c r="D15" s="109" t="n">
        <v>589182</v>
      </c>
      <c r="E15" s="109" t="n">
        <v>0</v>
      </c>
      <c r="F15" s="109" t="n">
        <v>0</v>
      </c>
      <c r="G15" s="109" t="n">
        <v>0</v>
      </c>
      <c r="H15" s="109" t="n">
        <v>0</v>
      </c>
      <c r="I15" s="109" t="n">
        <v>0</v>
      </c>
      <c r="J15" s="109" t="n">
        <v>333</v>
      </c>
      <c r="K15" s="109" t="n">
        <v>481</v>
      </c>
      <c r="L15" s="109" t="n">
        <v>2052</v>
      </c>
      <c r="M15" s="109" t="n">
        <v>2652</v>
      </c>
      <c r="N15" s="109" t="n">
        <v>3585</v>
      </c>
      <c r="O15" s="109" t="n">
        <v>5548</v>
      </c>
      <c r="P15" s="109" t="n">
        <v>7706</v>
      </c>
      <c r="Q15" s="109" t="n">
        <v>10093</v>
      </c>
      <c r="R15" s="109" t="n">
        <v>11641</v>
      </c>
      <c r="S15" s="109" t="n">
        <v>13997</v>
      </c>
      <c r="T15" s="109" t="n">
        <v>16374</v>
      </c>
      <c r="U15" s="109" t="n">
        <v>16905</v>
      </c>
      <c r="V15" s="109" t="n">
        <v>19105</v>
      </c>
      <c r="W15" s="109" t="n">
        <v>20526</v>
      </c>
      <c r="X15" s="109" t="n">
        <v>21262</v>
      </c>
      <c r="Y15" s="109" t="n">
        <v>16949</v>
      </c>
      <c r="Z15" s="109" t="n">
        <v>20778</v>
      </c>
      <c r="AA15" s="109" t="n">
        <v>20254</v>
      </c>
      <c r="AB15" s="109" t="n">
        <v>19682</v>
      </c>
      <c r="AC15" s="109" t="n">
        <v>18885</v>
      </c>
      <c r="AD15" s="109" t="n">
        <v>18634</v>
      </c>
      <c r="AE15" s="109" t="n">
        <v>17746</v>
      </c>
      <c r="AF15" s="109" t="n">
        <v>17910</v>
      </c>
      <c r="AG15" s="109" t="n">
        <v>17368</v>
      </c>
      <c r="AH15" s="109" t="n">
        <v>16671</v>
      </c>
      <c r="AI15" s="109" t="n">
        <v>16728</v>
      </c>
      <c r="AJ15" s="109" t="n">
        <v>16034</v>
      </c>
      <c r="AK15" s="109" t="n">
        <v>16344</v>
      </c>
      <c r="AL15" s="109" t="n">
        <v>16241</v>
      </c>
      <c r="AM15" s="109" t="n">
        <v>16277</v>
      </c>
      <c r="AN15" s="109" t="n">
        <v>16339</v>
      </c>
      <c r="AO15" s="109" t="n">
        <v>18584</v>
      </c>
      <c r="AP15" s="109" t="n">
        <v>18827</v>
      </c>
      <c r="AQ15" s="109" t="n">
        <v>19320</v>
      </c>
      <c r="AR15" s="109" t="n">
        <v>18609</v>
      </c>
      <c r="AS15" s="109" t="n">
        <v>17041</v>
      </c>
      <c r="AT15" s="109" t="n">
        <v>16766</v>
      </c>
      <c r="AU15" s="109" t="n">
        <v>15756</v>
      </c>
      <c r="AV15" s="109" t="n">
        <v>15518</v>
      </c>
      <c r="AW15" s="109" t="n">
        <v>13663</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2" t="s">
        <v>38</v>
      </c>
      <c r="B16" s="121" t="n">
        <v>0</v>
      </c>
      <c r="C16" s="121" t="n">
        <v>2026</v>
      </c>
      <c r="D16" s="109" t="n">
        <v>587233</v>
      </c>
      <c r="E16" s="109" t="n">
        <v>0</v>
      </c>
      <c r="F16" s="109" t="n">
        <v>0</v>
      </c>
      <c r="G16" s="109" t="n">
        <v>0</v>
      </c>
      <c r="H16" s="109" t="n">
        <v>0</v>
      </c>
      <c r="I16" s="109" t="n">
        <v>0</v>
      </c>
      <c r="J16" s="109" t="n">
        <v>324</v>
      </c>
      <c r="K16" s="109" t="n">
        <v>466</v>
      </c>
      <c r="L16" s="109" t="n">
        <v>1983</v>
      </c>
      <c r="M16" s="109" t="n">
        <v>2598</v>
      </c>
      <c r="N16" s="109" t="n">
        <v>3482</v>
      </c>
      <c r="O16" s="109" t="n">
        <v>5406</v>
      </c>
      <c r="P16" s="109" t="n">
        <v>7482</v>
      </c>
      <c r="Q16" s="109" t="n">
        <v>9811</v>
      </c>
      <c r="R16" s="109" t="n">
        <v>11327</v>
      </c>
      <c r="S16" s="109" t="n">
        <v>13766</v>
      </c>
      <c r="T16" s="109" t="n">
        <v>16006</v>
      </c>
      <c r="U16" s="109" t="n">
        <v>17619</v>
      </c>
      <c r="V16" s="109" t="n">
        <v>18299</v>
      </c>
      <c r="W16" s="109" t="n">
        <v>20599</v>
      </c>
      <c r="X16" s="109" t="n">
        <v>21096</v>
      </c>
      <c r="Y16" s="109" t="n">
        <v>21788</v>
      </c>
      <c r="Z16" s="109" t="n">
        <v>18283</v>
      </c>
      <c r="AA16" s="109" t="n">
        <v>20635</v>
      </c>
      <c r="AB16" s="109" t="n">
        <v>19870</v>
      </c>
      <c r="AC16" s="109" t="n">
        <v>19751</v>
      </c>
      <c r="AD16" s="109" t="n">
        <v>19210</v>
      </c>
      <c r="AE16" s="109" t="n">
        <v>18456</v>
      </c>
      <c r="AF16" s="109" t="n">
        <v>17757</v>
      </c>
      <c r="AG16" s="109" t="n">
        <v>17848</v>
      </c>
      <c r="AH16" s="109" t="n">
        <v>16701</v>
      </c>
      <c r="AI16" s="109" t="n">
        <v>16388</v>
      </c>
      <c r="AJ16" s="109" t="n">
        <v>15458</v>
      </c>
      <c r="AK16" s="109" t="n">
        <v>15923</v>
      </c>
      <c r="AL16" s="109" t="n">
        <v>16245</v>
      </c>
      <c r="AM16" s="109" t="n">
        <v>15513</v>
      </c>
      <c r="AN16" s="109" t="n">
        <v>15607</v>
      </c>
      <c r="AO16" s="109" t="n">
        <v>16918</v>
      </c>
      <c r="AP16" s="109" t="n">
        <v>17860</v>
      </c>
      <c r="AQ16" s="109" t="n">
        <v>18592</v>
      </c>
      <c r="AR16" s="109" t="n">
        <v>18385</v>
      </c>
      <c r="AS16" s="109" t="n">
        <v>17847</v>
      </c>
      <c r="AT16" s="109" t="n">
        <v>16848</v>
      </c>
      <c r="AU16" s="109" t="n">
        <v>15340</v>
      </c>
      <c r="AV16" s="109" t="n">
        <v>14577</v>
      </c>
      <c r="AW16" s="109" t="n">
        <v>15165</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2" t="s">
        <v>38</v>
      </c>
      <c r="B17" s="121" t="n">
        <v>0</v>
      </c>
      <c r="C17" s="121" t="n">
        <v>2027</v>
      </c>
      <c r="D17" s="109" t="n">
        <v>583062</v>
      </c>
      <c r="E17" s="109" t="n">
        <v>0</v>
      </c>
      <c r="F17" s="109" t="n">
        <v>0</v>
      </c>
      <c r="G17" s="109" t="n">
        <v>0</v>
      </c>
      <c r="H17" s="109" t="n">
        <v>0</v>
      </c>
      <c r="I17" s="109" t="n">
        <v>0</v>
      </c>
      <c r="J17" s="109" t="n">
        <v>313</v>
      </c>
      <c r="K17" s="109" t="n">
        <v>451</v>
      </c>
      <c r="L17" s="109" t="n">
        <v>1883</v>
      </c>
      <c r="M17" s="109" t="n">
        <v>2494</v>
      </c>
      <c r="N17" s="109" t="n">
        <v>3387</v>
      </c>
      <c r="O17" s="109" t="n">
        <v>5228</v>
      </c>
      <c r="P17" s="109" t="n">
        <v>7268</v>
      </c>
      <c r="Q17" s="109" t="n">
        <v>9503</v>
      </c>
      <c r="R17" s="109" t="n">
        <v>10985</v>
      </c>
      <c r="S17" s="109" t="n">
        <v>13368</v>
      </c>
      <c r="T17" s="109" t="n">
        <v>15714</v>
      </c>
      <c r="U17" s="109" t="n">
        <v>17197</v>
      </c>
      <c r="V17" s="109" t="n">
        <v>19025</v>
      </c>
      <c r="W17" s="109" t="n">
        <v>19711</v>
      </c>
      <c r="X17" s="109" t="n">
        <v>21134</v>
      </c>
      <c r="Y17" s="109" t="n">
        <v>21565</v>
      </c>
      <c r="Z17" s="109" t="n">
        <v>23402</v>
      </c>
      <c r="AA17" s="109" t="n">
        <v>18154</v>
      </c>
      <c r="AB17" s="109" t="n">
        <v>20211</v>
      </c>
      <c r="AC17" s="109" t="n">
        <v>19907</v>
      </c>
      <c r="AD17" s="109" t="n">
        <v>20059</v>
      </c>
      <c r="AE17" s="109" t="n">
        <v>19008</v>
      </c>
      <c r="AF17" s="109" t="n">
        <v>18451</v>
      </c>
      <c r="AG17" s="109" t="n">
        <v>17688</v>
      </c>
      <c r="AH17" s="109" t="n">
        <v>17158</v>
      </c>
      <c r="AI17" s="109" t="n">
        <v>16418</v>
      </c>
      <c r="AJ17" s="109" t="n">
        <v>15147</v>
      </c>
      <c r="AK17" s="109" t="n">
        <v>15346</v>
      </c>
      <c r="AL17" s="109" t="n">
        <v>15823</v>
      </c>
      <c r="AM17" s="109" t="n">
        <v>15523</v>
      </c>
      <c r="AN17" s="109" t="n">
        <v>14863</v>
      </c>
      <c r="AO17" s="109" t="n">
        <v>16153</v>
      </c>
      <c r="AP17" s="109" t="n">
        <v>16239</v>
      </c>
      <c r="AQ17" s="109" t="n">
        <v>17614</v>
      </c>
      <c r="AR17" s="109" t="n">
        <v>17667</v>
      </c>
      <c r="AS17" s="109" t="n">
        <v>17613</v>
      </c>
      <c r="AT17" s="109" t="n">
        <v>17609</v>
      </c>
      <c r="AU17" s="109" t="n">
        <v>15389</v>
      </c>
      <c r="AV17" s="109" t="n">
        <v>14158</v>
      </c>
      <c r="AW17" s="109" t="n">
        <v>14238</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2" t="s">
        <v>38</v>
      </c>
      <c r="B18" s="121" t="n">
        <v>0</v>
      </c>
      <c r="C18" s="121" t="n">
        <v>2028</v>
      </c>
      <c r="D18" s="109" t="n">
        <v>579652</v>
      </c>
      <c r="E18" s="109" t="n">
        <v>0</v>
      </c>
      <c r="F18" s="109" t="n">
        <v>0</v>
      </c>
      <c r="G18" s="109" t="n">
        <v>0</v>
      </c>
      <c r="H18" s="109" t="n">
        <v>0</v>
      </c>
      <c r="I18" s="109" t="n">
        <v>0</v>
      </c>
      <c r="J18" s="109" t="n">
        <v>306</v>
      </c>
      <c r="K18" s="109" t="n">
        <v>441</v>
      </c>
      <c r="L18" s="109" t="n">
        <v>1904</v>
      </c>
      <c r="M18" s="109" t="n">
        <v>2420</v>
      </c>
      <c r="N18" s="109" t="n">
        <v>3295</v>
      </c>
      <c r="O18" s="109" t="n">
        <v>5123</v>
      </c>
      <c r="P18" s="109" t="n">
        <v>7067</v>
      </c>
      <c r="Q18" s="109" t="n">
        <v>9268</v>
      </c>
      <c r="R18" s="109" t="n">
        <v>10673</v>
      </c>
      <c r="S18" s="109" t="n">
        <v>12995</v>
      </c>
      <c r="T18" s="109" t="n">
        <v>15284</v>
      </c>
      <c r="U18" s="109" t="n">
        <v>16900</v>
      </c>
      <c r="V18" s="109" t="n">
        <v>18583</v>
      </c>
      <c r="W18" s="109" t="n">
        <v>20480</v>
      </c>
      <c r="X18" s="109" t="n">
        <v>20243</v>
      </c>
      <c r="Y18" s="109" t="n">
        <v>21597</v>
      </c>
      <c r="Z18" s="109" t="n">
        <v>23174</v>
      </c>
      <c r="AA18" s="109" t="n">
        <v>23173</v>
      </c>
      <c r="AB18" s="109" t="n">
        <v>17798</v>
      </c>
      <c r="AC18" s="109" t="n">
        <v>20242</v>
      </c>
      <c r="AD18" s="109" t="n">
        <v>20214</v>
      </c>
      <c r="AE18" s="109" t="n">
        <v>19845</v>
      </c>
      <c r="AF18" s="109" t="n">
        <v>19001</v>
      </c>
      <c r="AG18" s="109" t="n">
        <v>18379</v>
      </c>
      <c r="AH18" s="109" t="n">
        <v>17012</v>
      </c>
      <c r="AI18" s="109" t="n">
        <v>16865</v>
      </c>
      <c r="AJ18" s="109" t="n">
        <v>15180</v>
      </c>
      <c r="AK18" s="109" t="n">
        <v>15041</v>
      </c>
      <c r="AL18" s="109" t="n">
        <v>15254</v>
      </c>
      <c r="AM18" s="109" t="n">
        <v>15111</v>
      </c>
      <c r="AN18" s="109" t="n">
        <v>14865</v>
      </c>
      <c r="AO18" s="109" t="n">
        <v>15402</v>
      </c>
      <c r="AP18" s="109" t="n">
        <v>15489</v>
      </c>
      <c r="AQ18" s="109" t="n">
        <v>16001</v>
      </c>
      <c r="AR18" s="109" t="n">
        <v>16721</v>
      </c>
      <c r="AS18" s="109" t="n">
        <v>16905</v>
      </c>
      <c r="AT18" s="109" t="n">
        <v>17348</v>
      </c>
      <c r="AU18" s="109" t="n">
        <v>16067</v>
      </c>
      <c r="AV18" s="109" t="n">
        <v>14185</v>
      </c>
      <c r="AW18" s="109" t="n">
        <v>13804</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2" t="s">
        <v>38</v>
      </c>
      <c r="B19" s="121" t="n">
        <v>0</v>
      </c>
      <c r="C19" s="121" t="n">
        <v>2029</v>
      </c>
      <c r="D19" s="109" t="n">
        <v>576224</v>
      </c>
      <c r="E19" s="109" t="n">
        <v>0</v>
      </c>
      <c r="F19" s="109" t="n">
        <v>0</v>
      </c>
      <c r="G19" s="109" t="n">
        <v>0</v>
      </c>
      <c r="H19" s="109" t="n">
        <v>0</v>
      </c>
      <c r="I19" s="109" t="n">
        <v>0</v>
      </c>
      <c r="J19" s="109" t="n">
        <v>297</v>
      </c>
      <c r="K19" s="109" t="n">
        <v>431</v>
      </c>
      <c r="L19" s="109" t="n">
        <v>1851</v>
      </c>
      <c r="M19" s="109" t="n">
        <v>2423</v>
      </c>
      <c r="N19" s="109" t="n">
        <v>3199</v>
      </c>
      <c r="O19" s="109" t="n">
        <v>4987</v>
      </c>
      <c r="P19" s="109" t="n">
        <v>6924</v>
      </c>
      <c r="Q19" s="109" t="n">
        <v>9017</v>
      </c>
      <c r="R19" s="109" t="n">
        <v>10413</v>
      </c>
      <c r="S19" s="109" t="n">
        <v>12632</v>
      </c>
      <c r="T19" s="109" t="n">
        <v>14864</v>
      </c>
      <c r="U19" s="109" t="n">
        <v>16443</v>
      </c>
      <c r="V19" s="109" t="n">
        <v>18264</v>
      </c>
      <c r="W19" s="109" t="n">
        <v>20005</v>
      </c>
      <c r="X19" s="109" t="n">
        <v>21005</v>
      </c>
      <c r="Y19" s="109" t="n">
        <v>20684</v>
      </c>
      <c r="Z19" s="109" t="n">
        <v>23208</v>
      </c>
      <c r="AA19" s="109" t="n">
        <v>22943</v>
      </c>
      <c r="AB19" s="109" t="n">
        <v>22671</v>
      </c>
      <c r="AC19" s="109" t="n">
        <v>17857</v>
      </c>
      <c r="AD19" s="109" t="n">
        <v>20549</v>
      </c>
      <c r="AE19" s="109" t="n">
        <v>20000</v>
      </c>
      <c r="AF19" s="109" t="n">
        <v>19843</v>
      </c>
      <c r="AG19" s="109" t="n">
        <v>18937</v>
      </c>
      <c r="AH19" s="109" t="n">
        <v>17692</v>
      </c>
      <c r="AI19" s="109" t="n">
        <v>16738</v>
      </c>
      <c r="AJ19" s="109" t="n">
        <v>15621</v>
      </c>
      <c r="AK19" s="109" t="n">
        <v>15086</v>
      </c>
      <c r="AL19" s="109" t="n">
        <v>14959</v>
      </c>
      <c r="AM19" s="109" t="n">
        <v>14561</v>
      </c>
      <c r="AN19" s="109" t="n">
        <v>14475</v>
      </c>
      <c r="AO19" s="109" t="n">
        <v>15366</v>
      </c>
      <c r="AP19" s="109" t="n">
        <v>14753</v>
      </c>
      <c r="AQ19" s="109" t="n">
        <v>15258</v>
      </c>
      <c r="AR19" s="109" t="n">
        <v>15183</v>
      </c>
      <c r="AS19" s="109" t="n">
        <v>15991</v>
      </c>
      <c r="AT19" s="109" t="n">
        <v>16639</v>
      </c>
      <c r="AU19" s="109" t="n">
        <v>15823</v>
      </c>
      <c r="AV19" s="109" t="n">
        <v>14812</v>
      </c>
      <c r="AW19" s="109" t="n">
        <v>13821</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2" t="s">
        <v>38</v>
      </c>
      <c r="B20" s="121" t="n">
        <v>0</v>
      </c>
      <c r="C20" s="121" t="n">
        <v>2030</v>
      </c>
      <c r="D20" s="109" t="n">
        <v>573216</v>
      </c>
      <c r="E20" s="109" t="n">
        <v>0</v>
      </c>
      <c r="F20" s="109" t="n">
        <v>0</v>
      </c>
      <c r="G20" s="109" t="n">
        <v>0</v>
      </c>
      <c r="H20" s="109" t="n">
        <v>0</v>
      </c>
      <c r="I20" s="109" t="n">
        <v>0</v>
      </c>
      <c r="J20" s="109" t="n">
        <v>298</v>
      </c>
      <c r="K20" s="109" t="n">
        <v>419</v>
      </c>
      <c r="L20" s="109" t="n">
        <v>1819</v>
      </c>
      <c r="M20" s="109" t="n">
        <v>2359</v>
      </c>
      <c r="N20" s="109" t="n">
        <v>3194</v>
      </c>
      <c r="O20" s="109" t="n">
        <v>4849</v>
      </c>
      <c r="P20" s="109" t="n">
        <v>6750</v>
      </c>
      <c r="Q20" s="109" t="n">
        <v>8843</v>
      </c>
      <c r="R20" s="109" t="n">
        <v>10143</v>
      </c>
      <c r="S20" s="109" t="n">
        <v>12338</v>
      </c>
      <c r="T20" s="109" t="n">
        <v>14464</v>
      </c>
      <c r="U20" s="109" t="n">
        <v>16006</v>
      </c>
      <c r="V20" s="109" t="n">
        <v>17788</v>
      </c>
      <c r="W20" s="109" t="n">
        <v>19681</v>
      </c>
      <c r="X20" s="109" t="n">
        <v>20542</v>
      </c>
      <c r="Y20" s="109" t="n">
        <v>21491</v>
      </c>
      <c r="Z20" s="109" t="n">
        <v>22272</v>
      </c>
      <c r="AA20" s="109" t="n">
        <v>23009</v>
      </c>
      <c r="AB20" s="109" t="n">
        <v>22477</v>
      </c>
      <c r="AC20" s="109" t="n">
        <v>22741</v>
      </c>
      <c r="AD20" s="109" t="n">
        <v>18159</v>
      </c>
      <c r="AE20" s="109" t="n">
        <v>20364</v>
      </c>
      <c r="AF20" s="109" t="n">
        <v>20032</v>
      </c>
      <c r="AG20" s="109" t="n">
        <v>19802</v>
      </c>
      <c r="AH20" s="109" t="n">
        <v>18249</v>
      </c>
      <c r="AI20" s="109" t="n">
        <v>17404</v>
      </c>
      <c r="AJ20" s="109" t="n">
        <v>15513</v>
      </c>
      <c r="AK20" s="109" t="n">
        <v>15526</v>
      </c>
      <c r="AL20" s="109" t="n">
        <v>15003</v>
      </c>
      <c r="AM20" s="109" t="n">
        <v>14281</v>
      </c>
      <c r="AN20" s="109" t="n">
        <v>13953</v>
      </c>
      <c r="AO20" s="109" t="n">
        <v>14987</v>
      </c>
      <c r="AP20" s="109" t="n">
        <v>14754</v>
      </c>
      <c r="AQ20" s="109" t="n">
        <v>14552</v>
      </c>
      <c r="AR20" s="109" t="n">
        <v>14502</v>
      </c>
      <c r="AS20" s="109" t="n">
        <v>14546</v>
      </c>
      <c r="AT20" s="109" t="n">
        <v>15773</v>
      </c>
      <c r="AU20" s="109" t="n">
        <v>15215</v>
      </c>
      <c r="AV20" s="109" t="n">
        <v>14640</v>
      </c>
      <c r="AW20" s="109" t="n">
        <v>14478</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2" t="s">
        <v>38</v>
      </c>
      <c r="B21" s="121" t="n">
        <v>0</v>
      </c>
      <c r="C21" s="121" t="n">
        <v>2031</v>
      </c>
      <c r="D21" s="109" t="n">
        <v>569792</v>
      </c>
      <c r="E21" s="109" t="n">
        <v>0</v>
      </c>
      <c r="F21" s="109" t="n">
        <v>0</v>
      </c>
      <c r="G21" s="109" t="n">
        <v>0</v>
      </c>
      <c r="H21" s="109" t="n">
        <v>0</v>
      </c>
      <c r="I21" s="109" t="n">
        <v>0</v>
      </c>
      <c r="J21" s="109" t="n">
        <v>291</v>
      </c>
      <c r="K21" s="109" t="n">
        <v>419</v>
      </c>
      <c r="L21" s="109" t="n">
        <v>1798</v>
      </c>
      <c r="M21" s="109" t="n">
        <v>2331</v>
      </c>
      <c r="N21" s="109" t="n">
        <v>3122</v>
      </c>
      <c r="O21" s="109" t="n">
        <v>4843</v>
      </c>
      <c r="P21" s="109" t="n">
        <v>6577</v>
      </c>
      <c r="Q21" s="109" t="n">
        <v>8635</v>
      </c>
      <c r="R21" s="109" t="n">
        <v>9956</v>
      </c>
      <c r="S21" s="109" t="n">
        <v>12029</v>
      </c>
      <c r="T21" s="109" t="n">
        <v>14137</v>
      </c>
      <c r="U21" s="109" t="n">
        <v>15584</v>
      </c>
      <c r="V21" s="109" t="n">
        <v>17324</v>
      </c>
      <c r="W21" s="109" t="n">
        <v>19177</v>
      </c>
      <c r="X21" s="109" t="n">
        <v>20218</v>
      </c>
      <c r="Y21" s="109" t="n">
        <v>21030</v>
      </c>
      <c r="Z21" s="109" t="n">
        <v>23128</v>
      </c>
      <c r="AA21" s="109" t="n">
        <v>22103</v>
      </c>
      <c r="AB21" s="109" t="n">
        <v>22556</v>
      </c>
      <c r="AC21" s="109" t="n">
        <v>22551</v>
      </c>
      <c r="AD21" s="109" t="n">
        <v>23110</v>
      </c>
      <c r="AE21" s="109" t="n">
        <v>18024</v>
      </c>
      <c r="AF21" s="109" t="n">
        <v>20402</v>
      </c>
      <c r="AG21" s="109" t="n">
        <v>19997</v>
      </c>
      <c r="AH21" s="109" t="n">
        <v>19079</v>
      </c>
      <c r="AI21" s="109" t="n">
        <v>17934</v>
      </c>
      <c r="AJ21" s="109" t="n">
        <v>16130</v>
      </c>
      <c r="AK21" s="109" t="n">
        <v>15402</v>
      </c>
      <c r="AL21" s="109" t="n">
        <v>15425</v>
      </c>
      <c r="AM21" s="109" t="n">
        <v>14314</v>
      </c>
      <c r="AN21" s="109" t="n">
        <v>13684</v>
      </c>
      <c r="AO21" s="109" t="n">
        <v>14483</v>
      </c>
      <c r="AP21" s="109" t="n">
        <v>14390</v>
      </c>
      <c r="AQ21" s="109" t="n">
        <v>14564</v>
      </c>
      <c r="AR21" s="109" t="n">
        <v>13848</v>
      </c>
      <c r="AS21" s="109" t="n">
        <v>13915</v>
      </c>
      <c r="AT21" s="109" t="n">
        <v>14371</v>
      </c>
      <c r="AU21" s="109" t="n">
        <v>14451</v>
      </c>
      <c r="AV21" s="109" t="n">
        <v>14109</v>
      </c>
      <c r="AW21" s="109" t="n">
        <v>14353</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2" t="s">
        <v>38</v>
      </c>
      <c r="B22" s="121" t="n">
        <v>0</v>
      </c>
      <c r="C22" s="121" t="n">
        <v>2032</v>
      </c>
      <c r="D22" s="109" t="n">
        <v>565641</v>
      </c>
      <c r="E22" s="109" t="n">
        <v>0</v>
      </c>
      <c r="F22" s="109" t="n">
        <v>0</v>
      </c>
      <c r="G22" s="109" t="n">
        <v>0</v>
      </c>
      <c r="H22" s="109" t="n">
        <v>0</v>
      </c>
      <c r="I22" s="109" t="n">
        <v>0</v>
      </c>
      <c r="J22" s="109" t="n">
        <v>289</v>
      </c>
      <c r="K22" s="109" t="n">
        <v>411</v>
      </c>
      <c r="L22" s="109" t="n">
        <v>1804</v>
      </c>
      <c r="M22" s="109" t="n">
        <v>2316</v>
      </c>
      <c r="N22" s="109" t="n">
        <v>3095</v>
      </c>
      <c r="O22" s="109" t="n">
        <v>4745</v>
      </c>
      <c r="P22" s="109" t="n">
        <v>6569</v>
      </c>
      <c r="Q22" s="109" t="n">
        <v>8423</v>
      </c>
      <c r="R22" s="109" t="n">
        <v>9729</v>
      </c>
      <c r="S22" s="109" t="n">
        <v>11808</v>
      </c>
      <c r="T22" s="109" t="n">
        <v>13781</v>
      </c>
      <c r="U22" s="109" t="n">
        <v>15225</v>
      </c>
      <c r="V22" s="109" t="n">
        <v>16857</v>
      </c>
      <c r="W22" s="109" t="n">
        <v>18664</v>
      </c>
      <c r="X22" s="109" t="n">
        <v>19687</v>
      </c>
      <c r="Y22" s="109" t="n">
        <v>20681</v>
      </c>
      <c r="Z22" s="109" t="n">
        <v>22608</v>
      </c>
      <c r="AA22" s="109" t="n">
        <v>22916</v>
      </c>
      <c r="AB22" s="109" t="n">
        <v>21644</v>
      </c>
      <c r="AC22" s="109" t="n">
        <v>22592</v>
      </c>
      <c r="AD22" s="109" t="n">
        <v>22887</v>
      </c>
      <c r="AE22" s="109" t="n">
        <v>22879</v>
      </c>
      <c r="AF22" s="109" t="n">
        <v>18032</v>
      </c>
      <c r="AG22" s="109" t="n">
        <v>20332</v>
      </c>
      <c r="AH22" s="109" t="n">
        <v>19235</v>
      </c>
      <c r="AI22" s="109" t="n">
        <v>18707</v>
      </c>
      <c r="AJ22" s="109" t="n">
        <v>16605</v>
      </c>
      <c r="AK22" s="109" t="n">
        <v>15997</v>
      </c>
      <c r="AL22" s="109" t="n">
        <v>15287</v>
      </c>
      <c r="AM22" s="109" t="n">
        <v>14710</v>
      </c>
      <c r="AN22" s="109" t="n">
        <v>13709</v>
      </c>
      <c r="AO22" s="109" t="n">
        <v>14190</v>
      </c>
      <c r="AP22" s="109" t="n">
        <v>13876</v>
      </c>
      <c r="AQ22" s="109" t="n">
        <v>14189</v>
      </c>
      <c r="AR22" s="109" t="n">
        <v>13838</v>
      </c>
      <c r="AS22" s="109" t="n">
        <v>13281</v>
      </c>
      <c r="AT22" s="109" t="n">
        <v>13721</v>
      </c>
      <c r="AU22" s="109" t="n">
        <v>13143</v>
      </c>
      <c r="AV22" s="109" t="n">
        <v>13377</v>
      </c>
      <c r="AW22" s="109" t="n">
        <v>13804</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2" t="s">
        <v>38</v>
      </c>
      <c r="B23" s="121" t="n">
        <v>0</v>
      </c>
      <c r="C23" s="121" t="n">
        <v>2033</v>
      </c>
      <c r="D23" s="109" t="n">
        <v>561679</v>
      </c>
      <c r="E23" s="109" t="n">
        <v>0</v>
      </c>
      <c r="F23" s="109" t="n">
        <v>0</v>
      </c>
      <c r="G23" s="109" t="n">
        <v>0</v>
      </c>
      <c r="H23" s="109" t="n">
        <v>0</v>
      </c>
      <c r="I23" s="109" t="n">
        <v>0</v>
      </c>
      <c r="J23" s="109" t="n">
        <v>288</v>
      </c>
      <c r="K23" s="109" t="n">
        <v>408</v>
      </c>
      <c r="L23" s="109" t="n">
        <v>1774</v>
      </c>
      <c r="M23" s="109" t="n">
        <v>2309</v>
      </c>
      <c r="N23" s="109" t="n">
        <v>3072</v>
      </c>
      <c r="O23" s="109" t="n">
        <v>4705</v>
      </c>
      <c r="P23" s="109" t="n">
        <v>6438</v>
      </c>
      <c r="Q23" s="109" t="n">
        <v>8407</v>
      </c>
      <c r="R23" s="109" t="n">
        <v>9494</v>
      </c>
      <c r="S23" s="109" t="n">
        <v>11543</v>
      </c>
      <c r="T23" s="109" t="n">
        <v>13530</v>
      </c>
      <c r="U23" s="109" t="n">
        <v>14844</v>
      </c>
      <c r="V23" s="109" t="n">
        <v>16470</v>
      </c>
      <c r="W23" s="109" t="n">
        <v>18164</v>
      </c>
      <c r="X23" s="109" t="n">
        <v>19161</v>
      </c>
      <c r="Y23" s="109" t="n">
        <v>20136</v>
      </c>
      <c r="Z23" s="109" t="n">
        <v>22226</v>
      </c>
      <c r="AA23" s="109" t="n">
        <v>22395</v>
      </c>
      <c r="AB23" s="109" t="n">
        <v>22425</v>
      </c>
      <c r="AC23" s="109" t="n">
        <v>21670</v>
      </c>
      <c r="AD23" s="109" t="n">
        <v>22916</v>
      </c>
      <c r="AE23" s="109" t="n">
        <v>22640</v>
      </c>
      <c r="AF23" s="109" t="n">
        <v>22860</v>
      </c>
      <c r="AG23" s="109" t="n">
        <v>17962</v>
      </c>
      <c r="AH23" s="109" t="n">
        <v>19545</v>
      </c>
      <c r="AI23" s="109" t="n">
        <v>18859</v>
      </c>
      <c r="AJ23" s="109" t="n">
        <v>17325</v>
      </c>
      <c r="AK23" s="109" t="n">
        <v>16466</v>
      </c>
      <c r="AL23" s="109" t="n">
        <v>15878</v>
      </c>
      <c r="AM23" s="109" t="n">
        <v>14586</v>
      </c>
      <c r="AN23" s="109" t="n">
        <v>14098</v>
      </c>
      <c r="AO23" s="109" t="n">
        <v>14222</v>
      </c>
      <c r="AP23" s="109" t="n">
        <v>13600</v>
      </c>
      <c r="AQ23" s="109" t="n">
        <v>13684</v>
      </c>
      <c r="AR23" s="109" t="n">
        <v>13480</v>
      </c>
      <c r="AS23" s="109" t="n">
        <v>13246</v>
      </c>
      <c r="AT23" s="109" t="n">
        <v>13078</v>
      </c>
      <c r="AU23" s="109" t="n">
        <v>12541</v>
      </c>
      <c r="AV23" s="109" t="n">
        <v>12157</v>
      </c>
      <c r="AW23" s="109" t="n">
        <v>13076</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2" t="s">
        <v>38</v>
      </c>
      <c r="B24" s="121" t="n">
        <v>0</v>
      </c>
      <c r="C24" s="121" t="n">
        <v>2034</v>
      </c>
      <c r="D24" s="109" t="n">
        <v>558299</v>
      </c>
      <c r="E24" s="109" t="n">
        <v>0</v>
      </c>
      <c r="F24" s="109" t="n">
        <v>0</v>
      </c>
      <c r="G24" s="109" t="n">
        <v>0</v>
      </c>
      <c r="H24" s="109" t="n">
        <v>0</v>
      </c>
      <c r="I24" s="109" t="n">
        <v>0</v>
      </c>
      <c r="J24" s="109" t="n">
        <v>286</v>
      </c>
      <c r="K24" s="109" t="n">
        <v>405</v>
      </c>
      <c r="L24" s="109" t="n">
        <v>1733</v>
      </c>
      <c r="M24" s="109" t="n">
        <v>2261</v>
      </c>
      <c r="N24" s="109" t="n">
        <v>3046</v>
      </c>
      <c r="O24" s="109" t="n">
        <v>4656</v>
      </c>
      <c r="P24" s="109" t="n">
        <v>6375</v>
      </c>
      <c r="Q24" s="109" t="n">
        <v>8233</v>
      </c>
      <c r="R24" s="109" t="n">
        <v>9465</v>
      </c>
      <c r="S24" s="109" t="n">
        <v>11263</v>
      </c>
      <c r="T24" s="109" t="n">
        <v>13228</v>
      </c>
      <c r="U24" s="109" t="n">
        <v>14573</v>
      </c>
      <c r="V24" s="109" t="n">
        <v>16060</v>
      </c>
      <c r="W24" s="109" t="n">
        <v>17748</v>
      </c>
      <c r="X24" s="109" t="n">
        <v>18650</v>
      </c>
      <c r="Y24" s="109" t="n">
        <v>19600</v>
      </c>
      <c r="Z24" s="109" t="n">
        <v>21644</v>
      </c>
      <c r="AA24" s="109" t="n">
        <v>22017</v>
      </c>
      <c r="AB24" s="109" t="n">
        <v>21917</v>
      </c>
      <c r="AC24" s="109" t="n">
        <v>22455</v>
      </c>
      <c r="AD24" s="109" t="n">
        <v>21984</v>
      </c>
      <c r="AE24" s="109" t="n">
        <v>22662</v>
      </c>
      <c r="AF24" s="109" t="n">
        <v>22620</v>
      </c>
      <c r="AG24" s="109" t="n">
        <v>22751</v>
      </c>
      <c r="AH24" s="109" t="n">
        <v>17270</v>
      </c>
      <c r="AI24" s="109" t="n">
        <v>19153</v>
      </c>
      <c r="AJ24" s="109" t="n">
        <v>17457</v>
      </c>
      <c r="AK24" s="109" t="n">
        <v>17185</v>
      </c>
      <c r="AL24" s="109" t="n">
        <v>16352</v>
      </c>
      <c r="AM24" s="109" t="n">
        <v>15168</v>
      </c>
      <c r="AN24" s="109" t="n">
        <v>13993</v>
      </c>
      <c r="AO24" s="109" t="n">
        <v>14624</v>
      </c>
      <c r="AP24" s="109" t="n">
        <v>13639</v>
      </c>
      <c r="AQ24" s="109" t="n">
        <v>13417</v>
      </c>
      <c r="AR24" s="109" t="n">
        <v>13007</v>
      </c>
      <c r="AS24" s="109" t="n">
        <v>12911</v>
      </c>
      <c r="AT24" s="109" t="n">
        <v>13058</v>
      </c>
      <c r="AU24" s="109" t="n">
        <v>11954</v>
      </c>
      <c r="AV24" s="109" t="n">
        <v>11599</v>
      </c>
      <c r="AW24" s="109" t="n">
        <v>11876</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2" t="s">
        <v>38</v>
      </c>
      <c r="B25" s="121" t="n">
        <v>0</v>
      </c>
      <c r="C25" s="121" t="n">
        <v>2035</v>
      </c>
      <c r="D25" s="109" t="n">
        <v>556018</v>
      </c>
      <c r="E25" s="109" t="n">
        <v>0</v>
      </c>
      <c r="F25" s="109" t="n">
        <v>0</v>
      </c>
      <c r="G25" s="109" t="n">
        <v>0</v>
      </c>
      <c r="H25" s="109" t="n">
        <v>0</v>
      </c>
      <c r="I25" s="109" t="n">
        <v>0</v>
      </c>
      <c r="J25" s="109" t="n">
        <v>280</v>
      </c>
      <c r="K25" s="109" t="n">
        <v>400</v>
      </c>
      <c r="L25" s="109" t="n">
        <v>1690</v>
      </c>
      <c r="M25" s="109" t="n">
        <v>2203</v>
      </c>
      <c r="N25" s="109" t="n">
        <v>2975</v>
      </c>
      <c r="O25" s="109" t="n">
        <v>4603</v>
      </c>
      <c r="P25" s="109" t="n">
        <v>6299</v>
      </c>
      <c r="Q25" s="109" t="n">
        <v>8147</v>
      </c>
      <c r="R25" s="109" t="n">
        <v>9266</v>
      </c>
      <c r="S25" s="109" t="n">
        <v>11221</v>
      </c>
      <c r="T25" s="109" t="n">
        <v>12910</v>
      </c>
      <c r="U25" s="109" t="n">
        <v>14254</v>
      </c>
      <c r="V25" s="109" t="n">
        <v>15773</v>
      </c>
      <c r="W25" s="109" t="n">
        <v>17315</v>
      </c>
      <c r="X25" s="109" t="n">
        <v>18232</v>
      </c>
      <c r="Y25" s="109" t="n">
        <v>19089</v>
      </c>
      <c r="Z25" s="109" t="n">
        <v>21081</v>
      </c>
      <c r="AA25" s="109" t="n">
        <v>21455</v>
      </c>
      <c r="AB25" s="109" t="n">
        <v>21563</v>
      </c>
      <c r="AC25" s="109" t="n">
        <v>21966</v>
      </c>
      <c r="AD25" s="109" t="n">
        <v>22788</v>
      </c>
      <c r="AE25" s="109" t="n">
        <v>21764</v>
      </c>
      <c r="AF25" s="109" t="n">
        <v>22670</v>
      </c>
      <c r="AG25" s="109" t="n">
        <v>22543</v>
      </c>
      <c r="AH25" s="109" t="n">
        <v>21889</v>
      </c>
      <c r="AI25" s="109" t="n">
        <v>16920</v>
      </c>
      <c r="AJ25" s="109" t="n">
        <v>17761</v>
      </c>
      <c r="AK25" s="109" t="n">
        <v>17342</v>
      </c>
      <c r="AL25" s="109" t="n">
        <v>17089</v>
      </c>
      <c r="AM25" s="109" t="n">
        <v>15643</v>
      </c>
      <c r="AN25" s="109" t="n">
        <v>14563</v>
      </c>
      <c r="AO25" s="109" t="n">
        <v>14515</v>
      </c>
      <c r="AP25" s="109" t="n">
        <v>14030</v>
      </c>
      <c r="AQ25" s="109" t="n">
        <v>13453</v>
      </c>
      <c r="AR25" s="109" t="n">
        <v>12752</v>
      </c>
      <c r="AS25" s="109" t="n">
        <v>12476</v>
      </c>
      <c r="AT25" s="109" t="n">
        <v>12728</v>
      </c>
      <c r="AU25" s="109" t="n">
        <v>11937</v>
      </c>
      <c r="AV25" s="109" t="n">
        <v>11087</v>
      </c>
      <c r="AW25" s="109" t="n">
        <v>11349</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2" t="s">
        <v>38</v>
      </c>
      <c r="B26" s="121" t="n">
        <v>0</v>
      </c>
      <c r="C26" s="121" t="n">
        <v>2036</v>
      </c>
      <c r="D26" s="109" t="n">
        <v>554161</v>
      </c>
      <c r="E26" s="109" t="n">
        <v>0</v>
      </c>
      <c r="F26" s="109" t="n">
        <v>0</v>
      </c>
      <c r="G26" s="109" t="n">
        <v>0</v>
      </c>
      <c r="H26" s="109" t="n">
        <v>0</v>
      </c>
      <c r="I26" s="109" t="n">
        <v>0</v>
      </c>
      <c r="J26" s="109" t="n">
        <v>270</v>
      </c>
      <c r="K26" s="109" t="n">
        <v>390</v>
      </c>
      <c r="L26" s="109" t="n">
        <v>1628</v>
      </c>
      <c r="M26" s="109" t="n">
        <v>2132</v>
      </c>
      <c r="N26" s="109" t="n">
        <v>2886</v>
      </c>
      <c r="O26" s="109" t="n">
        <v>4480</v>
      </c>
      <c r="P26" s="109" t="n">
        <v>6206</v>
      </c>
      <c r="Q26" s="109" t="n">
        <v>8030</v>
      </c>
      <c r="R26" s="109" t="n">
        <v>9154</v>
      </c>
      <c r="S26" s="109" t="n">
        <v>10974</v>
      </c>
      <c r="T26" s="109" t="n">
        <v>12849</v>
      </c>
      <c r="U26" s="109" t="n">
        <v>13909</v>
      </c>
      <c r="V26" s="109" t="n">
        <v>15426</v>
      </c>
      <c r="W26" s="109" t="n">
        <v>17005</v>
      </c>
      <c r="X26" s="109" t="n">
        <v>17790</v>
      </c>
      <c r="Y26" s="109" t="n">
        <v>18666</v>
      </c>
      <c r="Z26" s="109" t="n">
        <v>20539</v>
      </c>
      <c r="AA26" s="109" t="n">
        <v>20907</v>
      </c>
      <c r="AB26" s="109" t="n">
        <v>21025</v>
      </c>
      <c r="AC26" s="109" t="n">
        <v>21627</v>
      </c>
      <c r="AD26" s="109" t="n">
        <v>22310</v>
      </c>
      <c r="AE26" s="109" t="n">
        <v>22584</v>
      </c>
      <c r="AF26" s="109" t="n">
        <v>21798</v>
      </c>
      <c r="AG26" s="109" t="n">
        <v>22617</v>
      </c>
      <c r="AH26" s="109" t="n">
        <v>21712</v>
      </c>
      <c r="AI26" s="109" t="n">
        <v>21454</v>
      </c>
      <c r="AJ26" s="109" t="n">
        <v>15740</v>
      </c>
      <c r="AK26" s="109" t="n">
        <v>17662</v>
      </c>
      <c r="AL26" s="109" t="n">
        <v>17262</v>
      </c>
      <c r="AM26" s="109" t="n">
        <v>16361</v>
      </c>
      <c r="AN26" s="109" t="n">
        <v>15019</v>
      </c>
      <c r="AO26" s="109" t="n">
        <v>15085</v>
      </c>
      <c r="AP26" s="109" t="n">
        <v>13921</v>
      </c>
      <c r="AQ26" s="109" t="n">
        <v>13834</v>
      </c>
      <c r="AR26" s="109" t="n">
        <v>12785</v>
      </c>
      <c r="AS26" s="109" t="n">
        <v>12236</v>
      </c>
      <c r="AT26" s="109" t="n">
        <v>12296</v>
      </c>
      <c r="AU26" s="109" t="n">
        <v>11651</v>
      </c>
      <c r="AV26" s="109" t="n">
        <v>11058</v>
      </c>
      <c r="AW26" s="109" t="n">
        <v>10881</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2" t="s">
        <v>38</v>
      </c>
      <c r="B27" s="121" t="n">
        <v>0</v>
      </c>
      <c r="C27" s="121" t="n">
        <v>2037</v>
      </c>
      <c r="D27" s="109" t="n">
        <v>552095</v>
      </c>
      <c r="E27" s="109" t="n">
        <v>0</v>
      </c>
      <c r="F27" s="109" t="n">
        <v>0</v>
      </c>
      <c r="G27" s="109" t="n">
        <v>0</v>
      </c>
      <c r="H27" s="109" t="n">
        <v>0</v>
      </c>
      <c r="I27" s="109" t="n">
        <v>0</v>
      </c>
      <c r="J27" s="109" t="n">
        <v>259</v>
      </c>
      <c r="K27" s="109" t="n">
        <v>376</v>
      </c>
      <c r="L27" s="109" t="n">
        <v>1581</v>
      </c>
      <c r="M27" s="109" t="n">
        <v>2057</v>
      </c>
      <c r="N27" s="109" t="n">
        <v>2794</v>
      </c>
      <c r="O27" s="109" t="n">
        <v>4346</v>
      </c>
      <c r="P27" s="109" t="n">
        <v>6040</v>
      </c>
      <c r="Q27" s="109" t="n">
        <v>7902</v>
      </c>
      <c r="R27" s="109" t="n">
        <v>9017</v>
      </c>
      <c r="S27" s="109" t="n">
        <v>10837</v>
      </c>
      <c r="T27" s="109" t="n">
        <v>12564</v>
      </c>
      <c r="U27" s="109" t="n">
        <v>13838</v>
      </c>
      <c r="V27" s="109" t="n">
        <v>15052</v>
      </c>
      <c r="W27" s="109" t="n">
        <v>16631</v>
      </c>
      <c r="X27" s="109" t="n">
        <v>17470</v>
      </c>
      <c r="Y27" s="109" t="n">
        <v>18213</v>
      </c>
      <c r="Z27" s="109" t="n">
        <v>20085</v>
      </c>
      <c r="AA27" s="109" t="n">
        <v>20370</v>
      </c>
      <c r="AB27" s="109" t="n">
        <v>20488</v>
      </c>
      <c r="AC27" s="109" t="n">
        <v>21088</v>
      </c>
      <c r="AD27" s="109" t="n">
        <v>21966</v>
      </c>
      <c r="AE27" s="109" t="n">
        <v>22111</v>
      </c>
      <c r="AF27" s="109" t="n">
        <v>22610</v>
      </c>
      <c r="AG27" s="109" t="n">
        <v>21748</v>
      </c>
      <c r="AH27" s="109" t="n">
        <v>21779</v>
      </c>
      <c r="AI27" s="109" t="n">
        <v>21296</v>
      </c>
      <c r="AJ27" s="109" t="n">
        <v>19956</v>
      </c>
      <c r="AK27" s="109" t="n">
        <v>15651</v>
      </c>
      <c r="AL27" s="109" t="n">
        <v>17576</v>
      </c>
      <c r="AM27" s="109" t="n">
        <v>16517</v>
      </c>
      <c r="AN27" s="109" t="n">
        <v>15703</v>
      </c>
      <c r="AO27" s="109" t="n">
        <v>15549</v>
      </c>
      <c r="AP27" s="109" t="n">
        <v>14479</v>
      </c>
      <c r="AQ27" s="109" t="n">
        <v>13733</v>
      </c>
      <c r="AR27" s="109" t="n">
        <v>13155</v>
      </c>
      <c r="AS27" s="109" t="n">
        <v>12279</v>
      </c>
      <c r="AT27" s="109" t="n">
        <v>12069</v>
      </c>
      <c r="AU27" s="109" t="n">
        <v>11267</v>
      </c>
      <c r="AV27" s="109" t="n">
        <v>10807</v>
      </c>
      <c r="AW27" s="109" t="n">
        <v>10833</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2" t="s">
        <v>38</v>
      </c>
      <c r="B28" s="121" t="n">
        <v>0</v>
      </c>
      <c r="C28" s="121" t="n">
        <v>2038</v>
      </c>
      <c r="D28" s="109" t="n">
        <v>549670</v>
      </c>
      <c r="E28" s="109" t="n">
        <v>0</v>
      </c>
      <c r="F28" s="109" t="n">
        <v>0</v>
      </c>
      <c r="G28" s="109" t="n">
        <v>0</v>
      </c>
      <c r="H28" s="109" t="n">
        <v>0</v>
      </c>
      <c r="I28" s="109" t="n">
        <v>0</v>
      </c>
      <c r="J28" s="109" t="n">
        <v>249</v>
      </c>
      <c r="K28" s="109" t="n">
        <v>363</v>
      </c>
      <c r="L28" s="109" t="n">
        <v>1535</v>
      </c>
      <c r="M28" s="109" t="n">
        <v>1998</v>
      </c>
      <c r="N28" s="109" t="n">
        <v>2699</v>
      </c>
      <c r="O28" s="109" t="n">
        <v>4211</v>
      </c>
      <c r="P28" s="109" t="n">
        <v>5861</v>
      </c>
      <c r="Q28" s="109" t="n">
        <v>7690</v>
      </c>
      <c r="R28" s="109" t="n">
        <v>8867</v>
      </c>
      <c r="S28" s="109" t="n">
        <v>10669</v>
      </c>
      <c r="T28" s="109" t="n">
        <v>12404</v>
      </c>
      <c r="U28" s="109" t="n">
        <v>13528</v>
      </c>
      <c r="V28" s="109" t="n">
        <v>14970</v>
      </c>
      <c r="W28" s="109" t="n">
        <v>16226</v>
      </c>
      <c r="X28" s="109" t="n">
        <v>17084</v>
      </c>
      <c r="Y28" s="109" t="n">
        <v>17884</v>
      </c>
      <c r="Z28" s="109" t="n">
        <v>19597</v>
      </c>
      <c r="AA28" s="109" t="n">
        <v>19918</v>
      </c>
      <c r="AB28" s="109" t="n">
        <v>19962</v>
      </c>
      <c r="AC28" s="109" t="n">
        <v>20547</v>
      </c>
      <c r="AD28" s="109" t="n">
        <v>21417</v>
      </c>
      <c r="AE28" s="109" t="n">
        <v>21767</v>
      </c>
      <c r="AF28" s="109" t="n">
        <v>22133</v>
      </c>
      <c r="AG28" s="109" t="n">
        <v>22546</v>
      </c>
      <c r="AH28" s="109" t="n">
        <v>20937</v>
      </c>
      <c r="AI28" s="109" t="n">
        <v>21359</v>
      </c>
      <c r="AJ28" s="109" t="n">
        <v>19780</v>
      </c>
      <c r="AK28" s="109" t="n">
        <v>19831</v>
      </c>
      <c r="AL28" s="109" t="n">
        <v>15564</v>
      </c>
      <c r="AM28" s="109" t="n">
        <v>16813</v>
      </c>
      <c r="AN28" s="109" t="n">
        <v>15846</v>
      </c>
      <c r="AO28" s="109" t="n">
        <v>16244</v>
      </c>
      <c r="AP28" s="109" t="n">
        <v>14928</v>
      </c>
      <c r="AQ28" s="109" t="n">
        <v>14288</v>
      </c>
      <c r="AR28" s="109" t="n">
        <v>13065</v>
      </c>
      <c r="AS28" s="109" t="n">
        <v>12638</v>
      </c>
      <c r="AT28" s="109" t="n">
        <v>12118</v>
      </c>
      <c r="AU28" s="109" t="n">
        <v>11063</v>
      </c>
      <c r="AV28" s="109" t="n">
        <v>10476</v>
      </c>
      <c r="AW28" s="109" t="n">
        <v>10594</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2" t="s">
        <v>38</v>
      </c>
      <c r="B29" s="121" t="n">
        <v>0</v>
      </c>
      <c r="C29" s="121" t="n">
        <v>2039</v>
      </c>
      <c r="D29" s="109" t="n">
        <v>547058</v>
      </c>
      <c r="E29" s="109" t="n">
        <v>0</v>
      </c>
      <c r="F29" s="109" t="n">
        <v>0</v>
      </c>
      <c r="G29" s="109" t="n">
        <v>0</v>
      </c>
      <c r="H29" s="109" t="n">
        <v>0</v>
      </c>
      <c r="I29" s="109" t="n">
        <v>0</v>
      </c>
      <c r="J29" s="109" t="n">
        <v>242</v>
      </c>
      <c r="K29" s="109" t="n">
        <v>349</v>
      </c>
      <c r="L29" s="109" t="n">
        <v>1493</v>
      </c>
      <c r="M29" s="109" t="n">
        <v>1942</v>
      </c>
      <c r="N29" s="109" t="n">
        <v>2625</v>
      </c>
      <c r="O29" s="109" t="n">
        <v>4073</v>
      </c>
      <c r="P29" s="109" t="n">
        <v>5683</v>
      </c>
      <c r="Q29" s="109" t="n">
        <v>7466</v>
      </c>
      <c r="R29" s="109" t="n">
        <v>8629</v>
      </c>
      <c r="S29" s="109" t="n">
        <v>10487</v>
      </c>
      <c r="T29" s="109" t="n">
        <v>12208</v>
      </c>
      <c r="U29" s="109" t="n">
        <v>13353</v>
      </c>
      <c r="V29" s="109" t="n">
        <v>14633</v>
      </c>
      <c r="W29" s="109" t="n">
        <v>16132</v>
      </c>
      <c r="X29" s="109" t="n">
        <v>16666</v>
      </c>
      <c r="Y29" s="109" t="n">
        <v>17488</v>
      </c>
      <c r="Z29" s="109" t="n">
        <v>19238</v>
      </c>
      <c r="AA29" s="109" t="n">
        <v>19431</v>
      </c>
      <c r="AB29" s="109" t="n">
        <v>19515</v>
      </c>
      <c r="AC29" s="109" t="n">
        <v>20015</v>
      </c>
      <c r="AD29" s="109" t="n">
        <v>20863</v>
      </c>
      <c r="AE29" s="109" t="n">
        <v>21217</v>
      </c>
      <c r="AF29" s="109" t="n">
        <v>21781</v>
      </c>
      <c r="AG29" s="109" t="n">
        <v>22062</v>
      </c>
      <c r="AH29" s="109" t="n">
        <v>21694</v>
      </c>
      <c r="AI29" s="109" t="n">
        <v>20535</v>
      </c>
      <c r="AJ29" s="109" t="n">
        <v>19822</v>
      </c>
      <c r="AK29" s="109" t="n">
        <v>19646</v>
      </c>
      <c r="AL29" s="109" t="n">
        <v>19712</v>
      </c>
      <c r="AM29" s="109" t="n">
        <v>14891</v>
      </c>
      <c r="AN29" s="109" t="n">
        <v>16121</v>
      </c>
      <c r="AO29" s="109" t="n">
        <v>16398</v>
      </c>
      <c r="AP29" s="109" t="n">
        <v>15599</v>
      </c>
      <c r="AQ29" s="109" t="n">
        <v>14734</v>
      </c>
      <c r="AR29" s="109" t="n">
        <v>13597</v>
      </c>
      <c r="AS29" s="109" t="n">
        <v>12558</v>
      </c>
      <c r="AT29" s="109" t="n">
        <v>12483</v>
      </c>
      <c r="AU29" s="109" t="n">
        <v>11110</v>
      </c>
      <c r="AV29" s="109" t="n">
        <v>10284</v>
      </c>
      <c r="AW29" s="109" t="n">
        <v>10285</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2" t="s">
        <v>38</v>
      </c>
      <c r="B30" s="121" t="n">
        <v>0</v>
      </c>
      <c r="C30" s="121" t="n">
        <v>2040</v>
      </c>
      <c r="D30" s="109" t="n">
        <v>544371</v>
      </c>
      <c r="E30" s="109" t="n">
        <v>0</v>
      </c>
      <c r="F30" s="109" t="n">
        <v>0</v>
      </c>
      <c r="G30" s="109" t="n">
        <v>0</v>
      </c>
      <c r="H30" s="109" t="n">
        <v>0</v>
      </c>
      <c r="I30" s="109" t="n">
        <v>0</v>
      </c>
      <c r="J30" s="109" t="n">
        <v>237</v>
      </c>
      <c r="K30" s="109" t="n">
        <v>340</v>
      </c>
      <c r="L30" s="109" t="n">
        <v>1456</v>
      </c>
      <c r="M30" s="109" t="n">
        <v>1894</v>
      </c>
      <c r="N30" s="109" t="n">
        <v>2556</v>
      </c>
      <c r="O30" s="109" t="n">
        <v>3966</v>
      </c>
      <c r="P30" s="109" t="n">
        <v>5504</v>
      </c>
      <c r="Q30" s="109" t="n">
        <v>7246</v>
      </c>
      <c r="R30" s="109" t="n">
        <v>8383</v>
      </c>
      <c r="S30" s="109" t="n">
        <v>10210</v>
      </c>
      <c r="T30" s="109" t="n">
        <v>11998</v>
      </c>
      <c r="U30" s="109" t="n">
        <v>13142</v>
      </c>
      <c r="V30" s="109" t="n">
        <v>14444</v>
      </c>
      <c r="W30" s="109" t="n">
        <v>15769</v>
      </c>
      <c r="X30" s="109" t="n">
        <v>16568</v>
      </c>
      <c r="Y30" s="109" t="n">
        <v>17062</v>
      </c>
      <c r="Z30" s="109" t="n">
        <v>18814</v>
      </c>
      <c r="AA30" s="109" t="n">
        <v>19077</v>
      </c>
      <c r="AB30" s="109" t="n">
        <v>19040</v>
      </c>
      <c r="AC30" s="109" t="n">
        <v>19571</v>
      </c>
      <c r="AD30" s="109" t="n">
        <v>20327</v>
      </c>
      <c r="AE30" s="109" t="n">
        <v>20672</v>
      </c>
      <c r="AF30" s="109" t="n">
        <v>21236</v>
      </c>
      <c r="AG30" s="109" t="n">
        <v>21716</v>
      </c>
      <c r="AH30" s="109" t="n">
        <v>21234</v>
      </c>
      <c r="AI30" s="109" t="n">
        <v>21256</v>
      </c>
      <c r="AJ30" s="109" t="n">
        <v>19055</v>
      </c>
      <c r="AK30" s="109" t="n">
        <v>19697</v>
      </c>
      <c r="AL30" s="109" t="n">
        <v>19542</v>
      </c>
      <c r="AM30" s="109" t="n">
        <v>18875</v>
      </c>
      <c r="AN30" s="109" t="n">
        <v>14288</v>
      </c>
      <c r="AO30" s="109" t="n">
        <v>16691</v>
      </c>
      <c r="AP30" s="109" t="n">
        <v>15756</v>
      </c>
      <c r="AQ30" s="109" t="n">
        <v>15410</v>
      </c>
      <c r="AR30" s="109" t="n">
        <v>14030</v>
      </c>
      <c r="AS30" s="109" t="n">
        <v>13066</v>
      </c>
      <c r="AT30" s="109" t="n">
        <v>12402</v>
      </c>
      <c r="AU30" s="109" t="n">
        <v>11435</v>
      </c>
      <c r="AV30" s="109" t="n">
        <v>10321</v>
      </c>
      <c r="AW30" s="109" t="n">
        <v>10087</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2" t="s">
        <v>38</v>
      </c>
      <c r="B31" s="121" t="n">
        <v>0</v>
      </c>
      <c r="C31" s="121" t="n">
        <v>2041</v>
      </c>
      <c r="D31" s="109" t="n">
        <v>541316</v>
      </c>
      <c r="E31" s="109" t="n">
        <v>0</v>
      </c>
      <c r="F31" s="109" t="n">
        <v>0</v>
      </c>
      <c r="G31" s="109" t="n">
        <v>0</v>
      </c>
      <c r="H31" s="109" t="n">
        <v>0</v>
      </c>
      <c r="I31" s="109" t="n">
        <v>0</v>
      </c>
      <c r="J31" s="109" t="n">
        <v>232</v>
      </c>
      <c r="K31" s="109" t="n">
        <v>333</v>
      </c>
      <c r="L31" s="109" t="n">
        <v>1429</v>
      </c>
      <c r="M31" s="109" t="n">
        <v>1852</v>
      </c>
      <c r="N31" s="109" t="n">
        <v>2497</v>
      </c>
      <c r="O31" s="109" t="n">
        <v>3868</v>
      </c>
      <c r="P31" s="109" t="n">
        <v>5365</v>
      </c>
      <c r="Q31" s="109" t="n">
        <v>7029</v>
      </c>
      <c r="R31" s="109" t="n">
        <v>8143</v>
      </c>
      <c r="S31" s="109" t="n">
        <v>9925</v>
      </c>
      <c r="T31" s="109" t="n">
        <v>11684</v>
      </c>
      <c r="U31" s="109" t="n">
        <v>12915</v>
      </c>
      <c r="V31" s="109" t="n">
        <v>14215</v>
      </c>
      <c r="W31" s="109" t="n">
        <v>15566</v>
      </c>
      <c r="X31" s="109" t="n">
        <v>16197</v>
      </c>
      <c r="Y31" s="109" t="n">
        <v>16961</v>
      </c>
      <c r="Z31" s="109" t="n">
        <v>18357</v>
      </c>
      <c r="AA31" s="109" t="n">
        <v>18659</v>
      </c>
      <c r="AB31" s="109" t="n">
        <v>18696</v>
      </c>
      <c r="AC31" s="109" t="n">
        <v>19097</v>
      </c>
      <c r="AD31" s="109" t="n">
        <v>19879</v>
      </c>
      <c r="AE31" s="109" t="n">
        <v>20145</v>
      </c>
      <c r="AF31" s="109" t="n">
        <v>20695</v>
      </c>
      <c r="AG31" s="109" t="n">
        <v>21179</v>
      </c>
      <c r="AH31" s="109" t="n">
        <v>20908</v>
      </c>
      <c r="AI31" s="109" t="n">
        <v>20814</v>
      </c>
      <c r="AJ31" s="109" t="n">
        <v>19760</v>
      </c>
      <c r="AK31" s="109" t="n">
        <v>18948</v>
      </c>
      <c r="AL31" s="109" t="n">
        <v>19606</v>
      </c>
      <c r="AM31" s="109" t="n">
        <v>18716</v>
      </c>
      <c r="AN31" s="109" t="n">
        <v>18124</v>
      </c>
      <c r="AO31" s="109" t="n">
        <v>14774</v>
      </c>
      <c r="AP31" s="109" t="n">
        <v>16051</v>
      </c>
      <c r="AQ31" s="109" t="n">
        <v>15572</v>
      </c>
      <c r="AR31" s="109" t="n">
        <v>14676</v>
      </c>
      <c r="AS31" s="109" t="n">
        <v>13474</v>
      </c>
      <c r="AT31" s="109" t="n">
        <v>12901</v>
      </c>
      <c r="AU31" s="109" t="n">
        <v>11351</v>
      </c>
      <c r="AV31" s="109" t="n">
        <v>10605</v>
      </c>
      <c r="AW31" s="109" t="n">
        <v>10119</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2" t="s">
        <v>38</v>
      </c>
      <c r="B32" s="121" t="n">
        <v>0</v>
      </c>
      <c r="C32" s="121" t="n">
        <v>2042</v>
      </c>
      <c r="D32" s="109" t="n">
        <v>537907</v>
      </c>
      <c r="E32" s="109" t="n">
        <v>0</v>
      </c>
      <c r="F32" s="109" t="n">
        <v>0</v>
      </c>
      <c r="G32" s="109" t="n">
        <v>0</v>
      </c>
      <c r="H32" s="109" t="n">
        <v>0</v>
      </c>
      <c r="I32" s="109" t="n">
        <v>0</v>
      </c>
      <c r="J32" s="109" t="n">
        <v>228</v>
      </c>
      <c r="K32" s="109" t="n">
        <v>326</v>
      </c>
      <c r="L32" s="109" t="n">
        <v>1403</v>
      </c>
      <c r="M32" s="109" t="n">
        <v>1818</v>
      </c>
      <c r="N32" s="109" t="n">
        <v>2444</v>
      </c>
      <c r="O32" s="109" t="n">
        <v>3781</v>
      </c>
      <c r="P32" s="109" t="n">
        <v>5235</v>
      </c>
      <c r="Q32" s="109" t="n">
        <v>6854</v>
      </c>
      <c r="R32" s="109" t="n">
        <v>7902</v>
      </c>
      <c r="S32" s="109" t="n">
        <v>9643</v>
      </c>
      <c r="T32" s="109" t="n">
        <v>11359</v>
      </c>
      <c r="U32" s="109" t="n">
        <v>12575</v>
      </c>
      <c r="V32" s="109" t="n">
        <v>13965</v>
      </c>
      <c r="W32" s="109" t="n">
        <v>15315</v>
      </c>
      <c r="X32" s="109" t="n">
        <v>15984</v>
      </c>
      <c r="Y32" s="109" t="n">
        <v>16577</v>
      </c>
      <c r="Z32" s="109" t="n">
        <v>18243</v>
      </c>
      <c r="AA32" s="109" t="n">
        <v>18202</v>
      </c>
      <c r="AB32" s="109" t="n">
        <v>18281</v>
      </c>
      <c r="AC32" s="109" t="n">
        <v>18747</v>
      </c>
      <c r="AD32" s="109" t="n">
        <v>19393</v>
      </c>
      <c r="AE32" s="109" t="n">
        <v>19695</v>
      </c>
      <c r="AF32" s="109" t="n">
        <v>20161</v>
      </c>
      <c r="AG32" s="109" t="n">
        <v>20632</v>
      </c>
      <c r="AH32" s="109" t="n">
        <v>20383</v>
      </c>
      <c r="AI32" s="109" t="n">
        <v>20484</v>
      </c>
      <c r="AJ32" s="109" t="n">
        <v>19342</v>
      </c>
      <c r="AK32" s="109" t="n">
        <v>19639</v>
      </c>
      <c r="AL32" s="109" t="n">
        <v>18851</v>
      </c>
      <c r="AM32" s="109" t="n">
        <v>18766</v>
      </c>
      <c r="AN32" s="109" t="n">
        <v>17961</v>
      </c>
      <c r="AO32" s="109" t="n">
        <v>18725</v>
      </c>
      <c r="AP32" s="109" t="n">
        <v>14214</v>
      </c>
      <c r="AQ32" s="109" t="n">
        <v>15854</v>
      </c>
      <c r="AR32" s="109" t="n">
        <v>14821</v>
      </c>
      <c r="AS32" s="109" t="n">
        <v>14079</v>
      </c>
      <c r="AT32" s="109" t="n">
        <v>13301</v>
      </c>
      <c r="AU32" s="109" t="n">
        <v>11802</v>
      </c>
      <c r="AV32" s="109" t="n">
        <v>10525</v>
      </c>
      <c r="AW32" s="109" t="n">
        <v>10393</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2" t="s">
        <v>38</v>
      </c>
      <c r="B33" s="121" t="n">
        <v>0</v>
      </c>
      <c r="C33" s="121" t="n">
        <v>2043</v>
      </c>
      <c r="D33" s="109" t="n">
        <v>533694</v>
      </c>
      <c r="E33" s="109" t="n">
        <v>0</v>
      </c>
      <c r="F33" s="109" t="n">
        <v>0</v>
      </c>
      <c r="G33" s="109" t="n">
        <v>0</v>
      </c>
      <c r="H33" s="109" t="n">
        <v>0</v>
      </c>
      <c r="I33" s="109" t="n">
        <v>0</v>
      </c>
      <c r="J33" s="109" t="n">
        <v>225</v>
      </c>
      <c r="K33" s="109" t="n">
        <v>322</v>
      </c>
      <c r="L33" s="109" t="n">
        <v>1393</v>
      </c>
      <c r="M33" s="109" t="n">
        <v>1794</v>
      </c>
      <c r="N33" s="109" t="n">
        <v>2407</v>
      </c>
      <c r="O33" s="109" t="n">
        <v>3709</v>
      </c>
      <c r="P33" s="109" t="n">
        <v>5126</v>
      </c>
      <c r="Q33" s="109" t="n">
        <v>6698</v>
      </c>
      <c r="R33" s="109" t="n">
        <v>7714</v>
      </c>
      <c r="S33" s="109" t="n">
        <v>9366</v>
      </c>
      <c r="T33" s="109" t="n">
        <v>11042</v>
      </c>
      <c r="U33" s="109" t="n">
        <v>12229</v>
      </c>
      <c r="V33" s="109" t="n">
        <v>13600</v>
      </c>
      <c r="W33" s="109" t="n">
        <v>15046</v>
      </c>
      <c r="X33" s="109" t="n">
        <v>15727</v>
      </c>
      <c r="Y33" s="109" t="n">
        <v>16360</v>
      </c>
      <c r="Z33" s="109" t="n">
        <v>17830</v>
      </c>
      <c r="AA33" s="109" t="n">
        <v>18085</v>
      </c>
      <c r="AB33" s="109" t="n">
        <v>17830</v>
      </c>
      <c r="AC33" s="109" t="n">
        <v>18328</v>
      </c>
      <c r="AD33" s="109" t="n">
        <v>19034</v>
      </c>
      <c r="AE33" s="109" t="n">
        <v>19208</v>
      </c>
      <c r="AF33" s="109" t="n">
        <v>19705</v>
      </c>
      <c r="AG33" s="109" t="n">
        <v>20095</v>
      </c>
      <c r="AH33" s="109" t="n">
        <v>19852</v>
      </c>
      <c r="AI33" s="109" t="n">
        <v>19964</v>
      </c>
      <c r="AJ33" s="109" t="n">
        <v>19029</v>
      </c>
      <c r="AK33" s="109" t="n">
        <v>19215</v>
      </c>
      <c r="AL33" s="109" t="n">
        <v>19527</v>
      </c>
      <c r="AM33" s="109" t="n">
        <v>18029</v>
      </c>
      <c r="AN33" s="109" t="n">
        <v>17999</v>
      </c>
      <c r="AO33" s="109" t="n">
        <v>18569</v>
      </c>
      <c r="AP33" s="109" t="n">
        <v>18006</v>
      </c>
      <c r="AQ33" s="109" t="n">
        <v>14029</v>
      </c>
      <c r="AR33" s="109" t="n">
        <v>15080</v>
      </c>
      <c r="AS33" s="109" t="n">
        <v>14214</v>
      </c>
      <c r="AT33" s="109" t="n">
        <v>13896</v>
      </c>
      <c r="AU33" s="109" t="n">
        <v>12163</v>
      </c>
      <c r="AV33" s="109" t="n">
        <v>10932</v>
      </c>
      <c r="AW33" s="109" t="n">
        <v>10316</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2" t="s">
        <v>38</v>
      </c>
      <c r="B34" s="121" t="n">
        <v>0</v>
      </c>
      <c r="C34" s="121" t="n">
        <v>2044</v>
      </c>
      <c r="D34" s="109" t="n">
        <v>529301</v>
      </c>
      <c r="E34" s="109" t="n">
        <v>0</v>
      </c>
      <c r="F34" s="109" t="n">
        <v>0</v>
      </c>
      <c r="G34" s="109" t="n">
        <v>0</v>
      </c>
      <c r="H34" s="109" t="n">
        <v>0</v>
      </c>
      <c r="I34" s="109" t="n">
        <v>0</v>
      </c>
      <c r="J34" s="109" t="n">
        <v>224</v>
      </c>
      <c r="K34" s="109" t="n">
        <v>319</v>
      </c>
      <c r="L34" s="109" t="n">
        <v>1392</v>
      </c>
      <c r="M34" s="109" t="n">
        <v>1787</v>
      </c>
      <c r="N34" s="109" t="n">
        <v>2383</v>
      </c>
      <c r="O34" s="109" t="n">
        <v>3662</v>
      </c>
      <c r="P34" s="109" t="n">
        <v>5039</v>
      </c>
      <c r="Q34" s="109" t="n">
        <v>6570</v>
      </c>
      <c r="R34" s="109" t="n">
        <v>7548</v>
      </c>
      <c r="S34" s="109" t="n">
        <v>9153</v>
      </c>
      <c r="T34" s="109" t="n">
        <v>10735</v>
      </c>
      <c r="U34" s="109" t="n">
        <v>11896</v>
      </c>
      <c r="V34" s="109" t="n">
        <v>13233</v>
      </c>
      <c r="W34" s="109" t="n">
        <v>14659</v>
      </c>
      <c r="X34" s="109" t="n">
        <v>15455</v>
      </c>
      <c r="Y34" s="109" t="n">
        <v>16099</v>
      </c>
      <c r="Z34" s="109" t="n">
        <v>17597</v>
      </c>
      <c r="AA34" s="109" t="n">
        <v>17678</v>
      </c>
      <c r="AB34" s="109" t="n">
        <v>17717</v>
      </c>
      <c r="AC34" s="109" t="n">
        <v>17876</v>
      </c>
      <c r="AD34" s="109" t="n">
        <v>18607</v>
      </c>
      <c r="AE34" s="109" t="n">
        <v>18851</v>
      </c>
      <c r="AF34" s="109" t="n">
        <v>19216</v>
      </c>
      <c r="AG34" s="109" t="n">
        <v>19638</v>
      </c>
      <c r="AH34" s="109" t="n">
        <v>19331</v>
      </c>
      <c r="AI34" s="109" t="n">
        <v>19441</v>
      </c>
      <c r="AJ34" s="109" t="n">
        <v>18541</v>
      </c>
      <c r="AK34" s="109" t="n">
        <v>18900</v>
      </c>
      <c r="AL34" s="109" t="n">
        <v>19099</v>
      </c>
      <c r="AM34" s="109" t="n">
        <v>18678</v>
      </c>
      <c r="AN34" s="109" t="n">
        <v>17284</v>
      </c>
      <c r="AO34" s="109" t="n">
        <v>18606</v>
      </c>
      <c r="AP34" s="109" t="n">
        <v>17835</v>
      </c>
      <c r="AQ34" s="109" t="n">
        <v>17766</v>
      </c>
      <c r="AR34" s="109" t="n">
        <v>13332</v>
      </c>
      <c r="AS34" s="109" t="n">
        <v>14452</v>
      </c>
      <c r="AT34" s="109" t="n">
        <v>14020</v>
      </c>
      <c r="AU34" s="109" t="n">
        <v>12704</v>
      </c>
      <c r="AV34" s="109" t="n">
        <v>11264</v>
      </c>
      <c r="AW34" s="109" t="n">
        <v>10711</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2" t="s">
        <v>38</v>
      </c>
      <c r="B35" s="121" t="n">
        <v>0</v>
      </c>
      <c r="C35" s="121" t="n">
        <v>2045</v>
      </c>
      <c r="D35" s="109" t="n">
        <v>524415</v>
      </c>
      <c r="E35" s="109" t="n">
        <v>0</v>
      </c>
      <c r="F35" s="109" t="n">
        <v>0</v>
      </c>
      <c r="G35" s="109" t="n">
        <v>0</v>
      </c>
      <c r="H35" s="109" t="n">
        <v>0</v>
      </c>
      <c r="I35" s="109" t="n">
        <v>0</v>
      </c>
      <c r="J35" s="109" t="n">
        <v>224</v>
      </c>
      <c r="K35" s="109" t="n">
        <v>317</v>
      </c>
      <c r="L35" s="109" t="n">
        <v>1386</v>
      </c>
      <c r="M35" s="109" t="n">
        <v>1786</v>
      </c>
      <c r="N35" s="109" t="n">
        <v>2376</v>
      </c>
      <c r="O35" s="109" t="n">
        <v>3630</v>
      </c>
      <c r="P35" s="109" t="n">
        <v>4981</v>
      </c>
      <c r="Q35" s="109" t="n">
        <v>6467</v>
      </c>
      <c r="R35" s="109" t="n">
        <v>7413</v>
      </c>
      <c r="S35" s="109" t="n">
        <v>8967</v>
      </c>
      <c r="T35" s="109" t="n">
        <v>10501</v>
      </c>
      <c r="U35" s="109" t="n">
        <v>11576</v>
      </c>
      <c r="V35" s="109" t="n">
        <v>12883</v>
      </c>
      <c r="W35" s="109" t="n">
        <v>14274</v>
      </c>
      <c r="X35" s="109" t="n">
        <v>15068</v>
      </c>
      <c r="Y35" s="109" t="n">
        <v>15826</v>
      </c>
      <c r="Z35" s="109" t="n">
        <v>17323</v>
      </c>
      <c r="AA35" s="109" t="n">
        <v>17453</v>
      </c>
      <c r="AB35" s="109" t="n">
        <v>17323</v>
      </c>
      <c r="AC35" s="109" t="n">
        <v>17768</v>
      </c>
      <c r="AD35" s="109" t="n">
        <v>18153</v>
      </c>
      <c r="AE35" s="109" t="n">
        <v>18434</v>
      </c>
      <c r="AF35" s="109" t="n">
        <v>18864</v>
      </c>
      <c r="AG35" s="109" t="n">
        <v>19156</v>
      </c>
      <c r="AH35" s="109" t="n">
        <v>18898</v>
      </c>
      <c r="AI35" s="109" t="n">
        <v>18939</v>
      </c>
      <c r="AJ35" s="109" t="n">
        <v>18060</v>
      </c>
      <c r="AK35" s="109" t="n">
        <v>18422</v>
      </c>
      <c r="AL35" s="109" t="n">
        <v>18792</v>
      </c>
      <c r="AM35" s="109" t="n">
        <v>18277</v>
      </c>
      <c r="AN35" s="109" t="n">
        <v>17916</v>
      </c>
      <c r="AO35" s="109" t="n">
        <v>17888</v>
      </c>
      <c r="AP35" s="109" t="n">
        <v>17878</v>
      </c>
      <c r="AQ35" s="109" t="n">
        <v>17610</v>
      </c>
      <c r="AR35" s="109" t="n">
        <v>16898</v>
      </c>
      <c r="AS35" s="109" t="n">
        <v>12771</v>
      </c>
      <c r="AT35" s="109" t="n">
        <v>14271</v>
      </c>
      <c r="AU35" s="109" t="n">
        <v>12834</v>
      </c>
      <c r="AV35" s="109" t="n">
        <v>11771</v>
      </c>
      <c r="AW35" s="109" t="n">
        <v>11042</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2" t="s">
        <v>38</v>
      </c>
      <c r="B36" s="121" t="n">
        <v>0</v>
      </c>
      <c r="C36" s="121" t="n">
        <v>2046</v>
      </c>
      <c r="D36" s="109" t="n">
        <v>519214</v>
      </c>
      <c r="E36" s="109" t="n">
        <v>0</v>
      </c>
      <c r="F36" s="109" t="n">
        <v>0</v>
      </c>
      <c r="G36" s="109" t="n">
        <v>0</v>
      </c>
      <c r="H36" s="109" t="n">
        <v>0</v>
      </c>
      <c r="I36" s="109" t="n">
        <v>0</v>
      </c>
      <c r="J36" s="109" t="n">
        <v>226</v>
      </c>
      <c r="K36" s="109" t="n">
        <v>318</v>
      </c>
      <c r="L36" s="109" t="n">
        <v>1399</v>
      </c>
      <c r="M36" s="109" t="n">
        <v>1789</v>
      </c>
      <c r="N36" s="109" t="n">
        <v>2382</v>
      </c>
      <c r="O36" s="109" t="n">
        <v>3628</v>
      </c>
      <c r="P36" s="109" t="n">
        <v>4949</v>
      </c>
      <c r="Q36" s="109" t="n">
        <v>6406</v>
      </c>
      <c r="R36" s="109" t="n">
        <v>7311</v>
      </c>
      <c r="S36" s="109" t="n">
        <v>8820</v>
      </c>
      <c r="T36" s="109" t="n">
        <v>10300</v>
      </c>
      <c r="U36" s="109" t="n">
        <v>11335</v>
      </c>
      <c r="V36" s="109" t="n">
        <v>12548</v>
      </c>
      <c r="W36" s="109" t="n">
        <v>13907</v>
      </c>
      <c r="X36" s="109" t="n">
        <v>14682</v>
      </c>
      <c r="Y36" s="109" t="n">
        <v>15436</v>
      </c>
      <c r="Z36" s="109" t="n">
        <v>17034</v>
      </c>
      <c r="AA36" s="109" t="n">
        <v>17184</v>
      </c>
      <c r="AB36" s="109" t="n">
        <v>17104</v>
      </c>
      <c r="AC36" s="109" t="n">
        <v>17374</v>
      </c>
      <c r="AD36" s="109" t="n">
        <v>18044</v>
      </c>
      <c r="AE36" s="109" t="n">
        <v>17986</v>
      </c>
      <c r="AF36" s="109" t="n">
        <v>18446</v>
      </c>
      <c r="AG36" s="109" t="n">
        <v>18806</v>
      </c>
      <c r="AH36" s="109" t="n">
        <v>18436</v>
      </c>
      <c r="AI36" s="109" t="n">
        <v>18516</v>
      </c>
      <c r="AJ36" s="109" t="n">
        <v>17593</v>
      </c>
      <c r="AK36" s="109" t="n">
        <v>17945</v>
      </c>
      <c r="AL36" s="109" t="n">
        <v>18318</v>
      </c>
      <c r="AM36" s="109" t="n">
        <v>17987</v>
      </c>
      <c r="AN36" s="109" t="n">
        <v>17535</v>
      </c>
      <c r="AO36" s="109" t="n">
        <v>18520</v>
      </c>
      <c r="AP36" s="109" t="n">
        <v>17189</v>
      </c>
      <c r="AQ36" s="109" t="n">
        <v>17660</v>
      </c>
      <c r="AR36" s="109" t="n">
        <v>16761</v>
      </c>
      <c r="AS36" s="109" t="n">
        <v>16198</v>
      </c>
      <c r="AT36" s="109" t="n">
        <v>12632</v>
      </c>
      <c r="AU36" s="109" t="n">
        <v>13070</v>
      </c>
      <c r="AV36" s="109" t="n">
        <v>11905</v>
      </c>
      <c r="AW36" s="109" t="n">
        <v>11536</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2" t="s">
        <v>38</v>
      </c>
      <c r="B37" s="121" t="n">
        <v>0</v>
      </c>
      <c r="C37" s="121" t="n">
        <v>2047</v>
      </c>
      <c r="D37" s="109" t="n">
        <v>513447</v>
      </c>
      <c r="E37" s="109" t="n">
        <v>0</v>
      </c>
      <c r="F37" s="109" t="n">
        <v>0</v>
      </c>
      <c r="G37" s="109" t="n">
        <v>0</v>
      </c>
      <c r="H37" s="109" t="n">
        <v>0</v>
      </c>
      <c r="I37" s="109" t="n">
        <v>0</v>
      </c>
      <c r="J37" s="109" t="n">
        <v>227</v>
      </c>
      <c r="K37" s="109" t="n">
        <v>321</v>
      </c>
      <c r="L37" s="109" t="n">
        <v>1416</v>
      </c>
      <c r="M37" s="109" t="n">
        <v>1810</v>
      </c>
      <c r="N37" s="109" t="n">
        <v>2392</v>
      </c>
      <c r="O37" s="109" t="n">
        <v>3643</v>
      </c>
      <c r="P37" s="109" t="n">
        <v>4952</v>
      </c>
      <c r="Q37" s="109" t="n">
        <v>6372</v>
      </c>
      <c r="R37" s="109" t="n">
        <v>7249</v>
      </c>
      <c r="S37" s="109" t="n">
        <v>8707</v>
      </c>
      <c r="T37" s="109" t="n">
        <v>10138</v>
      </c>
      <c r="U37" s="109" t="n">
        <v>11124</v>
      </c>
      <c r="V37" s="109" t="n">
        <v>12291</v>
      </c>
      <c r="W37" s="109" t="n">
        <v>13550</v>
      </c>
      <c r="X37" s="109" t="n">
        <v>14309</v>
      </c>
      <c r="Y37" s="109" t="n">
        <v>15042</v>
      </c>
      <c r="Z37" s="109" t="n">
        <v>16615</v>
      </c>
      <c r="AA37" s="109" t="n">
        <v>16894</v>
      </c>
      <c r="AB37" s="109" t="n">
        <v>16837</v>
      </c>
      <c r="AC37" s="109" t="n">
        <v>17152</v>
      </c>
      <c r="AD37" s="109" t="n">
        <v>17641</v>
      </c>
      <c r="AE37" s="109" t="n">
        <v>17873</v>
      </c>
      <c r="AF37" s="109" t="n">
        <v>17992</v>
      </c>
      <c r="AG37" s="109" t="n">
        <v>18383</v>
      </c>
      <c r="AH37" s="109" t="n">
        <v>18093</v>
      </c>
      <c r="AI37" s="109" t="n">
        <v>18057</v>
      </c>
      <c r="AJ37" s="109" t="n">
        <v>17193</v>
      </c>
      <c r="AK37" s="109" t="n">
        <v>17474</v>
      </c>
      <c r="AL37" s="109" t="n">
        <v>17836</v>
      </c>
      <c r="AM37" s="109" t="n">
        <v>17525</v>
      </c>
      <c r="AN37" s="109" t="n">
        <v>17247</v>
      </c>
      <c r="AO37" s="109" t="n">
        <v>18115</v>
      </c>
      <c r="AP37" s="109" t="n">
        <v>17800</v>
      </c>
      <c r="AQ37" s="109" t="n">
        <v>16968</v>
      </c>
      <c r="AR37" s="109" t="n">
        <v>16798</v>
      </c>
      <c r="AS37" s="109" t="n">
        <v>16067</v>
      </c>
      <c r="AT37" s="109" t="n">
        <v>16011</v>
      </c>
      <c r="AU37" s="109" t="n">
        <v>11555</v>
      </c>
      <c r="AV37" s="109" t="n">
        <v>12113</v>
      </c>
      <c r="AW37" s="109" t="n">
        <v>11664</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2" t="s">
        <v>38</v>
      </c>
      <c r="B38" s="121" t="n">
        <v>0</v>
      </c>
      <c r="C38" s="121" t="n">
        <v>2048</v>
      </c>
      <c r="D38" s="109" t="n">
        <v>507461</v>
      </c>
      <c r="E38" s="109" t="n">
        <v>0</v>
      </c>
      <c r="F38" s="109" t="n">
        <v>0</v>
      </c>
      <c r="G38" s="109" t="n">
        <v>0</v>
      </c>
      <c r="H38" s="109" t="n">
        <v>0</v>
      </c>
      <c r="I38" s="109" t="n">
        <v>0</v>
      </c>
      <c r="J38" s="109" t="n">
        <v>232</v>
      </c>
      <c r="K38" s="109" t="n">
        <v>324</v>
      </c>
      <c r="L38" s="109" t="n">
        <v>1441</v>
      </c>
      <c r="M38" s="109" t="n">
        <v>1837</v>
      </c>
      <c r="N38" s="109" t="n">
        <v>2424</v>
      </c>
      <c r="O38" s="109" t="n">
        <v>3666</v>
      </c>
      <c r="P38" s="109" t="n">
        <v>4980</v>
      </c>
      <c r="Q38" s="109" t="n">
        <v>6385</v>
      </c>
      <c r="R38" s="109" t="n">
        <v>7222</v>
      </c>
      <c r="S38" s="109" t="n">
        <v>8645</v>
      </c>
      <c r="T38" s="109" t="n">
        <v>10019</v>
      </c>
      <c r="U38" s="109" t="n">
        <v>10959</v>
      </c>
      <c r="V38" s="109" t="n">
        <v>12071</v>
      </c>
      <c r="W38" s="109" t="n">
        <v>13282</v>
      </c>
      <c r="X38" s="109" t="n">
        <v>13951</v>
      </c>
      <c r="Y38" s="109" t="n">
        <v>14668</v>
      </c>
      <c r="Z38" s="109" t="n">
        <v>16198</v>
      </c>
      <c r="AA38" s="109" t="n">
        <v>16484</v>
      </c>
      <c r="AB38" s="109" t="n">
        <v>16556</v>
      </c>
      <c r="AC38" s="109" t="n">
        <v>16885</v>
      </c>
      <c r="AD38" s="109" t="n">
        <v>17417</v>
      </c>
      <c r="AE38" s="109" t="n">
        <v>17474</v>
      </c>
      <c r="AF38" s="109" t="n">
        <v>17879</v>
      </c>
      <c r="AG38" s="109" t="n">
        <v>17930</v>
      </c>
      <c r="AH38" s="109" t="n">
        <v>17685</v>
      </c>
      <c r="AI38" s="109" t="n">
        <v>17720</v>
      </c>
      <c r="AJ38" s="109" t="n">
        <v>16765</v>
      </c>
      <c r="AK38" s="109" t="n">
        <v>17074</v>
      </c>
      <c r="AL38" s="109" t="n">
        <v>17365</v>
      </c>
      <c r="AM38" s="109" t="n">
        <v>17059</v>
      </c>
      <c r="AN38" s="109" t="n">
        <v>16800</v>
      </c>
      <c r="AO38" s="109" t="n">
        <v>17811</v>
      </c>
      <c r="AP38" s="109" t="n">
        <v>17406</v>
      </c>
      <c r="AQ38" s="109" t="n">
        <v>17567</v>
      </c>
      <c r="AR38" s="109" t="n">
        <v>16135</v>
      </c>
      <c r="AS38" s="109" t="n">
        <v>16101</v>
      </c>
      <c r="AT38" s="109" t="n">
        <v>15867</v>
      </c>
      <c r="AU38" s="109" t="n">
        <v>14639</v>
      </c>
      <c r="AV38" s="109" t="n">
        <v>10679</v>
      </c>
      <c r="AW38" s="109" t="n">
        <v>11860</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2" t="s">
        <v>38</v>
      </c>
      <c r="B39" s="121" t="n">
        <v>0</v>
      </c>
      <c r="C39" s="121" t="n">
        <v>2049</v>
      </c>
      <c r="D39" s="109" t="n">
        <v>501125</v>
      </c>
      <c r="E39" s="109" t="n">
        <v>0</v>
      </c>
      <c r="F39" s="109" t="n">
        <v>0</v>
      </c>
      <c r="G39" s="109" t="n">
        <v>0</v>
      </c>
      <c r="H39" s="109" t="n">
        <v>0</v>
      </c>
      <c r="I39" s="109" t="n">
        <v>0</v>
      </c>
      <c r="J39" s="109" t="n">
        <v>235</v>
      </c>
      <c r="K39" s="109" t="n">
        <v>329</v>
      </c>
      <c r="L39" s="109" t="n">
        <v>1454</v>
      </c>
      <c r="M39" s="109" t="n">
        <v>1865</v>
      </c>
      <c r="N39" s="109" t="n">
        <v>2457</v>
      </c>
      <c r="O39" s="109" t="n">
        <v>3712</v>
      </c>
      <c r="P39" s="109" t="n">
        <v>5012</v>
      </c>
      <c r="Q39" s="109" t="n">
        <v>6422</v>
      </c>
      <c r="R39" s="109" t="n">
        <v>7239</v>
      </c>
      <c r="S39" s="109" t="n">
        <v>8618</v>
      </c>
      <c r="T39" s="109" t="n">
        <v>9953</v>
      </c>
      <c r="U39" s="109" t="n">
        <v>10835</v>
      </c>
      <c r="V39" s="109" t="n">
        <v>11898</v>
      </c>
      <c r="W39" s="109" t="n">
        <v>13050</v>
      </c>
      <c r="X39" s="109" t="n">
        <v>13680</v>
      </c>
      <c r="Y39" s="109" t="n">
        <v>14308</v>
      </c>
      <c r="Z39" s="109" t="n">
        <v>15799</v>
      </c>
      <c r="AA39" s="109" t="n">
        <v>16073</v>
      </c>
      <c r="AB39" s="109" t="n">
        <v>16156</v>
      </c>
      <c r="AC39" s="109" t="n">
        <v>16603</v>
      </c>
      <c r="AD39" s="109" t="n">
        <v>17146</v>
      </c>
      <c r="AE39" s="109" t="n">
        <v>17252</v>
      </c>
      <c r="AF39" s="109" t="n">
        <v>17480</v>
      </c>
      <c r="AG39" s="109" t="n">
        <v>17817</v>
      </c>
      <c r="AH39" s="109" t="n">
        <v>17249</v>
      </c>
      <c r="AI39" s="109" t="n">
        <v>17319</v>
      </c>
      <c r="AJ39" s="109" t="n">
        <v>16450</v>
      </c>
      <c r="AK39" s="109" t="n">
        <v>16645</v>
      </c>
      <c r="AL39" s="109" t="n">
        <v>16964</v>
      </c>
      <c r="AM39" s="109" t="n">
        <v>16605</v>
      </c>
      <c r="AN39" s="109" t="n">
        <v>16350</v>
      </c>
      <c r="AO39" s="109" t="n">
        <v>17346</v>
      </c>
      <c r="AP39" s="109" t="n">
        <v>17111</v>
      </c>
      <c r="AQ39" s="109" t="n">
        <v>17173</v>
      </c>
      <c r="AR39" s="109" t="n">
        <v>16698</v>
      </c>
      <c r="AS39" s="109" t="n">
        <v>15464</v>
      </c>
      <c r="AT39" s="109" t="n">
        <v>15892</v>
      </c>
      <c r="AU39" s="109" t="n">
        <v>14506</v>
      </c>
      <c r="AV39" s="109" t="n">
        <v>13526</v>
      </c>
      <c r="AW39" s="109" t="n">
        <v>10433</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2" t="s">
        <v>38</v>
      </c>
      <c r="B40" s="121" t="n">
        <v>0</v>
      </c>
      <c r="C40" s="121" t="n">
        <v>2050</v>
      </c>
      <c r="D40" s="109" t="n">
        <v>496598</v>
      </c>
      <c r="E40" s="109" t="n">
        <v>0</v>
      </c>
      <c r="F40" s="109" t="n">
        <v>0</v>
      </c>
      <c r="G40" s="109" t="n">
        <v>0</v>
      </c>
      <c r="H40" s="109" t="n">
        <v>0</v>
      </c>
      <c r="I40" s="109" t="n">
        <v>0</v>
      </c>
      <c r="J40" s="109" t="n">
        <v>239</v>
      </c>
      <c r="K40" s="109" t="n">
        <v>335</v>
      </c>
      <c r="L40" s="109" t="n">
        <v>1473</v>
      </c>
      <c r="M40" s="109" t="n">
        <v>1885</v>
      </c>
      <c r="N40" s="109" t="n">
        <v>2494</v>
      </c>
      <c r="O40" s="109" t="n">
        <v>3764</v>
      </c>
      <c r="P40" s="109" t="n">
        <v>5077</v>
      </c>
      <c r="Q40" s="109" t="n">
        <v>6468</v>
      </c>
      <c r="R40" s="109" t="n">
        <v>7286</v>
      </c>
      <c r="S40" s="109" t="n">
        <v>8646</v>
      </c>
      <c r="T40" s="109" t="n">
        <v>9931</v>
      </c>
      <c r="U40" s="109" t="n">
        <v>10774</v>
      </c>
      <c r="V40" s="109" t="n">
        <v>11775</v>
      </c>
      <c r="W40" s="109" t="n">
        <v>12875</v>
      </c>
      <c r="X40" s="109" t="n">
        <v>13455</v>
      </c>
      <c r="Y40" s="109" t="n">
        <v>14044</v>
      </c>
      <c r="Z40" s="109" t="n">
        <v>15424</v>
      </c>
      <c r="AA40" s="109" t="n">
        <v>15691</v>
      </c>
      <c r="AB40" s="109" t="n">
        <v>15766</v>
      </c>
      <c r="AC40" s="109" t="n">
        <v>16213</v>
      </c>
      <c r="AD40" s="109" t="n">
        <v>16871</v>
      </c>
      <c r="AE40" s="109" t="n">
        <v>16993</v>
      </c>
      <c r="AF40" s="109" t="n">
        <v>17267</v>
      </c>
      <c r="AG40" s="109" t="n">
        <v>17428</v>
      </c>
      <c r="AH40" s="109" t="n">
        <v>17148</v>
      </c>
      <c r="AI40" s="109" t="n">
        <v>16900</v>
      </c>
      <c r="AJ40" s="109" t="n">
        <v>16086</v>
      </c>
      <c r="AK40" s="109" t="n">
        <v>16340</v>
      </c>
      <c r="AL40" s="109" t="n">
        <v>16546</v>
      </c>
      <c r="AM40" s="109" t="n">
        <v>16230</v>
      </c>
      <c r="AN40" s="109" t="n">
        <v>15923</v>
      </c>
      <c r="AO40" s="109" t="n">
        <v>16892</v>
      </c>
      <c r="AP40" s="109" t="n">
        <v>16674</v>
      </c>
      <c r="AQ40" s="109" t="n">
        <v>16892</v>
      </c>
      <c r="AR40" s="109" t="n">
        <v>16333</v>
      </c>
      <c r="AS40" s="109" t="n">
        <v>16002</v>
      </c>
      <c r="AT40" s="109" t="n">
        <v>15269</v>
      </c>
      <c r="AU40" s="109" t="n">
        <v>14540</v>
      </c>
      <c r="AV40" s="109" t="n">
        <v>13429</v>
      </c>
      <c r="AW40" s="109" t="n">
        <v>13227</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2" t="s">
        <v>38</v>
      </c>
      <c r="B41" s="121" t="n">
        <v>0</v>
      </c>
      <c r="C41" s="121" t="n">
        <v>2051</v>
      </c>
      <c r="D41" s="109" t="n">
        <v>489237</v>
      </c>
      <c r="E41" s="109" t="n">
        <v>0</v>
      </c>
      <c r="F41" s="109" t="n">
        <v>0</v>
      </c>
      <c r="G41" s="109" t="n">
        <v>0</v>
      </c>
      <c r="H41" s="109" t="n">
        <v>0</v>
      </c>
      <c r="I41" s="109" t="n">
        <v>0</v>
      </c>
      <c r="J41" s="109" t="n">
        <v>238</v>
      </c>
      <c r="K41" s="109" t="n">
        <v>336</v>
      </c>
      <c r="L41" s="109" t="n">
        <v>1438</v>
      </c>
      <c r="M41" s="109" t="n">
        <v>1880</v>
      </c>
      <c r="N41" s="109" t="n">
        <v>2495</v>
      </c>
      <c r="O41" s="109" t="n">
        <v>3791</v>
      </c>
      <c r="P41" s="109" t="n">
        <v>5120</v>
      </c>
      <c r="Q41" s="109" t="n">
        <v>6523</v>
      </c>
      <c r="R41" s="109" t="n">
        <v>7316</v>
      </c>
      <c r="S41" s="109" t="n">
        <v>8680</v>
      </c>
      <c r="T41" s="109" t="n">
        <v>9946</v>
      </c>
      <c r="U41" s="109" t="n">
        <v>10737</v>
      </c>
      <c r="V41" s="109" t="n">
        <v>11697</v>
      </c>
      <c r="W41" s="109" t="n">
        <v>12733</v>
      </c>
      <c r="X41" s="109" t="n">
        <v>13267</v>
      </c>
      <c r="Y41" s="109" t="n">
        <v>13806</v>
      </c>
      <c r="Z41" s="109" t="n">
        <v>15135</v>
      </c>
      <c r="AA41" s="109" t="n">
        <v>15316</v>
      </c>
      <c r="AB41" s="109" t="n">
        <v>15389</v>
      </c>
      <c r="AC41" s="109" t="n">
        <v>15819</v>
      </c>
      <c r="AD41" s="109" t="n">
        <v>16473</v>
      </c>
      <c r="AE41" s="109" t="n">
        <v>16717</v>
      </c>
      <c r="AF41" s="109" t="n">
        <v>17004</v>
      </c>
      <c r="AG41" s="109" t="n">
        <v>17212</v>
      </c>
      <c r="AH41" s="109" t="n">
        <v>16771</v>
      </c>
      <c r="AI41" s="109" t="n">
        <v>16799</v>
      </c>
      <c r="AJ41" s="109" t="n">
        <v>15695</v>
      </c>
      <c r="AK41" s="109" t="n">
        <v>15978</v>
      </c>
      <c r="AL41" s="109" t="n">
        <v>16243</v>
      </c>
      <c r="AM41" s="109" t="n">
        <v>15830</v>
      </c>
      <c r="AN41" s="109" t="n">
        <v>15564</v>
      </c>
      <c r="AO41" s="109" t="n">
        <v>16453</v>
      </c>
      <c r="AP41" s="109" t="n">
        <v>16239</v>
      </c>
      <c r="AQ41" s="109" t="n">
        <v>16462</v>
      </c>
      <c r="AR41" s="109" t="n">
        <v>16068</v>
      </c>
      <c r="AS41" s="109" t="n">
        <v>15654</v>
      </c>
      <c r="AT41" s="109" t="n">
        <v>15815</v>
      </c>
      <c r="AU41" s="109" t="n">
        <v>13976</v>
      </c>
      <c r="AV41" s="109" t="n">
        <v>13471</v>
      </c>
      <c r="AW41" s="109" t="n">
        <v>13151</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2" t="s">
        <v>38</v>
      </c>
      <c r="B42" s="121" t="n">
        <v>0</v>
      </c>
      <c r="C42" s="121" t="n">
        <v>2052</v>
      </c>
      <c r="D42" s="109" t="n">
        <v>482518</v>
      </c>
      <c r="E42" s="109" t="n">
        <v>0</v>
      </c>
      <c r="F42" s="109" t="n">
        <v>0</v>
      </c>
      <c r="G42" s="109" t="n">
        <v>0</v>
      </c>
      <c r="H42" s="109" t="n">
        <v>0</v>
      </c>
      <c r="I42" s="109" t="n">
        <v>0</v>
      </c>
      <c r="J42" s="109" t="n">
        <v>244</v>
      </c>
      <c r="K42" s="109" t="n">
        <v>342</v>
      </c>
      <c r="L42" s="109" t="n">
        <v>1547</v>
      </c>
      <c r="M42" s="109" t="n">
        <v>1903</v>
      </c>
      <c r="N42" s="109" t="n">
        <v>2539</v>
      </c>
      <c r="O42" s="109" t="n">
        <v>3844</v>
      </c>
      <c r="P42" s="109" t="n">
        <v>5202</v>
      </c>
      <c r="Q42" s="109" t="n">
        <v>6624</v>
      </c>
      <c r="R42" s="109" t="n">
        <v>7419</v>
      </c>
      <c r="S42" s="109" t="n">
        <v>8756</v>
      </c>
      <c r="T42" s="109" t="n">
        <v>10018</v>
      </c>
      <c r="U42" s="109" t="n">
        <v>10779</v>
      </c>
      <c r="V42" s="109" t="n">
        <v>11681</v>
      </c>
      <c r="W42" s="109" t="n">
        <v>12671</v>
      </c>
      <c r="X42" s="109" t="n">
        <v>13143</v>
      </c>
      <c r="Y42" s="109" t="n">
        <v>13632</v>
      </c>
      <c r="Z42" s="109" t="n">
        <v>14891</v>
      </c>
      <c r="AA42" s="109" t="n">
        <v>15038</v>
      </c>
      <c r="AB42" s="109" t="n">
        <v>15027</v>
      </c>
      <c r="AC42" s="109" t="n">
        <v>15444</v>
      </c>
      <c r="AD42" s="109" t="n">
        <v>16073</v>
      </c>
      <c r="AE42" s="109" t="n">
        <v>16319</v>
      </c>
      <c r="AF42" s="109" t="n">
        <v>16724</v>
      </c>
      <c r="AG42" s="109" t="n">
        <v>16945</v>
      </c>
      <c r="AH42" s="109" t="n">
        <v>16559</v>
      </c>
      <c r="AI42" s="109" t="n">
        <v>16427</v>
      </c>
      <c r="AJ42" s="109" t="n">
        <v>15593</v>
      </c>
      <c r="AK42" s="109" t="n">
        <v>15581</v>
      </c>
      <c r="AL42" s="109" t="n">
        <v>15873</v>
      </c>
      <c r="AM42" s="109" t="n">
        <v>15530</v>
      </c>
      <c r="AN42" s="109" t="n">
        <v>15171</v>
      </c>
      <c r="AO42" s="109" t="n">
        <v>16071</v>
      </c>
      <c r="AP42" s="109" t="n">
        <v>15805</v>
      </c>
      <c r="AQ42" s="109" t="n">
        <v>16021</v>
      </c>
      <c r="AR42" s="109" t="n">
        <v>15647</v>
      </c>
      <c r="AS42" s="109" t="n">
        <v>15387</v>
      </c>
      <c r="AT42" s="109" t="n">
        <v>15460</v>
      </c>
      <c r="AU42" s="109" t="n">
        <v>14460</v>
      </c>
      <c r="AV42" s="109" t="n">
        <v>12944</v>
      </c>
      <c r="AW42" s="109" t="n">
        <v>13186</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2" t="s">
        <v>38</v>
      </c>
      <c r="B43" s="121" t="n">
        <v>0</v>
      </c>
      <c r="C43" s="121" t="n">
        <v>2053</v>
      </c>
      <c r="D43" s="109" t="n">
        <v>476001</v>
      </c>
      <c r="E43" s="109" t="n">
        <v>0</v>
      </c>
      <c r="F43" s="109" t="n">
        <v>0</v>
      </c>
      <c r="G43" s="109" t="n">
        <v>0</v>
      </c>
      <c r="H43" s="109" t="n">
        <v>0</v>
      </c>
      <c r="I43" s="109" t="n">
        <v>0</v>
      </c>
      <c r="J43" s="109" t="n">
        <v>245</v>
      </c>
      <c r="K43" s="109" t="n">
        <v>348</v>
      </c>
      <c r="L43" s="109" t="n">
        <v>1560</v>
      </c>
      <c r="M43" s="109" t="n">
        <v>2009</v>
      </c>
      <c r="N43" s="109" t="n">
        <v>2567</v>
      </c>
      <c r="O43" s="109" t="n">
        <v>3906</v>
      </c>
      <c r="P43" s="109" t="n">
        <v>5270</v>
      </c>
      <c r="Q43" s="109" t="n">
        <v>6724</v>
      </c>
      <c r="R43" s="109" t="n">
        <v>7529</v>
      </c>
      <c r="S43" s="109" t="n">
        <v>8875</v>
      </c>
      <c r="T43" s="109" t="n">
        <v>10103</v>
      </c>
      <c r="U43" s="109" t="n">
        <v>10856</v>
      </c>
      <c r="V43" s="109" t="n">
        <v>11728</v>
      </c>
      <c r="W43" s="109" t="n">
        <v>12656</v>
      </c>
      <c r="X43" s="109" t="n">
        <v>13083</v>
      </c>
      <c r="Y43" s="109" t="n">
        <v>13509</v>
      </c>
      <c r="Z43" s="109" t="n">
        <v>14707</v>
      </c>
      <c r="AA43" s="109" t="n">
        <v>14800</v>
      </c>
      <c r="AB43" s="109" t="n">
        <v>14758</v>
      </c>
      <c r="AC43" s="109" t="n">
        <v>15084</v>
      </c>
      <c r="AD43" s="109" t="n">
        <v>15695</v>
      </c>
      <c r="AE43" s="109" t="n">
        <v>15924</v>
      </c>
      <c r="AF43" s="109" t="n">
        <v>16328</v>
      </c>
      <c r="AG43" s="109" t="n">
        <v>16668</v>
      </c>
      <c r="AH43" s="109" t="n">
        <v>16303</v>
      </c>
      <c r="AI43" s="109" t="n">
        <v>16219</v>
      </c>
      <c r="AJ43" s="109" t="n">
        <v>15246</v>
      </c>
      <c r="AK43" s="109" t="n">
        <v>15480</v>
      </c>
      <c r="AL43" s="109" t="n">
        <v>15479</v>
      </c>
      <c r="AM43" s="109" t="n">
        <v>15178</v>
      </c>
      <c r="AN43" s="109" t="n">
        <v>14884</v>
      </c>
      <c r="AO43" s="109" t="n">
        <v>15666</v>
      </c>
      <c r="AP43" s="109" t="n">
        <v>15439</v>
      </c>
      <c r="AQ43" s="109" t="n">
        <v>15592</v>
      </c>
      <c r="AR43" s="109" t="n">
        <v>15227</v>
      </c>
      <c r="AS43" s="109" t="n">
        <v>14983</v>
      </c>
      <c r="AT43" s="109" t="n">
        <v>15195</v>
      </c>
      <c r="AU43" s="109" t="n">
        <v>14133</v>
      </c>
      <c r="AV43" s="109" t="n">
        <v>13373</v>
      </c>
      <c r="AW43" s="109" t="n">
        <v>12673</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2" t="s">
        <v>38</v>
      </c>
      <c r="B44" s="121" t="n">
        <v>0</v>
      </c>
      <c r="C44" s="121" t="n">
        <v>2054</v>
      </c>
      <c r="D44" s="109" t="n">
        <v>470279</v>
      </c>
      <c r="E44" s="109" t="n">
        <v>0</v>
      </c>
      <c r="F44" s="109" t="n">
        <v>0</v>
      </c>
      <c r="G44" s="109" t="n">
        <v>0</v>
      </c>
      <c r="H44" s="109" t="n">
        <v>0</v>
      </c>
      <c r="I44" s="109" t="n">
        <v>0</v>
      </c>
      <c r="J44" s="109" t="n">
        <v>258</v>
      </c>
      <c r="K44" s="109" t="n">
        <v>350</v>
      </c>
      <c r="L44" s="109" t="n">
        <v>1565</v>
      </c>
      <c r="M44" s="109" t="n">
        <v>2019</v>
      </c>
      <c r="N44" s="109" t="n">
        <v>2680</v>
      </c>
      <c r="O44" s="109" t="n">
        <v>3941</v>
      </c>
      <c r="P44" s="109" t="n">
        <v>5345</v>
      </c>
      <c r="Q44" s="109" t="n">
        <v>6803</v>
      </c>
      <c r="R44" s="109" t="n">
        <v>7634</v>
      </c>
      <c r="S44" s="109" t="n">
        <v>8999</v>
      </c>
      <c r="T44" s="109" t="n">
        <v>10235</v>
      </c>
      <c r="U44" s="109" t="n">
        <v>10946</v>
      </c>
      <c r="V44" s="109" t="n">
        <v>11810</v>
      </c>
      <c r="W44" s="109" t="n">
        <v>12707</v>
      </c>
      <c r="X44" s="109" t="n">
        <v>13068</v>
      </c>
      <c r="Y44" s="109" t="n">
        <v>13449</v>
      </c>
      <c r="Z44" s="109" t="n">
        <v>14577</v>
      </c>
      <c r="AA44" s="109" t="n">
        <v>14620</v>
      </c>
      <c r="AB44" s="109" t="n">
        <v>14527</v>
      </c>
      <c r="AC44" s="109" t="n">
        <v>14817</v>
      </c>
      <c r="AD44" s="109" t="n">
        <v>15332</v>
      </c>
      <c r="AE44" s="109" t="n">
        <v>15553</v>
      </c>
      <c r="AF44" s="109" t="n">
        <v>15936</v>
      </c>
      <c r="AG44" s="109" t="n">
        <v>16277</v>
      </c>
      <c r="AH44" s="109" t="n">
        <v>16039</v>
      </c>
      <c r="AI44" s="109" t="n">
        <v>15973</v>
      </c>
      <c r="AJ44" s="109" t="n">
        <v>15058</v>
      </c>
      <c r="AK44" s="109" t="n">
        <v>15139</v>
      </c>
      <c r="AL44" s="109" t="n">
        <v>15381</v>
      </c>
      <c r="AM44" s="109" t="n">
        <v>14803</v>
      </c>
      <c r="AN44" s="109" t="n">
        <v>14548</v>
      </c>
      <c r="AO44" s="109" t="n">
        <v>15371</v>
      </c>
      <c r="AP44" s="109" t="n">
        <v>15051</v>
      </c>
      <c r="AQ44" s="109" t="n">
        <v>15231</v>
      </c>
      <c r="AR44" s="109" t="n">
        <v>14820</v>
      </c>
      <c r="AS44" s="109" t="n">
        <v>14581</v>
      </c>
      <c r="AT44" s="109" t="n">
        <v>14796</v>
      </c>
      <c r="AU44" s="109" t="n">
        <v>13891</v>
      </c>
      <c r="AV44" s="109" t="n">
        <v>13069</v>
      </c>
      <c r="AW44" s="109" t="n">
        <v>13079</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2" t="s">
        <v>38</v>
      </c>
      <c r="B45" s="121" t="n">
        <v>0</v>
      </c>
      <c r="C45" s="121" t="n">
        <v>2055</v>
      </c>
      <c r="D45" s="109" t="n">
        <v>464415</v>
      </c>
      <c r="E45" s="109" t="n">
        <v>0</v>
      </c>
      <c r="F45" s="109" t="n">
        <v>0</v>
      </c>
      <c r="G45" s="109" t="n">
        <v>0</v>
      </c>
      <c r="H45" s="109" t="n">
        <v>0</v>
      </c>
      <c r="I45" s="109" t="n">
        <v>0</v>
      </c>
      <c r="J45" s="109" t="n">
        <v>258</v>
      </c>
      <c r="K45" s="109" t="n">
        <v>364</v>
      </c>
      <c r="L45" s="109" t="n">
        <v>1554</v>
      </c>
      <c r="M45" s="109" t="n">
        <v>2018</v>
      </c>
      <c r="N45" s="109" t="n">
        <v>2685</v>
      </c>
      <c r="O45" s="109" t="n">
        <v>4085</v>
      </c>
      <c r="P45" s="109" t="n">
        <v>5381</v>
      </c>
      <c r="Q45" s="109" t="n">
        <v>6885</v>
      </c>
      <c r="R45" s="109" t="n">
        <v>7713</v>
      </c>
      <c r="S45" s="109" t="n">
        <v>9114</v>
      </c>
      <c r="T45" s="109" t="n">
        <v>10369</v>
      </c>
      <c r="U45" s="109" t="n">
        <v>11082</v>
      </c>
      <c r="V45" s="109" t="n">
        <v>11903</v>
      </c>
      <c r="W45" s="109" t="n">
        <v>12791</v>
      </c>
      <c r="X45" s="109" t="n">
        <v>13117</v>
      </c>
      <c r="Y45" s="109" t="n">
        <v>13432</v>
      </c>
      <c r="Z45" s="109" t="n">
        <v>14513</v>
      </c>
      <c r="AA45" s="109" t="n">
        <v>14492</v>
      </c>
      <c r="AB45" s="109" t="n">
        <v>14353</v>
      </c>
      <c r="AC45" s="109" t="n">
        <v>14588</v>
      </c>
      <c r="AD45" s="109" t="n">
        <v>15064</v>
      </c>
      <c r="AE45" s="109" t="n">
        <v>15197</v>
      </c>
      <c r="AF45" s="109" t="n">
        <v>15568</v>
      </c>
      <c r="AG45" s="109" t="n">
        <v>15891</v>
      </c>
      <c r="AH45" s="109" t="n">
        <v>15667</v>
      </c>
      <c r="AI45" s="109" t="n">
        <v>15720</v>
      </c>
      <c r="AJ45" s="109" t="n">
        <v>14830</v>
      </c>
      <c r="AK45" s="109" t="n">
        <v>14953</v>
      </c>
      <c r="AL45" s="109" t="n">
        <v>15043</v>
      </c>
      <c r="AM45" s="109" t="n">
        <v>14711</v>
      </c>
      <c r="AN45" s="109" t="n">
        <v>14191</v>
      </c>
      <c r="AO45" s="109" t="n">
        <v>15024</v>
      </c>
      <c r="AP45" s="109" t="n">
        <v>14769</v>
      </c>
      <c r="AQ45" s="109" t="n">
        <v>14851</v>
      </c>
      <c r="AR45" s="109" t="n">
        <v>14480</v>
      </c>
      <c r="AS45" s="109" t="n">
        <v>14194</v>
      </c>
      <c r="AT45" s="109" t="n">
        <v>14402</v>
      </c>
      <c r="AU45" s="109" t="n">
        <v>13529</v>
      </c>
      <c r="AV45" s="109" t="n">
        <v>12846</v>
      </c>
      <c r="AW45" s="109" t="n">
        <v>12784</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2" t="s">
        <v>38</v>
      </c>
      <c r="B46" s="121" t="n">
        <v>0</v>
      </c>
      <c r="C46" s="121" t="n">
        <v>2056</v>
      </c>
      <c r="D46" s="109" t="n">
        <v>459143</v>
      </c>
      <c r="E46" s="109" t="n">
        <v>0</v>
      </c>
      <c r="F46" s="109" t="n">
        <v>0</v>
      </c>
      <c r="G46" s="109" t="n">
        <v>0</v>
      </c>
      <c r="H46" s="109" t="n">
        <v>0</v>
      </c>
      <c r="I46" s="109" t="n">
        <v>0</v>
      </c>
      <c r="J46" s="109" t="n">
        <v>256</v>
      </c>
      <c r="K46" s="109" t="n">
        <v>364</v>
      </c>
      <c r="L46" s="109" t="n">
        <v>1574</v>
      </c>
      <c r="M46" s="109" t="n">
        <v>2006</v>
      </c>
      <c r="N46" s="109" t="n">
        <v>2683</v>
      </c>
      <c r="O46" s="109" t="n">
        <v>4092</v>
      </c>
      <c r="P46" s="109" t="n">
        <v>5560</v>
      </c>
      <c r="Q46" s="109" t="n">
        <v>6929</v>
      </c>
      <c r="R46" s="109" t="n">
        <v>7801</v>
      </c>
      <c r="S46" s="109" t="n">
        <v>9204</v>
      </c>
      <c r="T46" s="109" t="n">
        <v>10497</v>
      </c>
      <c r="U46" s="109" t="n">
        <v>11223</v>
      </c>
      <c r="V46" s="109" t="n">
        <v>12048</v>
      </c>
      <c r="W46" s="109" t="n">
        <v>12891</v>
      </c>
      <c r="X46" s="109" t="n">
        <v>13203</v>
      </c>
      <c r="Y46" s="109" t="n">
        <v>13482</v>
      </c>
      <c r="Z46" s="109" t="n">
        <v>14496</v>
      </c>
      <c r="AA46" s="109" t="n">
        <v>14430</v>
      </c>
      <c r="AB46" s="109" t="n">
        <v>14229</v>
      </c>
      <c r="AC46" s="109" t="n">
        <v>14414</v>
      </c>
      <c r="AD46" s="109" t="n">
        <v>14833</v>
      </c>
      <c r="AE46" s="109" t="n">
        <v>14934</v>
      </c>
      <c r="AF46" s="109" t="n">
        <v>15214</v>
      </c>
      <c r="AG46" s="109" t="n">
        <v>15526</v>
      </c>
      <c r="AH46" s="109" t="n">
        <v>15297</v>
      </c>
      <c r="AI46" s="109" t="n">
        <v>15359</v>
      </c>
      <c r="AJ46" s="109" t="n">
        <v>14592</v>
      </c>
      <c r="AK46" s="109" t="n">
        <v>14727</v>
      </c>
      <c r="AL46" s="109" t="n">
        <v>14858</v>
      </c>
      <c r="AM46" s="109" t="n">
        <v>14387</v>
      </c>
      <c r="AN46" s="109" t="n">
        <v>14102</v>
      </c>
      <c r="AO46" s="109" t="n">
        <v>14656</v>
      </c>
      <c r="AP46" s="109" t="n">
        <v>14437</v>
      </c>
      <c r="AQ46" s="109" t="n">
        <v>14574</v>
      </c>
      <c r="AR46" s="109" t="n">
        <v>14119</v>
      </c>
      <c r="AS46" s="109" t="n">
        <v>13870</v>
      </c>
      <c r="AT46" s="109" t="n">
        <v>14022</v>
      </c>
      <c r="AU46" s="109" t="n">
        <v>13172</v>
      </c>
      <c r="AV46" s="109" t="n">
        <v>12514</v>
      </c>
      <c r="AW46" s="109" t="n">
        <v>12567</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2" t="s">
        <v>38</v>
      </c>
      <c r="B47" s="121" t="n">
        <v>0</v>
      </c>
      <c r="C47" s="121" t="n">
        <v>2057</v>
      </c>
      <c r="D47" s="109" t="n">
        <v>454209</v>
      </c>
      <c r="E47" s="109" t="n">
        <v>0</v>
      </c>
      <c r="F47" s="109" t="n">
        <v>0</v>
      </c>
      <c r="G47" s="109" t="n">
        <v>0</v>
      </c>
      <c r="H47" s="109" t="n">
        <v>0</v>
      </c>
      <c r="I47" s="109" t="n">
        <v>0</v>
      </c>
      <c r="J47" s="109" t="n">
        <v>254</v>
      </c>
      <c r="K47" s="109" t="n">
        <v>361</v>
      </c>
      <c r="L47" s="109" t="n">
        <v>1558</v>
      </c>
      <c r="M47" s="109" t="n">
        <v>2018</v>
      </c>
      <c r="N47" s="109" t="n">
        <v>2664</v>
      </c>
      <c r="O47" s="109" t="n">
        <v>4082</v>
      </c>
      <c r="P47" s="109" t="n">
        <v>5561</v>
      </c>
      <c r="Q47" s="109" t="n">
        <v>7132</v>
      </c>
      <c r="R47" s="109" t="n">
        <v>7840</v>
      </c>
      <c r="S47" s="109" t="n">
        <v>9295</v>
      </c>
      <c r="T47" s="109" t="n">
        <v>10591</v>
      </c>
      <c r="U47" s="109" t="n">
        <v>11352</v>
      </c>
      <c r="V47" s="109" t="n">
        <v>12192</v>
      </c>
      <c r="W47" s="109" t="n">
        <v>13038</v>
      </c>
      <c r="X47" s="109" t="n">
        <v>13298</v>
      </c>
      <c r="Y47" s="109" t="n">
        <v>13564</v>
      </c>
      <c r="Z47" s="109" t="n">
        <v>14545</v>
      </c>
      <c r="AA47" s="109" t="n">
        <v>14409</v>
      </c>
      <c r="AB47" s="109" t="n">
        <v>14164</v>
      </c>
      <c r="AC47" s="109" t="n">
        <v>14287</v>
      </c>
      <c r="AD47" s="109" t="n">
        <v>14655</v>
      </c>
      <c r="AE47" s="109" t="n">
        <v>14703</v>
      </c>
      <c r="AF47" s="109" t="n">
        <v>14949</v>
      </c>
      <c r="AG47" s="109" t="n">
        <v>15171</v>
      </c>
      <c r="AH47" s="109" t="n">
        <v>14944</v>
      </c>
      <c r="AI47" s="109" t="n">
        <v>14995</v>
      </c>
      <c r="AJ47" s="109" t="n">
        <v>14252</v>
      </c>
      <c r="AK47" s="109" t="n">
        <v>14489</v>
      </c>
      <c r="AL47" s="109" t="n">
        <v>14632</v>
      </c>
      <c r="AM47" s="109" t="n">
        <v>14209</v>
      </c>
      <c r="AN47" s="109" t="n">
        <v>13791</v>
      </c>
      <c r="AO47" s="109" t="n">
        <v>14563</v>
      </c>
      <c r="AP47" s="109" t="n">
        <v>14082</v>
      </c>
      <c r="AQ47" s="109" t="n">
        <v>14245</v>
      </c>
      <c r="AR47" s="109" t="n">
        <v>13855</v>
      </c>
      <c r="AS47" s="109" t="n">
        <v>13523</v>
      </c>
      <c r="AT47" s="109" t="n">
        <v>13700</v>
      </c>
      <c r="AU47" s="109" t="n">
        <v>12823</v>
      </c>
      <c r="AV47" s="109" t="n">
        <v>12183</v>
      </c>
      <c r="AW47" s="109" t="n">
        <v>12240</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2" t="s">
        <v>38</v>
      </c>
      <c r="B48" s="121" t="n">
        <v>0</v>
      </c>
      <c r="C48" s="121" t="n">
        <v>2058</v>
      </c>
      <c r="D48" s="109" t="n">
        <v>449678</v>
      </c>
      <c r="E48" s="109" t="n">
        <v>0</v>
      </c>
      <c r="F48" s="109" t="n">
        <v>0</v>
      </c>
      <c r="G48" s="109" t="n">
        <v>0</v>
      </c>
      <c r="H48" s="109" t="n">
        <v>0</v>
      </c>
      <c r="I48" s="109" t="n">
        <v>0</v>
      </c>
      <c r="J48" s="109" t="n">
        <v>252</v>
      </c>
      <c r="K48" s="109" t="n">
        <v>357</v>
      </c>
      <c r="L48" s="109" t="n">
        <v>1536</v>
      </c>
      <c r="M48" s="109" t="n">
        <v>1993</v>
      </c>
      <c r="N48" s="109" t="n">
        <v>2667</v>
      </c>
      <c r="O48" s="109" t="n">
        <v>4046</v>
      </c>
      <c r="P48" s="109" t="n">
        <v>5539</v>
      </c>
      <c r="Q48" s="109" t="n">
        <v>7122</v>
      </c>
      <c r="R48" s="109" t="n">
        <v>8047</v>
      </c>
      <c r="S48" s="109" t="n">
        <v>9331</v>
      </c>
      <c r="T48" s="109" t="n">
        <v>10685</v>
      </c>
      <c r="U48" s="109" t="n">
        <v>11444</v>
      </c>
      <c r="V48" s="109" t="n">
        <v>12323</v>
      </c>
      <c r="W48" s="109" t="n">
        <v>13186</v>
      </c>
      <c r="X48" s="109" t="n">
        <v>13442</v>
      </c>
      <c r="Y48" s="109" t="n">
        <v>13655</v>
      </c>
      <c r="Z48" s="109" t="n">
        <v>14629</v>
      </c>
      <c r="AA48" s="109" t="n">
        <v>14454</v>
      </c>
      <c r="AB48" s="109" t="n">
        <v>14142</v>
      </c>
      <c r="AC48" s="109" t="n">
        <v>14221</v>
      </c>
      <c r="AD48" s="109" t="n">
        <v>14525</v>
      </c>
      <c r="AE48" s="109" t="n">
        <v>14526</v>
      </c>
      <c r="AF48" s="109" t="n">
        <v>14718</v>
      </c>
      <c r="AG48" s="109" t="n">
        <v>14907</v>
      </c>
      <c r="AH48" s="109" t="n">
        <v>14603</v>
      </c>
      <c r="AI48" s="109" t="n">
        <v>14649</v>
      </c>
      <c r="AJ48" s="109" t="n">
        <v>13914</v>
      </c>
      <c r="AK48" s="109" t="n">
        <v>14152</v>
      </c>
      <c r="AL48" s="109" t="n">
        <v>14396</v>
      </c>
      <c r="AM48" s="109" t="n">
        <v>13993</v>
      </c>
      <c r="AN48" s="109" t="n">
        <v>13621</v>
      </c>
      <c r="AO48" s="109" t="n">
        <v>14244</v>
      </c>
      <c r="AP48" s="109" t="n">
        <v>13993</v>
      </c>
      <c r="AQ48" s="109" t="n">
        <v>13895</v>
      </c>
      <c r="AR48" s="109" t="n">
        <v>13543</v>
      </c>
      <c r="AS48" s="109" t="n">
        <v>13269</v>
      </c>
      <c r="AT48" s="109" t="n">
        <v>13357</v>
      </c>
      <c r="AU48" s="109" t="n">
        <v>12527</v>
      </c>
      <c r="AV48" s="109" t="n">
        <v>11859</v>
      </c>
      <c r="AW48" s="109" t="n">
        <v>11915</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2" t="s">
        <v>38</v>
      </c>
      <c r="B49" s="121" t="n">
        <v>0</v>
      </c>
      <c r="C49" s="121" t="n">
        <v>2059</v>
      </c>
      <c r="D49" s="109" t="n">
        <v>445632</v>
      </c>
      <c r="E49" s="109" t="n">
        <v>0</v>
      </c>
      <c r="F49" s="109" t="n">
        <v>0</v>
      </c>
      <c r="G49" s="109" t="n">
        <v>0</v>
      </c>
      <c r="H49" s="109" t="n">
        <v>0</v>
      </c>
      <c r="I49" s="109" t="n">
        <v>0</v>
      </c>
      <c r="J49" s="109" t="n">
        <v>247</v>
      </c>
      <c r="K49" s="109" t="n">
        <v>353</v>
      </c>
      <c r="L49" s="109" t="n">
        <v>1509</v>
      </c>
      <c r="M49" s="109" t="n">
        <v>1961</v>
      </c>
      <c r="N49" s="109" t="n">
        <v>2631</v>
      </c>
      <c r="O49" s="109" t="n">
        <v>4041</v>
      </c>
      <c r="P49" s="109" t="n">
        <v>5486</v>
      </c>
      <c r="Q49" s="109" t="n">
        <v>7087</v>
      </c>
      <c r="R49" s="109" t="n">
        <v>8030</v>
      </c>
      <c r="S49" s="109" t="n">
        <v>9560</v>
      </c>
      <c r="T49" s="109" t="n">
        <v>10721</v>
      </c>
      <c r="U49" s="109" t="n">
        <v>11540</v>
      </c>
      <c r="V49" s="109" t="n">
        <v>12418</v>
      </c>
      <c r="W49" s="109" t="n">
        <v>13322</v>
      </c>
      <c r="X49" s="109" t="n">
        <v>13589</v>
      </c>
      <c r="Y49" s="109" t="n">
        <v>13799</v>
      </c>
      <c r="Z49" s="109" t="n">
        <v>14726</v>
      </c>
      <c r="AA49" s="109" t="n">
        <v>14537</v>
      </c>
      <c r="AB49" s="109" t="n">
        <v>14186</v>
      </c>
      <c r="AC49" s="109" t="n">
        <v>14200</v>
      </c>
      <c r="AD49" s="109" t="n">
        <v>14460</v>
      </c>
      <c r="AE49" s="109" t="n">
        <v>14400</v>
      </c>
      <c r="AF49" s="109" t="n">
        <v>14544</v>
      </c>
      <c r="AG49" s="109" t="n">
        <v>14680</v>
      </c>
      <c r="AH49" s="109" t="n">
        <v>14351</v>
      </c>
      <c r="AI49" s="109" t="n">
        <v>14318</v>
      </c>
      <c r="AJ49" s="109" t="n">
        <v>13596</v>
      </c>
      <c r="AK49" s="109" t="n">
        <v>13819</v>
      </c>
      <c r="AL49" s="109" t="n">
        <v>14065</v>
      </c>
      <c r="AM49" s="109" t="n">
        <v>13770</v>
      </c>
      <c r="AN49" s="109" t="n">
        <v>13418</v>
      </c>
      <c r="AO49" s="109" t="n">
        <v>14071</v>
      </c>
      <c r="AP49" s="109" t="n">
        <v>13689</v>
      </c>
      <c r="AQ49" s="109" t="n">
        <v>13811</v>
      </c>
      <c r="AR49" s="109" t="n">
        <v>13213</v>
      </c>
      <c r="AS49" s="109" t="n">
        <v>12973</v>
      </c>
      <c r="AT49" s="109" t="n">
        <v>13109</v>
      </c>
      <c r="AU49" s="109" t="n">
        <v>12216</v>
      </c>
      <c r="AV49" s="109" t="n">
        <v>11586</v>
      </c>
      <c r="AW49" s="109" t="n">
        <v>11600</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2" t="s">
        <v>38</v>
      </c>
      <c r="B50" s="121" t="n">
        <v>0</v>
      </c>
      <c r="C50" s="121" t="n">
        <v>2060</v>
      </c>
      <c r="D50" s="109" t="n">
        <v>441936</v>
      </c>
      <c r="E50" s="109" t="n">
        <v>0</v>
      </c>
      <c r="F50" s="109" t="n">
        <v>0</v>
      </c>
      <c r="G50" s="109" t="n">
        <v>0</v>
      </c>
      <c r="H50" s="109" t="n">
        <v>0</v>
      </c>
      <c r="I50" s="109" t="n">
        <v>0</v>
      </c>
      <c r="J50" s="109" t="n">
        <v>242</v>
      </c>
      <c r="K50" s="109" t="n">
        <v>347</v>
      </c>
      <c r="L50" s="109" t="n">
        <v>1480</v>
      </c>
      <c r="M50" s="109" t="n">
        <v>1924</v>
      </c>
      <c r="N50" s="109" t="n">
        <v>2585</v>
      </c>
      <c r="O50" s="109" t="n">
        <v>3982</v>
      </c>
      <c r="P50" s="109" t="n">
        <v>5469</v>
      </c>
      <c r="Q50" s="109" t="n">
        <v>7013</v>
      </c>
      <c r="R50" s="109" t="n">
        <v>7983</v>
      </c>
      <c r="S50" s="109" t="n">
        <v>9532</v>
      </c>
      <c r="T50" s="109" t="n">
        <v>10967</v>
      </c>
      <c r="U50" s="109" t="n">
        <v>11572</v>
      </c>
      <c r="V50" s="109" t="n">
        <v>12514</v>
      </c>
      <c r="W50" s="109" t="n">
        <v>13418</v>
      </c>
      <c r="X50" s="109" t="n">
        <v>13722</v>
      </c>
      <c r="Y50" s="109" t="n">
        <v>13943</v>
      </c>
      <c r="Z50" s="109" t="n">
        <v>14877</v>
      </c>
      <c r="AA50" s="109" t="n">
        <v>14630</v>
      </c>
      <c r="AB50" s="109" t="n">
        <v>14265</v>
      </c>
      <c r="AC50" s="109" t="n">
        <v>14243</v>
      </c>
      <c r="AD50" s="109" t="n">
        <v>14438</v>
      </c>
      <c r="AE50" s="109" t="n">
        <v>14335</v>
      </c>
      <c r="AF50" s="109" t="n">
        <v>14419</v>
      </c>
      <c r="AG50" s="109" t="n">
        <v>14507</v>
      </c>
      <c r="AH50" s="109" t="n">
        <v>14133</v>
      </c>
      <c r="AI50" s="109" t="n">
        <v>14072</v>
      </c>
      <c r="AJ50" s="109" t="n">
        <v>13290</v>
      </c>
      <c r="AK50" s="109" t="n">
        <v>13506</v>
      </c>
      <c r="AL50" s="109" t="n">
        <v>13736</v>
      </c>
      <c r="AM50" s="109" t="n">
        <v>13454</v>
      </c>
      <c r="AN50" s="109" t="n">
        <v>13205</v>
      </c>
      <c r="AO50" s="109" t="n">
        <v>13864</v>
      </c>
      <c r="AP50" s="109" t="n">
        <v>13525</v>
      </c>
      <c r="AQ50" s="109" t="n">
        <v>13512</v>
      </c>
      <c r="AR50" s="109" t="n">
        <v>13133</v>
      </c>
      <c r="AS50" s="109" t="n">
        <v>12658</v>
      </c>
      <c r="AT50" s="109" t="n">
        <v>12818</v>
      </c>
      <c r="AU50" s="109" t="n">
        <v>11990</v>
      </c>
      <c r="AV50" s="109" t="n">
        <v>11300</v>
      </c>
      <c r="AW50" s="109" t="n">
        <v>11334</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2" t="s">
        <v>38</v>
      </c>
      <c r="B51" s="121" t="n">
        <v>0</v>
      </c>
      <c r="C51" s="121" t="n">
        <v>2061</v>
      </c>
      <c r="D51" s="109" t="n">
        <v>438421</v>
      </c>
      <c r="E51" s="109" t="n">
        <v>0</v>
      </c>
      <c r="F51" s="109" t="n">
        <v>0</v>
      </c>
      <c r="G51" s="109" t="n">
        <v>0</v>
      </c>
      <c r="H51" s="109" t="n">
        <v>0</v>
      </c>
      <c r="I51" s="109" t="n">
        <v>0</v>
      </c>
      <c r="J51" s="109" t="n">
        <v>237</v>
      </c>
      <c r="K51" s="109" t="n">
        <v>340</v>
      </c>
      <c r="L51" s="109" t="n">
        <v>1448</v>
      </c>
      <c r="M51" s="109" t="n">
        <v>1884</v>
      </c>
      <c r="N51" s="109" t="n">
        <v>2533</v>
      </c>
      <c r="O51" s="109" t="n">
        <v>3909</v>
      </c>
      <c r="P51" s="109" t="n">
        <v>5383</v>
      </c>
      <c r="Q51" s="109" t="n">
        <v>6981</v>
      </c>
      <c r="R51" s="109" t="n">
        <v>7893</v>
      </c>
      <c r="S51" s="109" t="n">
        <v>9467</v>
      </c>
      <c r="T51" s="109" t="n">
        <v>10926</v>
      </c>
      <c r="U51" s="109" t="n">
        <v>11822</v>
      </c>
      <c r="V51" s="109" t="n">
        <v>12540</v>
      </c>
      <c r="W51" s="109" t="n">
        <v>13512</v>
      </c>
      <c r="X51" s="109" t="n">
        <v>13811</v>
      </c>
      <c r="Y51" s="109" t="n">
        <v>14071</v>
      </c>
      <c r="Z51" s="109" t="n">
        <v>15025</v>
      </c>
      <c r="AA51" s="109" t="n">
        <v>14773</v>
      </c>
      <c r="AB51" s="109" t="n">
        <v>14352</v>
      </c>
      <c r="AC51" s="109" t="n">
        <v>14318</v>
      </c>
      <c r="AD51" s="109" t="n">
        <v>14479</v>
      </c>
      <c r="AE51" s="109" t="n">
        <v>14311</v>
      </c>
      <c r="AF51" s="109" t="n">
        <v>14352</v>
      </c>
      <c r="AG51" s="109" t="n">
        <v>14380</v>
      </c>
      <c r="AH51" s="109" t="n">
        <v>13966</v>
      </c>
      <c r="AI51" s="109" t="n">
        <v>13859</v>
      </c>
      <c r="AJ51" s="109" t="n">
        <v>13062</v>
      </c>
      <c r="AK51" s="109" t="n">
        <v>13202</v>
      </c>
      <c r="AL51" s="109" t="n">
        <v>13424</v>
      </c>
      <c r="AM51" s="109" t="n">
        <v>13139</v>
      </c>
      <c r="AN51" s="109" t="n">
        <v>12902</v>
      </c>
      <c r="AO51" s="109" t="n">
        <v>13647</v>
      </c>
      <c r="AP51" s="109" t="n">
        <v>13325</v>
      </c>
      <c r="AQ51" s="109" t="n">
        <v>13349</v>
      </c>
      <c r="AR51" s="109" t="n">
        <v>12848</v>
      </c>
      <c r="AS51" s="109" t="n">
        <v>12580</v>
      </c>
      <c r="AT51" s="109" t="n">
        <v>12506</v>
      </c>
      <c r="AU51" s="109" t="n">
        <v>11723</v>
      </c>
      <c r="AV51" s="109" t="n">
        <v>11090</v>
      </c>
      <c r="AW51" s="109" t="n">
        <v>11054</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2" t="s">
        <v>38</v>
      </c>
      <c r="B52" s="121" t="n">
        <v>0</v>
      </c>
      <c r="C52" s="121" t="n">
        <v>2062</v>
      </c>
      <c r="D52" s="109" t="n">
        <v>435080</v>
      </c>
      <c r="E52" s="109" t="n">
        <v>0</v>
      </c>
      <c r="F52" s="109" t="n">
        <v>0</v>
      </c>
      <c r="G52" s="109" t="n">
        <v>0</v>
      </c>
      <c r="H52" s="109" t="n">
        <v>0</v>
      </c>
      <c r="I52" s="109" t="n">
        <v>0</v>
      </c>
      <c r="J52" s="109" t="n">
        <v>231</v>
      </c>
      <c r="K52" s="109" t="n">
        <v>332</v>
      </c>
      <c r="L52" s="109" t="n">
        <v>1413</v>
      </c>
      <c r="M52" s="109" t="n">
        <v>1840</v>
      </c>
      <c r="N52" s="109" t="n">
        <v>2479</v>
      </c>
      <c r="O52" s="109" t="n">
        <v>3828</v>
      </c>
      <c r="P52" s="109" t="n">
        <v>5282</v>
      </c>
      <c r="Q52" s="109" t="n">
        <v>6867</v>
      </c>
      <c r="R52" s="109" t="n">
        <v>7847</v>
      </c>
      <c r="S52" s="109" t="n">
        <v>9355</v>
      </c>
      <c r="T52" s="109" t="n">
        <v>10845</v>
      </c>
      <c r="U52" s="109" t="n">
        <v>11771</v>
      </c>
      <c r="V52" s="109" t="n">
        <v>12799</v>
      </c>
      <c r="W52" s="109" t="n">
        <v>13532</v>
      </c>
      <c r="X52" s="109" t="n">
        <v>13900</v>
      </c>
      <c r="Y52" s="109" t="n">
        <v>14156</v>
      </c>
      <c r="Z52" s="109" t="n">
        <v>15157</v>
      </c>
      <c r="AA52" s="109" t="n">
        <v>14915</v>
      </c>
      <c r="AB52" s="109" t="n">
        <v>14488</v>
      </c>
      <c r="AC52" s="109" t="n">
        <v>14402</v>
      </c>
      <c r="AD52" s="109" t="n">
        <v>14552</v>
      </c>
      <c r="AE52" s="109" t="n">
        <v>14349</v>
      </c>
      <c r="AF52" s="109" t="n">
        <v>14327</v>
      </c>
      <c r="AG52" s="109" t="n">
        <v>14313</v>
      </c>
      <c r="AH52" s="109" t="n">
        <v>13843</v>
      </c>
      <c r="AI52" s="109" t="n">
        <v>13694</v>
      </c>
      <c r="AJ52" s="109" t="n">
        <v>12863</v>
      </c>
      <c r="AK52" s="109" t="n">
        <v>12975</v>
      </c>
      <c r="AL52" s="109" t="n">
        <v>13122</v>
      </c>
      <c r="AM52" s="109" t="n">
        <v>12840</v>
      </c>
      <c r="AN52" s="109" t="n">
        <v>12600</v>
      </c>
      <c r="AO52" s="109" t="n">
        <v>13337</v>
      </c>
      <c r="AP52" s="109" t="n">
        <v>13115</v>
      </c>
      <c r="AQ52" s="109" t="n">
        <v>13151</v>
      </c>
      <c r="AR52" s="109" t="n">
        <v>12693</v>
      </c>
      <c r="AS52" s="109" t="n">
        <v>12308</v>
      </c>
      <c r="AT52" s="109" t="n">
        <v>12429</v>
      </c>
      <c r="AU52" s="109" t="n">
        <v>11438</v>
      </c>
      <c r="AV52" s="109" t="n">
        <v>10843</v>
      </c>
      <c r="AW52" s="109" t="n">
        <v>10849</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2" t="s">
        <v>38</v>
      </c>
      <c r="B53" s="121" t="n">
        <v>0</v>
      </c>
      <c r="C53" s="121" t="n">
        <v>2063</v>
      </c>
      <c r="D53" s="109" t="n">
        <v>431791</v>
      </c>
      <c r="E53" s="109" t="n">
        <v>0</v>
      </c>
      <c r="F53" s="109" t="n">
        <v>0</v>
      </c>
      <c r="G53" s="109" t="n">
        <v>0</v>
      </c>
      <c r="H53" s="109" t="n">
        <v>0</v>
      </c>
      <c r="I53" s="109" t="n">
        <v>0</v>
      </c>
      <c r="J53" s="109" t="n">
        <v>225</v>
      </c>
      <c r="K53" s="109" t="n">
        <v>324</v>
      </c>
      <c r="L53" s="109" t="n">
        <v>1378</v>
      </c>
      <c r="M53" s="109" t="n">
        <v>1795</v>
      </c>
      <c r="N53" s="109" t="n">
        <v>2420</v>
      </c>
      <c r="O53" s="109" t="n">
        <v>3743</v>
      </c>
      <c r="P53" s="109" t="n">
        <v>5170</v>
      </c>
      <c r="Q53" s="109" t="n">
        <v>6734</v>
      </c>
      <c r="R53" s="109" t="n">
        <v>7715</v>
      </c>
      <c r="S53" s="109" t="n">
        <v>9292</v>
      </c>
      <c r="T53" s="109" t="n">
        <v>10711</v>
      </c>
      <c r="U53" s="109" t="n">
        <v>11679</v>
      </c>
      <c r="V53" s="109" t="n">
        <v>12738</v>
      </c>
      <c r="W53" s="109" t="n">
        <v>13801</v>
      </c>
      <c r="X53" s="109" t="n">
        <v>13914</v>
      </c>
      <c r="Y53" s="109" t="n">
        <v>14241</v>
      </c>
      <c r="Z53" s="109" t="n">
        <v>15242</v>
      </c>
      <c r="AA53" s="109" t="n">
        <v>15041</v>
      </c>
      <c r="AB53" s="109" t="n">
        <v>14623</v>
      </c>
      <c r="AC53" s="109" t="n">
        <v>14535</v>
      </c>
      <c r="AD53" s="109" t="n">
        <v>14635</v>
      </c>
      <c r="AE53" s="109" t="n">
        <v>14421</v>
      </c>
      <c r="AF53" s="109" t="n">
        <v>14364</v>
      </c>
      <c r="AG53" s="109" t="n">
        <v>14287</v>
      </c>
      <c r="AH53" s="109" t="n">
        <v>13778</v>
      </c>
      <c r="AI53" s="109" t="n">
        <v>13574</v>
      </c>
      <c r="AJ53" s="109" t="n">
        <v>12710</v>
      </c>
      <c r="AK53" s="109" t="n">
        <v>12778</v>
      </c>
      <c r="AL53" s="109" t="n">
        <v>12897</v>
      </c>
      <c r="AM53" s="109" t="n">
        <v>12551</v>
      </c>
      <c r="AN53" s="109" t="n">
        <v>12314</v>
      </c>
      <c r="AO53" s="109" t="n">
        <v>13026</v>
      </c>
      <c r="AP53" s="109" t="n">
        <v>12815</v>
      </c>
      <c r="AQ53" s="109" t="n">
        <v>12943</v>
      </c>
      <c r="AR53" s="109" t="n">
        <v>12505</v>
      </c>
      <c r="AS53" s="109" t="n">
        <v>12160</v>
      </c>
      <c r="AT53" s="109" t="n">
        <v>12160</v>
      </c>
      <c r="AU53" s="109" t="n">
        <v>11367</v>
      </c>
      <c r="AV53" s="109" t="n">
        <v>10580</v>
      </c>
      <c r="AW53" s="109" t="n">
        <v>10607</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2" t="s">
        <v>38</v>
      </c>
      <c r="B54" s="121" t="n">
        <v>0</v>
      </c>
      <c r="C54" s="121" t="n">
        <v>2064</v>
      </c>
      <c r="D54" s="109" t="n">
        <v>428573</v>
      </c>
      <c r="E54" s="109" t="n">
        <v>0</v>
      </c>
      <c r="F54" s="109" t="n">
        <v>0</v>
      </c>
      <c r="G54" s="109" t="n">
        <v>0</v>
      </c>
      <c r="H54" s="109" t="n">
        <v>0</v>
      </c>
      <c r="I54" s="109" t="n">
        <v>0</v>
      </c>
      <c r="J54" s="109" t="n">
        <v>220</v>
      </c>
      <c r="K54" s="109" t="n">
        <v>316</v>
      </c>
      <c r="L54" s="109" t="n">
        <v>1345</v>
      </c>
      <c r="M54" s="109" t="n">
        <v>1751</v>
      </c>
      <c r="N54" s="109" t="n">
        <v>2361</v>
      </c>
      <c r="O54" s="109" t="n">
        <v>3655</v>
      </c>
      <c r="P54" s="109" t="n">
        <v>5055</v>
      </c>
      <c r="Q54" s="109" t="n">
        <v>6591</v>
      </c>
      <c r="R54" s="109" t="n">
        <v>7565</v>
      </c>
      <c r="S54" s="109" t="n">
        <v>9134</v>
      </c>
      <c r="T54" s="109" t="n">
        <v>10635</v>
      </c>
      <c r="U54" s="109" t="n">
        <v>11532</v>
      </c>
      <c r="V54" s="109" t="n">
        <v>12634</v>
      </c>
      <c r="W54" s="109" t="n">
        <v>13731</v>
      </c>
      <c r="X54" s="109" t="n">
        <v>14179</v>
      </c>
      <c r="Y54" s="109" t="n">
        <v>14251</v>
      </c>
      <c r="Z54" s="109" t="n">
        <v>15329</v>
      </c>
      <c r="AA54" s="109" t="n">
        <v>15122</v>
      </c>
      <c r="AB54" s="109" t="n">
        <v>14743</v>
      </c>
      <c r="AC54" s="109" t="n">
        <v>14668</v>
      </c>
      <c r="AD54" s="109" t="n">
        <v>14768</v>
      </c>
      <c r="AE54" s="109" t="n">
        <v>14501</v>
      </c>
      <c r="AF54" s="109" t="n">
        <v>14434</v>
      </c>
      <c r="AG54" s="109" t="n">
        <v>14323</v>
      </c>
      <c r="AH54" s="109" t="n">
        <v>13752</v>
      </c>
      <c r="AI54" s="109" t="n">
        <v>13509</v>
      </c>
      <c r="AJ54" s="109" t="n">
        <v>12598</v>
      </c>
      <c r="AK54" s="109" t="n">
        <v>12626</v>
      </c>
      <c r="AL54" s="109" t="n">
        <v>12701</v>
      </c>
      <c r="AM54" s="109" t="n">
        <v>12336</v>
      </c>
      <c r="AN54" s="109" t="n">
        <v>12036</v>
      </c>
      <c r="AO54" s="109" t="n">
        <v>12730</v>
      </c>
      <c r="AP54" s="109" t="n">
        <v>12516</v>
      </c>
      <c r="AQ54" s="109" t="n">
        <v>12647</v>
      </c>
      <c r="AR54" s="109" t="n">
        <v>12308</v>
      </c>
      <c r="AS54" s="109" t="n">
        <v>11980</v>
      </c>
      <c r="AT54" s="109" t="n">
        <v>12013</v>
      </c>
      <c r="AU54" s="109" t="n">
        <v>11121</v>
      </c>
      <c r="AV54" s="109" t="n">
        <v>10513</v>
      </c>
      <c r="AW54" s="109" t="n">
        <v>10349</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2" t="s">
        <v>38</v>
      </c>
      <c r="B55" s="121" t="n">
        <v>0</v>
      </c>
      <c r="C55" s="121" t="n">
        <v>2065</v>
      </c>
      <c r="D55" s="109" t="n">
        <v>425405</v>
      </c>
      <c r="E55" s="109" t="n">
        <v>0</v>
      </c>
      <c r="F55" s="109" t="n">
        <v>0</v>
      </c>
      <c r="G55" s="109" t="n">
        <v>0</v>
      </c>
      <c r="H55" s="109" t="n">
        <v>0</v>
      </c>
      <c r="I55" s="109" t="n">
        <v>0</v>
      </c>
      <c r="J55" s="109" t="n">
        <v>214</v>
      </c>
      <c r="K55" s="109" t="n">
        <v>308</v>
      </c>
      <c r="L55" s="109" t="n">
        <v>1312</v>
      </c>
      <c r="M55" s="109" t="n">
        <v>1708</v>
      </c>
      <c r="N55" s="109" t="n">
        <v>2303</v>
      </c>
      <c r="O55" s="109" t="n">
        <v>3565</v>
      </c>
      <c r="P55" s="109" t="n">
        <v>4936</v>
      </c>
      <c r="Q55" s="109" t="n">
        <v>6444</v>
      </c>
      <c r="R55" s="109" t="n">
        <v>7402</v>
      </c>
      <c r="S55" s="109" t="n">
        <v>8954</v>
      </c>
      <c r="T55" s="109" t="n">
        <v>10451</v>
      </c>
      <c r="U55" s="109" t="n">
        <v>11445</v>
      </c>
      <c r="V55" s="109" t="n">
        <v>12472</v>
      </c>
      <c r="W55" s="109" t="n">
        <v>13615</v>
      </c>
      <c r="X55" s="109" t="n">
        <v>14103</v>
      </c>
      <c r="Y55" s="109" t="n">
        <v>14514</v>
      </c>
      <c r="Z55" s="109" t="n">
        <v>15334</v>
      </c>
      <c r="AA55" s="109" t="n">
        <v>15203</v>
      </c>
      <c r="AB55" s="109" t="n">
        <v>14819</v>
      </c>
      <c r="AC55" s="109" t="n">
        <v>14785</v>
      </c>
      <c r="AD55" s="109" t="n">
        <v>14900</v>
      </c>
      <c r="AE55" s="109" t="n">
        <v>14631</v>
      </c>
      <c r="AF55" s="109" t="n">
        <v>14513</v>
      </c>
      <c r="AG55" s="109" t="n">
        <v>14391</v>
      </c>
      <c r="AH55" s="109" t="n">
        <v>13785</v>
      </c>
      <c r="AI55" s="109" t="n">
        <v>13482</v>
      </c>
      <c r="AJ55" s="109" t="n">
        <v>12538</v>
      </c>
      <c r="AK55" s="109" t="n">
        <v>12515</v>
      </c>
      <c r="AL55" s="109" t="n">
        <v>12550</v>
      </c>
      <c r="AM55" s="109" t="n">
        <v>12148</v>
      </c>
      <c r="AN55" s="109" t="n">
        <v>11830</v>
      </c>
      <c r="AO55" s="109" t="n">
        <v>12443</v>
      </c>
      <c r="AP55" s="109" t="n">
        <v>12231</v>
      </c>
      <c r="AQ55" s="109" t="n">
        <v>12351</v>
      </c>
      <c r="AR55" s="109" t="n">
        <v>12026</v>
      </c>
      <c r="AS55" s="109" t="n">
        <v>11792</v>
      </c>
      <c r="AT55" s="109" t="n">
        <v>11835</v>
      </c>
      <c r="AU55" s="109" t="n">
        <v>10987</v>
      </c>
      <c r="AV55" s="109" t="n">
        <v>10287</v>
      </c>
      <c r="AW55" s="109" t="n">
        <v>10283</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2" t="s">
        <v>38</v>
      </c>
      <c r="B56" s="121" t="n">
        <v>0</v>
      </c>
      <c r="C56" s="121" t="n">
        <v>2066</v>
      </c>
      <c r="D56" s="109" t="n">
        <v>422105</v>
      </c>
      <c r="E56" s="109" t="n">
        <v>0</v>
      </c>
      <c r="F56" s="109" t="n">
        <v>0</v>
      </c>
      <c r="G56" s="109" t="n">
        <v>0</v>
      </c>
      <c r="H56" s="109" t="n">
        <v>0</v>
      </c>
      <c r="I56" s="109" t="n">
        <v>0</v>
      </c>
      <c r="J56" s="109" t="n">
        <v>209</v>
      </c>
      <c r="K56" s="109" t="n">
        <v>300</v>
      </c>
      <c r="L56" s="109" t="n">
        <v>1281</v>
      </c>
      <c r="M56" s="109" t="n">
        <v>1666</v>
      </c>
      <c r="N56" s="109" t="n">
        <v>2247</v>
      </c>
      <c r="O56" s="109" t="n">
        <v>3478</v>
      </c>
      <c r="P56" s="109" t="n">
        <v>4815</v>
      </c>
      <c r="Q56" s="109" t="n">
        <v>6292</v>
      </c>
      <c r="R56" s="109" t="n">
        <v>7237</v>
      </c>
      <c r="S56" s="109" t="n">
        <v>8761</v>
      </c>
      <c r="T56" s="109" t="n">
        <v>10243</v>
      </c>
      <c r="U56" s="109" t="n">
        <v>11245</v>
      </c>
      <c r="V56" s="109" t="n">
        <v>12375</v>
      </c>
      <c r="W56" s="109" t="n">
        <v>13438</v>
      </c>
      <c r="X56" s="109" t="n">
        <v>13982</v>
      </c>
      <c r="Y56" s="109" t="n">
        <v>14432</v>
      </c>
      <c r="Z56" s="109" t="n">
        <v>15611</v>
      </c>
      <c r="AA56" s="109" t="n">
        <v>15205</v>
      </c>
      <c r="AB56" s="109" t="n">
        <v>14896</v>
      </c>
      <c r="AC56" s="109" t="n">
        <v>14859</v>
      </c>
      <c r="AD56" s="109" t="n">
        <v>15017</v>
      </c>
      <c r="AE56" s="109" t="n">
        <v>14760</v>
      </c>
      <c r="AF56" s="109" t="n">
        <v>14642</v>
      </c>
      <c r="AG56" s="109" t="n">
        <v>14469</v>
      </c>
      <c r="AH56" s="109" t="n">
        <v>13850</v>
      </c>
      <c r="AI56" s="109" t="n">
        <v>13514</v>
      </c>
      <c r="AJ56" s="109" t="n">
        <v>12513</v>
      </c>
      <c r="AK56" s="109" t="n">
        <v>12454</v>
      </c>
      <c r="AL56" s="109" t="n">
        <v>12439</v>
      </c>
      <c r="AM56" s="109" t="n">
        <v>12003</v>
      </c>
      <c r="AN56" s="109" t="n">
        <v>11650</v>
      </c>
      <c r="AO56" s="109" t="n">
        <v>12230</v>
      </c>
      <c r="AP56" s="109" t="n">
        <v>11956</v>
      </c>
      <c r="AQ56" s="109" t="n">
        <v>12070</v>
      </c>
      <c r="AR56" s="109" t="n">
        <v>11745</v>
      </c>
      <c r="AS56" s="109" t="n">
        <v>11523</v>
      </c>
      <c r="AT56" s="109" t="n">
        <v>11648</v>
      </c>
      <c r="AU56" s="109" t="n">
        <v>10824</v>
      </c>
      <c r="AV56" s="109" t="n">
        <v>10161</v>
      </c>
      <c r="AW56" s="109" t="n">
        <v>10063</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2" t="s">
        <v>38</v>
      </c>
      <c r="B57" s="121" t="n">
        <v>0</v>
      </c>
      <c r="C57" s="121" t="n">
        <v>2067</v>
      </c>
      <c r="D57" s="109" t="n">
        <v>418834</v>
      </c>
      <c r="E57" s="109" t="n">
        <v>0</v>
      </c>
      <c r="F57" s="109" t="n">
        <v>0</v>
      </c>
      <c r="G57" s="109" t="n">
        <v>0</v>
      </c>
      <c r="H57" s="109" t="n">
        <v>0</v>
      </c>
      <c r="I57" s="109" t="n">
        <v>0</v>
      </c>
      <c r="J57" s="109" t="n">
        <v>204</v>
      </c>
      <c r="K57" s="109" t="n">
        <v>293</v>
      </c>
      <c r="L57" s="109" t="n">
        <v>1256</v>
      </c>
      <c r="M57" s="109" t="n">
        <v>1630</v>
      </c>
      <c r="N57" s="109" t="n">
        <v>2196</v>
      </c>
      <c r="O57" s="109" t="n">
        <v>3397</v>
      </c>
      <c r="P57" s="109" t="n">
        <v>4701</v>
      </c>
      <c r="Q57" s="109" t="n">
        <v>6143</v>
      </c>
      <c r="R57" s="109" t="n">
        <v>7069</v>
      </c>
      <c r="S57" s="109" t="n">
        <v>8567</v>
      </c>
      <c r="T57" s="109" t="n">
        <v>10024</v>
      </c>
      <c r="U57" s="109" t="n">
        <v>11024</v>
      </c>
      <c r="V57" s="109" t="n">
        <v>12159</v>
      </c>
      <c r="W57" s="109" t="n">
        <v>13331</v>
      </c>
      <c r="X57" s="109" t="n">
        <v>13799</v>
      </c>
      <c r="Y57" s="109" t="n">
        <v>14305</v>
      </c>
      <c r="Z57" s="109" t="n">
        <v>15522</v>
      </c>
      <c r="AA57" s="109" t="n">
        <v>15476</v>
      </c>
      <c r="AB57" s="109" t="n">
        <v>14897</v>
      </c>
      <c r="AC57" s="109" t="n">
        <v>14935</v>
      </c>
      <c r="AD57" s="109" t="n">
        <v>15090</v>
      </c>
      <c r="AE57" s="109" t="n">
        <v>14875</v>
      </c>
      <c r="AF57" s="109" t="n">
        <v>14770</v>
      </c>
      <c r="AG57" s="109" t="n">
        <v>14596</v>
      </c>
      <c r="AH57" s="109" t="n">
        <v>13924</v>
      </c>
      <c r="AI57" s="109" t="n">
        <v>13577</v>
      </c>
      <c r="AJ57" s="109" t="n">
        <v>12543</v>
      </c>
      <c r="AK57" s="109" t="n">
        <v>12430</v>
      </c>
      <c r="AL57" s="109" t="n">
        <v>12380</v>
      </c>
      <c r="AM57" s="109" t="n">
        <v>11897</v>
      </c>
      <c r="AN57" s="109" t="n">
        <v>11511</v>
      </c>
      <c r="AO57" s="109" t="n">
        <v>12044</v>
      </c>
      <c r="AP57" s="109" t="n">
        <v>11751</v>
      </c>
      <c r="AQ57" s="109" t="n">
        <v>11799</v>
      </c>
      <c r="AR57" s="109" t="n">
        <v>11477</v>
      </c>
      <c r="AS57" s="109" t="n">
        <v>11254</v>
      </c>
      <c r="AT57" s="109" t="n">
        <v>11381</v>
      </c>
      <c r="AU57" s="109" t="n">
        <v>10654</v>
      </c>
      <c r="AV57" s="109" t="n">
        <v>10012</v>
      </c>
      <c r="AW57" s="109" t="n">
        <v>9940</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2" t="s">
        <v>38</v>
      </c>
      <c r="B58" s="121" t="n">
        <v>0</v>
      </c>
      <c r="C58" s="121" t="n">
        <v>2068</v>
      </c>
      <c r="D58" s="109" t="n">
        <v>415466</v>
      </c>
      <c r="E58" s="109" t="n">
        <v>0</v>
      </c>
      <c r="F58" s="109" t="n">
        <v>0</v>
      </c>
      <c r="G58" s="109" t="n">
        <v>0</v>
      </c>
      <c r="H58" s="109" t="n">
        <v>0</v>
      </c>
      <c r="I58" s="109" t="n">
        <v>0</v>
      </c>
      <c r="J58" s="109" t="n">
        <v>200</v>
      </c>
      <c r="K58" s="109" t="n">
        <v>287</v>
      </c>
      <c r="L58" s="109" t="n">
        <v>1231</v>
      </c>
      <c r="M58" s="109" t="n">
        <v>1598</v>
      </c>
      <c r="N58" s="109" t="n">
        <v>2148</v>
      </c>
      <c r="O58" s="109" t="n">
        <v>3321</v>
      </c>
      <c r="P58" s="109" t="n">
        <v>4594</v>
      </c>
      <c r="Q58" s="109" t="n">
        <v>5999</v>
      </c>
      <c r="R58" s="109" t="n">
        <v>6903</v>
      </c>
      <c r="S58" s="109" t="n">
        <v>8370</v>
      </c>
      <c r="T58" s="109" t="n">
        <v>9804</v>
      </c>
      <c r="U58" s="109" t="n">
        <v>10788</v>
      </c>
      <c r="V58" s="109" t="n">
        <v>11919</v>
      </c>
      <c r="W58" s="109" t="n">
        <v>13098</v>
      </c>
      <c r="X58" s="109" t="n">
        <v>13686</v>
      </c>
      <c r="Y58" s="109" t="n">
        <v>14118</v>
      </c>
      <c r="Z58" s="109" t="n">
        <v>15385</v>
      </c>
      <c r="AA58" s="109" t="n">
        <v>15386</v>
      </c>
      <c r="AB58" s="109" t="n">
        <v>15157</v>
      </c>
      <c r="AC58" s="109" t="n">
        <v>14935</v>
      </c>
      <c r="AD58" s="109" t="n">
        <v>15165</v>
      </c>
      <c r="AE58" s="109" t="n">
        <v>14946</v>
      </c>
      <c r="AF58" s="109" t="n">
        <v>14883</v>
      </c>
      <c r="AG58" s="109" t="n">
        <v>14723</v>
      </c>
      <c r="AH58" s="109" t="n">
        <v>14046</v>
      </c>
      <c r="AI58" s="109" t="n">
        <v>13648</v>
      </c>
      <c r="AJ58" s="109" t="n">
        <v>12601</v>
      </c>
      <c r="AK58" s="109" t="n">
        <v>12460</v>
      </c>
      <c r="AL58" s="109" t="n">
        <v>12355</v>
      </c>
      <c r="AM58" s="109" t="n">
        <v>11840</v>
      </c>
      <c r="AN58" s="109" t="n">
        <v>11409</v>
      </c>
      <c r="AO58" s="109" t="n">
        <v>11901</v>
      </c>
      <c r="AP58" s="109" t="n">
        <v>11572</v>
      </c>
      <c r="AQ58" s="109" t="n">
        <v>11596</v>
      </c>
      <c r="AR58" s="109" t="n">
        <v>11219</v>
      </c>
      <c r="AS58" s="109" t="n">
        <v>10998</v>
      </c>
      <c r="AT58" s="109" t="n">
        <v>11115</v>
      </c>
      <c r="AU58" s="109" t="n">
        <v>10410</v>
      </c>
      <c r="AV58" s="109" t="n">
        <v>9856</v>
      </c>
      <c r="AW58" s="109" t="n">
        <v>9794</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2" t="s">
        <v>38</v>
      </c>
      <c r="B59" s="121" t="n">
        <v>0</v>
      </c>
      <c r="C59" s="121" t="n">
        <v>2069</v>
      </c>
      <c r="D59" s="109" t="n">
        <v>412041</v>
      </c>
      <c r="E59" s="109" t="n">
        <v>0</v>
      </c>
      <c r="F59" s="109" t="n">
        <v>0</v>
      </c>
      <c r="G59" s="109" t="n">
        <v>0</v>
      </c>
      <c r="H59" s="109" t="n">
        <v>0</v>
      </c>
      <c r="I59" s="109" t="n">
        <v>0</v>
      </c>
      <c r="J59" s="109" t="n">
        <v>197</v>
      </c>
      <c r="K59" s="109" t="n">
        <v>281</v>
      </c>
      <c r="L59" s="109" t="n">
        <v>1207</v>
      </c>
      <c r="M59" s="109" t="n">
        <v>1567</v>
      </c>
      <c r="N59" s="109" t="n">
        <v>2107</v>
      </c>
      <c r="O59" s="109" t="n">
        <v>3251</v>
      </c>
      <c r="P59" s="109" t="n">
        <v>4492</v>
      </c>
      <c r="Q59" s="109" t="n">
        <v>5864</v>
      </c>
      <c r="R59" s="109" t="n">
        <v>6743</v>
      </c>
      <c r="S59" s="109" t="n">
        <v>8174</v>
      </c>
      <c r="T59" s="109" t="n">
        <v>9579</v>
      </c>
      <c r="U59" s="109" t="n">
        <v>10552</v>
      </c>
      <c r="V59" s="109" t="n">
        <v>11666</v>
      </c>
      <c r="W59" s="109" t="n">
        <v>12840</v>
      </c>
      <c r="X59" s="109" t="n">
        <v>13447</v>
      </c>
      <c r="Y59" s="109" t="n">
        <v>14001</v>
      </c>
      <c r="Z59" s="109" t="n">
        <v>15183</v>
      </c>
      <c r="AA59" s="109" t="n">
        <v>15249</v>
      </c>
      <c r="AB59" s="109" t="n">
        <v>15068</v>
      </c>
      <c r="AC59" s="109" t="n">
        <v>15193</v>
      </c>
      <c r="AD59" s="109" t="n">
        <v>15163</v>
      </c>
      <c r="AE59" s="109" t="n">
        <v>15019</v>
      </c>
      <c r="AF59" s="109" t="n">
        <v>14954</v>
      </c>
      <c r="AG59" s="109" t="n">
        <v>14835</v>
      </c>
      <c r="AH59" s="109" t="n">
        <v>14167</v>
      </c>
      <c r="AI59" s="109" t="n">
        <v>13766</v>
      </c>
      <c r="AJ59" s="109" t="n">
        <v>12668</v>
      </c>
      <c r="AK59" s="109" t="n">
        <v>12518</v>
      </c>
      <c r="AL59" s="109" t="n">
        <v>12385</v>
      </c>
      <c r="AM59" s="109" t="n">
        <v>11817</v>
      </c>
      <c r="AN59" s="109" t="n">
        <v>11355</v>
      </c>
      <c r="AO59" s="109" t="n">
        <v>11796</v>
      </c>
      <c r="AP59" s="109" t="n">
        <v>11435</v>
      </c>
      <c r="AQ59" s="109" t="n">
        <v>11419</v>
      </c>
      <c r="AR59" s="109" t="n">
        <v>11026</v>
      </c>
      <c r="AS59" s="109" t="n">
        <v>10750</v>
      </c>
      <c r="AT59" s="109" t="n">
        <v>10862</v>
      </c>
      <c r="AU59" s="109" t="n">
        <v>10167</v>
      </c>
      <c r="AV59" s="109" t="n">
        <v>9632</v>
      </c>
      <c r="AW59" s="109" t="n">
        <v>9642</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2" t="s">
        <v>38</v>
      </c>
      <c r="B60" s="121" t="n">
        <v>0</v>
      </c>
      <c r="C60" s="121" t="n">
        <v>2070</v>
      </c>
      <c r="D60" s="109" t="n">
        <v>408581</v>
      </c>
      <c r="E60" s="109" t="n">
        <v>0</v>
      </c>
      <c r="F60" s="109" t="n">
        <v>0</v>
      </c>
      <c r="G60" s="109" t="n">
        <v>0</v>
      </c>
      <c r="H60" s="109" t="n">
        <v>0</v>
      </c>
      <c r="I60" s="109" t="n">
        <v>0</v>
      </c>
      <c r="J60" s="109" t="n">
        <v>193</v>
      </c>
      <c r="K60" s="109" t="n">
        <v>277</v>
      </c>
      <c r="L60" s="109" t="n">
        <v>1187</v>
      </c>
      <c r="M60" s="109" t="n">
        <v>1538</v>
      </c>
      <c r="N60" s="109" t="n">
        <v>2067</v>
      </c>
      <c r="O60" s="109" t="n">
        <v>3190</v>
      </c>
      <c r="P60" s="109" t="n">
        <v>4400</v>
      </c>
      <c r="Q60" s="109" t="n">
        <v>5738</v>
      </c>
      <c r="R60" s="109" t="n">
        <v>6595</v>
      </c>
      <c r="S60" s="109" t="n">
        <v>7988</v>
      </c>
      <c r="T60" s="109" t="n">
        <v>9358</v>
      </c>
      <c r="U60" s="109" t="n">
        <v>10312</v>
      </c>
      <c r="V60" s="109" t="n">
        <v>11412</v>
      </c>
      <c r="W60" s="109" t="n">
        <v>12569</v>
      </c>
      <c r="X60" s="109" t="n">
        <v>13184</v>
      </c>
      <c r="Y60" s="109" t="n">
        <v>13757</v>
      </c>
      <c r="Z60" s="109" t="n">
        <v>15056</v>
      </c>
      <c r="AA60" s="109" t="n">
        <v>15048</v>
      </c>
      <c r="AB60" s="109" t="n">
        <v>14933</v>
      </c>
      <c r="AC60" s="109" t="n">
        <v>15102</v>
      </c>
      <c r="AD60" s="109" t="n">
        <v>15423</v>
      </c>
      <c r="AE60" s="109" t="n">
        <v>15018</v>
      </c>
      <c r="AF60" s="109" t="n">
        <v>15026</v>
      </c>
      <c r="AG60" s="109" t="n">
        <v>14905</v>
      </c>
      <c r="AH60" s="109" t="n">
        <v>14274</v>
      </c>
      <c r="AI60" s="109" t="n">
        <v>13883</v>
      </c>
      <c r="AJ60" s="109" t="n">
        <v>12778</v>
      </c>
      <c r="AK60" s="109" t="n">
        <v>12584</v>
      </c>
      <c r="AL60" s="109" t="n">
        <v>12442</v>
      </c>
      <c r="AM60" s="109" t="n">
        <v>11846</v>
      </c>
      <c r="AN60" s="109" t="n">
        <v>11333</v>
      </c>
      <c r="AO60" s="109" t="n">
        <v>11740</v>
      </c>
      <c r="AP60" s="109" t="n">
        <v>11334</v>
      </c>
      <c r="AQ60" s="109" t="n">
        <v>11284</v>
      </c>
      <c r="AR60" s="109" t="n">
        <v>10858</v>
      </c>
      <c r="AS60" s="109" t="n">
        <v>10565</v>
      </c>
      <c r="AT60" s="109" t="n">
        <v>10617</v>
      </c>
      <c r="AU60" s="109" t="n">
        <v>9935</v>
      </c>
      <c r="AV60" s="109" t="n">
        <v>9408</v>
      </c>
      <c r="AW60" s="109" t="n">
        <v>9425</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2" t="s">
        <v>38</v>
      </c>
      <c r="B61" s="121" t="n">
        <v>0</v>
      </c>
      <c r="C61" s="121" t="n">
        <v>2071</v>
      </c>
      <c r="D61" s="109" t="n">
        <v>405147</v>
      </c>
      <c r="E61" s="109" t="n">
        <v>0</v>
      </c>
      <c r="F61" s="109" t="n">
        <v>0</v>
      </c>
      <c r="G61" s="109" t="n">
        <v>0</v>
      </c>
      <c r="H61" s="109" t="n">
        <v>0</v>
      </c>
      <c r="I61" s="109" t="n">
        <v>0</v>
      </c>
      <c r="J61" s="109" t="n">
        <v>190</v>
      </c>
      <c r="K61" s="109" t="n">
        <v>272</v>
      </c>
      <c r="L61" s="109" t="n">
        <v>1169</v>
      </c>
      <c r="M61" s="109" t="n">
        <v>1513</v>
      </c>
      <c r="N61" s="109" t="n">
        <v>2031</v>
      </c>
      <c r="O61" s="109" t="n">
        <v>3131</v>
      </c>
      <c r="P61" s="109" t="n">
        <v>4320</v>
      </c>
      <c r="Q61" s="109" t="n">
        <v>5623</v>
      </c>
      <c r="R61" s="109" t="n">
        <v>6455</v>
      </c>
      <c r="S61" s="109" t="n">
        <v>7815</v>
      </c>
      <c r="T61" s="109" t="n">
        <v>9148</v>
      </c>
      <c r="U61" s="109" t="n">
        <v>10077</v>
      </c>
      <c r="V61" s="109" t="n">
        <v>11154</v>
      </c>
      <c r="W61" s="109" t="n">
        <v>12297</v>
      </c>
      <c r="X61" s="109" t="n">
        <v>12906</v>
      </c>
      <c r="Y61" s="109" t="n">
        <v>13488</v>
      </c>
      <c r="Z61" s="109" t="n">
        <v>14794</v>
      </c>
      <c r="AA61" s="109" t="n">
        <v>14921</v>
      </c>
      <c r="AB61" s="109" t="n">
        <v>14737</v>
      </c>
      <c r="AC61" s="109" t="n">
        <v>14967</v>
      </c>
      <c r="AD61" s="109" t="n">
        <v>15331</v>
      </c>
      <c r="AE61" s="109" t="n">
        <v>15273</v>
      </c>
      <c r="AF61" s="109" t="n">
        <v>15024</v>
      </c>
      <c r="AG61" s="109" t="n">
        <v>14976</v>
      </c>
      <c r="AH61" s="109" t="n">
        <v>14341</v>
      </c>
      <c r="AI61" s="109" t="n">
        <v>13988</v>
      </c>
      <c r="AJ61" s="109" t="n">
        <v>12887</v>
      </c>
      <c r="AK61" s="109" t="n">
        <v>12693</v>
      </c>
      <c r="AL61" s="109" t="n">
        <v>12508</v>
      </c>
      <c r="AM61" s="109" t="n">
        <v>11901</v>
      </c>
      <c r="AN61" s="109" t="n">
        <v>11360</v>
      </c>
      <c r="AO61" s="109" t="n">
        <v>11717</v>
      </c>
      <c r="AP61" s="109" t="n">
        <v>11280</v>
      </c>
      <c r="AQ61" s="109" t="n">
        <v>11184</v>
      </c>
      <c r="AR61" s="109" t="n">
        <v>10729</v>
      </c>
      <c r="AS61" s="109" t="n">
        <v>10404</v>
      </c>
      <c r="AT61" s="109" t="n">
        <v>10434</v>
      </c>
      <c r="AU61" s="109" t="n">
        <v>9711</v>
      </c>
      <c r="AV61" s="109" t="n">
        <v>9193</v>
      </c>
      <c r="AW61" s="109" t="n">
        <v>9206</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2" t="s">
        <v>38</v>
      </c>
      <c r="B62" s="121" t="n">
        <v>0</v>
      </c>
      <c r="C62" s="121" t="n">
        <v>2072</v>
      </c>
      <c r="D62" s="109" t="n">
        <v>401727</v>
      </c>
      <c r="E62" s="109" t="n">
        <v>0</v>
      </c>
      <c r="F62" s="109" t="n">
        <v>0</v>
      </c>
      <c r="G62" s="109" t="n">
        <v>0</v>
      </c>
      <c r="H62" s="109" t="n">
        <v>0</v>
      </c>
      <c r="I62" s="109" t="n">
        <v>0</v>
      </c>
      <c r="J62" s="109" t="n">
        <v>187</v>
      </c>
      <c r="K62" s="109" t="n">
        <v>267</v>
      </c>
      <c r="L62" s="109" t="n">
        <v>1149</v>
      </c>
      <c r="M62" s="109" t="n">
        <v>1490</v>
      </c>
      <c r="N62" s="109" t="n">
        <v>1998</v>
      </c>
      <c r="O62" s="109" t="n">
        <v>3077</v>
      </c>
      <c r="P62" s="109" t="n">
        <v>4241</v>
      </c>
      <c r="Q62" s="109" t="n">
        <v>5521</v>
      </c>
      <c r="R62" s="109" t="n">
        <v>6326</v>
      </c>
      <c r="S62" s="109" t="n">
        <v>7651</v>
      </c>
      <c r="T62" s="109" t="n">
        <v>8951</v>
      </c>
      <c r="U62" s="109" t="n">
        <v>9851</v>
      </c>
      <c r="V62" s="109" t="n">
        <v>10901</v>
      </c>
      <c r="W62" s="109" t="n">
        <v>12021</v>
      </c>
      <c r="X62" s="109" t="n">
        <v>12628</v>
      </c>
      <c r="Y62" s="109" t="n">
        <v>13205</v>
      </c>
      <c r="Z62" s="109" t="n">
        <v>14505</v>
      </c>
      <c r="AA62" s="109" t="n">
        <v>14662</v>
      </c>
      <c r="AB62" s="109" t="n">
        <v>14612</v>
      </c>
      <c r="AC62" s="109" t="n">
        <v>14769</v>
      </c>
      <c r="AD62" s="109" t="n">
        <v>15193</v>
      </c>
      <c r="AE62" s="109" t="n">
        <v>15181</v>
      </c>
      <c r="AF62" s="109" t="n">
        <v>15278</v>
      </c>
      <c r="AG62" s="109" t="n">
        <v>14973</v>
      </c>
      <c r="AH62" s="109" t="n">
        <v>14408</v>
      </c>
      <c r="AI62" s="109" t="n">
        <v>14051</v>
      </c>
      <c r="AJ62" s="109" t="n">
        <v>12984</v>
      </c>
      <c r="AK62" s="109" t="n">
        <v>12801</v>
      </c>
      <c r="AL62" s="109" t="n">
        <v>12616</v>
      </c>
      <c r="AM62" s="109" t="n">
        <v>11964</v>
      </c>
      <c r="AN62" s="109" t="n">
        <v>11413</v>
      </c>
      <c r="AO62" s="109" t="n">
        <v>11745</v>
      </c>
      <c r="AP62" s="109" t="n">
        <v>11257</v>
      </c>
      <c r="AQ62" s="109" t="n">
        <v>11131</v>
      </c>
      <c r="AR62" s="109" t="n">
        <v>10635</v>
      </c>
      <c r="AS62" s="109" t="n">
        <v>10281</v>
      </c>
      <c r="AT62" s="109" t="n">
        <v>10276</v>
      </c>
      <c r="AU62" s="109" t="n">
        <v>9544</v>
      </c>
      <c r="AV62" s="109" t="n">
        <v>8986</v>
      </c>
      <c r="AW62" s="109" t="n">
        <v>8996</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2" t="s">
        <v>38</v>
      </c>
      <c r="B63" s="121" t="n">
        <v>0</v>
      </c>
      <c r="C63" s="121" t="n">
        <v>2073</v>
      </c>
      <c r="D63" s="109" t="n">
        <v>398311</v>
      </c>
      <c r="E63" s="109" t="n">
        <v>0</v>
      </c>
      <c r="F63" s="109" t="n">
        <v>0</v>
      </c>
      <c r="G63" s="109" t="n">
        <v>0</v>
      </c>
      <c r="H63" s="109" t="n">
        <v>0</v>
      </c>
      <c r="I63" s="109" t="n">
        <v>0</v>
      </c>
      <c r="J63" s="109" t="n">
        <v>184</v>
      </c>
      <c r="K63" s="109" t="n">
        <v>263</v>
      </c>
      <c r="L63" s="109" t="n">
        <v>1130</v>
      </c>
      <c r="M63" s="109" t="n">
        <v>1464</v>
      </c>
      <c r="N63" s="109" t="n">
        <v>1966</v>
      </c>
      <c r="O63" s="109" t="n">
        <v>3027</v>
      </c>
      <c r="P63" s="109" t="n">
        <v>4167</v>
      </c>
      <c r="Q63" s="109" t="n">
        <v>5421</v>
      </c>
      <c r="R63" s="109" t="n">
        <v>6213</v>
      </c>
      <c r="S63" s="109" t="n">
        <v>7499</v>
      </c>
      <c r="T63" s="109" t="n">
        <v>8763</v>
      </c>
      <c r="U63" s="109" t="n">
        <v>9640</v>
      </c>
      <c r="V63" s="109" t="n">
        <v>10658</v>
      </c>
      <c r="W63" s="109" t="n">
        <v>11748</v>
      </c>
      <c r="X63" s="109" t="n">
        <v>12346</v>
      </c>
      <c r="Y63" s="109" t="n">
        <v>12921</v>
      </c>
      <c r="Z63" s="109" t="n">
        <v>14201</v>
      </c>
      <c r="AA63" s="109" t="n">
        <v>14376</v>
      </c>
      <c r="AB63" s="109" t="n">
        <v>14358</v>
      </c>
      <c r="AC63" s="109" t="n">
        <v>14644</v>
      </c>
      <c r="AD63" s="109" t="n">
        <v>14992</v>
      </c>
      <c r="AE63" s="109" t="n">
        <v>15044</v>
      </c>
      <c r="AF63" s="109" t="n">
        <v>15185</v>
      </c>
      <c r="AG63" s="109" t="n">
        <v>15225</v>
      </c>
      <c r="AH63" s="109" t="n">
        <v>14405</v>
      </c>
      <c r="AI63" s="109" t="n">
        <v>14116</v>
      </c>
      <c r="AJ63" s="109" t="n">
        <v>13044</v>
      </c>
      <c r="AK63" s="109" t="n">
        <v>12897</v>
      </c>
      <c r="AL63" s="109" t="n">
        <v>12724</v>
      </c>
      <c r="AM63" s="109" t="n">
        <v>12068</v>
      </c>
      <c r="AN63" s="109" t="n">
        <v>11474</v>
      </c>
      <c r="AO63" s="109" t="n">
        <v>11799</v>
      </c>
      <c r="AP63" s="109" t="n">
        <v>11284</v>
      </c>
      <c r="AQ63" s="109" t="n">
        <v>11109</v>
      </c>
      <c r="AR63" s="109" t="n">
        <v>10584</v>
      </c>
      <c r="AS63" s="109" t="n">
        <v>10191</v>
      </c>
      <c r="AT63" s="109" t="n">
        <v>10154</v>
      </c>
      <c r="AU63" s="109" t="n">
        <v>9399</v>
      </c>
      <c r="AV63" s="109" t="n">
        <v>8831</v>
      </c>
      <c r="AW63" s="109" t="n">
        <v>8792</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2" t="s">
        <v>38</v>
      </c>
      <c r="B64" s="121" t="n">
        <v>0</v>
      </c>
      <c r="C64" s="121" t="n">
        <v>2074</v>
      </c>
      <c r="D64" s="109" t="n">
        <v>394891</v>
      </c>
      <c r="E64" s="109" t="n">
        <v>0</v>
      </c>
      <c r="F64" s="109" t="n">
        <v>0</v>
      </c>
      <c r="G64" s="109" t="n">
        <v>0</v>
      </c>
      <c r="H64" s="109" t="n">
        <v>0</v>
      </c>
      <c r="I64" s="109" t="n">
        <v>0</v>
      </c>
      <c r="J64" s="109" t="n">
        <v>181</v>
      </c>
      <c r="K64" s="109" t="n">
        <v>259</v>
      </c>
      <c r="L64" s="109" t="n">
        <v>1112</v>
      </c>
      <c r="M64" s="109" t="n">
        <v>1440</v>
      </c>
      <c r="N64" s="109" t="n">
        <v>1933</v>
      </c>
      <c r="O64" s="109" t="n">
        <v>2978</v>
      </c>
      <c r="P64" s="109" t="n">
        <v>4099</v>
      </c>
      <c r="Q64" s="109" t="n">
        <v>5328</v>
      </c>
      <c r="R64" s="109" t="n">
        <v>6100</v>
      </c>
      <c r="S64" s="109" t="n">
        <v>7365</v>
      </c>
      <c r="T64" s="109" t="n">
        <v>8591</v>
      </c>
      <c r="U64" s="109" t="n">
        <v>9440</v>
      </c>
      <c r="V64" s="109" t="n">
        <v>10431</v>
      </c>
      <c r="W64" s="109" t="n">
        <v>11488</v>
      </c>
      <c r="X64" s="109" t="n">
        <v>12067</v>
      </c>
      <c r="Y64" s="109" t="n">
        <v>12634</v>
      </c>
      <c r="Z64" s="109" t="n">
        <v>13897</v>
      </c>
      <c r="AA64" s="109" t="n">
        <v>14076</v>
      </c>
      <c r="AB64" s="109" t="n">
        <v>14079</v>
      </c>
      <c r="AC64" s="109" t="n">
        <v>14390</v>
      </c>
      <c r="AD64" s="109" t="n">
        <v>14865</v>
      </c>
      <c r="AE64" s="109" t="n">
        <v>14845</v>
      </c>
      <c r="AF64" s="109" t="n">
        <v>15048</v>
      </c>
      <c r="AG64" s="109" t="n">
        <v>15132</v>
      </c>
      <c r="AH64" s="109" t="n">
        <v>14646</v>
      </c>
      <c r="AI64" s="109" t="n">
        <v>14110</v>
      </c>
      <c r="AJ64" s="109" t="n">
        <v>13105</v>
      </c>
      <c r="AK64" s="109" t="n">
        <v>12957</v>
      </c>
      <c r="AL64" s="109" t="n">
        <v>12820</v>
      </c>
      <c r="AM64" s="109" t="n">
        <v>12172</v>
      </c>
      <c r="AN64" s="109" t="n">
        <v>11573</v>
      </c>
      <c r="AO64" s="109" t="n">
        <v>11861</v>
      </c>
      <c r="AP64" s="109" t="n">
        <v>11337</v>
      </c>
      <c r="AQ64" s="109" t="n">
        <v>11136</v>
      </c>
      <c r="AR64" s="109" t="n">
        <v>10563</v>
      </c>
      <c r="AS64" s="109" t="n">
        <v>10142</v>
      </c>
      <c r="AT64" s="109" t="n">
        <v>10064</v>
      </c>
      <c r="AU64" s="109" t="n">
        <v>9288</v>
      </c>
      <c r="AV64" s="109" t="n">
        <v>8697</v>
      </c>
      <c r="AW64" s="109" t="n">
        <v>8641</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2" t="s">
        <v>38</v>
      </c>
      <c r="B65" s="121" t="n">
        <v>0</v>
      </c>
      <c r="C65" s="121" t="n">
        <v>2075</v>
      </c>
      <c r="D65" s="109" t="n">
        <v>391434</v>
      </c>
      <c r="E65" s="109" t="n">
        <v>0</v>
      </c>
      <c r="F65" s="109" t="n">
        <v>0</v>
      </c>
      <c r="G65" s="109" t="n">
        <v>0</v>
      </c>
      <c r="H65" s="109" t="n">
        <v>0</v>
      </c>
      <c r="I65" s="109" t="n">
        <v>0</v>
      </c>
      <c r="J65" s="109" t="n">
        <v>178</v>
      </c>
      <c r="K65" s="109" t="n">
        <v>255</v>
      </c>
      <c r="L65" s="109" t="n">
        <v>1095</v>
      </c>
      <c r="M65" s="109" t="n">
        <v>1417</v>
      </c>
      <c r="N65" s="109" t="n">
        <v>1901</v>
      </c>
      <c r="O65" s="109" t="n">
        <v>2929</v>
      </c>
      <c r="P65" s="109" t="n">
        <v>4034</v>
      </c>
      <c r="Q65" s="109" t="n">
        <v>5241</v>
      </c>
      <c r="R65" s="109" t="n">
        <v>5996</v>
      </c>
      <c r="S65" s="109" t="n">
        <v>7233</v>
      </c>
      <c r="T65" s="109" t="n">
        <v>8438</v>
      </c>
      <c r="U65" s="109" t="n">
        <v>9255</v>
      </c>
      <c r="V65" s="109" t="n">
        <v>10215</v>
      </c>
      <c r="W65" s="109" t="n">
        <v>11244</v>
      </c>
      <c r="X65" s="109" t="n">
        <v>11801</v>
      </c>
      <c r="Y65" s="109" t="n">
        <v>12350</v>
      </c>
      <c r="Z65" s="109" t="n">
        <v>13588</v>
      </c>
      <c r="AA65" s="109" t="n">
        <v>13775</v>
      </c>
      <c r="AB65" s="109" t="n">
        <v>13786</v>
      </c>
      <c r="AC65" s="109" t="n">
        <v>14111</v>
      </c>
      <c r="AD65" s="109" t="n">
        <v>14607</v>
      </c>
      <c r="AE65" s="109" t="n">
        <v>14719</v>
      </c>
      <c r="AF65" s="109" t="n">
        <v>14850</v>
      </c>
      <c r="AG65" s="109" t="n">
        <v>14995</v>
      </c>
      <c r="AH65" s="109" t="n">
        <v>14557</v>
      </c>
      <c r="AI65" s="109" t="n">
        <v>14346</v>
      </c>
      <c r="AJ65" s="109" t="n">
        <v>13102</v>
      </c>
      <c r="AK65" s="109" t="n">
        <v>13017</v>
      </c>
      <c r="AL65" s="109" t="n">
        <v>12879</v>
      </c>
      <c r="AM65" s="109" t="n">
        <v>12263</v>
      </c>
      <c r="AN65" s="109" t="n">
        <v>11673</v>
      </c>
      <c r="AO65" s="109" t="n">
        <v>11964</v>
      </c>
      <c r="AP65" s="109" t="n">
        <v>11397</v>
      </c>
      <c r="AQ65" s="109" t="n">
        <v>11188</v>
      </c>
      <c r="AR65" s="109" t="n">
        <v>10589</v>
      </c>
      <c r="AS65" s="109" t="n">
        <v>10122</v>
      </c>
      <c r="AT65" s="109" t="n">
        <v>10016</v>
      </c>
      <c r="AU65" s="109" t="n">
        <v>9206</v>
      </c>
      <c r="AV65" s="109" t="n">
        <v>8594</v>
      </c>
      <c r="AW65" s="109" t="n">
        <v>8510</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2" t="s">
        <v>38</v>
      </c>
      <c r="B66" s="121" t="n">
        <v>0</v>
      </c>
      <c r="C66" s="121" t="n">
        <v>2076</v>
      </c>
      <c r="D66" s="109" t="n">
        <v>387930</v>
      </c>
      <c r="E66" s="109" t="n">
        <v>0</v>
      </c>
      <c r="F66" s="109" t="n">
        <v>0</v>
      </c>
      <c r="G66" s="109" t="n">
        <v>0</v>
      </c>
      <c r="H66" s="109" t="n">
        <v>0</v>
      </c>
      <c r="I66" s="109" t="n">
        <v>0</v>
      </c>
      <c r="J66" s="109" t="n">
        <v>176</v>
      </c>
      <c r="K66" s="109" t="n">
        <v>251</v>
      </c>
      <c r="L66" s="109" t="n">
        <v>1080</v>
      </c>
      <c r="M66" s="109" t="n">
        <v>1396</v>
      </c>
      <c r="N66" s="109" t="n">
        <v>1872</v>
      </c>
      <c r="O66" s="109" t="n">
        <v>2882</v>
      </c>
      <c r="P66" s="109" t="n">
        <v>3969</v>
      </c>
      <c r="Q66" s="109" t="n">
        <v>5159</v>
      </c>
      <c r="R66" s="109" t="n">
        <v>5900</v>
      </c>
      <c r="S66" s="109" t="n">
        <v>7111</v>
      </c>
      <c r="T66" s="109" t="n">
        <v>8288</v>
      </c>
      <c r="U66" s="109" t="n">
        <v>9091</v>
      </c>
      <c r="V66" s="109" t="n">
        <v>10017</v>
      </c>
      <c r="W66" s="109" t="n">
        <v>11013</v>
      </c>
      <c r="X66" s="109" t="n">
        <v>11553</v>
      </c>
      <c r="Y66" s="109" t="n">
        <v>12080</v>
      </c>
      <c r="Z66" s="109" t="n">
        <v>13285</v>
      </c>
      <c r="AA66" s="109" t="n">
        <v>13470</v>
      </c>
      <c r="AB66" s="109" t="n">
        <v>13492</v>
      </c>
      <c r="AC66" s="109" t="n">
        <v>13818</v>
      </c>
      <c r="AD66" s="109" t="n">
        <v>14324</v>
      </c>
      <c r="AE66" s="109" t="n">
        <v>14464</v>
      </c>
      <c r="AF66" s="109" t="n">
        <v>14723</v>
      </c>
      <c r="AG66" s="109" t="n">
        <v>14798</v>
      </c>
      <c r="AH66" s="109" t="n">
        <v>14425</v>
      </c>
      <c r="AI66" s="109" t="n">
        <v>14259</v>
      </c>
      <c r="AJ66" s="109" t="n">
        <v>13321</v>
      </c>
      <c r="AK66" s="109" t="n">
        <v>13014</v>
      </c>
      <c r="AL66" s="109" t="n">
        <v>12939</v>
      </c>
      <c r="AM66" s="109" t="n">
        <v>12320</v>
      </c>
      <c r="AN66" s="109" t="n">
        <v>11760</v>
      </c>
      <c r="AO66" s="109" t="n">
        <v>12066</v>
      </c>
      <c r="AP66" s="109" t="n">
        <v>11496</v>
      </c>
      <c r="AQ66" s="109" t="n">
        <v>11247</v>
      </c>
      <c r="AR66" s="109" t="n">
        <v>10639</v>
      </c>
      <c r="AS66" s="109" t="n">
        <v>10147</v>
      </c>
      <c r="AT66" s="109" t="n">
        <v>9997</v>
      </c>
      <c r="AU66" s="109" t="n">
        <v>9162</v>
      </c>
      <c r="AV66" s="109" t="n">
        <v>8519</v>
      </c>
      <c r="AW66" s="109" t="n">
        <v>8409</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2" t="s">
        <v>38</v>
      </c>
      <c r="B67" s="121" t="n">
        <v>0</v>
      </c>
      <c r="C67" s="121" t="n">
        <v>2077</v>
      </c>
      <c r="D67" s="109" t="n">
        <v>384381</v>
      </c>
      <c r="E67" s="109" t="n">
        <v>0</v>
      </c>
      <c r="F67" s="109" t="n">
        <v>0</v>
      </c>
      <c r="G67" s="109" t="n">
        <v>0</v>
      </c>
      <c r="H67" s="109" t="n">
        <v>0</v>
      </c>
      <c r="I67" s="109" t="n">
        <v>0</v>
      </c>
      <c r="J67" s="109" t="n">
        <v>173</v>
      </c>
      <c r="K67" s="109" t="n">
        <v>247</v>
      </c>
      <c r="L67" s="109" t="n">
        <v>1067</v>
      </c>
      <c r="M67" s="109" t="n">
        <v>1379</v>
      </c>
      <c r="N67" s="109" t="n">
        <v>1847</v>
      </c>
      <c r="O67" s="109" t="n">
        <v>2840</v>
      </c>
      <c r="P67" s="109" t="n">
        <v>3907</v>
      </c>
      <c r="Q67" s="109" t="n">
        <v>5078</v>
      </c>
      <c r="R67" s="109" t="n">
        <v>5810</v>
      </c>
      <c r="S67" s="109" t="n">
        <v>6998</v>
      </c>
      <c r="T67" s="109" t="n">
        <v>8150</v>
      </c>
      <c r="U67" s="109" t="n">
        <v>8931</v>
      </c>
      <c r="V67" s="109" t="n">
        <v>9841</v>
      </c>
      <c r="W67" s="109" t="n">
        <v>10801</v>
      </c>
      <c r="X67" s="109" t="n">
        <v>11317</v>
      </c>
      <c r="Y67" s="109" t="n">
        <v>11827</v>
      </c>
      <c r="Z67" s="109" t="n">
        <v>12996</v>
      </c>
      <c r="AA67" s="109" t="n">
        <v>13171</v>
      </c>
      <c r="AB67" s="109" t="n">
        <v>13195</v>
      </c>
      <c r="AC67" s="109" t="n">
        <v>13524</v>
      </c>
      <c r="AD67" s="109" t="n">
        <v>14027</v>
      </c>
      <c r="AE67" s="109" t="n">
        <v>14185</v>
      </c>
      <c r="AF67" s="109" t="n">
        <v>14469</v>
      </c>
      <c r="AG67" s="109" t="n">
        <v>14671</v>
      </c>
      <c r="AH67" s="109" t="n">
        <v>14235</v>
      </c>
      <c r="AI67" s="109" t="n">
        <v>14131</v>
      </c>
      <c r="AJ67" s="109" t="n">
        <v>13239</v>
      </c>
      <c r="AK67" s="109" t="n">
        <v>13231</v>
      </c>
      <c r="AL67" s="109" t="n">
        <v>12936</v>
      </c>
      <c r="AM67" s="109" t="n">
        <v>12378</v>
      </c>
      <c r="AN67" s="109" t="n">
        <v>11815</v>
      </c>
      <c r="AO67" s="109" t="n">
        <v>12156</v>
      </c>
      <c r="AP67" s="109" t="n">
        <v>11594</v>
      </c>
      <c r="AQ67" s="109" t="n">
        <v>11345</v>
      </c>
      <c r="AR67" s="109" t="n">
        <v>10695</v>
      </c>
      <c r="AS67" s="109" t="n">
        <v>10194</v>
      </c>
      <c r="AT67" s="109" t="n">
        <v>10021</v>
      </c>
      <c r="AU67" s="109" t="n">
        <v>9144</v>
      </c>
      <c r="AV67" s="109" t="n">
        <v>8478</v>
      </c>
      <c r="AW67" s="109" t="n">
        <v>8336</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2" t="s">
        <v>38</v>
      </c>
      <c r="B68" s="121" t="n">
        <v>0</v>
      </c>
      <c r="C68" s="121" t="n">
        <v>2078</v>
      </c>
      <c r="D68" s="109" t="n">
        <v>380780</v>
      </c>
      <c r="E68" s="109" t="n">
        <v>0</v>
      </c>
      <c r="F68" s="109" t="n">
        <v>0</v>
      </c>
      <c r="G68" s="109" t="n">
        <v>0</v>
      </c>
      <c r="H68" s="109" t="n">
        <v>0</v>
      </c>
      <c r="I68" s="109" t="n">
        <v>0</v>
      </c>
      <c r="J68" s="109" t="n">
        <v>172</v>
      </c>
      <c r="K68" s="109" t="n">
        <v>244</v>
      </c>
      <c r="L68" s="109" t="n">
        <v>1057</v>
      </c>
      <c r="M68" s="109" t="n">
        <v>1365</v>
      </c>
      <c r="N68" s="109" t="n">
        <v>1826</v>
      </c>
      <c r="O68" s="109" t="n">
        <v>2804</v>
      </c>
      <c r="P68" s="109" t="n">
        <v>3853</v>
      </c>
      <c r="Q68" s="109" t="n">
        <v>5002</v>
      </c>
      <c r="R68" s="109" t="n">
        <v>5721</v>
      </c>
      <c r="S68" s="109" t="n">
        <v>6895</v>
      </c>
      <c r="T68" s="109" t="n">
        <v>8023</v>
      </c>
      <c r="U68" s="109" t="n">
        <v>8785</v>
      </c>
      <c r="V68" s="109" t="n">
        <v>9670</v>
      </c>
      <c r="W68" s="109" t="n">
        <v>10614</v>
      </c>
      <c r="X68" s="109" t="n">
        <v>11102</v>
      </c>
      <c r="Y68" s="109" t="n">
        <v>11588</v>
      </c>
      <c r="Z68" s="109" t="n">
        <v>12725</v>
      </c>
      <c r="AA68" s="109" t="n">
        <v>12886</v>
      </c>
      <c r="AB68" s="109" t="n">
        <v>12903</v>
      </c>
      <c r="AC68" s="109" t="n">
        <v>13228</v>
      </c>
      <c r="AD68" s="109" t="n">
        <v>13730</v>
      </c>
      <c r="AE68" s="109" t="n">
        <v>13891</v>
      </c>
      <c r="AF68" s="109" t="n">
        <v>14189</v>
      </c>
      <c r="AG68" s="109" t="n">
        <v>14418</v>
      </c>
      <c r="AH68" s="109" t="n">
        <v>14114</v>
      </c>
      <c r="AI68" s="109" t="n">
        <v>13944</v>
      </c>
      <c r="AJ68" s="109" t="n">
        <v>13119</v>
      </c>
      <c r="AK68" s="109" t="n">
        <v>13150</v>
      </c>
      <c r="AL68" s="109" t="n">
        <v>13151</v>
      </c>
      <c r="AM68" s="109" t="n">
        <v>12375</v>
      </c>
      <c r="AN68" s="109" t="n">
        <v>11871</v>
      </c>
      <c r="AO68" s="109" t="n">
        <v>12212</v>
      </c>
      <c r="AP68" s="109" t="n">
        <v>11681</v>
      </c>
      <c r="AQ68" s="109" t="n">
        <v>11442</v>
      </c>
      <c r="AR68" s="109" t="n">
        <v>10788</v>
      </c>
      <c r="AS68" s="109" t="n">
        <v>10248</v>
      </c>
      <c r="AT68" s="109" t="n">
        <v>10068</v>
      </c>
      <c r="AU68" s="109" t="n">
        <v>9166</v>
      </c>
      <c r="AV68" s="109" t="n">
        <v>8462</v>
      </c>
      <c r="AW68" s="109" t="n">
        <v>8297</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2" t="s">
        <v>38</v>
      </c>
      <c r="B69" s="121" t="n">
        <v>0</v>
      </c>
      <c r="C69" s="121" t="n">
        <v>2079</v>
      </c>
      <c r="D69" s="109" t="n">
        <v>377109</v>
      </c>
      <c r="E69" s="109" t="n">
        <v>0</v>
      </c>
      <c r="F69" s="109" t="n">
        <v>0</v>
      </c>
      <c r="G69" s="109" t="n">
        <v>0</v>
      </c>
      <c r="H69" s="109" t="n">
        <v>0</v>
      </c>
      <c r="I69" s="109" t="n">
        <v>0</v>
      </c>
      <c r="J69" s="109" t="n">
        <v>170</v>
      </c>
      <c r="K69" s="109" t="n">
        <v>242</v>
      </c>
      <c r="L69" s="109" t="n">
        <v>1049</v>
      </c>
      <c r="M69" s="109" t="n">
        <v>1353</v>
      </c>
      <c r="N69" s="109" t="n">
        <v>1808</v>
      </c>
      <c r="O69" s="109" t="n">
        <v>2774</v>
      </c>
      <c r="P69" s="109" t="n">
        <v>3806</v>
      </c>
      <c r="Q69" s="109" t="n">
        <v>4936</v>
      </c>
      <c r="R69" s="109" t="n">
        <v>5639</v>
      </c>
      <c r="S69" s="109" t="n">
        <v>6792</v>
      </c>
      <c r="T69" s="109" t="n">
        <v>7907</v>
      </c>
      <c r="U69" s="109" t="n">
        <v>8651</v>
      </c>
      <c r="V69" s="109" t="n">
        <v>9514</v>
      </c>
      <c r="W69" s="109" t="n">
        <v>10432</v>
      </c>
      <c r="X69" s="109" t="n">
        <v>10912</v>
      </c>
      <c r="Y69" s="109" t="n">
        <v>11370</v>
      </c>
      <c r="Z69" s="109" t="n">
        <v>12471</v>
      </c>
      <c r="AA69" s="109" t="n">
        <v>12620</v>
      </c>
      <c r="AB69" s="109" t="n">
        <v>12625</v>
      </c>
      <c r="AC69" s="109" t="n">
        <v>12937</v>
      </c>
      <c r="AD69" s="109" t="n">
        <v>13430</v>
      </c>
      <c r="AE69" s="109" t="n">
        <v>13598</v>
      </c>
      <c r="AF69" s="109" t="n">
        <v>13896</v>
      </c>
      <c r="AG69" s="109" t="n">
        <v>14140</v>
      </c>
      <c r="AH69" s="109" t="n">
        <v>13870</v>
      </c>
      <c r="AI69" s="109" t="n">
        <v>13824</v>
      </c>
      <c r="AJ69" s="109" t="n">
        <v>12946</v>
      </c>
      <c r="AK69" s="109" t="n">
        <v>13030</v>
      </c>
      <c r="AL69" s="109" t="n">
        <v>13071</v>
      </c>
      <c r="AM69" s="109" t="n">
        <v>12582</v>
      </c>
      <c r="AN69" s="109" t="n">
        <v>11868</v>
      </c>
      <c r="AO69" s="109" t="n">
        <v>12268</v>
      </c>
      <c r="AP69" s="109" t="n">
        <v>11735</v>
      </c>
      <c r="AQ69" s="109" t="n">
        <v>11528</v>
      </c>
      <c r="AR69" s="109" t="n">
        <v>10880</v>
      </c>
      <c r="AS69" s="109" t="n">
        <v>10337</v>
      </c>
      <c r="AT69" s="109" t="n">
        <v>10122</v>
      </c>
      <c r="AU69" s="109" t="n">
        <v>9210</v>
      </c>
      <c r="AV69" s="109" t="n">
        <v>8482</v>
      </c>
      <c r="AW69" s="109" t="n">
        <v>8281</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2" t="s">
        <v>38</v>
      </c>
      <c r="B70" s="121" t="n">
        <v>0</v>
      </c>
      <c r="C70" s="121" t="n">
        <v>2080</v>
      </c>
      <c r="D70" s="109" t="n">
        <v>373367</v>
      </c>
      <c r="E70" s="109" t="n">
        <v>0</v>
      </c>
      <c r="F70" s="109" t="n">
        <v>0</v>
      </c>
      <c r="G70" s="109" t="n">
        <v>0</v>
      </c>
      <c r="H70" s="109" t="n">
        <v>0</v>
      </c>
      <c r="I70" s="109" t="n">
        <v>0</v>
      </c>
      <c r="J70" s="109" t="n">
        <v>169</v>
      </c>
      <c r="K70" s="109" t="n">
        <v>240</v>
      </c>
      <c r="L70" s="109" t="n">
        <v>1044</v>
      </c>
      <c r="M70" s="109" t="n">
        <v>1345</v>
      </c>
      <c r="N70" s="109" t="n">
        <v>1795</v>
      </c>
      <c r="O70" s="109" t="n">
        <v>2750</v>
      </c>
      <c r="P70" s="109" t="n">
        <v>3769</v>
      </c>
      <c r="Q70" s="109" t="n">
        <v>4880</v>
      </c>
      <c r="R70" s="109" t="n">
        <v>5568</v>
      </c>
      <c r="S70" s="109" t="n">
        <v>6698</v>
      </c>
      <c r="T70" s="109" t="n">
        <v>7792</v>
      </c>
      <c r="U70" s="109" t="n">
        <v>8528</v>
      </c>
      <c r="V70" s="109" t="n">
        <v>9371</v>
      </c>
      <c r="W70" s="109" t="n">
        <v>10266</v>
      </c>
      <c r="X70" s="109" t="n">
        <v>10728</v>
      </c>
      <c r="Y70" s="109" t="n">
        <v>11178</v>
      </c>
      <c r="Z70" s="109" t="n">
        <v>12238</v>
      </c>
      <c r="AA70" s="109" t="n">
        <v>12369</v>
      </c>
      <c r="AB70" s="109" t="n">
        <v>12366</v>
      </c>
      <c r="AC70" s="109" t="n">
        <v>12660</v>
      </c>
      <c r="AD70" s="109" t="n">
        <v>13136</v>
      </c>
      <c r="AE70" s="109" t="n">
        <v>13302</v>
      </c>
      <c r="AF70" s="109" t="n">
        <v>13604</v>
      </c>
      <c r="AG70" s="109" t="n">
        <v>13849</v>
      </c>
      <c r="AH70" s="109" t="n">
        <v>13604</v>
      </c>
      <c r="AI70" s="109" t="n">
        <v>13586</v>
      </c>
      <c r="AJ70" s="109" t="n">
        <v>12836</v>
      </c>
      <c r="AK70" s="109" t="n">
        <v>12859</v>
      </c>
      <c r="AL70" s="109" t="n">
        <v>12953</v>
      </c>
      <c r="AM70" s="109" t="n">
        <v>12505</v>
      </c>
      <c r="AN70" s="109" t="n">
        <v>12066</v>
      </c>
      <c r="AO70" s="109" t="n">
        <v>12264</v>
      </c>
      <c r="AP70" s="109" t="n">
        <v>11790</v>
      </c>
      <c r="AQ70" s="109" t="n">
        <v>11582</v>
      </c>
      <c r="AR70" s="109" t="n">
        <v>10962</v>
      </c>
      <c r="AS70" s="109" t="n">
        <v>10426</v>
      </c>
      <c r="AT70" s="109" t="n">
        <v>10210</v>
      </c>
      <c r="AU70" s="109" t="n">
        <v>9258</v>
      </c>
      <c r="AV70" s="109" t="n">
        <v>8522</v>
      </c>
      <c r="AW70" s="109" t="n">
        <v>8301</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2" t="s">
        <v>38</v>
      </c>
      <c r="B71" s="121" t="n">
        <v>0</v>
      </c>
      <c r="C71" s="121" t="n">
        <v>2081</v>
      </c>
      <c r="D71" s="109" t="n">
        <v>369570</v>
      </c>
      <c r="E71" s="109" t="n">
        <v>0</v>
      </c>
      <c r="F71" s="109" t="n">
        <v>0</v>
      </c>
      <c r="G71" s="109" t="n">
        <v>0</v>
      </c>
      <c r="H71" s="109" t="n">
        <v>0</v>
      </c>
      <c r="I71" s="109" t="n">
        <v>0</v>
      </c>
      <c r="J71" s="109" t="n">
        <v>169</v>
      </c>
      <c r="K71" s="109" t="n">
        <v>239</v>
      </c>
      <c r="L71" s="109" t="n">
        <v>1042</v>
      </c>
      <c r="M71" s="109" t="n">
        <v>1341</v>
      </c>
      <c r="N71" s="109" t="n">
        <v>1787</v>
      </c>
      <c r="O71" s="109" t="n">
        <v>2733</v>
      </c>
      <c r="P71" s="109" t="n">
        <v>3739</v>
      </c>
      <c r="Q71" s="109" t="n">
        <v>4835</v>
      </c>
      <c r="R71" s="109" t="n">
        <v>5508</v>
      </c>
      <c r="S71" s="109" t="n">
        <v>6617</v>
      </c>
      <c r="T71" s="109" t="n">
        <v>7688</v>
      </c>
      <c r="U71" s="109" t="n">
        <v>8407</v>
      </c>
      <c r="V71" s="109" t="n">
        <v>9240</v>
      </c>
      <c r="W71" s="109" t="n">
        <v>10115</v>
      </c>
      <c r="X71" s="109" t="n">
        <v>10559</v>
      </c>
      <c r="Y71" s="109" t="n">
        <v>10991</v>
      </c>
      <c r="Z71" s="109" t="n">
        <v>12033</v>
      </c>
      <c r="AA71" s="109" t="n">
        <v>12140</v>
      </c>
      <c r="AB71" s="109" t="n">
        <v>12122</v>
      </c>
      <c r="AC71" s="109" t="n">
        <v>12401</v>
      </c>
      <c r="AD71" s="109" t="n">
        <v>12856</v>
      </c>
      <c r="AE71" s="109" t="n">
        <v>13011</v>
      </c>
      <c r="AF71" s="109" t="n">
        <v>13308</v>
      </c>
      <c r="AG71" s="109" t="n">
        <v>13558</v>
      </c>
      <c r="AH71" s="109" t="n">
        <v>13324</v>
      </c>
      <c r="AI71" s="109" t="n">
        <v>13326</v>
      </c>
      <c r="AJ71" s="109" t="n">
        <v>12615</v>
      </c>
      <c r="AK71" s="109" t="n">
        <v>12749</v>
      </c>
      <c r="AL71" s="109" t="n">
        <v>12782</v>
      </c>
      <c r="AM71" s="109" t="n">
        <v>12391</v>
      </c>
      <c r="AN71" s="109" t="n">
        <v>11992</v>
      </c>
      <c r="AO71" s="109" t="n">
        <v>12468</v>
      </c>
      <c r="AP71" s="109" t="n">
        <v>11786</v>
      </c>
      <c r="AQ71" s="109" t="n">
        <v>11636</v>
      </c>
      <c r="AR71" s="109" t="n">
        <v>11013</v>
      </c>
      <c r="AS71" s="109" t="n">
        <v>10504</v>
      </c>
      <c r="AT71" s="109" t="n">
        <v>10297</v>
      </c>
      <c r="AU71" s="109" t="n">
        <v>9339</v>
      </c>
      <c r="AV71" s="109" t="n">
        <v>8567</v>
      </c>
      <c r="AW71" s="109" t="n">
        <v>8340</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2" t="s">
        <v>38</v>
      </c>
      <c r="B72" s="121" t="n">
        <v>0</v>
      </c>
      <c r="C72" s="121" t="n">
        <v>2082</v>
      </c>
      <c r="D72" s="109" t="n">
        <v>365708</v>
      </c>
      <c r="E72" s="109" t="n">
        <v>0</v>
      </c>
      <c r="F72" s="109" t="n">
        <v>0</v>
      </c>
      <c r="G72" s="109" t="n">
        <v>0</v>
      </c>
      <c r="H72" s="109" t="n">
        <v>0</v>
      </c>
      <c r="I72" s="109" t="n">
        <v>0</v>
      </c>
      <c r="J72" s="109" t="n">
        <v>169</v>
      </c>
      <c r="K72" s="109" t="n">
        <v>239</v>
      </c>
      <c r="L72" s="109" t="n">
        <v>1041</v>
      </c>
      <c r="M72" s="109" t="n">
        <v>1339</v>
      </c>
      <c r="N72" s="109" t="n">
        <v>1782</v>
      </c>
      <c r="O72" s="109" t="n">
        <v>2722</v>
      </c>
      <c r="P72" s="109" t="n">
        <v>3718</v>
      </c>
      <c r="Q72" s="109" t="n">
        <v>4800</v>
      </c>
      <c r="R72" s="109" t="n">
        <v>5460</v>
      </c>
      <c r="S72" s="109" t="n">
        <v>6550</v>
      </c>
      <c r="T72" s="109" t="n">
        <v>7599</v>
      </c>
      <c r="U72" s="109" t="n">
        <v>8298</v>
      </c>
      <c r="V72" s="109" t="n">
        <v>9113</v>
      </c>
      <c r="W72" s="109" t="n">
        <v>9977</v>
      </c>
      <c r="X72" s="109" t="n">
        <v>10407</v>
      </c>
      <c r="Y72" s="109" t="n">
        <v>10822</v>
      </c>
      <c r="Z72" s="109" t="n">
        <v>11835</v>
      </c>
      <c r="AA72" s="109" t="n">
        <v>11939</v>
      </c>
      <c r="AB72" s="109" t="n">
        <v>11899</v>
      </c>
      <c r="AC72" s="109" t="n">
        <v>12158</v>
      </c>
      <c r="AD72" s="109" t="n">
        <v>12595</v>
      </c>
      <c r="AE72" s="109" t="n">
        <v>12735</v>
      </c>
      <c r="AF72" s="109" t="n">
        <v>13018</v>
      </c>
      <c r="AG72" s="109" t="n">
        <v>13264</v>
      </c>
      <c r="AH72" s="109" t="n">
        <v>13044</v>
      </c>
      <c r="AI72" s="109" t="n">
        <v>13052</v>
      </c>
      <c r="AJ72" s="109" t="n">
        <v>12373</v>
      </c>
      <c r="AK72" s="109" t="n">
        <v>12530</v>
      </c>
      <c r="AL72" s="109" t="n">
        <v>12673</v>
      </c>
      <c r="AM72" s="109" t="n">
        <v>12228</v>
      </c>
      <c r="AN72" s="109" t="n">
        <v>11883</v>
      </c>
      <c r="AO72" s="109" t="n">
        <v>12393</v>
      </c>
      <c r="AP72" s="109" t="n">
        <v>11983</v>
      </c>
      <c r="AQ72" s="109" t="n">
        <v>11633</v>
      </c>
      <c r="AR72" s="109" t="n">
        <v>11065</v>
      </c>
      <c r="AS72" s="109" t="n">
        <v>10553</v>
      </c>
      <c r="AT72" s="109" t="n">
        <v>10375</v>
      </c>
      <c r="AU72" s="109" t="n">
        <v>9419</v>
      </c>
      <c r="AV72" s="109" t="n">
        <v>8642</v>
      </c>
      <c r="AW72" s="109" t="n">
        <v>8384</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2" t="s">
        <v>38</v>
      </c>
      <c r="B73" s="121" t="n">
        <v>0</v>
      </c>
      <c r="C73" s="121" t="n">
        <v>2083</v>
      </c>
      <c r="D73" s="109" t="n">
        <v>361804</v>
      </c>
      <c r="E73" s="109" t="n">
        <v>0</v>
      </c>
      <c r="F73" s="109" t="n">
        <v>0</v>
      </c>
      <c r="G73" s="109" t="n">
        <v>0</v>
      </c>
      <c r="H73" s="109" t="n">
        <v>0</v>
      </c>
      <c r="I73" s="109" t="n">
        <v>0</v>
      </c>
      <c r="J73" s="109" t="n">
        <v>169</v>
      </c>
      <c r="K73" s="109" t="n">
        <v>239</v>
      </c>
      <c r="L73" s="109" t="n">
        <v>1043</v>
      </c>
      <c r="M73" s="109" t="n">
        <v>1340</v>
      </c>
      <c r="N73" s="109" t="n">
        <v>1781</v>
      </c>
      <c r="O73" s="109" t="n">
        <v>2717</v>
      </c>
      <c r="P73" s="109" t="n">
        <v>3705</v>
      </c>
      <c r="Q73" s="109" t="n">
        <v>4776</v>
      </c>
      <c r="R73" s="109" t="n">
        <v>5424</v>
      </c>
      <c r="S73" s="109" t="n">
        <v>6497</v>
      </c>
      <c r="T73" s="109" t="n">
        <v>7525</v>
      </c>
      <c r="U73" s="109" t="n">
        <v>8205</v>
      </c>
      <c r="V73" s="109" t="n">
        <v>8998</v>
      </c>
      <c r="W73" s="109" t="n">
        <v>9842</v>
      </c>
      <c r="X73" s="109" t="n">
        <v>10268</v>
      </c>
      <c r="Y73" s="109" t="n">
        <v>10668</v>
      </c>
      <c r="Z73" s="109" t="n">
        <v>11654</v>
      </c>
      <c r="AA73" s="109" t="n">
        <v>11744</v>
      </c>
      <c r="AB73" s="109" t="n">
        <v>11704</v>
      </c>
      <c r="AC73" s="109" t="n">
        <v>11936</v>
      </c>
      <c r="AD73" s="109" t="n">
        <v>12350</v>
      </c>
      <c r="AE73" s="109" t="n">
        <v>12478</v>
      </c>
      <c r="AF73" s="109" t="n">
        <v>12743</v>
      </c>
      <c r="AG73" s="109" t="n">
        <v>12976</v>
      </c>
      <c r="AH73" s="109" t="n">
        <v>12763</v>
      </c>
      <c r="AI73" s="109" t="n">
        <v>12779</v>
      </c>
      <c r="AJ73" s="109" t="n">
        <v>12119</v>
      </c>
      <c r="AK73" s="109" t="n">
        <v>12290</v>
      </c>
      <c r="AL73" s="109" t="n">
        <v>12455</v>
      </c>
      <c r="AM73" s="109" t="n">
        <v>12124</v>
      </c>
      <c r="AN73" s="109" t="n">
        <v>11727</v>
      </c>
      <c r="AO73" s="109" t="n">
        <v>12281</v>
      </c>
      <c r="AP73" s="109" t="n">
        <v>11910</v>
      </c>
      <c r="AQ73" s="109" t="n">
        <v>11827</v>
      </c>
      <c r="AR73" s="109" t="n">
        <v>11061</v>
      </c>
      <c r="AS73" s="109" t="n">
        <v>10602</v>
      </c>
      <c r="AT73" s="109" t="n">
        <v>10423</v>
      </c>
      <c r="AU73" s="109" t="n">
        <v>9490</v>
      </c>
      <c r="AV73" s="109" t="n">
        <v>8716</v>
      </c>
      <c r="AW73" s="109" t="n">
        <v>8456</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2" t="s">
        <v>38</v>
      </c>
      <c r="B74" s="121" t="n">
        <v>0</v>
      </c>
      <c r="C74" s="121" t="n">
        <v>2084</v>
      </c>
      <c r="D74" s="109" t="n">
        <v>357845</v>
      </c>
      <c r="E74" s="109" t="n">
        <v>0</v>
      </c>
      <c r="F74" s="109" t="n">
        <v>0</v>
      </c>
      <c r="G74" s="109" t="n">
        <v>0</v>
      </c>
      <c r="H74" s="109" t="n">
        <v>0</v>
      </c>
      <c r="I74" s="109" t="n">
        <v>0</v>
      </c>
      <c r="J74" s="109" t="n">
        <v>169</v>
      </c>
      <c r="K74" s="109" t="n">
        <v>239</v>
      </c>
      <c r="L74" s="109" t="n">
        <v>1045</v>
      </c>
      <c r="M74" s="109" t="n">
        <v>1343</v>
      </c>
      <c r="N74" s="109" t="n">
        <v>1784</v>
      </c>
      <c r="O74" s="109" t="n">
        <v>2717</v>
      </c>
      <c r="P74" s="109" t="n">
        <v>3701</v>
      </c>
      <c r="Q74" s="109" t="n">
        <v>4762</v>
      </c>
      <c r="R74" s="109" t="n">
        <v>5400</v>
      </c>
      <c r="S74" s="109" t="n">
        <v>6457</v>
      </c>
      <c r="T74" s="109" t="n">
        <v>7467</v>
      </c>
      <c r="U74" s="109" t="n">
        <v>8127</v>
      </c>
      <c r="V74" s="109" t="n">
        <v>8900</v>
      </c>
      <c r="W74" s="109" t="n">
        <v>9721</v>
      </c>
      <c r="X74" s="109" t="n">
        <v>10133</v>
      </c>
      <c r="Y74" s="109" t="n">
        <v>10528</v>
      </c>
      <c r="Z74" s="109" t="n">
        <v>11491</v>
      </c>
      <c r="AA74" s="109" t="n">
        <v>11567</v>
      </c>
      <c r="AB74" s="109" t="n">
        <v>11515</v>
      </c>
      <c r="AC74" s="109" t="n">
        <v>11741</v>
      </c>
      <c r="AD74" s="109" t="n">
        <v>12126</v>
      </c>
      <c r="AE74" s="109" t="n">
        <v>12235</v>
      </c>
      <c r="AF74" s="109" t="n">
        <v>12486</v>
      </c>
      <c r="AG74" s="109" t="n">
        <v>12702</v>
      </c>
      <c r="AH74" s="109" t="n">
        <v>12486</v>
      </c>
      <c r="AI74" s="109" t="n">
        <v>12504</v>
      </c>
      <c r="AJ74" s="109" t="n">
        <v>11866</v>
      </c>
      <c r="AK74" s="109" t="n">
        <v>12038</v>
      </c>
      <c r="AL74" s="109" t="n">
        <v>12216</v>
      </c>
      <c r="AM74" s="109" t="n">
        <v>11916</v>
      </c>
      <c r="AN74" s="109" t="n">
        <v>11627</v>
      </c>
      <c r="AO74" s="109" t="n">
        <v>12119</v>
      </c>
      <c r="AP74" s="109" t="n">
        <v>11802</v>
      </c>
      <c r="AQ74" s="109" t="n">
        <v>11755</v>
      </c>
      <c r="AR74" s="109" t="n">
        <v>11247</v>
      </c>
      <c r="AS74" s="109" t="n">
        <v>10598</v>
      </c>
      <c r="AT74" s="109" t="n">
        <v>10472</v>
      </c>
      <c r="AU74" s="109" t="n">
        <v>9534</v>
      </c>
      <c r="AV74" s="109" t="n">
        <v>8782</v>
      </c>
      <c r="AW74" s="109" t="n">
        <v>8529</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2" t="s">
        <v>38</v>
      </c>
      <c r="B75" s="121" t="n">
        <v>0</v>
      </c>
      <c r="C75" s="121" t="n">
        <v>2085</v>
      </c>
      <c r="D75" s="109" t="n">
        <v>353867</v>
      </c>
      <c r="E75" s="109" t="n">
        <v>0</v>
      </c>
      <c r="F75" s="109" t="n">
        <v>0</v>
      </c>
      <c r="G75" s="109" t="n">
        <v>0</v>
      </c>
      <c r="H75" s="109" t="n">
        <v>0</v>
      </c>
      <c r="I75" s="109" t="n">
        <v>0</v>
      </c>
      <c r="J75" s="109" t="n">
        <v>170</v>
      </c>
      <c r="K75" s="109" t="n">
        <v>240</v>
      </c>
      <c r="L75" s="109" t="n">
        <v>1049</v>
      </c>
      <c r="M75" s="109" t="n">
        <v>1347</v>
      </c>
      <c r="N75" s="109" t="n">
        <v>1789</v>
      </c>
      <c r="O75" s="109" t="n">
        <v>2722</v>
      </c>
      <c r="P75" s="109" t="n">
        <v>3702</v>
      </c>
      <c r="Q75" s="109" t="n">
        <v>4758</v>
      </c>
      <c r="R75" s="109" t="n">
        <v>5387</v>
      </c>
      <c r="S75" s="109" t="n">
        <v>6431</v>
      </c>
      <c r="T75" s="109" t="n">
        <v>7424</v>
      </c>
      <c r="U75" s="109" t="n">
        <v>8068</v>
      </c>
      <c r="V75" s="109" t="n">
        <v>8819</v>
      </c>
      <c r="W75" s="109" t="n">
        <v>9618</v>
      </c>
      <c r="X75" s="109" t="n">
        <v>10011</v>
      </c>
      <c r="Y75" s="109" t="n">
        <v>10392</v>
      </c>
      <c r="Z75" s="109" t="n">
        <v>11343</v>
      </c>
      <c r="AA75" s="109" t="n">
        <v>11408</v>
      </c>
      <c r="AB75" s="109" t="n">
        <v>11343</v>
      </c>
      <c r="AC75" s="109" t="n">
        <v>11553</v>
      </c>
      <c r="AD75" s="109" t="n">
        <v>11929</v>
      </c>
      <c r="AE75" s="109" t="n">
        <v>12014</v>
      </c>
      <c r="AF75" s="109" t="n">
        <v>12244</v>
      </c>
      <c r="AG75" s="109" t="n">
        <v>12447</v>
      </c>
      <c r="AH75" s="109" t="n">
        <v>12223</v>
      </c>
      <c r="AI75" s="109" t="n">
        <v>12234</v>
      </c>
      <c r="AJ75" s="109" t="n">
        <v>11610</v>
      </c>
      <c r="AK75" s="109" t="n">
        <v>11786</v>
      </c>
      <c r="AL75" s="109" t="n">
        <v>11965</v>
      </c>
      <c r="AM75" s="109" t="n">
        <v>11687</v>
      </c>
      <c r="AN75" s="109" t="n">
        <v>11427</v>
      </c>
      <c r="AO75" s="109" t="n">
        <v>12015</v>
      </c>
      <c r="AP75" s="109" t="n">
        <v>11646</v>
      </c>
      <c r="AQ75" s="109" t="n">
        <v>11649</v>
      </c>
      <c r="AR75" s="109" t="n">
        <v>11178</v>
      </c>
      <c r="AS75" s="109" t="n">
        <v>10775</v>
      </c>
      <c r="AT75" s="109" t="n">
        <v>10469</v>
      </c>
      <c r="AU75" s="109" t="n">
        <v>9578</v>
      </c>
      <c r="AV75" s="109" t="n">
        <v>8822</v>
      </c>
      <c r="AW75" s="109" t="n">
        <v>8593</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2" t="s">
        <v>38</v>
      </c>
      <c r="B76" s="121" t="n">
        <v>0</v>
      </c>
      <c r="C76" s="121" t="n">
        <v>2086</v>
      </c>
      <c r="D76" s="109" t="n">
        <v>349895</v>
      </c>
      <c r="E76" s="109" t="n">
        <v>0</v>
      </c>
      <c r="F76" s="109" t="n">
        <v>0</v>
      </c>
      <c r="G76" s="109" t="n">
        <v>0</v>
      </c>
      <c r="H76" s="109" t="n">
        <v>0</v>
      </c>
      <c r="I76" s="109" t="n">
        <v>0</v>
      </c>
      <c r="J76" s="109" t="n">
        <v>171</v>
      </c>
      <c r="K76" s="109" t="n">
        <v>241</v>
      </c>
      <c r="L76" s="109" t="n">
        <v>1054</v>
      </c>
      <c r="M76" s="109" t="n">
        <v>1353</v>
      </c>
      <c r="N76" s="109" t="n">
        <v>1795</v>
      </c>
      <c r="O76" s="109" t="n">
        <v>2730</v>
      </c>
      <c r="P76" s="109" t="n">
        <v>3710</v>
      </c>
      <c r="Q76" s="109" t="n">
        <v>4762</v>
      </c>
      <c r="R76" s="109" t="n">
        <v>5384</v>
      </c>
      <c r="S76" s="109" t="n">
        <v>6417</v>
      </c>
      <c r="T76" s="109" t="n">
        <v>7396</v>
      </c>
      <c r="U76" s="109" t="n">
        <v>8024</v>
      </c>
      <c r="V76" s="109" t="n">
        <v>8756</v>
      </c>
      <c r="W76" s="109" t="n">
        <v>9533</v>
      </c>
      <c r="X76" s="109" t="n">
        <v>9908</v>
      </c>
      <c r="Y76" s="109" t="n">
        <v>10271</v>
      </c>
      <c r="Z76" s="109" t="n">
        <v>11199</v>
      </c>
      <c r="AA76" s="109" t="n">
        <v>11262</v>
      </c>
      <c r="AB76" s="109" t="n">
        <v>11188</v>
      </c>
      <c r="AC76" s="109" t="n">
        <v>11382</v>
      </c>
      <c r="AD76" s="109" t="n">
        <v>11739</v>
      </c>
      <c r="AE76" s="109" t="n">
        <v>11820</v>
      </c>
      <c r="AF76" s="109" t="n">
        <v>12024</v>
      </c>
      <c r="AG76" s="109" t="n">
        <v>12207</v>
      </c>
      <c r="AH76" s="109" t="n">
        <v>11979</v>
      </c>
      <c r="AI76" s="109" t="n">
        <v>11977</v>
      </c>
      <c r="AJ76" s="109" t="n">
        <v>11359</v>
      </c>
      <c r="AK76" s="109" t="n">
        <v>11532</v>
      </c>
      <c r="AL76" s="109" t="n">
        <v>11715</v>
      </c>
      <c r="AM76" s="109" t="n">
        <v>11447</v>
      </c>
      <c r="AN76" s="109" t="n">
        <v>11208</v>
      </c>
      <c r="AO76" s="109" t="n">
        <v>11808</v>
      </c>
      <c r="AP76" s="109" t="n">
        <v>11547</v>
      </c>
      <c r="AQ76" s="109" t="n">
        <v>11495</v>
      </c>
      <c r="AR76" s="109" t="n">
        <v>11077</v>
      </c>
      <c r="AS76" s="109" t="n">
        <v>10710</v>
      </c>
      <c r="AT76" s="109" t="n">
        <v>10644</v>
      </c>
      <c r="AU76" s="109" t="n">
        <v>9575</v>
      </c>
      <c r="AV76" s="109" t="n">
        <v>8863</v>
      </c>
      <c r="AW76" s="109" t="n">
        <v>8633</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2" t="s">
        <v>38</v>
      </c>
      <c r="B77" s="121" t="n">
        <v>0</v>
      </c>
      <c r="C77" s="121" t="n">
        <v>2087</v>
      </c>
      <c r="D77" s="109" t="n">
        <v>345957</v>
      </c>
      <c r="E77" s="109" t="n">
        <v>0</v>
      </c>
      <c r="F77" s="109" t="n">
        <v>0</v>
      </c>
      <c r="G77" s="109" t="n">
        <v>0</v>
      </c>
      <c r="H77" s="109" t="n">
        <v>0</v>
      </c>
      <c r="I77" s="109" t="n">
        <v>0</v>
      </c>
      <c r="J77" s="109" t="n">
        <v>172</v>
      </c>
      <c r="K77" s="109" t="n">
        <v>242</v>
      </c>
      <c r="L77" s="109" t="n">
        <v>1058</v>
      </c>
      <c r="M77" s="109" t="n">
        <v>1359</v>
      </c>
      <c r="N77" s="109" t="n">
        <v>1803</v>
      </c>
      <c r="O77" s="109" t="n">
        <v>2740</v>
      </c>
      <c r="P77" s="109" t="n">
        <v>3722</v>
      </c>
      <c r="Q77" s="109" t="n">
        <v>4773</v>
      </c>
      <c r="R77" s="109" t="n">
        <v>5389</v>
      </c>
      <c r="S77" s="109" t="n">
        <v>6416</v>
      </c>
      <c r="T77" s="109" t="n">
        <v>7382</v>
      </c>
      <c r="U77" s="109" t="n">
        <v>7995</v>
      </c>
      <c r="V77" s="109" t="n">
        <v>8710</v>
      </c>
      <c r="W77" s="109" t="n">
        <v>9468</v>
      </c>
      <c r="X77" s="109" t="n">
        <v>9823</v>
      </c>
      <c r="Y77" s="109" t="n">
        <v>10167</v>
      </c>
      <c r="Z77" s="109" t="n">
        <v>11069</v>
      </c>
      <c r="AA77" s="109" t="n">
        <v>11121</v>
      </c>
      <c r="AB77" s="109" t="n">
        <v>11047</v>
      </c>
      <c r="AC77" s="109" t="n">
        <v>11228</v>
      </c>
      <c r="AD77" s="109" t="n">
        <v>11566</v>
      </c>
      <c r="AE77" s="109" t="n">
        <v>11633</v>
      </c>
      <c r="AF77" s="109" t="n">
        <v>11830</v>
      </c>
      <c r="AG77" s="109" t="n">
        <v>11988</v>
      </c>
      <c r="AH77" s="109" t="n">
        <v>11748</v>
      </c>
      <c r="AI77" s="109" t="n">
        <v>11738</v>
      </c>
      <c r="AJ77" s="109" t="n">
        <v>11121</v>
      </c>
      <c r="AK77" s="109" t="n">
        <v>11283</v>
      </c>
      <c r="AL77" s="109" t="n">
        <v>11463</v>
      </c>
      <c r="AM77" s="109" t="n">
        <v>11208</v>
      </c>
      <c r="AN77" s="109" t="n">
        <v>10978</v>
      </c>
      <c r="AO77" s="109" t="n">
        <v>11581</v>
      </c>
      <c r="AP77" s="109" t="n">
        <v>11348</v>
      </c>
      <c r="AQ77" s="109" t="n">
        <v>11397</v>
      </c>
      <c r="AR77" s="109" t="n">
        <v>10931</v>
      </c>
      <c r="AS77" s="109" t="n">
        <v>10614</v>
      </c>
      <c r="AT77" s="109" t="n">
        <v>10580</v>
      </c>
      <c r="AU77" s="109" t="n">
        <v>9736</v>
      </c>
      <c r="AV77" s="109" t="n">
        <v>8858</v>
      </c>
      <c r="AW77" s="109" t="n">
        <v>8672</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2" t="s">
        <v>38</v>
      </c>
      <c r="B78" s="121" t="n">
        <v>0</v>
      </c>
      <c r="C78" s="121" t="n">
        <v>2088</v>
      </c>
      <c r="D78" s="109" t="n">
        <v>342058</v>
      </c>
      <c r="E78" s="109" t="n">
        <v>0</v>
      </c>
      <c r="F78" s="109" t="n">
        <v>0</v>
      </c>
      <c r="G78" s="109" t="n">
        <v>0</v>
      </c>
      <c r="H78" s="109" t="n">
        <v>0</v>
      </c>
      <c r="I78" s="109" t="n">
        <v>0</v>
      </c>
      <c r="J78" s="109" t="n">
        <v>172</v>
      </c>
      <c r="K78" s="109" t="n">
        <v>243</v>
      </c>
      <c r="L78" s="109" t="n">
        <v>1061</v>
      </c>
      <c r="M78" s="109" t="n">
        <v>1364</v>
      </c>
      <c r="N78" s="109" t="n">
        <v>1810</v>
      </c>
      <c r="O78" s="109" t="n">
        <v>2752</v>
      </c>
      <c r="P78" s="109" t="n">
        <v>3735</v>
      </c>
      <c r="Q78" s="109" t="n">
        <v>4787</v>
      </c>
      <c r="R78" s="109" t="n">
        <v>5401</v>
      </c>
      <c r="S78" s="109" t="n">
        <v>6423</v>
      </c>
      <c r="T78" s="109" t="n">
        <v>7381</v>
      </c>
      <c r="U78" s="109" t="n">
        <v>7981</v>
      </c>
      <c r="V78" s="109" t="n">
        <v>8681</v>
      </c>
      <c r="W78" s="109" t="n">
        <v>9419</v>
      </c>
      <c r="X78" s="109" t="n">
        <v>9757</v>
      </c>
      <c r="Y78" s="109" t="n">
        <v>10081</v>
      </c>
      <c r="Z78" s="109" t="n">
        <v>10959</v>
      </c>
      <c r="AA78" s="109" t="n">
        <v>10994</v>
      </c>
      <c r="AB78" s="109" t="n">
        <v>10909</v>
      </c>
      <c r="AC78" s="109" t="n">
        <v>11087</v>
      </c>
      <c r="AD78" s="109" t="n">
        <v>11410</v>
      </c>
      <c r="AE78" s="109" t="n">
        <v>11463</v>
      </c>
      <c r="AF78" s="109" t="n">
        <v>11644</v>
      </c>
      <c r="AG78" s="109" t="n">
        <v>11796</v>
      </c>
      <c r="AH78" s="109" t="n">
        <v>11538</v>
      </c>
      <c r="AI78" s="109" t="n">
        <v>11513</v>
      </c>
      <c r="AJ78" s="109" t="n">
        <v>10899</v>
      </c>
      <c r="AK78" s="109" t="n">
        <v>11046</v>
      </c>
      <c r="AL78" s="109" t="n">
        <v>11215</v>
      </c>
      <c r="AM78" s="109" t="n">
        <v>10966</v>
      </c>
      <c r="AN78" s="109" t="n">
        <v>10748</v>
      </c>
      <c r="AO78" s="109" t="n">
        <v>11344</v>
      </c>
      <c r="AP78" s="109" t="n">
        <v>11130</v>
      </c>
      <c r="AQ78" s="109" t="n">
        <v>11201</v>
      </c>
      <c r="AR78" s="109" t="n">
        <v>10837</v>
      </c>
      <c r="AS78" s="109" t="n">
        <v>10474</v>
      </c>
      <c r="AT78" s="109" t="n">
        <v>10484</v>
      </c>
      <c r="AU78" s="109" t="n">
        <v>9677</v>
      </c>
      <c r="AV78" s="109" t="n">
        <v>9007</v>
      </c>
      <c r="AW78" s="109" t="n">
        <v>8666</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2" t="s">
        <v>38</v>
      </c>
      <c r="B79" s="121" t="n">
        <v>0</v>
      </c>
      <c r="C79" s="121" t="n">
        <v>2089</v>
      </c>
      <c r="D79" s="109" t="n">
        <v>338265</v>
      </c>
      <c r="E79" s="109" t="n">
        <v>0</v>
      </c>
      <c r="F79" s="109" t="n">
        <v>0</v>
      </c>
      <c r="G79" s="109" t="n">
        <v>0</v>
      </c>
      <c r="H79" s="109" t="n">
        <v>0</v>
      </c>
      <c r="I79" s="109" t="n">
        <v>0</v>
      </c>
      <c r="J79" s="109" t="n">
        <v>173</v>
      </c>
      <c r="K79" s="109" t="n">
        <v>244</v>
      </c>
      <c r="L79" s="109" t="n">
        <v>1064</v>
      </c>
      <c r="M79" s="109" t="n">
        <v>1368</v>
      </c>
      <c r="N79" s="109" t="n">
        <v>1817</v>
      </c>
      <c r="O79" s="109" t="n">
        <v>2762</v>
      </c>
      <c r="P79" s="109" t="n">
        <v>3750</v>
      </c>
      <c r="Q79" s="109" t="n">
        <v>4803</v>
      </c>
      <c r="R79" s="109" t="n">
        <v>5417</v>
      </c>
      <c r="S79" s="109" t="n">
        <v>6437</v>
      </c>
      <c r="T79" s="109" t="n">
        <v>7389</v>
      </c>
      <c r="U79" s="109" t="n">
        <v>7980</v>
      </c>
      <c r="V79" s="109" t="n">
        <v>8666</v>
      </c>
      <c r="W79" s="109" t="n">
        <v>9388</v>
      </c>
      <c r="X79" s="109" t="n">
        <v>9709</v>
      </c>
      <c r="Y79" s="109" t="n">
        <v>10015</v>
      </c>
      <c r="Z79" s="109" t="n">
        <v>10868</v>
      </c>
      <c r="AA79" s="109" t="n">
        <v>10886</v>
      </c>
      <c r="AB79" s="109" t="n">
        <v>10786</v>
      </c>
      <c r="AC79" s="109" t="n">
        <v>10950</v>
      </c>
      <c r="AD79" s="109" t="n">
        <v>11268</v>
      </c>
      <c r="AE79" s="109" t="n">
        <v>11308</v>
      </c>
      <c r="AF79" s="109" t="n">
        <v>11473</v>
      </c>
      <c r="AG79" s="109" t="n">
        <v>11610</v>
      </c>
      <c r="AH79" s="109" t="n">
        <v>11353</v>
      </c>
      <c r="AI79" s="109" t="n">
        <v>11308</v>
      </c>
      <c r="AJ79" s="109" t="n">
        <v>10690</v>
      </c>
      <c r="AK79" s="109" t="n">
        <v>10826</v>
      </c>
      <c r="AL79" s="109" t="n">
        <v>10980</v>
      </c>
      <c r="AM79" s="109" t="n">
        <v>10729</v>
      </c>
      <c r="AN79" s="109" t="n">
        <v>10516</v>
      </c>
      <c r="AO79" s="109" t="n">
        <v>11107</v>
      </c>
      <c r="AP79" s="109" t="n">
        <v>10902</v>
      </c>
      <c r="AQ79" s="109" t="n">
        <v>10986</v>
      </c>
      <c r="AR79" s="109" t="n">
        <v>10651</v>
      </c>
      <c r="AS79" s="109" t="n">
        <v>10383</v>
      </c>
      <c r="AT79" s="109" t="n">
        <v>10346</v>
      </c>
      <c r="AU79" s="109" t="n">
        <v>9589</v>
      </c>
      <c r="AV79" s="109" t="n">
        <v>8954</v>
      </c>
      <c r="AW79" s="109" t="n">
        <v>8813</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2" t="s">
        <v>38</v>
      </c>
      <c r="B80" s="121" t="n">
        <v>0</v>
      </c>
      <c r="C80" s="121" t="n">
        <v>2090</v>
      </c>
      <c r="D80" s="109" t="n">
        <v>334427</v>
      </c>
      <c r="E80" s="109" t="n">
        <v>0</v>
      </c>
      <c r="F80" s="109" t="n">
        <v>0</v>
      </c>
      <c r="G80" s="109" t="n">
        <v>0</v>
      </c>
      <c r="H80" s="109" t="n">
        <v>0</v>
      </c>
      <c r="I80" s="109" t="n">
        <v>0</v>
      </c>
      <c r="J80" s="109" t="n">
        <v>173</v>
      </c>
      <c r="K80" s="109" t="n">
        <v>245</v>
      </c>
      <c r="L80" s="109" t="n">
        <v>1065</v>
      </c>
      <c r="M80" s="109" t="n">
        <v>1371</v>
      </c>
      <c r="N80" s="109" t="n">
        <v>1820</v>
      </c>
      <c r="O80" s="109" t="n">
        <v>2770</v>
      </c>
      <c r="P80" s="109" t="n">
        <v>3762</v>
      </c>
      <c r="Q80" s="109" t="n">
        <v>4820</v>
      </c>
      <c r="R80" s="109" t="n">
        <v>5434</v>
      </c>
      <c r="S80" s="109" t="n">
        <v>6455</v>
      </c>
      <c r="T80" s="109" t="n">
        <v>7405</v>
      </c>
      <c r="U80" s="109" t="n">
        <v>7989</v>
      </c>
      <c r="V80" s="109" t="n">
        <v>8665</v>
      </c>
      <c r="W80" s="109" t="n">
        <v>9373</v>
      </c>
      <c r="X80" s="109" t="n">
        <v>9677</v>
      </c>
      <c r="Y80" s="109" t="n">
        <v>9966</v>
      </c>
      <c r="Z80" s="109" t="n">
        <v>10798</v>
      </c>
      <c r="AA80" s="109" t="n">
        <v>10796</v>
      </c>
      <c r="AB80" s="109" t="n">
        <v>10680</v>
      </c>
      <c r="AC80" s="109" t="n">
        <v>10826</v>
      </c>
      <c r="AD80" s="109" t="n">
        <v>11129</v>
      </c>
      <c r="AE80" s="109" t="n">
        <v>11168</v>
      </c>
      <c r="AF80" s="109" t="n">
        <v>11320</v>
      </c>
      <c r="AG80" s="109" t="n">
        <v>11441</v>
      </c>
      <c r="AH80" s="109" t="n">
        <v>11175</v>
      </c>
      <c r="AI80" s="109" t="n">
        <v>11128</v>
      </c>
      <c r="AJ80" s="109" t="n">
        <v>10499</v>
      </c>
      <c r="AK80" s="109" t="n">
        <v>10618</v>
      </c>
      <c r="AL80" s="109" t="n">
        <v>10761</v>
      </c>
      <c r="AM80" s="109" t="n">
        <v>10504</v>
      </c>
      <c r="AN80" s="109" t="n">
        <v>10289</v>
      </c>
      <c r="AO80" s="109" t="n">
        <v>10867</v>
      </c>
      <c r="AP80" s="109" t="n">
        <v>10674</v>
      </c>
      <c r="AQ80" s="109" t="n">
        <v>10760</v>
      </c>
      <c r="AR80" s="109" t="n">
        <v>10446</v>
      </c>
      <c r="AS80" s="109" t="n">
        <v>10205</v>
      </c>
      <c r="AT80" s="109" t="n">
        <v>10257</v>
      </c>
      <c r="AU80" s="109" t="n">
        <v>9463</v>
      </c>
      <c r="AV80" s="109" t="n">
        <v>8873</v>
      </c>
      <c r="AW80" s="109" t="n">
        <v>8761</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2" t="s">
        <v>38</v>
      </c>
      <c r="B81" s="121" t="n">
        <v>0</v>
      </c>
      <c r="C81" s="121" t="n">
        <v>2091</v>
      </c>
      <c r="D81" s="109" t="n">
        <v>330772</v>
      </c>
      <c r="E81" s="109" t="n">
        <v>0</v>
      </c>
      <c r="F81" s="109" t="n">
        <v>0</v>
      </c>
      <c r="G81" s="109" t="n">
        <v>0</v>
      </c>
      <c r="H81" s="109" t="n">
        <v>0</v>
      </c>
      <c r="I81" s="109" t="n">
        <v>0</v>
      </c>
      <c r="J81" s="109" t="n">
        <v>173</v>
      </c>
      <c r="K81" s="109" t="n">
        <v>245</v>
      </c>
      <c r="L81" s="109" t="n">
        <v>1070</v>
      </c>
      <c r="M81" s="109" t="n">
        <v>1373</v>
      </c>
      <c r="N81" s="109" t="n">
        <v>1825</v>
      </c>
      <c r="O81" s="109" t="n">
        <v>2777</v>
      </c>
      <c r="P81" s="109" t="n">
        <v>3774</v>
      </c>
      <c r="Q81" s="109" t="n">
        <v>4837</v>
      </c>
      <c r="R81" s="109" t="n">
        <v>5454</v>
      </c>
      <c r="S81" s="109" t="n">
        <v>6476</v>
      </c>
      <c r="T81" s="109" t="n">
        <v>7426</v>
      </c>
      <c r="U81" s="109" t="n">
        <v>8006</v>
      </c>
      <c r="V81" s="109" t="n">
        <v>8675</v>
      </c>
      <c r="W81" s="109" t="n">
        <v>9373</v>
      </c>
      <c r="X81" s="109" t="n">
        <v>9662</v>
      </c>
      <c r="Y81" s="109" t="n">
        <v>9935</v>
      </c>
      <c r="Z81" s="109" t="n">
        <v>10746</v>
      </c>
      <c r="AA81" s="109" t="n">
        <v>10727</v>
      </c>
      <c r="AB81" s="109" t="n">
        <v>10593</v>
      </c>
      <c r="AC81" s="109" t="n">
        <v>10721</v>
      </c>
      <c r="AD81" s="109" t="n">
        <v>11005</v>
      </c>
      <c r="AE81" s="109" t="n">
        <v>11031</v>
      </c>
      <c r="AF81" s="109" t="n">
        <v>11179</v>
      </c>
      <c r="AG81" s="109" t="n">
        <v>11288</v>
      </c>
      <c r="AH81" s="109" t="n">
        <v>11013</v>
      </c>
      <c r="AI81" s="109" t="n">
        <v>10954</v>
      </c>
      <c r="AJ81" s="109" t="n">
        <v>10331</v>
      </c>
      <c r="AK81" s="109" t="n">
        <v>10429</v>
      </c>
      <c r="AL81" s="109" t="n">
        <v>10554</v>
      </c>
      <c r="AM81" s="109" t="n">
        <v>10294</v>
      </c>
      <c r="AN81" s="109" t="n">
        <v>10073</v>
      </c>
      <c r="AO81" s="109" t="n">
        <v>10633</v>
      </c>
      <c r="AP81" s="109" t="n">
        <v>10444</v>
      </c>
      <c r="AQ81" s="109" t="n">
        <v>10535</v>
      </c>
      <c r="AR81" s="109" t="n">
        <v>10232</v>
      </c>
      <c r="AS81" s="109" t="n">
        <v>10008</v>
      </c>
      <c r="AT81" s="109" t="n">
        <v>10081</v>
      </c>
      <c r="AU81" s="109" t="n">
        <v>9381</v>
      </c>
      <c r="AV81" s="109" t="n">
        <v>8756</v>
      </c>
      <c r="AW81" s="109" t="n">
        <v>8682</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2" t="s">
        <v>38</v>
      </c>
      <c r="B82" s="121" t="n">
        <v>0</v>
      </c>
      <c r="C82" s="121" t="n">
        <v>2092</v>
      </c>
      <c r="D82" s="109" t="n">
        <v>327279</v>
      </c>
      <c r="E82" s="109" t="n">
        <v>0</v>
      </c>
      <c r="F82" s="109" t="n">
        <v>0</v>
      </c>
      <c r="G82" s="109" t="n">
        <v>0</v>
      </c>
      <c r="H82" s="109" t="n">
        <v>0</v>
      </c>
      <c r="I82" s="109" t="n">
        <v>0</v>
      </c>
      <c r="J82" s="109" t="n">
        <v>173</v>
      </c>
      <c r="K82" s="109" t="n">
        <v>245</v>
      </c>
      <c r="L82" s="109" t="n">
        <v>1067</v>
      </c>
      <c r="M82" s="109" t="n">
        <v>1376</v>
      </c>
      <c r="N82" s="109" t="n">
        <v>1826</v>
      </c>
      <c r="O82" s="109" t="n">
        <v>2781</v>
      </c>
      <c r="P82" s="109" t="n">
        <v>3781</v>
      </c>
      <c r="Q82" s="109" t="n">
        <v>4849</v>
      </c>
      <c r="R82" s="109" t="n">
        <v>5470</v>
      </c>
      <c r="S82" s="109" t="n">
        <v>6496</v>
      </c>
      <c r="T82" s="109" t="n">
        <v>7448</v>
      </c>
      <c r="U82" s="109" t="n">
        <v>8027</v>
      </c>
      <c r="V82" s="109" t="n">
        <v>8693</v>
      </c>
      <c r="W82" s="109" t="n">
        <v>9382</v>
      </c>
      <c r="X82" s="109" t="n">
        <v>9661</v>
      </c>
      <c r="Y82" s="109" t="n">
        <v>9919</v>
      </c>
      <c r="Z82" s="109" t="n">
        <v>10712</v>
      </c>
      <c r="AA82" s="109" t="n">
        <v>10676</v>
      </c>
      <c r="AB82" s="109" t="n">
        <v>10526</v>
      </c>
      <c r="AC82" s="109" t="n">
        <v>10634</v>
      </c>
      <c r="AD82" s="109" t="n">
        <v>10899</v>
      </c>
      <c r="AE82" s="109" t="n">
        <v>10908</v>
      </c>
      <c r="AF82" s="109" t="n">
        <v>11043</v>
      </c>
      <c r="AG82" s="109" t="n">
        <v>11148</v>
      </c>
      <c r="AH82" s="109" t="n">
        <v>10866</v>
      </c>
      <c r="AI82" s="109" t="n">
        <v>10796</v>
      </c>
      <c r="AJ82" s="109" t="n">
        <v>10169</v>
      </c>
      <c r="AK82" s="109" t="n">
        <v>10263</v>
      </c>
      <c r="AL82" s="109" t="n">
        <v>10366</v>
      </c>
      <c r="AM82" s="109" t="n">
        <v>10096</v>
      </c>
      <c r="AN82" s="109" t="n">
        <v>9872</v>
      </c>
      <c r="AO82" s="109" t="n">
        <v>10410</v>
      </c>
      <c r="AP82" s="109" t="n">
        <v>10218</v>
      </c>
      <c r="AQ82" s="109" t="n">
        <v>10308</v>
      </c>
      <c r="AR82" s="109" t="n">
        <v>10018</v>
      </c>
      <c r="AS82" s="109" t="n">
        <v>9803</v>
      </c>
      <c r="AT82" s="109" t="n">
        <v>9887</v>
      </c>
      <c r="AU82" s="109" t="n">
        <v>9220</v>
      </c>
      <c r="AV82" s="109" t="n">
        <v>8679</v>
      </c>
      <c r="AW82" s="109" t="n">
        <v>8567</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2" t="s">
        <v>38</v>
      </c>
      <c r="B83" s="121" t="n">
        <v>0</v>
      </c>
      <c r="C83" s="121" t="n">
        <v>2093</v>
      </c>
      <c r="D83" s="109" t="n">
        <v>323970</v>
      </c>
      <c r="E83" s="109" t="n">
        <v>0</v>
      </c>
      <c r="F83" s="109" t="n">
        <v>0</v>
      </c>
      <c r="G83" s="109" t="n">
        <v>0</v>
      </c>
      <c r="H83" s="109" t="n">
        <v>0</v>
      </c>
      <c r="I83" s="109" t="n">
        <v>0</v>
      </c>
      <c r="J83" s="109" t="n">
        <v>173</v>
      </c>
      <c r="K83" s="109" t="n">
        <v>245</v>
      </c>
      <c r="L83" s="109" t="n">
        <v>1062</v>
      </c>
      <c r="M83" s="109" t="n">
        <v>1371</v>
      </c>
      <c r="N83" s="109" t="n">
        <v>1827</v>
      </c>
      <c r="O83" s="109" t="n">
        <v>2780</v>
      </c>
      <c r="P83" s="109" t="n">
        <v>3783</v>
      </c>
      <c r="Q83" s="109" t="n">
        <v>4854</v>
      </c>
      <c r="R83" s="109" t="n">
        <v>5480</v>
      </c>
      <c r="S83" s="109" t="n">
        <v>6512</v>
      </c>
      <c r="T83" s="109" t="n">
        <v>7469</v>
      </c>
      <c r="U83" s="109" t="n">
        <v>8049</v>
      </c>
      <c r="V83" s="109" t="n">
        <v>8713</v>
      </c>
      <c r="W83" s="109" t="n">
        <v>9399</v>
      </c>
      <c r="X83" s="109" t="n">
        <v>9669</v>
      </c>
      <c r="Y83" s="109" t="n">
        <v>9917</v>
      </c>
      <c r="Z83" s="109" t="n">
        <v>10695</v>
      </c>
      <c r="AA83" s="109" t="n">
        <v>10642</v>
      </c>
      <c r="AB83" s="109" t="n">
        <v>10475</v>
      </c>
      <c r="AC83" s="109" t="n">
        <v>10566</v>
      </c>
      <c r="AD83" s="109" t="n">
        <v>10810</v>
      </c>
      <c r="AE83" s="109" t="n">
        <v>10802</v>
      </c>
      <c r="AF83" s="109" t="n">
        <v>10919</v>
      </c>
      <c r="AG83" s="109" t="n">
        <v>11012</v>
      </c>
      <c r="AH83" s="109" t="n">
        <v>10732</v>
      </c>
      <c r="AI83" s="109" t="n">
        <v>10652</v>
      </c>
      <c r="AJ83" s="109" t="n">
        <v>10022</v>
      </c>
      <c r="AK83" s="109" t="n">
        <v>10102</v>
      </c>
      <c r="AL83" s="109" t="n">
        <v>10201</v>
      </c>
      <c r="AM83" s="109" t="n">
        <v>9916</v>
      </c>
      <c r="AN83" s="109" t="n">
        <v>9682</v>
      </c>
      <c r="AO83" s="109" t="n">
        <v>10202</v>
      </c>
      <c r="AP83" s="109" t="n">
        <v>10004</v>
      </c>
      <c r="AQ83" s="109" t="n">
        <v>10085</v>
      </c>
      <c r="AR83" s="109" t="n">
        <v>9801</v>
      </c>
      <c r="AS83" s="109" t="n">
        <v>9597</v>
      </c>
      <c r="AT83" s="109" t="n">
        <v>9684</v>
      </c>
      <c r="AU83" s="109" t="n">
        <v>9043</v>
      </c>
      <c r="AV83" s="109" t="n">
        <v>8530</v>
      </c>
      <c r="AW83" s="109" t="n">
        <v>8492</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2" t="s">
        <v>38</v>
      </c>
      <c r="B84" s="121" t="n">
        <v>0</v>
      </c>
      <c r="C84" s="121" t="n">
        <v>2094</v>
      </c>
      <c r="D84" s="109" t="n">
        <v>320790</v>
      </c>
      <c r="E84" s="109" t="n">
        <v>0</v>
      </c>
      <c r="F84" s="109" t="n">
        <v>0</v>
      </c>
      <c r="G84" s="109" t="n">
        <v>0</v>
      </c>
      <c r="H84" s="109" t="n">
        <v>0</v>
      </c>
      <c r="I84" s="109" t="n">
        <v>0</v>
      </c>
      <c r="J84" s="109" t="n">
        <v>172</v>
      </c>
      <c r="K84" s="109" t="n">
        <v>244</v>
      </c>
      <c r="L84" s="109" t="n">
        <v>1054</v>
      </c>
      <c r="M84" s="109" t="n">
        <v>1362</v>
      </c>
      <c r="N84" s="109" t="n">
        <v>1817</v>
      </c>
      <c r="O84" s="109" t="n">
        <v>2777</v>
      </c>
      <c r="P84" s="109" t="n">
        <v>3779</v>
      </c>
      <c r="Q84" s="109" t="n">
        <v>4853</v>
      </c>
      <c r="R84" s="109" t="n">
        <v>5483</v>
      </c>
      <c r="S84" s="109" t="n">
        <v>6521</v>
      </c>
      <c r="T84" s="109" t="n">
        <v>7484</v>
      </c>
      <c r="U84" s="109" t="n">
        <v>8069</v>
      </c>
      <c r="V84" s="109" t="n">
        <v>8734</v>
      </c>
      <c r="W84" s="109" t="n">
        <v>9419</v>
      </c>
      <c r="X84" s="109" t="n">
        <v>9685</v>
      </c>
      <c r="Y84" s="109" t="n">
        <v>9923</v>
      </c>
      <c r="Z84" s="109" t="n">
        <v>10690</v>
      </c>
      <c r="AA84" s="109" t="n">
        <v>10623</v>
      </c>
      <c r="AB84" s="109" t="n">
        <v>10441</v>
      </c>
      <c r="AC84" s="109" t="n">
        <v>10515</v>
      </c>
      <c r="AD84" s="109" t="n">
        <v>10741</v>
      </c>
      <c r="AE84" s="109" t="n">
        <v>10714</v>
      </c>
      <c r="AF84" s="109" t="n">
        <v>10814</v>
      </c>
      <c r="AG84" s="109" t="n">
        <v>10889</v>
      </c>
      <c r="AH84" s="109" t="n">
        <v>10601</v>
      </c>
      <c r="AI84" s="109" t="n">
        <v>10521</v>
      </c>
      <c r="AJ84" s="109" t="n">
        <v>9888</v>
      </c>
      <c r="AK84" s="109" t="n">
        <v>9955</v>
      </c>
      <c r="AL84" s="109" t="n">
        <v>10041</v>
      </c>
      <c r="AM84" s="109" t="n">
        <v>9758</v>
      </c>
      <c r="AN84" s="109" t="n">
        <v>9510</v>
      </c>
      <c r="AO84" s="109" t="n">
        <v>10006</v>
      </c>
      <c r="AP84" s="109" t="n">
        <v>9804</v>
      </c>
      <c r="AQ84" s="109" t="n">
        <v>9873</v>
      </c>
      <c r="AR84" s="109" t="n">
        <v>9590</v>
      </c>
      <c r="AS84" s="109" t="n">
        <v>9390</v>
      </c>
      <c r="AT84" s="109" t="n">
        <v>9481</v>
      </c>
      <c r="AU84" s="109" t="n">
        <v>8857</v>
      </c>
      <c r="AV84" s="109" t="n">
        <v>8366</v>
      </c>
      <c r="AW84" s="109" t="n">
        <v>8345</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2" t="s">
        <v>38</v>
      </c>
      <c r="B85" s="121" t="n">
        <v>0</v>
      </c>
      <c r="C85" s="121" t="n">
        <v>2095</v>
      </c>
      <c r="D85" s="109" t="n">
        <v>317799</v>
      </c>
      <c r="E85" s="109" t="n">
        <v>0</v>
      </c>
      <c r="F85" s="109" t="n">
        <v>0</v>
      </c>
      <c r="G85" s="109" t="n">
        <v>0</v>
      </c>
      <c r="H85" s="109" t="n">
        <v>0</v>
      </c>
      <c r="I85" s="109" t="n">
        <v>0</v>
      </c>
      <c r="J85" s="109" t="n">
        <v>170</v>
      </c>
      <c r="K85" s="109" t="n">
        <v>242</v>
      </c>
      <c r="L85" s="109" t="n">
        <v>1046</v>
      </c>
      <c r="M85" s="109" t="n">
        <v>1351</v>
      </c>
      <c r="N85" s="109" t="n">
        <v>1804</v>
      </c>
      <c r="O85" s="109" t="n">
        <v>2761</v>
      </c>
      <c r="P85" s="109" t="n">
        <v>3771</v>
      </c>
      <c r="Q85" s="109" t="n">
        <v>4844</v>
      </c>
      <c r="R85" s="109" t="n">
        <v>5479</v>
      </c>
      <c r="S85" s="109" t="n">
        <v>6521</v>
      </c>
      <c r="T85" s="109" t="n">
        <v>7491</v>
      </c>
      <c r="U85" s="109" t="n">
        <v>8082</v>
      </c>
      <c r="V85" s="109" t="n">
        <v>8753</v>
      </c>
      <c r="W85" s="109" t="n">
        <v>9439</v>
      </c>
      <c r="X85" s="109" t="n">
        <v>9703</v>
      </c>
      <c r="Y85" s="109" t="n">
        <v>9937</v>
      </c>
      <c r="Z85" s="109" t="n">
        <v>10696</v>
      </c>
      <c r="AA85" s="109" t="n">
        <v>10618</v>
      </c>
      <c r="AB85" s="109" t="n">
        <v>10422</v>
      </c>
      <c r="AC85" s="109" t="n">
        <v>10480</v>
      </c>
      <c r="AD85" s="109" t="n">
        <v>10688</v>
      </c>
      <c r="AE85" s="109" t="n">
        <v>10646</v>
      </c>
      <c r="AF85" s="109" t="n">
        <v>10726</v>
      </c>
      <c r="AG85" s="109" t="n">
        <v>10784</v>
      </c>
      <c r="AH85" s="109" t="n">
        <v>10482</v>
      </c>
      <c r="AI85" s="109" t="n">
        <v>10393</v>
      </c>
      <c r="AJ85" s="109" t="n">
        <v>9766</v>
      </c>
      <c r="AK85" s="109" t="n">
        <v>9823</v>
      </c>
      <c r="AL85" s="109" t="n">
        <v>9895</v>
      </c>
      <c r="AM85" s="109" t="n">
        <v>9605</v>
      </c>
      <c r="AN85" s="109" t="n">
        <v>9358</v>
      </c>
      <c r="AO85" s="109" t="n">
        <v>9828</v>
      </c>
      <c r="AP85" s="109" t="n">
        <v>9616</v>
      </c>
      <c r="AQ85" s="109" t="n">
        <v>9676</v>
      </c>
      <c r="AR85" s="109" t="n">
        <v>9388</v>
      </c>
      <c r="AS85" s="109" t="n">
        <v>9187</v>
      </c>
      <c r="AT85" s="109" t="n">
        <v>9276</v>
      </c>
      <c r="AU85" s="109" t="n">
        <v>8671</v>
      </c>
      <c r="AV85" s="109" t="n">
        <v>8194</v>
      </c>
      <c r="AW85" s="109" t="n">
        <v>8185</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2" t="s">
        <v>38</v>
      </c>
      <c r="B86" s="121" t="n">
        <v>0</v>
      </c>
      <c r="C86" s="121" t="n">
        <v>2096</v>
      </c>
      <c r="D86" s="109" t="n">
        <v>314980</v>
      </c>
      <c r="E86" s="109" t="n">
        <v>0</v>
      </c>
      <c r="F86" s="109" t="n">
        <v>0</v>
      </c>
      <c r="G86" s="109" t="n">
        <v>0</v>
      </c>
      <c r="H86" s="109" t="n">
        <v>0</v>
      </c>
      <c r="I86" s="109" t="n">
        <v>0</v>
      </c>
      <c r="J86" s="109" t="n">
        <v>169</v>
      </c>
      <c r="K86" s="109" t="n">
        <v>240</v>
      </c>
      <c r="L86" s="109" t="n">
        <v>1034</v>
      </c>
      <c r="M86" s="109" t="n">
        <v>1338</v>
      </c>
      <c r="N86" s="109" t="n">
        <v>1788</v>
      </c>
      <c r="O86" s="109" t="n">
        <v>2739</v>
      </c>
      <c r="P86" s="109" t="n">
        <v>3747</v>
      </c>
      <c r="Q86" s="109" t="n">
        <v>4830</v>
      </c>
      <c r="R86" s="109" t="n">
        <v>5465</v>
      </c>
      <c r="S86" s="109" t="n">
        <v>6512</v>
      </c>
      <c r="T86" s="109" t="n">
        <v>7487</v>
      </c>
      <c r="U86" s="109" t="n">
        <v>8086</v>
      </c>
      <c r="V86" s="109" t="n">
        <v>8765</v>
      </c>
      <c r="W86" s="109" t="n">
        <v>9457</v>
      </c>
      <c r="X86" s="109" t="n">
        <v>9721</v>
      </c>
      <c r="Y86" s="109" t="n">
        <v>9954</v>
      </c>
      <c r="Z86" s="109" t="n">
        <v>10709</v>
      </c>
      <c r="AA86" s="109" t="n">
        <v>10622</v>
      </c>
      <c r="AB86" s="109" t="n">
        <v>10416</v>
      </c>
      <c r="AC86" s="109" t="n">
        <v>10460</v>
      </c>
      <c r="AD86" s="109" t="n">
        <v>10652</v>
      </c>
      <c r="AE86" s="109" t="n">
        <v>10593</v>
      </c>
      <c r="AF86" s="109" t="n">
        <v>10657</v>
      </c>
      <c r="AG86" s="109" t="n">
        <v>10696</v>
      </c>
      <c r="AH86" s="109" t="n">
        <v>10381</v>
      </c>
      <c r="AI86" s="109" t="n">
        <v>10277</v>
      </c>
      <c r="AJ86" s="109" t="n">
        <v>9647</v>
      </c>
      <c r="AK86" s="109" t="n">
        <v>9701</v>
      </c>
      <c r="AL86" s="109" t="n">
        <v>9764</v>
      </c>
      <c r="AM86" s="109" t="n">
        <v>9465</v>
      </c>
      <c r="AN86" s="109" t="n">
        <v>9211</v>
      </c>
      <c r="AO86" s="109" t="n">
        <v>9671</v>
      </c>
      <c r="AP86" s="109" t="n">
        <v>9445</v>
      </c>
      <c r="AQ86" s="109" t="n">
        <v>9490</v>
      </c>
      <c r="AR86" s="109" t="n">
        <v>9200</v>
      </c>
      <c r="AS86" s="109" t="n">
        <v>8994</v>
      </c>
      <c r="AT86" s="109" t="n">
        <v>9076</v>
      </c>
      <c r="AU86" s="109" t="n">
        <v>8484</v>
      </c>
      <c r="AV86" s="109" t="n">
        <v>8022</v>
      </c>
      <c r="AW86" s="109" t="n">
        <v>8017</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2" t="s">
        <v>38</v>
      </c>
      <c r="B87" s="121" t="n">
        <v>0</v>
      </c>
      <c r="C87" s="121" t="n">
        <v>2097</v>
      </c>
      <c r="D87" s="109" t="n">
        <v>312317</v>
      </c>
      <c r="E87" s="109" t="n">
        <v>0</v>
      </c>
      <c r="F87" s="109" t="n">
        <v>0</v>
      </c>
      <c r="G87" s="109" t="n">
        <v>0</v>
      </c>
      <c r="H87" s="109" t="n">
        <v>0</v>
      </c>
      <c r="I87" s="109" t="n">
        <v>0</v>
      </c>
      <c r="J87" s="109" t="n">
        <v>166</v>
      </c>
      <c r="K87" s="109" t="n">
        <v>237</v>
      </c>
      <c r="L87" s="109" t="n">
        <v>1019</v>
      </c>
      <c r="M87" s="109" t="n">
        <v>1321</v>
      </c>
      <c r="N87" s="109" t="n">
        <v>1769</v>
      </c>
      <c r="O87" s="109" t="n">
        <v>2712</v>
      </c>
      <c r="P87" s="109" t="n">
        <v>3714</v>
      </c>
      <c r="Q87" s="109" t="n">
        <v>4795</v>
      </c>
      <c r="R87" s="109" t="n">
        <v>5445</v>
      </c>
      <c r="S87" s="109" t="n">
        <v>6491</v>
      </c>
      <c r="T87" s="109" t="n">
        <v>7473</v>
      </c>
      <c r="U87" s="109" t="n">
        <v>8079</v>
      </c>
      <c r="V87" s="109" t="n">
        <v>8766</v>
      </c>
      <c r="W87" s="109" t="n">
        <v>9467</v>
      </c>
      <c r="X87" s="109" t="n">
        <v>9736</v>
      </c>
      <c r="Y87" s="109" t="n">
        <v>9969</v>
      </c>
      <c r="Z87" s="109" t="n">
        <v>10725</v>
      </c>
      <c r="AA87" s="109" t="n">
        <v>10633</v>
      </c>
      <c r="AB87" s="109" t="n">
        <v>10418</v>
      </c>
      <c r="AC87" s="109" t="n">
        <v>10453</v>
      </c>
      <c r="AD87" s="109" t="n">
        <v>10631</v>
      </c>
      <c r="AE87" s="109" t="n">
        <v>10557</v>
      </c>
      <c r="AF87" s="109" t="n">
        <v>10604</v>
      </c>
      <c r="AG87" s="109" t="n">
        <v>10627</v>
      </c>
      <c r="AH87" s="109" t="n">
        <v>10296</v>
      </c>
      <c r="AI87" s="109" t="n">
        <v>10178</v>
      </c>
      <c r="AJ87" s="109" t="n">
        <v>9539</v>
      </c>
      <c r="AK87" s="109" t="n">
        <v>9583</v>
      </c>
      <c r="AL87" s="109" t="n">
        <v>9643</v>
      </c>
      <c r="AM87" s="109" t="n">
        <v>9339</v>
      </c>
      <c r="AN87" s="109" t="n">
        <v>9077</v>
      </c>
      <c r="AO87" s="109" t="n">
        <v>9520</v>
      </c>
      <c r="AP87" s="109" t="n">
        <v>9294</v>
      </c>
      <c r="AQ87" s="109" t="n">
        <v>9321</v>
      </c>
      <c r="AR87" s="109" t="n">
        <v>9024</v>
      </c>
      <c r="AS87" s="109" t="n">
        <v>8815</v>
      </c>
      <c r="AT87" s="109" t="n">
        <v>8885</v>
      </c>
      <c r="AU87" s="109" t="n">
        <v>8301</v>
      </c>
      <c r="AV87" s="109" t="n">
        <v>7849</v>
      </c>
      <c r="AW87" s="109" t="n">
        <v>7848</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2" t="s">
        <v>38</v>
      </c>
      <c r="B88" s="121" t="n">
        <v>0</v>
      </c>
      <c r="C88" s="121" t="n">
        <v>2098</v>
      </c>
      <c r="D88" s="109" t="n">
        <v>309791</v>
      </c>
      <c r="E88" s="109" t="n">
        <v>0</v>
      </c>
      <c r="F88" s="109" t="n">
        <v>0</v>
      </c>
      <c r="G88" s="109" t="n">
        <v>0</v>
      </c>
      <c r="H88" s="109" t="n">
        <v>0</v>
      </c>
      <c r="I88" s="109" t="n">
        <v>0</v>
      </c>
      <c r="J88" s="109" t="n">
        <v>164</v>
      </c>
      <c r="K88" s="109" t="n">
        <v>234</v>
      </c>
      <c r="L88" s="109" t="n">
        <v>1004</v>
      </c>
      <c r="M88" s="109" t="n">
        <v>1301</v>
      </c>
      <c r="N88" s="109" t="n">
        <v>1745</v>
      </c>
      <c r="O88" s="109" t="n">
        <v>2681</v>
      </c>
      <c r="P88" s="109" t="n">
        <v>3675</v>
      </c>
      <c r="Q88" s="109" t="n">
        <v>4751</v>
      </c>
      <c r="R88" s="109" t="n">
        <v>5403</v>
      </c>
      <c r="S88" s="109" t="n">
        <v>6464</v>
      </c>
      <c r="T88" s="109" t="n">
        <v>7446</v>
      </c>
      <c r="U88" s="109" t="n">
        <v>8061</v>
      </c>
      <c r="V88" s="109" t="n">
        <v>8755</v>
      </c>
      <c r="W88" s="109" t="n">
        <v>9465</v>
      </c>
      <c r="X88" s="109" t="n">
        <v>9742</v>
      </c>
      <c r="Y88" s="109" t="n">
        <v>9981</v>
      </c>
      <c r="Z88" s="109" t="n">
        <v>10739</v>
      </c>
      <c r="AA88" s="109" t="n">
        <v>10647</v>
      </c>
      <c r="AB88" s="109" t="n">
        <v>10428</v>
      </c>
      <c r="AC88" s="109" t="n">
        <v>10454</v>
      </c>
      <c r="AD88" s="109" t="n">
        <v>10622</v>
      </c>
      <c r="AE88" s="109" t="n">
        <v>10535</v>
      </c>
      <c r="AF88" s="109" t="n">
        <v>10567</v>
      </c>
      <c r="AG88" s="109" t="n">
        <v>10573</v>
      </c>
      <c r="AH88" s="109" t="n">
        <v>10229</v>
      </c>
      <c r="AI88" s="109" t="n">
        <v>10094</v>
      </c>
      <c r="AJ88" s="109" t="n">
        <v>9447</v>
      </c>
      <c r="AK88" s="109" t="n">
        <v>9476</v>
      </c>
      <c r="AL88" s="109" t="n">
        <v>9525</v>
      </c>
      <c r="AM88" s="109" t="n">
        <v>9224</v>
      </c>
      <c r="AN88" s="109" t="n">
        <v>8956</v>
      </c>
      <c r="AO88" s="109" t="n">
        <v>9382</v>
      </c>
      <c r="AP88" s="109" t="n">
        <v>9148</v>
      </c>
      <c r="AQ88" s="109" t="n">
        <v>9172</v>
      </c>
      <c r="AR88" s="109" t="n">
        <v>8863</v>
      </c>
      <c r="AS88" s="109" t="n">
        <v>8645</v>
      </c>
      <c r="AT88" s="109" t="n">
        <v>8707</v>
      </c>
      <c r="AU88" s="109" t="n">
        <v>8126</v>
      </c>
      <c r="AV88" s="109" t="n">
        <v>7679</v>
      </c>
      <c r="AW88" s="109" t="n">
        <v>7679</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2" t="s">
        <v>38</v>
      </c>
      <c r="B89" s="121" t="n">
        <v>0</v>
      </c>
      <c r="C89" s="121" t="n">
        <v>2099</v>
      </c>
      <c r="D89" s="109" t="n">
        <v>307382</v>
      </c>
      <c r="E89" s="109" t="n">
        <v>0</v>
      </c>
      <c r="F89" s="109" t="n">
        <v>0</v>
      </c>
      <c r="G89" s="109" t="n">
        <v>0</v>
      </c>
      <c r="H89" s="109" t="n">
        <v>0</v>
      </c>
      <c r="I89" s="109" t="n">
        <v>0</v>
      </c>
      <c r="J89" s="109" t="n">
        <v>161</v>
      </c>
      <c r="K89" s="109" t="n">
        <v>230</v>
      </c>
      <c r="L89" s="109" t="n">
        <v>987</v>
      </c>
      <c r="M89" s="109" t="n">
        <v>1280</v>
      </c>
      <c r="N89" s="109" t="n">
        <v>1718</v>
      </c>
      <c r="O89" s="109" t="n">
        <v>2643</v>
      </c>
      <c r="P89" s="109" t="n">
        <v>3631</v>
      </c>
      <c r="Q89" s="109" t="n">
        <v>4698</v>
      </c>
      <c r="R89" s="109" t="n">
        <v>5351</v>
      </c>
      <c r="S89" s="109" t="n">
        <v>6411</v>
      </c>
      <c r="T89" s="109" t="n">
        <v>7412</v>
      </c>
      <c r="U89" s="109" t="n">
        <v>8029</v>
      </c>
      <c r="V89" s="109" t="n">
        <v>8733</v>
      </c>
      <c r="W89" s="109" t="n">
        <v>9450</v>
      </c>
      <c r="X89" s="109" t="n">
        <v>9738</v>
      </c>
      <c r="Y89" s="109" t="n">
        <v>9985</v>
      </c>
      <c r="Z89" s="109" t="n">
        <v>10750</v>
      </c>
      <c r="AA89" s="109" t="n">
        <v>10659</v>
      </c>
      <c r="AB89" s="109" t="n">
        <v>10439</v>
      </c>
      <c r="AC89" s="109" t="n">
        <v>10462</v>
      </c>
      <c r="AD89" s="109" t="n">
        <v>10623</v>
      </c>
      <c r="AE89" s="109" t="n">
        <v>10526</v>
      </c>
      <c r="AF89" s="109" t="n">
        <v>10545</v>
      </c>
      <c r="AG89" s="109" t="n">
        <v>10537</v>
      </c>
      <c r="AH89" s="109" t="n">
        <v>10177</v>
      </c>
      <c r="AI89" s="109" t="n">
        <v>10028</v>
      </c>
      <c r="AJ89" s="109" t="n">
        <v>9369</v>
      </c>
      <c r="AK89" s="109" t="n">
        <v>9384</v>
      </c>
      <c r="AL89" s="109" t="n">
        <v>9419</v>
      </c>
      <c r="AM89" s="109" t="n">
        <v>9111</v>
      </c>
      <c r="AN89" s="109" t="n">
        <v>8845</v>
      </c>
      <c r="AO89" s="109" t="n">
        <v>9258</v>
      </c>
      <c r="AP89" s="109" t="n">
        <v>9016</v>
      </c>
      <c r="AQ89" s="109" t="n">
        <v>9028</v>
      </c>
      <c r="AR89" s="109" t="n">
        <v>8721</v>
      </c>
      <c r="AS89" s="109" t="n">
        <v>8491</v>
      </c>
      <c r="AT89" s="109" t="n">
        <v>8540</v>
      </c>
      <c r="AU89" s="109" t="n">
        <v>7964</v>
      </c>
      <c r="AV89" s="109" t="n">
        <v>7517</v>
      </c>
      <c r="AW89" s="109" t="n">
        <v>7512</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2" t="s">
        <v>38</v>
      </c>
      <c r="B90" s="121" t="n">
        <v>0</v>
      </c>
      <c r="C90" s="121" t="n">
        <v>2100</v>
      </c>
      <c r="D90" s="109" t="n">
        <v>305069</v>
      </c>
      <c r="E90" s="109" t="n">
        <v>0</v>
      </c>
      <c r="F90" s="109" t="n">
        <v>0</v>
      </c>
      <c r="G90" s="109" t="n">
        <v>0</v>
      </c>
      <c r="H90" s="109" t="n">
        <v>0</v>
      </c>
      <c r="I90" s="109" t="n">
        <v>0</v>
      </c>
      <c r="J90" s="109" t="n">
        <v>158</v>
      </c>
      <c r="K90" s="109" t="n">
        <v>226</v>
      </c>
      <c r="L90" s="109" t="n">
        <v>970</v>
      </c>
      <c r="M90" s="109" t="n">
        <v>1259</v>
      </c>
      <c r="N90" s="109" t="n">
        <v>1690</v>
      </c>
      <c r="O90" s="109" t="n">
        <v>2602</v>
      </c>
      <c r="P90" s="109" t="n">
        <v>3579</v>
      </c>
      <c r="Q90" s="109" t="n">
        <v>4641</v>
      </c>
      <c r="R90" s="109" t="n">
        <v>5289</v>
      </c>
      <c r="S90" s="109" t="n">
        <v>6347</v>
      </c>
      <c r="T90" s="109" t="n">
        <v>7349</v>
      </c>
      <c r="U90" s="109" t="n">
        <v>7990</v>
      </c>
      <c r="V90" s="109" t="n">
        <v>8695</v>
      </c>
      <c r="W90" s="109" t="n">
        <v>9423</v>
      </c>
      <c r="X90" s="109" t="n">
        <v>9719</v>
      </c>
      <c r="Y90" s="109" t="n">
        <v>9978</v>
      </c>
      <c r="Z90" s="109" t="n">
        <v>10752</v>
      </c>
      <c r="AA90" s="109" t="n">
        <v>10668</v>
      </c>
      <c r="AB90" s="109" t="n">
        <v>10450</v>
      </c>
      <c r="AC90" s="109" t="n">
        <v>10473</v>
      </c>
      <c r="AD90" s="109" t="n">
        <v>10630</v>
      </c>
      <c r="AE90" s="109" t="n">
        <v>10526</v>
      </c>
      <c r="AF90" s="109" t="n">
        <v>10535</v>
      </c>
      <c r="AG90" s="109" t="n">
        <v>10514</v>
      </c>
      <c r="AH90" s="109" t="n">
        <v>10142</v>
      </c>
      <c r="AI90" s="109" t="n">
        <v>9977</v>
      </c>
      <c r="AJ90" s="109" t="n">
        <v>9308</v>
      </c>
      <c r="AK90" s="109" t="n">
        <v>9307</v>
      </c>
      <c r="AL90" s="109" t="n">
        <v>9328</v>
      </c>
      <c r="AM90" s="109" t="n">
        <v>9009</v>
      </c>
      <c r="AN90" s="109" t="n">
        <v>8737</v>
      </c>
      <c r="AO90" s="109" t="n">
        <v>9144</v>
      </c>
      <c r="AP90" s="109" t="n">
        <v>8896</v>
      </c>
      <c r="AQ90" s="109" t="n">
        <v>8897</v>
      </c>
      <c r="AR90" s="109" t="n">
        <v>8584</v>
      </c>
      <c r="AS90" s="109" t="n">
        <v>8356</v>
      </c>
      <c r="AT90" s="109" t="n">
        <v>8387</v>
      </c>
      <c r="AU90" s="109" t="n">
        <v>7811</v>
      </c>
      <c r="AV90" s="109" t="n">
        <v>7367</v>
      </c>
      <c r="AW90" s="109" t="n">
        <v>7355</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2" t="s">
        <v>38</v>
      </c>
      <c r="B91" s="121" t="n">
        <v>0</v>
      </c>
      <c r="C91" s="121" t="n">
        <v>2101</v>
      </c>
      <c r="D91" s="109" t="n">
        <v>302827</v>
      </c>
      <c r="E91" s="109" t="n">
        <v>0</v>
      </c>
      <c r="F91" s="109" t="n">
        <v>0</v>
      </c>
      <c r="G91" s="109" t="n">
        <v>0</v>
      </c>
      <c r="H91" s="109" t="n">
        <v>0</v>
      </c>
      <c r="I91" s="109" t="n">
        <v>0</v>
      </c>
      <c r="J91" s="109" t="n">
        <v>155</v>
      </c>
      <c r="K91" s="109" t="n">
        <v>222</v>
      </c>
      <c r="L91" s="109" t="n">
        <v>953</v>
      </c>
      <c r="M91" s="109" t="n">
        <v>1237</v>
      </c>
      <c r="N91" s="109" t="n">
        <v>1661</v>
      </c>
      <c r="O91" s="109" t="n">
        <v>2558</v>
      </c>
      <c r="P91" s="109" t="n">
        <v>3522</v>
      </c>
      <c r="Q91" s="109" t="n">
        <v>4572</v>
      </c>
      <c r="R91" s="109" t="n">
        <v>5223</v>
      </c>
      <c r="S91" s="109" t="n">
        <v>6272</v>
      </c>
      <c r="T91" s="109" t="n">
        <v>7273</v>
      </c>
      <c r="U91" s="109" t="n">
        <v>7920</v>
      </c>
      <c r="V91" s="109" t="n">
        <v>8650</v>
      </c>
      <c r="W91" s="109" t="n">
        <v>9380</v>
      </c>
      <c r="X91" s="109" t="n">
        <v>9689</v>
      </c>
      <c r="Y91" s="109" t="n">
        <v>9957</v>
      </c>
      <c r="Z91" s="109" t="n">
        <v>10742</v>
      </c>
      <c r="AA91" s="109" t="n">
        <v>10668</v>
      </c>
      <c r="AB91" s="109" t="n">
        <v>10457</v>
      </c>
      <c r="AC91" s="109" t="n">
        <v>10482</v>
      </c>
      <c r="AD91" s="109" t="n">
        <v>10640</v>
      </c>
      <c r="AE91" s="109" t="n">
        <v>10532</v>
      </c>
      <c r="AF91" s="109" t="n">
        <v>10534</v>
      </c>
      <c r="AG91" s="109" t="n">
        <v>10504</v>
      </c>
      <c r="AH91" s="109" t="n">
        <v>10119</v>
      </c>
      <c r="AI91" s="109" t="n">
        <v>9942</v>
      </c>
      <c r="AJ91" s="109" t="n">
        <v>9261</v>
      </c>
      <c r="AK91" s="109" t="n">
        <v>9246</v>
      </c>
      <c r="AL91" s="109" t="n">
        <v>9251</v>
      </c>
      <c r="AM91" s="109" t="n">
        <v>8922</v>
      </c>
      <c r="AN91" s="109" t="n">
        <v>8640</v>
      </c>
      <c r="AO91" s="109" t="n">
        <v>9032</v>
      </c>
      <c r="AP91" s="109" t="n">
        <v>8786</v>
      </c>
      <c r="AQ91" s="109" t="n">
        <v>8779</v>
      </c>
      <c r="AR91" s="109" t="n">
        <v>8460</v>
      </c>
      <c r="AS91" s="109" t="n">
        <v>8225</v>
      </c>
      <c r="AT91" s="109" t="n">
        <v>8253</v>
      </c>
      <c r="AU91" s="109" t="n">
        <v>7671</v>
      </c>
      <c r="AV91" s="109" t="n">
        <v>7226</v>
      </c>
      <c r="AW91" s="109" t="n">
        <v>7208</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2" t="s">
        <v>38</v>
      </c>
      <c r="B92" s="121" t="n">
        <v>0</v>
      </c>
      <c r="C92" s="121" t="n">
        <v>2102</v>
      </c>
      <c r="D92" s="109" t="n">
        <v>300632</v>
      </c>
      <c r="E92" s="109" t="n">
        <v>0</v>
      </c>
      <c r="F92" s="109" t="n">
        <v>0</v>
      </c>
      <c r="G92" s="109" t="n">
        <v>0</v>
      </c>
      <c r="H92" s="109" t="n">
        <v>0</v>
      </c>
      <c r="I92" s="109" t="n">
        <v>0</v>
      </c>
      <c r="J92" s="109" t="n">
        <v>153</v>
      </c>
      <c r="K92" s="109" t="n">
        <v>218</v>
      </c>
      <c r="L92" s="109" t="n">
        <v>936</v>
      </c>
      <c r="M92" s="109" t="n">
        <v>1214</v>
      </c>
      <c r="N92" s="109" t="n">
        <v>1631</v>
      </c>
      <c r="O92" s="109" t="n">
        <v>2514</v>
      </c>
      <c r="P92" s="109" t="n">
        <v>3463</v>
      </c>
      <c r="Q92" s="109" t="n">
        <v>4499</v>
      </c>
      <c r="R92" s="109" t="n">
        <v>5144</v>
      </c>
      <c r="S92" s="109" t="n">
        <v>6191</v>
      </c>
      <c r="T92" s="109" t="n">
        <v>7186</v>
      </c>
      <c r="U92" s="109" t="n">
        <v>7836</v>
      </c>
      <c r="V92" s="109" t="n">
        <v>8573</v>
      </c>
      <c r="W92" s="109" t="n">
        <v>9330</v>
      </c>
      <c r="X92" s="109" t="n">
        <v>9643</v>
      </c>
      <c r="Y92" s="109" t="n">
        <v>9924</v>
      </c>
      <c r="Z92" s="109" t="n">
        <v>10718</v>
      </c>
      <c r="AA92" s="109" t="n">
        <v>10657</v>
      </c>
      <c r="AB92" s="109" t="n">
        <v>10456</v>
      </c>
      <c r="AC92" s="109" t="n">
        <v>10488</v>
      </c>
      <c r="AD92" s="109" t="n">
        <v>10648</v>
      </c>
      <c r="AE92" s="109" t="n">
        <v>10541</v>
      </c>
      <c r="AF92" s="109" t="n">
        <v>10540</v>
      </c>
      <c r="AG92" s="109" t="n">
        <v>10502</v>
      </c>
      <c r="AH92" s="109" t="n">
        <v>10109</v>
      </c>
      <c r="AI92" s="109" t="n">
        <v>9920</v>
      </c>
      <c r="AJ92" s="109" t="n">
        <v>9228</v>
      </c>
      <c r="AK92" s="109" t="n">
        <v>9199</v>
      </c>
      <c r="AL92" s="109" t="n">
        <v>9191</v>
      </c>
      <c r="AM92" s="109" t="n">
        <v>8849</v>
      </c>
      <c r="AN92" s="109" t="n">
        <v>8556</v>
      </c>
      <c r="AO92" s="109" t="n">
        <v>8932</v>
      </c>
      <c r="AP92" s="109" t="n">
        <v>8679</v>
      </c>
      <c r="AQ92" s="109" t="n">
        <v>8671</v>
      </c>
      <c r="AR92" s="109" t="n">
        <v>8347</v>
      </c>
      <c r="AS92" s="109" t="n">
        <v>8106</v>
      </c>
      <c r="AT92" s="109" t="n">
        <v>8124</v>
      </c>
      <c r="AU92" s="109" t="n">
        <v>7549</v>
      </c>
      <c r="AV92" s="109" t="n">
        <v>7097</v>
      </c>
      <c r="AW92" s="109" t="n">
        <v>7069</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2" t="s">
        <v>38</v>
      </c>
      <c r="B93" s="121" t="n">
        <v>0</v>
      </c>
      <c r="C93" s="121" t="n">
        <v>2103</v>
      </c>
      <c r="D93" s="109" t="n">
        <v>298466</v>
      </c>
      <c r="E93" s="109" t="n">
        <v>0</v>
      </c>
      <c r="F93" s="109" t="n">
        <v>0</v>
      </c>
      <c r="G93" s="109" t="n">
        <v>0</v>
      </c>
      <c r="H93" s="109" t="n">
        <v>0</v>
      </c>
      <c r="I93" s="109" t="n">
        <v>0</v>
      </c>
      <c r="J93" s="109" t="n">
        <v>150</v>
      </c>
      <c r="K93" s="109" t="n">
        <v>214</v>
      </c>
      <c r="L93" s="109" t="n">
        <v>919</v>
      </c>
      <c r="M93" s="109" t="n">
        <v>1192</v>
      </c>
      <c r="N93" s="109" t="n">
        <v>1602</v>
      </c>
      <c r="O93" s="109" t="n">
        <v>2470</v>
      </c>
      <c r="P93" s="109" t="n">
        <v>3403</v>
      </c>
      <c r="Q93" s="109" t="n">
        <v>4423</v>
      </c>
      <c r="R93" s="109" t="n">
        <v>5062</v>
      </c>
      <c r="S93" s="109" t="n">
        <v>6098</v>
      </c>
      <c r="T93" s="109" t="n">
        <v>7093</v>
      </c>
      <c r="U93" s="109" t="n">
        <v>7741</v>
      </c>
      <c r="V93" s="109" t="n">
        <v>8481</v>
      </c>
      <c r="W93" s="109" t="n">
        <v>9245</v>
      </c>
      <c r="X93" s="109" t="n">
        <v>9589</v>
      </c>
      <c r="Y93" s="109" t="n">
        <v>9875</v>
      </c>
      <c r="Z93" s="109" t="n">
        <v>10681</v>
      </c>
      <c r="AA93" s="109" t="n">
        <v>10631</v>
      </c>
      <c r="AB93" s="109" t="n">
        <v>10444</v>
      </c>
      <c r="AC93" s="109" t="n">
        <v>10486</v>
      </c>
      <c r="AD93" s="109" t="n">
        <v>10653</v>
      </c>
      <c r="AE93" s="109" t="n">
        <v>10549</v>
      </c>
      <c r="AF93" s="109" t="n">
        <v>10548</v>
      </c>
      <c r="AG93" s="109" t="n">
        <v>10508</v>
      </c>
      <c r="AH93" s="109" t="n">
        <v>10107</v>
      </c>
      <c r="AI93" s="109" t="n">
        <v>9909</v>
      </c>
      <c r="AJ93" s="109" t="n">
        <v>9207</v>
      </c>
      <c r="AK93" s="109" t="n">
        <v>9166</v>
      </c>
      <c r="AL93" s="109" t="n">
        <v>9144</v>
      </c>
      <c r="AM93" s="109" t="n">
        <v>8791</v>
      </c>
      <c r="AN93" s="109" t="n">
        <v>8486</v>
      </c>
      <c r="AO93" s="109" t="n">
        <v>8845</v>
      </c>
      <c r="AP93" s="109" t="n">
        <v>8582</v>
      </c>
      <c r="AQ93" s="109" t="n">
        <v>8565</v>
      </c>
      <c r="AR93" s="109" t="n">
        <v>8244</v>
      </c>
      <c r="AS93" s="109" t="n">
        <v>7998</v>
      </c>
      <c r="AT93" s="109" t="n">
        <v>8006</v>
      </c>
      <c r="AU93" s="109" t="n">
        <v>7431</v>
      </c>
      <c r="AV93" s="109" t="n">
        <v>6984</v>
      </c>
      <c r="AW93" s="109" t="n">
        <v>6943</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2" t="s">
        <v>38</v>
      </c>
      <c r="B94" s="121" t="n">
        <v>0</v>
      </c>
      <c r="C94" s="121" t="n">
        <v>2104</v>
      </c>
      <c r="D94" s="109" t="n">
        <v>296310</v>
      </c>
      <c r="E94" s="109" t="n">
        <v>0</v>
      </c>
      <c r="F94" s="109" t="n">
        <v>0</v>
      </c>
      <c r="G94" s="109" t="n">
        <v>0</v>
      </c>
      <c r="H94" s="109" t="n">
        <v>0</v>
      </c>
      <c r="I94" s="109" t="n">
        <v>0</v>
      </c>
      <c r="J94" s="109" t="n">
        <v>147</v>
      </c>
      <c r="K94" s="109" t="n">
        <v>211</v>
      </c>
      <c r="L94" s="109" t="n">
        <v>903</v>
      </c>
      <c r="M94" s="109" t="n">
        <v>1171</v>
      </c>
      <c r="N94" s="109" t="n">
        <v>1573</v>
      </c>
      <c r="O94" s="109" t="n">
        <v>2425</v>
      </c>
      <c r="P94" s="109" t="n">
        <v>3342</v>
      </c>
      <c r="Q94" s="109" t="n">
        <v>4347</v>
      </c>
      <c r="R94" s="109" t="n">
        <v>4976</v>
      </c>
      <c r="S94" s="109" t="n">
        <v>5999</v>
      </c>
      <c r="T94" s="109" t="n">
        <v>6985</v>
      </c>
      <c r="U94" s="109" t="n">
        <v>7640</v>
      </c>
      <c r="V94" s="109" t="n">
        <v>8378</v>
      </c>
      <c r="W94" s="109" t="n">
        <v>9145</v>
      </c>
      <c r="X94" s="109" t="n">
        <v>9500</v>
      </c>
      <c r="Y94" s="109" t="n">
        <v>9818</v>
      </c>
      <c r="Z94" s="109" t="n">
        <v>10627</v>
      </c>
      <c r="AA94" s="109" t="n">
        <v>10593</v>
      </c>
      <c r="AB94" s="109" t="n">
        <v>10418</v>
      </c>
      <c r="AC94" s="109" t="n">
        <v>10473</v>
      </c>
      <c r="AD94" s="109" t="n">
        <v>10650</v>
      </c>
      <c r="AE94" s="109" t="n">
        <v>10553</v>
      </c>
      <c r="AF94" s="109" t="n">
        <v>10556</v>
      </c>
      <c r="AG94" s="109" t="n">
        <v>10516</v>
      </c>
      <c r="AH94" s="109" t="n">
        <v>10112</v>
      </c>
      <c r="AI94" s="109" t="n">
        <v>9907</v>
      </c>
      <c r="AJ94" s="109" t="n">
        <v>9198</v>
      </c>
      <c r="AK94" s="109" t="n">
        <v>9146</v>
      </c>
      <c r="AL94" s="109" t="n">
        <v>9111</v>
      </c>
      <c r="AM94" s="109" t="n">
        <v>8746</v>
      </c>
      <c r="AN94" s="109" t="n">
        <v>8430</v>
      </c>
      <c r="AO94" s="109" t="n">
        <v>8773</v>
      </c>
      <c r="AP94" s="109" t="n">
        <v>8499</v>
      </c>
      <c r="AQ94" s="109" t="n">
        <v>8469</v>
      </c>
      <c r="AR94" s="109" t="n">
        <v>8144</v>
      </c>
      <c r="AS94" s="109" t="n">
        <v>7900</v>
      </c>
      <c r="AT94" s="109" t="n">
        <v>7900</v>
      </c>
      <c r="AU94" s="109" t="n">
        <v>7323</v>
      </c>
      <c r="AV94" s="109" t="n">
        <v>6874</v>
      </c>
      <c r="AW94" s="109" t="n">
        <v>6833</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2" t="s">
        <v>38</v>
      </c>
      <c r="B95" s="121" t="n">
        <v>0</v>
      </c>
      <c r="C95" s="121" t="n">
        <v>2105</v>
      </c>
      <c r="D95" s="109" t="n">
        <v>294146</v>
      </c>
      <c r="E95" s="109" t="n">
        <v>0</v>
      </c>
      <c r="F95" s="109" t="n">
        <v>0</v>
      </c>
      <c r="G95" s="109" t="n">
        <v>0</v>
      </c>
      <c r="H95" s="109" t="n">
        <v>0</v>
      </c>
      <c r="I95" s="109" t="n">
        <v>0</v>
      </c>
      <c r="J95" s="109" t="n">
        <v>145</v>
      </c>
      <c r="K95" s="109" t="n">
        <v>207</v>
      </c>
      <c r="L95" s="109" t="n">
        <v>888</v>
      </c>
      <c r="M95" s="109" t="n">
        <v>1151</v>
      </c>
      <c r="N95" s="109" t="n">
        <v>1545</v>
      </c>
      <c r="O95" s="109" t="n">
        <v>2382</v>
      </c>
      <c r="P95" s="109" t="n">
        <v>3283</v>
      </c>
      <c r="Q95" s="109" t="n">
        <v>4270</v>
      </c>
      <c r="R95" s="109" t="n">
        <v>4891</v>
      </c>
      <c r="S95" s="109" t="n">
        <v>5898</v>
      </c>
      <c r="T95" s="109" t="n">
        <v>6872</v>
      </c>
      <c r="U95" s="109" t="n">
        <v>7524</v>
      </c>
      <c r="V95" s="109" t="n">
        <v>8268</v>
      </c>
      <c r="W95" s="109" t="n">
        <v>9032</v>
      </c>
      <c r="X95" s="109" t="n">
        <v>9397</v>
      </c>
      <c r="Y95" s="109" t="n">
        <v>9726</v>
      </c>
      <c r="Z95" s="109" t="n">
        <v>10564</v>
      </c>
      <c r="AA95" s="109" t="n">
        <v>10538</v>
      </c>
      <c r="AB95" s="109" t="n">
        <v>10379</v>
      </c>
      <c r="AC95" s="109" t="n">
        <v>10446</v>
      </c>
      <c r="AD95" s="109" t="n">
        <v>10636</v>
      </c>
      <c r="AE95" s="109" t="n">
        <v>10550</v>
      </c>
      <c r="AF95" s="109" t="n">
        <v>10560</v>
      </c>
      <c r="AG95" s="109" t="n">
        <v>10522</v>
      </c>
      <c r="AH95" s="109" t="n">
        <v>10119</v>
      </c>
      <c r="AI95" s="109" t="n">
        <v>9911</v>
      </c>
      <c r="AJ95" s="109" t="n">
        <v>9196</v>
      </c>
      <c r="AK95" s="109" t="n">
        <v>9136</v>
      </c>
      <c r="AL95" s="109" t="n">
        <v>9091</v>
      </c>
      <c r="AM95" s="109" t="n">
        <v>8715</v>
      </c>
      <c r="AN95" s="109" t="n">
        <v>8388</v>
      </c>
      <c r="AO95" s="109" t="n">
        <v>8715</v>
      </c>
      <c r="AP95" s="109" t="n">
        <v>8429</v>
      </c>
      <c r="AQ95" s="109" t="n">
        <v>8387</v>
      </c>
      <c r="AR95" s="109" t="n">
        <v>8053</v>
      </c>
      <c r="AS95" s="109" t="n">
        <v>7803</v>
      </c>
      <c r="AT95" s="109" t="n">
        <v>7802</v>
      </c>
      <c r="AU95" s="109" t="n">
        <v>7226</v>
      </c>
      <c r="AV95" s="109" t="n">
        <v>6775</v>
      </c>
      <c r="AW95" s="109" t="n">
        <v>6726</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2" t="s">
        <v>38</v>
      </c>
      <c r="B96" s="121" t="n">
        <v>0</v>
      </c>
      <c r="C96" s="121" t="n">
        <v>2106</v>
      </c>
      <c r="D96" s="109" t="n">
        <v>291966</v>
      </c>
      <c r="E96" s="109" t="n">
        <v>0</v>
      </c>
      <c r="F96" s="109" t="n">
        <v>0</v>
      </c>
      <c r="G96" s="109" t="n">
        <v>0</v>
      </c>
      <c r="H96" s="109" t="n">
        <v>0</v>
      </c>
      <c r="I96" s="109" t="n">
        <v>0</v>
      </c>
      <c r="J96" s="109" t="n">
        <v>142</v>
      </c>
      <c r="K96" s="109" t="n">
        <v>203</v>
      </c>
      <c r="L96" s="109" t="n">
        <v>873</v>
      </c>
      <c r="M96" s="109" t="n">
        <v>1131</v>
      </c>
      <c r="N96" s="109" t="n">
        <v>1519</v>
      </c>
      <c r="O96" s="109" t="n">
        <v>2341</v>
      </c>
      <c r="P96" s="109" t="n">
        <v>3225</v>
      </c>
      <c r="Q96" s="109" t="n">
        <v>4195</v>
      </c>
      <c r="R96" s="109" t="n">
        <v>4805</v>
      </c>
      <c r="S96" s="109" t="n">
        <v>5797</v>
      </c>
      <c r="T96" s="109" t="n">
        <v>6757</v>
      </c>
      <c r="U96" s="109" t="n">
        <v>7402</v>
      </c>
      <c r="V96" s="109" t="n">
        <v>8142</v>
      </c>
      <c r="W96" s="109" t="n">
        <v>8913</v>
      </c>
      <c r="X96" s="109" t="n">
        <v>9281</v>
      </c>
      <c r="Y96" s="109" t="n">
        <v>9620</v>
      </c>
      <c r="Z96" s="109" t="n">
        <v>10465</v>
      </c>
      <c r="AA96" s="109" t="n">
        <v>10475</v>
      </c>
      <c r="AB96" s="109" t="n">
        <v>10325</v>
      </c>
      <c r="AC96" s="109" t="n">
        <v>10407</v>
      </c>
      <c r="AD96" s="109" t="n">
        <v>10608</v>
      </c>
      <c r="AE96" s="109" t="n">
        <v>10535</v>
      </c>
      <c r="AF96" s="109" t="n">
        <v>10556</v>
      </c>
      <c r="AG96" s="109" t="n">
        <v>10526</v>
      </c>
      <c r="AH96" s="109" t="n">
        <v>10125</v>
      </c>
      <c r="AI96" s="109" t="n">
        <v>9917</v>
      </c>
      <c r="AJ96" s="109" t="n">
        <v>9200</v>
      </c>
      <c r="AK96" s="109" t="n">
        <v>9134</v>
      </c>
      <c r="AL96" s="109" t="n">
        <v>9082</v>
      </c>
      <c r="AM96" s="109" t="n">
        <v>8696</v>
      </c>
      <c r="AN96" s="109" t="n">
        <v>8358</v>
      </c>
      <c r="AO96" s="109" t="n">
        <v>8671</v>
      </c>
      <c r="AP96" s="109" t="n">
        <v>8374</v>
      </c>
      <c r="AQ96" s="109" t="n">
        <v>8318</v>
      </c>
      <c r="AR96" s="109" t="n">
        <v>7975</v>
      </c>
      <c r="AS96" s="109" t="n">
        <v>7717</v>
      </c>
      <c r="AT96" s="109" t="n">
        <v>7707</v>
      </c>
      <c r="AU96" s="109" t="n">
        <v>7137</v>
      </c>
      <c r="AV96" s="109" t="n">
        <v>6685</v>
      </c>
      <c r="AW96" s="109" t="n">
        <v>6629</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2" t="s">
        <v>38</v>
      </c>
      <c r="B97" s="121" t="n">
        <v>0</v>
      </c>
      <c r="C97" s="121" t="n">
        <v>2107</v>
      </c>
      <c r="D97" s="109" t="n">
        <v>289762</v>
      </c>
      <c r="E97" s="109" t="n">
        <v>0</v>
      </c>
      <c r="F97" s="109" t="n">
        <v>0</v>
      </c>
      <c r="G97" s="109" t="n">
        <v>0</v>
      </c>
      <c r="H97" s="109" t="n">
        <v>0</v>
      </c>
      <c r="I97" s="109" t="n">
        <v>0</v>
      </c>
      <c r="J97" s="109" t="n">
        <v>140</v>
      </c>
      <c r="K97" s="109" t="n">
        <v>200</v>
      </c>
      <c r="L97" s="109" t="n">
        <v>859</v>
      </c>
      <c r="M97" s="109" t="n">
        <v>1113</v>
      </c>
      <c r="N97" s="109" t="n">
        <v>1494</v>
      </c>
      <c r="O97" s="109" t="n">
        <v>2301</v>
      </c>
      <c r="P97" s="109" t="n">
        <v>3170</v>
      </c>
      <c r="Q97" s="109" t="n">
        <v>4122</v>
      </c>
      <c r="R97" s="109" t="n">
        <v>4721</v>
      </c>
      <c r="S97" s="109" t="n">
        <v>5696</v>
      </c>
      <c r="T97" s="109" t="n">
        <v>6641</v>
      </c>
      <c r="U97" s="109" t="n">
        <v>7278</v>
      </c>
      <c r="V97" s="109" t="n">
        <v>8011</v>
      </c>
      <c r="W97" s="109" t="n">
        <v>8778</v>
      </c>
      <c r="X97" s="109" t="n">
        <v>9158</v>
      </c>
      <c r="Y97" s="109" t="n">
        <v>9500</v>
      </c>
      <c r="Z97" s="109" t="n">
        <v>10350</v>
      </c>
      <c r="AA97" s="109" t="n">
        <v>10376</v>
      </c>
      <c r="AB97" s="109" t="n">
        <v>10262</v>
      </c>
      <c r="AC97" s="109" t="n">
        <v>10352</v>
      </c>
      <c r="AD97" s="109" t="n">
        <v>10567</v>
      </c>
      <c r="AE97" s="109" t="n">
        <v>10507</v>
      </c>
      <c r="AF97" s="109" t="n">
        <v>10541</v>
      </c>
      <c r="AG97" s="109" t="n">
        <v>10522</v>
      </c>
      <c r="AH97" s="109" t="n">
        <v>10128</v>
      </c>
      <c r="AI97" s="109" t="n">
        <v>9923</v>
      </c>
      <c r="AJ97" s="109" t="n">
        <v>9206</v>
      </c>
      <c r="AK97" s="109" t="n">
        <v>9138</v>
      </c>
      <c r="AL97" s="109" t="n">
        <v>9080</v>
      </c>
      <c r="AM97" s="109" t="n">
        <v>8687</v>
      </c>
      <c r="AN97" s="109" t="n">
        <v>8339</v>
      </c>
      <c r="AO97" s="109" t="n">
        <v>8640</v>
      </c>
      <c r="AP97" s="109" t="n">
        <v>8332</v>
      </c>
      <c r="AQ97" s="109" t="n">
        <v>8264</v>
      </c>
      <c r="AR97" s="109" t="n">
        <v>7910</v>
      </c>
      <c r="AS97" s="109" t="n">
        <v>7642</v>
      </c>
      <c r="AT97" s="109" t="n">
        <v>7621</v>
      </c>
      <c r="AU97" s="109" t="n">
        <v>7050</v>
      </c>
      <c r="AV97" s="109" t="n">
        <v>6603</v>
      </c>
      <c r="AW97" s="109" t="n">
        <v>6541</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2" t="s">
        <v>38</v>
      </c>
      <c r="B98" s="121" t="n">
        <v>0</v>
      </c>
      <c r="C98" s="121" t="n">
        <v>2108</v>
      </c>
      <c r="D98" s="109" t="n">
        <v>287525</v>
      </c>
      <c r="E98" s="109" t="n">
        <v>0</v>
      </c>
      <c r="F98" s="109" t="n">
        <v>0</v>
      </c>
      <c r="G98" s="109" t="n">
        <v>0</v>
      </c>
      <c r="H98" s="109" t="n">
        <v>0</v>
      </c>
      <c r="I98" s="109" t="n">
        <v>0</v>
      </c>
      <c r="J98" s="109" t="n">
        <v>138</v>
      </c>
      <c r="K98" s="109" t="n">
        <v>197</v>
      </c>
      <c r="L98" s="109" t="n">
        <v>846</v>
      </c>
      <c r="M98" s="109" t="n">
        <v>1096</v>
      </c>
      <c r="N98" s="109" t="n">
        <v>1470</v>
      </c>
      <c r="O98" s="109" t="n">
        <v>2264</v>
      </c>
      <c r="P98" s="109" t="n">
        <v>3117</v>
      </c>
      <c r="Q98" s="109" t="n">
        <v>4052</v>
      </c>
      <c r="R98" s="109" t="n">
        <v>4639</v>
      </c>
      <c r="S98" s="109" t="n">
        <v>5597</v>
      </c>
      <c r="T98" s="109" t="n">
        <v>6526</v>
      </c>
      <c r="U98" s="109" t="n">
        <v>7154</v>
      </c>
      <c r="V98" s="109" t="n">
        <v>7877</v>
      </c>
      <c r="W98" s="109" t="n">
        <v>8636</v>
      </c>
      <c r="X98" s="109" t="n">
        <v>9019</v>
      </c>
      <c r="Y98" s="109" t="n">
        <v>9375</v>
      </c>
      <c r="Z98" s="109" t="n">
        <v>10221</v>
      </c>
      <c r="AA98" s="109" t="n">
        <v>10262</v>
      </c>
      <c r="AB98" s="109" t="n">
        <v>10165</v>
      </c>
      <c r="AC98" s="109" t="n">
        <v>10289</v>
      </c>
      <c r="AD98" s="109" t="n">
        <v>10511</v>
      </c>
      <c r="AE98" s="109" t="n">
        <v>10467</v>
      </c>
      <c r="AF98" s="109" t="n">
        <v>10512</v>
      </c>
      <c r="AG98" s="109" t="n">
        <v>10506</v>
      </c>
      <c r="AH98" s="109" t="n">
        <v>10124</v>
      </c>
      <c r="AI98" s="109" t="n">
        <v>9925</v>
      </c>
      <c r="AJ98" s="109" t="n">
        <v>9211</v>
      </c>
      <c r="AK98" s="109" t="n">
        <v>9144</v>
      </c>
      <c r="AL98" s="109" t="n">
        <v>9083</v>
      </c>
      <c r="AM98" s="109" t="n">
        <v>8685</v>
      </c>
      <c r="AN98" s="109" t="n">
        <v>8331</v>
      </c>
      <c r="AO98" s="109" t="n">
        <v>8621</v>
      </c>
      <c r="AP98" s="109" t="n">
        <v>8302</v>
      </c>
      <c r="AQ98" s="109" t="n">
        <v>8222</v>
      </c>
      <c r="AR98" s="109" t="n">
        <v>7858</v>
      </c>
      <c r="AS98" s="109" t="n">
        <v>7579</v>
      </c>
      <c r="AT98" s="109" t="n">
        <v>7547</v>
      </c>
      <c r="AU98" s="109" t="n">
        <v>6971</v>
      </c>
      <c r="AV98" s="109" t="n">
        <v>6523</v>
      </c>
      <c r="AW98" s="109" t="n">
        <v>6461</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2" t="s">
        <v>38</v>
      </c>
      <c r="B99" s="121" t="n">
        <v>0</v>
      </c>
      <c r="C99" s="121" t="n">
        <v>2109</v>
      </c>
      <c r="D99" s="109" t="n">
        <v>285253</v>
      </c>
      <c r="E99" s="109" t="n">
        <v>0</v>
      </c>
      <c r="F99" s="109" t="n">
        <v>0</v>
      </c>
      <c r="G99" s="109" t="n">
        <v>0</v>
      </c>
      <c r="H99" s="109" t="n">
        <v>0</v>
      </c>
      <c r="I99" s="109" t="n">
        <v>0</v>
      </c>
      <c r="J99" s="109" t="n">
        <v>136</v>
      </c>
      <c r="K99" s="109" t="n">
        <v>194</v>
      </c>
      <c r="L99" s="109" t="n">
        <v>834</v>
      </c>
      <c r="M99" s="109" t="n">
        <v>1080</v>
      </c>
      <c r="N99" s="109" t="n">
        <v>1448</v>
      </c>
      <c r="O99" s="109" t="n">
        <v>2229</v>
      </c>
      <c r="P99" s="109" t="n">
        <v>3067</v>
      </c>
      <c r="Q99" s="109" t="n">
        <v>3986</v>
      </c>
      <c r="R99" s="109" t="n">
        <v>4562</v>
      </c>
      <c r="S99" s="109" t="n">
        <v>5502</v>
      </c>
      <c r="T99" s="109" t="n">
        <v>6413</v>
      </c>
      <c r="U99" s="109" t="n">
        <v>7031</v>
      </c>
      <c r="V99" s="109" t="n">
        <v>7743</v>
      </c>
      <c r="W99" s="109" t="n">
        <v>8493</v>
      </c>
      <c r="X99" s="109" t="n">
        <v>8874</v>
      </c>
      <c r="Y99" s="109" t="n">
        <v>9233</v>
      </c>
      <c r="Z99" s="109" t="n">
        <v>10086</v>
      </c>
      <c r="AA99" s="109" t="n">
        <v>10135</v>
      </c>
      <c r="AB99" s="109" t="n">
        <v>10053</v>
      </c>
      <c r="AC99" s="109" t="n">
        <v>10191</v>
      </c>
      <c r="AD99" s="109" t="n">
        <v>10447</v>
      </c>
      <c r="AE99" s="109" t="n">
        <v>10410</v>
      </c>
      <c r="AF99" s="109" t="n">
        <v>10472</v>
      </c>
      <c r="AG99" s="109" t="n">
        <v>10477</v>
      </c>
      <c r="AH99" s="109" t="n">
        <v>10109</v>
      </c>
      <c r="AI99" s="109" t="n">
        <v>9920</v>
      </c>
      <c r="AJ99" s="109" t="n">
        <v>9214</v>
      </c>
      <c r="AK99" s="109" t="n">
        <v>9149</v>
      </c>
      <c r="AL99" s="109" t="n">
        <v>9089</v>
      </c>
      <c r="AM99" s="109" t="n">
        <v>8689</v>
      </c>
      <c r="AN99" s="109" t="n">
        <v>8329</v>
      </c>
      <c r="AO99" s="109" t="n">
        <v>8612</v>
      </c>
      <c r="AP99" s="109" t="n">
        <v>8283</v>
      </c>
      <c r="AQ99" s="109" t="n">
        <v>8193</v>
      </c>
      <c r="AR99" s="109" t="n">
        <v>7818</v>
      </c>
      <c r="AS99" s="109" t="n">
        <v>7530</v>
      </c>
      <c r="AT99" s="109" t="n">
        <v>7485</v>
      </c>
      <c r="AU99" s="109" t="n">
        <v>6904</v>
      </c>
      <c r="AV99" s="109" t="n">
        <v>6450</v>
      </c>
      <c r="AW99" s="109" t="n">
        <v>6382</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2" t="s">
        <v>38</v>
      </c>
      <c r="B100" s="121" t="n">
        <v>0</v>
      </c>
      <c r="C100" s="121" t="n">
        <v>2110</v>
      </c>
      <c r="D100" s="109" t="n">
        <v>282931</v>
      </c>
      <c r="E100" s="109" t="n">
        <v>0</v>
      </c>
      <c r="F100" s="109" t="n">
        <v>0</v>
      </c>
      <c r="G100" s="109" t="n">
        <v>0</v>
      </c>
      <c r="H100" s="109" t="n">
        <v>0</v>
      </c>
      <c r="I100" s="109" t="n">
        <v>0</v>
      </c>
      <c r="J100" s="109" t="n">
        <v>134</v>
      </c>
      <c r="K100" s="109" t="n">
        <v>191</v>
      </c>
      <c r="L100" s="109" t="n">
        <v>821</v>
      </c>
      <c r="M100" s="109" t="n">
        <v>1064</v>
      </c>
      <c r="N100" s="109" t="n">
        <v>1427</v>
      </c>
      <c r="O100" s="109" t="n">
        <v>2195</v>
      </c>
      <c r="P100" s="109" t="n">
        <v>3019</v>
      </c>
      <c r="Q100" s="109" t="n">
        <v>3922</v>
      </c>
      <c r="R100" s="109" t="n">
        <v>4487</v>
      </c>
      <c r="S100" s="109" t="n">
        <v>5409</v>
      </c>
      <c r="T100" s="109" t="n">
        <v>6304</v>
      </c>
      <c r="U100" s="109" t="n">
        <v>6910</v>
      </c>
      <c r="V100" s="109" t="n">
        <v>7610</v>
      </c>
      <c r="W100" s="109" t="n">
        <v>8349</v>
      </c>
      <c r="X100" s="109" t="n">
        <v>8727</v>
      </c>
      <c r="Y100" s="109" t="n">
        <v>9085</v>
      </c>
      <c r="Z100" s="109" t="n">
        <v>9933</v>
      </c>
      <c r="AA100" s="109" t="n">
        <v>10000</v>
      </c>
      <c r="AB100" s="109" t="n">
        <v>9928</v>
      </c>
      <c r="AC100" s="109" t="n">
        <v>10079</v>
      </c>
      <c r="AD100" s="109" t="n">
        <v>10347</v>
      </c>
      <c r="AE100" s="109" t="n">
        <v>10347</v>
      </c>
      <c r="AF100" s="109" t="n">
        <v>10415</v>
      </c>
      <c r="AG100" s="109" t="n">
        <v>10437</v>
      </c>
      <c r="AH100" s="109" t="n">
        <v>10081</v>
      </c>
      <c r="AI100" s="109" t="n">
        <v>9905</v>
      </c>
      <c r="AJ100" s="109" t="n">
        <v>9209</v>
      </c>
      <c r="AK100" s="109" t="n">
        <v>9152</v>
      </c>
      <c r="AL100" s="109" t="n">
        <v>9094</v>
      </c>
      <c r="AM100" s="109" t="n">
        <v>8694</v>
      </c>
      <c r="AN100" s="109" t="n">
        <v>8332</v>
      </c>
      <c r="AO100" s="109" t="n">
        <v>8610</v>
      </c>
      <c r="AP100" s="109" t="n">
        <v>8275</v>
      </c>
      <c r="AQ100" s="109" t="n">
        <v>8175</v>
      </c>
      <c r="AR100" s="109" t="n">
        <v>7790</v>
      </c>
      <c r="AS100" s="109" t="n">
        <v>7492</v>
      </c>
      <c r="AT100" s="109" t="n">
        <v>7437</v>
      </c>
      <c r="AU100" s="109" t="n">
        <v>6847</v>
      </c>
      <c r="AV100" s="109" t="n">
        <v>6388</v>
      </c>
      <c r="AW100" s="109" t="n">
        <v>6312</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2" t="s">
        <v>38</v>
      </c>
      <c r="B101" s="121" t="n">
        <v>1</v>
      </c>
      <c r="C101" s="121" t="n">
        <v>2012</v>
      </c>
      <c r="D101" s="109" t="n">
        <v>12526</v>
      </c>
      <c r="E101" s="109" t="n">
        <v>0</v>
      </c>
      <c r="F101" s="109" t="n">
        <v>0</v>
      </c>
      <c r="G101" s="109" t="n">
        <v>0</v>
      </c>
      <c r="H101" s="109" t="n">
        <v>0</v>
      </c>
      <c r="I101" s="109" t="n">
        <v>0</v>
      </c>
      <c r="J101" s="109" t="n">
        <v>0</v>
      </c>
      <c r="K101" s="109" t="n">
        <v>0</v>
      </c>
      <c r="L101" s="109" t="n">
        <v>0</v>
      </c>
      <c r="M101" s="109" t="n">
        <v>0</v>
      </c>
      <c r="N101" s="109" t="n">
        <v>0</v>
      </c>
      <c r="O101" s="109" t="n">
        <v>0</v>
      </c>
      <c r="P101" s="109" t="n">
        <v>97</v>
      </c>
      <c r="Q101" s="109" t="n">
        <v>0</v>
      </c>
      <c r="R101" s="109" t="n">
        <v>0</v>
      </c>
      <c r="S101" s="109" t="n">
        <v>97</v>
      </c>
      <c r="T101" s="109" t="n">
        <v>97</v>
      </c>
      <c r="U101" s="109" t="n">
        <v>0</v>
      </c>
      <c r="V101" s="109" t="n">
        <v>0</v>
      </c>
      <c r="W101" s="109" t="n">
        <v>97</v>
      </c>
      <c r="X101" s="109" t="n">
        <v>291</v>
      </c>
      <c r="Y101" s="109" t="n">
        <v>0</v>
      </c>
      <c r="Z101" s="109" t="n">
        <v>388</v>
      </c>
      <c r="AA101" s="109" t="n">
        <v>388</v>
      </c>
      <c r="AB101" s="109" t="n">
        <v>388</v>
      </c>
      <c r="AC101" s="109" t="n">
        <v>97</v>
      </c>
      <c r="AD101" s="109" t="n">
        <v>291</v>
      </c>
      <c r="AE101" s="109" t="n">
        <v>97</v>
      </c>
      <c r="AF101" s="109" t="n">
        <v>194</v>
      </c>
      <c r="AG101" s="109" t="n">
        <v>291</v>
      </c>
      <c r="AH101" s="109" t="n">
        <v>291</v>
      </c>
      <c r="AI101" s="109" t="n">
        <v>971</v>
      </c>
      <c r="AJ101" s="109" t="n">
        <v>194</v>
      </c>
      <c r="AK101" s="109" t="n">
        <v>194</v>
      </c>
      <c r="AL101" s="109" t="n">
        <v>291</v>
      </c>
      <c r="AM101" s="109" t="n">
        <v>0</v>
      </c>
      <c r="AN101" s="109" t="n">
        <v>0</v>
      </c>
      <c r="AO101" s="109" t="n">
        <v>777</v>
      </c>
      <c r="AP101" s="109" t="n">
        <v>388</v>
      </c>
      <c r="AQ101" s="109" t="n">
        <v>388</v>
      </c>
      <c r="AR101" s="109" t="n">
        <v>486</v>
      </c>
      <c r="AS101" s="109" t="n">
        <v>971</v>
      </c>
      <c r="AT101" s="109" t="n">
        <v>583</v>
      </c>
      <c r="AU101" s="109" t="n">
        <v>777</v>
      </c>
      <c r="AV101" s="109" t="n">
        <v>1457</v>
      </c>
      <c r="AW101" s="109" t="n">
        <v>1942</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2" t="s">
        <v>38</v>
      </c>
      <c r="B102" s="121" t="n">
        <v>1</v>
      </c>
      <c r="C102" s="121" t="n">
        <v>2013</v>
      </c>
      <c r="D102" s="109" t="n">
        <v>12224</v>
      </c>
      <c r="E102" s="109" t="n">
        <v>0</v>
      </c>
      <c r="F102" s="109" t="n">
        <v>0</v>
      </c>
      <c r="G102" s="109" t="n">
        <v>0</v>
      </c>
      <c r="H102" s="109" t="n">
        <v>0</v>
      </c>
      <c r="I102" s="109" t="n">
        <v>0</v>
      </c>
      <c r="J102" s="109" t="n">
        <v>0</v>
      </c>
      <c r="K102" s="109" t="n">
        <v>0</v>
      </c>
      <c r="L102" s="109" t="n">
        <v>0</v>
      </c>
      <c r="M102" s="109" t="n">
        <v>0</v>
      </c>
      <c r="N102" s="109" t="n">
        <v>0</v>
      </c>
      <c r="O102" s="109" t="n">
        <v>0</v>
      </c>
      <c r="P102" s="109" t="n">
        <v>103</v>
      </c>
      <c r="Q102" s="109" t="n">
        <v>0</v>
      </c>
      <c r="R102" s="109" t="n">
        <v>0</v>
      </c>
      <c r="S102" s="109" t="n">
        <v>96</v>
      </c>
      <c r="T102" s="109" t="n">
        <v>98</v>
      </c>
      <c r="U102" s="109" t="n">
        <v>0</v>
      </c>
      <c r="V102" s="109" t="n">
        <v>0</v>
      </c>
      <c r="W102" s="109" t="n">
        <v>100</v>
      </c>
      <c r="X102" s="109" t="n">
        <v>291</v>
      </c>
      <c r="Y102" s="109" t="n">
        <v>0</v>
      </c>
      <c r="Z102" s="109" t="n">
        <v>388</v>
      </c>
      <c r="AA102" s="109" t="n">
        <v>371</v>
      </c>
      <c r="AB102" s="109" t="n">
        <v>350</v>
      </c>
      <c r="AC102" s="109" t="n">
        <v>92</v>
      </c>
      <c r="AD102" s="109" t="n">
        <v>280</v>
      </c>
      <c r="AE102" s="109" t="n">
        <v>98</v>
      </c>
      <c r="AF102" s="109" t="n">
        <v>206</v>
      </c>
      <c r="AG102" s="109" t="n">
        <v>290</v>
      </c>
      <c r="AH102" s="109" t="n">
        <v>275</v>
      </c>
      <c r="AI102" s="109" t="n">
        <v>950</v>
      </c>
      <c r="AJ102" s="109" t="n">
        <v>225</v>
      </c>
      <c r="AK102" s="109" t="n">
        <v>173</v>
      </c>
      <c r="AL102" s="109" t="n">
        <v>268</v>
      </c>
      <c r="AM102" s="109" t="n">
        <v>0</v>
      </c>
      <c r="AN102" s="109" t="n">
        <v>0</v>
      </c>
      <c r="AO102" s="109" t="n">
        <v>756</v>
      </c>
      <c r="AP102" s="109" t="n">
        <v>341</v>
      </c>
      <c r="AQ102" s="109" t="n">
        <v>370</v>
      </c>
      <c r="AR102" s="109" t="n">
        <v>450</v>
      </c>
      <c r="AS102" s="109" t="n">
        <v>922</v>
      </c>
      <c r="AT102" s="109" t="n">
        <v>554</v>
      </c>
      <c r="AU102" s="109" t="n">
        <v>730</v>
      </c>
      <c r="AV102" s="109" t="n">
        <v>1492</v>
      </c>
      <c r="AW102" s="109" t="n">
        <v>1956</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2" t="s">
        <v>38</v>
      </c>
      <c r="B103" s="121" t="n">
        <v>1</v>
      </c>
      <c r="C103" s="121" t="n">
        <v>2014</v>
      </c>
      <c r="D103" s="109" t="n">
        <v>11862</v>
      </c>
      <c r="E103" s="109" t="n">
        <v>0</v>
      </c>
      <c r="F103" s="109" t="n">
        <v>0</v>
      </c>
      <c r="G103" s="109" t="n">
        <v>0</v>
      </c>
      <c r="H103" s="109" t="n">
        <v>0</v>
      </c>
      <c r="I103" s="109" t="n">
        <v>0</v>
      </c>
      <c r="J103" s="109" t="n">
        <v>0</v>
      </c>
      <c r="K103" s="109" t="n">
        <v>0</v>
      </c>
      <c r="L103" s="109" t="n">
        <v>0</v>
      </c>
      <c r="M103" s="109" t="n">
        <v>0</v>
      </c>
      <c r="N103" s="109" t="n">
        <v>0</v>
      </c>
      <c r="O103" s="109" t="n">
        <v>0</v>
      </c>
      <c r="P103" s="109" t="n">
        <v>110</v>
      </c>
      <c r="Q103" s="109" t="n">
        <v>0</v>
      </c>
      <c r="R103" s="109" t="n">
        <v>0</v>
      </c>
      <c r="S103" s="109" t="n">
        <v>97</v>
      </c>
      <c r="T103" s="109" t="n">
        <v>97</v>
      </c>
      <c r="U103" s="109" t="n">
        <v>0</v>
      </c>
      <c r="V103" s="109" t="n">
        <v>0</v>
      </c>
      <c r="W103" s="109" t="n">
        <v>97</v>
      </c>
      <c r="X103" s="109" t="n">
        <v>300</v>
      </c>
      <c r="Y103" s="109" t="n">
        <v>0</v>
      </c>
      <c r="Z103" s="109" t="n">
        <v>356</v>
      </c>
      <c r="AA103" s="109" t="n">
        <v>371</v>
      </c>
      <c r="AB103" s="109" t="n">
        <v>336</v>
      </c>
      <c r="AC103" s="109" t="n">
        <v>83</v>
      </c>
      <c r="AD103" s="109" t="n">
        <v>264</v>
      </c>
      <c r="AE103" s="109" t="n">
        <v>94</v>
      </c>
      <c r="AF103" s="109" t="n">
        <v>208</v>
      </c>
      <c r="AG103" s="109" t="n">
        <v>308</v>
      </c>
      <c r="AH103" s="109" t="n">
        <v>274</v>
      </c>
      <c r="AI103" s="109" t="n">
        <v>895</v>
      </c>
      <c r="AJ103" s="109" t="n">
        <v>220</v>
      </c>
      <c r="AK103" s="109" t="n">
        <v>200</v>
      </c>
      <c r="AL103" s="109" t="n">
        <v>240</v>
      </c>
      <c r="AM103" s="109" t="n">
        <v>0</v>
      </c>
      <c r="AN103" s="109" t="n">
        <v>0</v>
      </c>
      <c r="AO103" s="109" t="n">
        <v>727</v>
      </c>
      <c r="AP103" s="109" t="n">
        <v>333</v>
      </c>
      <c r="AQ103" s="109" t="n">
        <v>326</v>
      </c>
      <c r="AR103" s="109" t="n">
        <v>430</v>
      </c>
      <c r="AS103" s="109" t="n">
        <v>855</v>
      </c>
      <c r="AT103" s="109" t="n">
        <v>527</v>
      </c>
      <c r="AU103" s="109" t="n">
        <v>696</v>
      </c>
      <c r="AV103" s="109" t="n">
        <v>1410</v>
      </c>
      <c r="AW103" s="109" t="n">
        <v>2008</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2" t="s">
        <v>38</v>
      </c>
      <c r="B104" s="121" t="n">
        <v>1</v>
      </c>
      <c r="C104" s="121" t="n">
        <v>2015</v>
      </c>
      <c r="D104" s="109" t="n">
        <v>11470</v>
      </c>
      <c r="E104" s="109" t="n">
        <v>0</v>
      </c>
      <c r="F104" s="109" t="n">
        <v>0</v>
      </c>
      <c r="G104" s="109" t="n">
        <v>0</v>
      </c>
      <c r="H104" s="109" t="n">
        <v>0</v>
      </c>
      <c r="I104" s="109" t="n">
        <v>0</v>
      </c>
      <c r="J104" s="109" t="n">
        <v>0</v>
      </c>
      <c r="K104" s="109" t="n">
        <v>0</v>
      </c>
      <c r="L104" s="109" t="n">
        <v>0</v>
      </c>
      <c r="M104" s="109" t="n">
        <v>0</v>
      </c>
      <c r="N104" s="109" t="n">
        <v>0</v>
      </c>
      <c r="O104" s="109" t="n">
        <v>0</v>
      </c>
      <c r="P104" s="109" t="n">
        <v>114</v>
      </c>
      <c r="Q104" s="109" t="n">
        <v>0</v>
      </c>
      <c r="R104" s="109" t="n">
        <v>0</v>
      </c>
      <c r="S104" s="109" t="n">
        <v>101</v>
      </c>
      <c r="T104" s="109" t="n">
        <v>98</v>
      </c>
      <c r="U104" s="109" t="n">
        <v>0</v>
      </c>
      <c r="V104" s="109" t="n">
        <v>0</v>
      </c>
      <c r="W104" s="109" t="n">
        <v>97</v>
      </c>
      <c r="X104" s="109" t="n">
        <v>290</v>
      </c>
      <c r="Y104" s="109" t="n">
        <v>0</v>
      </c>
      <c r="Z104" s="109" t="n">
        <v>356</v>
      </c>
      <c r="AA104" s="109" t="n">
        <v>341</v>
      </c>
      <c r="AB104" s="109" t="n">
        <v>335</v>
      </c>
      <c r="AC104" s="109" t="n">
        <v>79</v>
      </c>
      <c r="AD104" s="109" t="n">
        <v>238</v>
      </c>
      <c r="AE104" s="109" t="n">
        <v>89</v>
      </c>
      <c r="AF104" s="109" t="n">
        <v>200</v>
      </c>
      <c r="AG104" s="109" t="n">
        <v>311</v>
      </c>
      <c r="AH104" s="109" t="n">
        <v>290</v>
      </c>
      <c r="AI104" s="109" t="n">
        <v>889</v>
      </c>
      <c r="AJ104" s="109" t="n">
        <v>207</v>
      </c>
      <c r="AK104" s="109" t="n">
        <v>196</v>
      </c>
      <c r="AL104" s="109" t="n">
        <v>278</v>
      </c>
      <c r="AM104" s="109" t="n">
        <v>0</v>
      </c>
      <c r="AN104" s="109" t="n">
        <v>0</v>
      </c>
      <c r="AO104" s="109" t="n">
        <v>725</v>
      </c>
      <c r="AP104" s="109" t="n">
        <v>321</v>
      </c>
      <c r="AQ104" s="109" t="n">
        <v>319</v>
      </c>
      <c r="AR104" s="109" t="n">
        <v>379</v>
      </c>
      <c r="AS104" s="109" t="n">
        <v>819</v>
      </c>
      <c r="AT104" s="109" t="n">
        <v>490</v>
      </c>
      <c r="AU104" s="109" t="n">
        <v>663</v>
      </c>
      <c r="AV104" s="109" t="n">
        <v>1345</v>
      </c>
      <c r="AW104" s="109" t="n">
        <v>1901</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2" t="s">
        <v>38</v>
      </c>
      <c r="B105" s="121" t="n">
        <v>1</v>
      </c>
      <c r="C105" s="121" t="n">
        <v>2016</v>
      </c>
      <c r="D105" s="109" t="n">
        <v>10994</v>
      </c>
      <c r="E105" s="109" t="n">
        <v>0</v>
      </c>
      <c r="F105" s="109" t="n">
        <v>0</v>
      </c>
      <c r="G105" s="109" t="n">
        <v>0</v>
      </c>
      <c r="H105" s="109" t="n">
        <v>0</v>
      </c>
      <c r="I105" s="109" t="n">
        <v>0</v>
      </c>
      <c r="J105" s="109" t="n">
        <v>0</v>
      </c>
      <c r="K105" s="109" t="n">
        <v>0</v>
      </c>
      <c r="L105" s="109" t="n">
        <v>0</v>
      </c>
      <c r="M105" s="109" t="n">
        <v>0</v>
      </c>
      <c r="N105" s="109" t="n">
        <v>0</v>
      </c>
      <c r="O105" s="109" t="n">
        <v>0</v>
      </c>
      <c r="P105" s="109" t="n">
        <v>84</v>
      </c>
      <c r="Q105" s="109" t="n">
        <v>0</v>
      </c>
      <c r="R105" s="109" t="n">
        <v>0</v>
      </c>
      <c r="S105" s="109" t="n">
        <v>105</v>
      </c>
      <c r="T105" s="109" t="n">
        <v>101</v>
      </c>
      <c r="U105" s="109" t="n">
        <v>0</v>
      </c>
      <c r="V105" s="109" t="n">
        <v>0</v>
      </c>
      <c r="W105" s="109" t="n">
        <v>97</v>
      </c>
      <c r="X105" s="109" t="n">
        <v>290</v>
      </c>
      <c r="Y105" s="109" t="n">
        <v>0</v>
      </c>
      <c r="Z105" s="109" t="n">
        <v>366</v>
      </c>
      <c r="AA105" s="109" t="n">
        <v>342</v>
      </c>
      <c r="AB105" s="109" t="n">
        <v>310</v>
      </c>
      <c r="AC105" s="109" t="n">
        <v>80</v>
      </c>
      <c r="AD105" s="109" t="n">
        <v>230</v>
      </c>
      <c r="AE105" s="109" t="n">
        <v>81</v>
      </c>
      <c r="AF105" s="109" t="n">
        <v>190</v>
      </c>
      <c r="AG105" s="109" t="n">
        <v>300</v>
      </c>
      <c r="AH105" s="109" t="n">
        <v>294</v>
      </c>
      <c r="AI105" s="109" t="n">
        <v>942</v>
      </c>
      <c r="AJ105" s="109" t="n">
        <v>206</v>
      </c>
      <c r="AK105" s="109" t="n">
        <v>184</v>
      </c>
      <c r="AL105" s="109" t="n">
        <v>271</v>
      </c>
      <c r="AM105" s="109" t="n">
        <v>0</v>
      </c>
      <c r="AN105" s="109" t="n">
        <v>0</v>
      </c>
      <c r="AO105" s="109" t="n">
        <v>668</v>
      </c>
      <c r="AP105" s="109" t="n">
        <v>319</v>
      </c>
      <c r="AQ105" s="109" t="n">
        <v>306</v>
      </c>
      <c r="AR105" s="109" t="n">
        <v>368</v>
      </c>
      <c r="AS105" s="109" t="n">
        <v>718</v>
      </c>
      <c r="AT105" s="109" t="n">
        <v>465</v>
      </c>
      <c r="AU105" s="109" t="n">
        <v>611</v>
      </c>
      <c r="AV105" s="109" t="n">
        <v>1270</v>
      </c>
      <c r="AW105" s="109" t="n">
        <v>1797</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2" t="s">
        <v>38</v>
      </c>
      <c r="B106" s="121" t="n">
        <v>1</v>
      </c>
      <c r="C106" s="121" t="n">
        <v>2017</v>
      </c>
      <c r="D106" s="109" t="n">
        <v>10595</v>
      </c>
      <c r="E106" s="109" t="n">
        <v>0</v>
      </c>
      <c r="F106" s="109" t="n">
        <v>0</v>
      </c>
      <c r="G106" s="109" t="n">
        <v>0</v>
      </c>
      <c r="H106" s="109" t="n">
        <v>0</v>
      </c>
      <c r="I106" s="109" t="n">
        <v>0</v>
      </c>
      <c r="J106" s="109" t="n">
        <v>0</v>
      </c>
      <c r="K106" s="109" t="n">
        <v>0</v>
      </c>
      <c r="L106" s="109" t="n">
        <v>0</v>
      </c>
      <c r="M106" s="109" t="n">
        <v>0</v>
      </c>
      <c r="N106" s="109" t="n">
        <v>0</v>
      </c>
      <c r="O106" s="109" t="n">
        <v>0</v>
      </c>
      <c r="P106" s="109" t="n">
        <v>127</v>
      </c>
      <c r="Q106" s="109" t="n">
        <v>0</v>
      </c>
      <c r="R106" s="109" t="n">
        <v>0</v>
      </c>
      <c r="S106" s="109" t="n">
        <v>110</v>
      </c>
      <c r="T106" s="109" t="n">
        <v>105</v>
      </c>
      <c r="U106" s="109" t="n">
        <v>0</v>
      </c>
      <c r="V106" s="109" t="n">
        <v>0</v>
      </c>
      <c r="W106" s="109" t="n">
        <v>96</v>
      </c>
      <c r="X106" s="109" t="n">
        <v>291</v>
      </c>
      <c r="Y106" s="109" t="n">
        <v>0</v>
      </c>
      <c r="Z106" s="109" t="n">
        <v>355</v>
      </c>
      <c r="AA106" s="109" t="n">
        <v>351</v>
      </c>
      <c r="AB106" s="109" t="n">
        <v>310</v>
      </c>
      <c r="AC106" s="109" t="n">
        <v>74</v>
      </c>
      <c r="AD106" s="109" t="n">
        <v>230</v>
      </c>
      <c r="AE106" s="109" t="n">
        <v>78</v>
      </c>
      <c r="AF106" s="109" t="n">
        <v>173</v>
      </c>
      <c r="AG106" s="109" t="n">
        <v>285</v>
      </c>
      <c r="AH106" s="109" t="n">
        <v>283</v>
      </c>
      <c r="AI106" s="109" t="n">
        <v>954</v>
      </c>
      <c r="AJ106" s="109" t="n">
        <v>219</v>
      </c>
      <c r="AK106" s="109" t="n">
        <v>184</v>
      </c>
      <c r="AL106" s="109" t="n">
        <v>256</v>
      </c>
      <c r="AM106" s="109" t="n">
        <v>0</v>
      </c>
      <c r="AN106" s="109" t="n">
        <v>0</v>
      </c>
      <c r="AO106" s="109" t="n">
        <v>598</v>
      </c>
      <c r="AP106" s="109" t="n">
        <v>294</v>
      </c>
      <c r="AQ106" s="109" t="n">
        <v>304</v>
      </c>
      <c r="AR106" s="109" t="n">
        <v>353</v>
      </c>
      <c r="AS106" s="109" t="n">
        <v>698</v>
      </c>
      <c r="AT106" s="109" t="n">
        <v>408</v>
      </c>
      <c r="AU106" s="109" t="n">
        <v>581</v>
      </c>
      <c r="AV106" s="109" t="n">
        <v>1174</v>
      </c>
      <c r="AW106" s="109" t="n">
        <v>1703</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2" t="s">
        <v>38</v>
      </c>
      <c r="B107" s="121" t="n">
        <v>1</v>
      </c>
      <c r="C107" s="121" t="n">
        <v>2018</v>
      </c>
      <c r="D107" s="109" t="n">
        <v>10266</v>
      </c>
      <c r="E107" s="109" t="n">
        <v>0</v>
      </c>
      <c r="F107" s="109" t="n">
        <v>0</v>
      </c>
      <c r="G107" s="109" t="n">
        <v>0</v>
      </c>
      <c r="H107" s="109" t="n">
        <v>0</v>
      </c>
      <c r="I107" s="109" t="n">
        <v>0</v>
      </c>
      <c r="J107" s="109" t="n">
        <v>0</v>
      </c>
      <c r="K107" s="109" t="n">
        <v>0</v>
      </c>
      <c r="L107" s="109" t="n">
        <v>0</v>
      </c>
      <c r="M107" s="109" t="n">
        <v>0</v>
      </c>
      <c r="N107" s="109" t="n">
        <v>0</v>
      </c>
      <c r="O107" s="109" t="n">
        <v>0</v>
      </c>
      <c r="P107" s="109" t="n">
        <v>134</v>
      </c>
      <c r="Q107" s="109" t="n">
        <v>0</v>
      </c>
      <c r="R107" s="109" t="n">
        <v>0</v>
      </c>
      <c r="S107" s="109" t="n">
        <v>112</v>
      </c>
      <c r="T107" s="109" t="n">
        <v>109</v>
      </c>
      <c r="U107" s="109" t="n">
        <v>0</v>
      </c>
      <c r="V107" s="109" t="n">
        <v>0</v>
      </c>
      <c r="W107" s="109" t="n">
        <v>97</v>
      </c>
      <c r="X107" s="109" t="n">
        <v>287</v>
      </c>
      <c r="Y107" s="109" t="n">
        <v>0</v>
      </c>
      <c r="Z107" s="109" t="n">
        <v>357</v>
      </c>
      <c r="AA107" s="109" t="n">
        <v>341</v>
      </c>
      <c r="AB107" s="109" t="n">
        <v>318</v>
      </c>
      <c r="AC107" s="109" t="n">
        <v>74</v>
      </c>
      <c r="AD107" s="109" t="n">
        <v>213</v>
      </c>
      <c r="AE107" s="109" t="n">
        <v>78</v>
      </c>
      <c r="AF107" s="109" t="n">
        <v>166</v>
      </c>
      <c r="AG107" s="109" t="n">
        <v>259</v>
      </c>
      <c r="AH107" s="109" t="n">
        <v>269</v>
      </c>
      <c r="AI107" s="109" t="n">
        <v>917</v>
      </c>
      <c r="AJ107" s="109" t="n">
        <v>221</v>
      </c>
      <c r="AK107" s="109" t="n">
        <v>196</v>
      </c>
      <c r="AL107" s="109" t="n">
        <v>256</v>
      </c>
      <c r="AM107" s="109" t="n">
        <v>0</v>
      </c>
      <c r="AN107" s="109" t="n">
        <v>0</v>
      </c>
      <c r="AO107" s="109" t="n">
        <v>694</v>
      </c>
      <c r="AP107" s="109" t="n">
        <v>263</v>
      </c>
      <c r="AQ107" s="109" t="n">
        <v>280</v>
      </c>
      <c r="AR107" s="109" t="n">
        <v>351</v>
      </c>
      <c r="AS107" s="109" t="n">
        <v>670</v>
      </c>
      <c r="AT107" s="109" t="n">
        <v>397</v>
      </c>
      <c r="AU107" s="109" t="n">
        <v>511</v>
      </c>
      <c r="AV107" s="109" t="n">
        <v>1119</v>
      </c>
      <c r="AW107" s="109" t="n">
        <v>1578</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2" t="s">
        <v>38</v>
      </c>
      <c r="B108" s="121" t="n">
        <v>1</v>
      </c>
      <c r="C108" s="121" t="n">
        <v>2019</v>
      </c>
      <c r="D108" s="109" t="n">
        <v>9908</v>
      </c>
      <c r="E108" s="109" t="n">
        <v>0</v>
      </c>
      <c r="F108" s="109" t="n">
        <v>0</v>
      </c>
      <c r="G108" s="109" t="n">
        <v>0</v>
      </c>
      <c r="H108" s="109" t="n">
        <v>0</v>
      </c>
      <c r="I108" s="109" t="n">
        <v>0</v>
      </c>
      <c r="J108" s="109" t="n">
        <v>0</v>
      </c>
      <c r="K108" s="109" t="n">
        <v>0</v>
      </c>
      <c r="L108" s="109" t="n">
        <v>0</v>
      </c>
      <c r="M108" s="109" t="n">
        <v>0</v>
      </c>
      <c r="N108" s="109" t="n">
        <v>0</v>
      </c>
      <c r="O108" s="109" t="n">
        <v>0</v>
      </c>
      <c r="P108" s="109" t="n">
        <v>138</v>
      </c>
      <c r="Q108" s="109" t="n">
        <v>0</v>
      </c>
      <c r="R108" s="109" t="n">
        <v>0</v>
      </c>
      <c r="S108" s="109" t="n">
        <v>88</v>
      </c>
      <c r="T108" s="109" t="n">
        <v>111</v>
      </c>
      <c r="U108" s="109" t="n">
        <v>0</v>
      </c>
      <c r="V108" s="109" t="n">
        <v>0</v>
      </c>
      <c r="W108" s="109" t="n">
        <v>99</v>
      </c>
      <c r="X108" s="109" t="n">
        <v>290</v>
      </c>
      <c r="Y108" s="109" t="n">
        <v>0</v>
      </c>
      <c r="Z108" s="109" t="n">
        <v>359</v>
      </c>
      <c r="AA108" s="109" t="n">
        <v>343</v>
      </c>
      <c r="AB108" s="109" t="n">
        <v>309</v>
      </c>
      <c r="AC108" s="109" t="n">
        <v>76</v>
      </c>
      <c r="AD108" s="109" t="n">
        <v>213</v>
      </c>
      <c r="AE108" s="109" t="n">
        <v>72</v>
      </c>
      <c r="AF108" s="109" t="n">
        <v>166</v>
      </c>
      <c r="AG108" s="109" t="n">
        <v>249</v>
      </c>
      <c r="AH108" s="109" t="n">
        <v>244</v>
      </c>
      <c r="AI108" s="109" t="n">
        <v>868</v>
      </c>
      <c r="AJ108" s="109" t="n">
        <v>212</v>
      </c>
      <c r="AK108" s="109" t="n">
        <v>198</v>
      </c>
      <c r="AL108" s="109" t="n">
        <v>271</v>
      </c>
      <c r="AM108" s="109" t="n">
        <v>0</v>
      </c>
      <c r="AN108" s="109" t="n">
        <v>0</v>
      </c>
      <c r="AO108" s="109" t="n">
        <v>680</v>
      </c>
      <c r="AP108" s="109" t="n">
        <v>306</v>
      </c>
      <c r="AQ108" s="109" t="n">
        <v>251</v>
      </c>
      <c r="AR108" s="109" t="n">
        <v>324</v>
      </c>
      <c r="AS108" s="109" t="n">
        <v>667</v>
      </c>
      <c r="AT108" s="109" t="n">
        <v>382</v>
      </c>
      <c r="AU108" s="109" t="n">
        <v>499</v>
      </c>
      <c r="AV108" s="109" t="n">
        <v>986</v>
      </c>
      <c r="AW108" s="109" t="n">
        <v>1508</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2" t="s">
        <v>38</v>
      </c>
      <c r="B109" s="121" t="n">
        <v>1</v>
      </c>
      <c r="C109" s="121" t="n">
        <v>2020</v>
      </c>
      <c r="D109" s="109" t="n">
        <v>9497</v>
      </c>
      <c r="E109" s="109" t="n">
        <v>0</v>
      </c>
      <c r="F109" s="109" t="n">
        <v>0</v>
      </c>
      <c r="G109" s="109" t="n">
        <v>0</v>
      </c>
      <c r="H109" s="109" t="n">
        <v>0</v>
      </c>
      <c r="I109" s="109" t="n">
        <v>0</v>
      </c>
      <c r="J109" s="109" t="n">
        <v>0</v>
      </c>
      <c r="K109" s="109" t="n">
        <v>0</v>
      </c>
      <c r="L109" s="109" t="n">
        <v>0</v>
      </c>
      <c r="M109" s="109" t="n">
        <v>0</v>
      </c>
      <c r="N109" s="109" t="n">
        <v>0</v>
      </c>
      <c r="O109" s="109" t="n">
        <v>0</v>
      </c>
      <c r="P109" s="109" t="n">
        <v>135</v>
      </c>
      <c r="Q109" s="109" t="n">
        <v>0</v>
      </c>
      <c r="R109" s="109" t="n">
        <v>0</v>
      </c>
      <c r="S109" s="109" t="n">
        <v>121</v>
      </c>
      <c r="T109" s="109" t="n">
        <v>88</v>
      </c>
      <c r="U109" s="109" t="n">
        <v>0</v>
      </c>
      <c r="V109" s="109" t="n">
        <v>0</v>
      </c>
      <c r="W109" s="109" t="n">
        <v>102</v>
      </c>
      <c r="X109" s="109" t="n">
        <v>296</v>
      </c>
      <c r="Y109" s="109" t="n">
        <v>0</v>
      </c>
      <c r="Z109" s="109" t="n">
        <v>354</v>
      </c>
      <c r="AA109" s="109" t="n">
        <v>345</v>
      </c>
      <c r="AB109" s="109" t="n">
        <v>310</v>
      </c>
      <c r="AC109" s="109" t="n">
        <v>73</v>
      </c>
      <c r="AD109" s="109" t="n">
        <v>218</v>
      </c>
      <c r="AE109" s="109" t="n">
        <v>72</v>
      </c>
      <c r="AF109" s="109" t="n">
        <v>154</v>
      </c>
      <c r="AG109" s="109" t="n">
        <v>248</v>
      </c>
      <c r="AH109" s="109" t="n">
        <v>234</v>
      </c>
      <c r="AI109" s="109" t="n">
        <v>787</v>
      </c>
      <c r="AJ109" s="109" t="n">
        <v>201</v>
      </c>
      <c r="AK109" s="109" t="n">
        <v>190</v>
      </c>
      <c r="AL109" s="109" t="n">
        <v>274</v>
      </c>
      <c r="AM109" s="109" t="n">
        <v>0</v>
      </c>
      <c r="AN109" s="109" t="n">
        <v>0</v>
      </c>
      <c r="AO109" s="109" t="n">
        <v>641</v>
      </c>
      <c r="AP109" s="109" t="n">
        <v>300</v>
      </c>
      <c r="AQ109" s="109" t="n">
        <v>291</v>
      </c>
      <c r="AR109" s="109" t="n">
        <v>291</v>
      </c>
      <c r="AS109" s="109" t="n">
        <v>616</v>
      </c>
      <c r="AT109" s="109" t="n">
        <v>381</v>
      </c>
      <c r="AU109" s="109" t="n">
        <v>480</v>
      </c>
      <c r="AV109" s="109" t="n">
        <v>964</v>
      </c>
      <c r="AW109" s="109" t="n">
        <v>1333</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2" t="s">
        <v>38</v>
      </c>
      <c r="B110" s="121" t="n">
        <v>1</v>
      </c>
      <c r="C110" s="121" t="n">
        <v>2021</v>
      </c>
      <c r="D110" s="109" t="n">
        <v>9342</v>
      </c>
      <c r="E110" s="109" t="n">
        <v>0</v>
      </c>
      <c r="F110" s="109" t="n">
        <v>0</v>
      </c>
      <c r="G110" s="109" t="n">
        <v>0</v>
      </c>
      <c r="H110" s="109" t="n">
        <v>0</v>
      </c>
      <c r="I110" s="109" t="n">
        <v>0</v>
      </c>
      <c r="J110" s="109" t="n">
        <v>0</v>
      </c>
      <c r="K110" s="109" t="n">
        <v>0</v>
      </c>
      <c r="L110" s="109" t="n">
        <v>0</v>
      </c>
      <c r="M110" s="109" t="n">
        <v>0</v>
      </c>
      <c r="N110" s="109" t="n">
        <v>0</v>
      </c>
      <c r="O110" s="109" t="n">
        <v>0</v>
      </c>
      <c r="P110" s="109" t="n">
        <v>135</v>
      </c>
      <c r="Q110" s="109" t="n">
        <v>0</v>
      </c>
      <c r="R110" s="109" t="n">
        <v>0</v>
      </c>
      <c r="S110" s="109" t="n">
        <v>126</v>
      </c>
      <c r="T110" s="109" t="n">
        <v>119</v>
      </c>
      <c r="U110" s="109" t="n">
        <v>0</v>
      </c>
      <c r="V110" s="109" t="n">
        <v>0</v>
      </c>
      <c r="W110" s="109" t="n">
        <v>106</v>
      </c>
      <c r="X110" s="109" t="n">
        <v>306</v>
      </c>
      <c r="Y110" s="109" t="n">
        <v>0</v>
      </c>
      <c r="Z110" s="109" t="n">
        <v>357</v>
      </c>
      <c r="AA110" s="109" t="n">
        <v>339</v>
      </c>
      <c r="AB110" s="109" t="n">
        <v>311</v>
      </c>
      <c r="AC110" s="109" t="n">
        <v>74</v>
      </c>
      <c r="AD110" s="109" t="n">
        <v>212</v>
      </c>
      <c r="AE110" s="109" t="n">
        <v>74</v>
      </c>
      <c r="AF110" s="109" t="n">
        <v>154</v>
      </c>
      <c r="AG110" s="109" t="n">
        <v>230</v>
      </c>
      <c r="AH110" s="109" t="n">
        <v>235</v>
      </c>
      <c r="AI110" s="109" t="n">
        <v>761</v>
      </c>
      <c r="AJ110" s="109" t="n">
        <v>183</v>
      </c>
      <c r="AK110" s="109" t="n">
        <v>181</v>
      </c>
      <c r="AL110" s="109" t="n">
        <v>265</v>
      </c>
      <c r="AM110" s="109" t="n">
        <v>0</v>
      </c>
      <c r="AN110" s="109" t="n">
        <v>0</v>
      </c>
      <c r="AO110" s="109" t="n">
        <v>644</v>
      </c>
      <c r="AP110" s="109" t="n">
        <v>285</v>
      </c>
      <c r="AQ110" s="109" t="n">
        <v>288</v>
      </c>
      <c r="AR110" s="109" t="n">
        <v>339</v>
      </c>
      <c r="AS110" s="109" t="n">
        <v>555</v>
      </c>
      <c r="AT110" s="109" t="n">
        <v>353</v>
      </c>
      <c r="AU110" s="109" t="n">
        <v>480</v>
      </c>
      <c r="AV110" s="109" t="n">
        <v>928</v>
      </c>
      <c r="AW110" s="109" t="n">
        <v>1301</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2" t="s">
        <v>38</v>
      </c>
      <c r="B111" s="121" t="n">
        <v>1</v>
      </c>
      <c r="C111" s="121" t="n">
        <v>2022</v>
      </c>
      <c r="D111" s="109" t="n">
        <v>9306</v>
      </c>
      <c r="E111" s="109" t="n">
        <v>0</v>
      </c>
      <c r="F111" s="109" t="n">
        <v>0</v>
      </c>
      <c r="G111" s="109" t="n">
        <v>0</v>
      </c>
      <c r="H111" s="109" t="n">
        <v>0</v>
      </c>
      <c r="I111" s="109" t="n">
        <v>0</v>
      </c>
      <c r="J111" s="109" t="n">
        <v>0</v>
      </c>
      <c r="K111" s="109" t="n">
        <v>0</v>
      </c>
      <c r="L111" s="109" t="n">
        <v>0</v>
      </c>
      <c r="M111" s="109" t="n">
        <v>0</v>
      </c>
      <c r="N111" s="109" t="n">
        <v>0</v>
      </c>
      <c r="O111" s="109" t="n">
        <v>0</v>
      </c>
      <c r="P111" s="109" t="n">
        <v>131</v>
      </c>
      <c r="Q111" s="109" t="n">
        <v>0</v>
      </c>
      <c r="R111" s="109" t="n">
        <v>0</v>
      </c>
      <c r="S111" s="109" t="n">
        <v>128</v>
      </c>
      <c r="T111" s="109" t="n">
        <v>123</v>
      </c>
      <c r="U111" s="109" t="n">
        <v>0</v>
      </c>
      <c r="V111" s="109" t="n">
        <v>0</v>
      </c>
      <c r="W111" s="109" t="n">
        <v>107</v>
      </c>
      <c r="X111" s="109" t="n">
        <v>316</v>
      </c>
      <c r="Y111" s="109" t="n">
        <v>0</v>
      </c>
      <c r="Z111" s="109" t="n">
        <v>363</v>
      </c>
      <c r="AA111" s="109" t="n">
        <v>342</v>
      </c>
      <c r="AB111" s="109" t="n">
        <v>306</v>
      </c>
      <c r="AC111" s="109" t="n">
        <v>74</v>
      </c>
      <c r="AD111" s="109" t="n">
        <v>213</v>
      </c>
      <c r="AE111" s="109" t="n">
        <v>72</v>
      </c>
      <c r="AF111" s="109" t="n">
        <v>158</v>
      </c>
      <c r="AG111" s="109" t="n">
        <v>231</v>
      </c>
      <c r="AH111" s="109" t="n">
        <v>218</v>
      </c>
      <c r="AI111" s="109" t="n">
        <v>762</v>
      </c>
      <c r="AJ111" s="109" t="n">
        <v>177</v>
      </c>
      <c r="AK111" s="109" t="n">
        <v>165</v>
      </c>
      <c r="AL111" s="109" t="n">
        <v>252</v>
      </c>
      <c r="AM111" s="109" t="n">
        <v>0</v>
      </c>
      <c r="AN111" s="109" t="n">
        <v>0</v>
      </c>
      <c r="AO111" s="109" t="n">
        <v>688</v>
      </c>
      <c r="AP111" s="109" t="n">
        <v>286</v>
      </c>
      <c r="AQ111" s="109" t="n">
        <v>273</v>
      </c>
      <c r="AR111" s="109" t="n">
        <v>334</v>
      </c>
      <c r="AS111" s="109" t="n">
        <v>647</v>
      </c>
      <c r="AT111" s="109" t="n">
        <v>317</v>
      </c>
      <c r="AU111" s="109" t="n">
        <v>444</v>
      </c>
      <c r="AV111" s="109" t="n">
        <v>927</v>
      </c>
      <c r="AW111" s="109" t="n">
        <v>1252</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2" t="s">
        <v>38</v>
      </c>
      <c r="B112" s="121" t="n">
        <v>1</v>
      </c>
      <c r="C112" s="121" t="n">
        <v>2023</v>
      </c>
      <c r="D112" s="109" t="n">
        <v>9161</v>
      </c>
      <c r="E112" s="109" t="n">
        <v>0</v>
      </c>
      <c r="F112" s="109" t="n">
        <v>0</v>
      </c>
      <c r="G112" s="109" t="n">
        <v>0</v>
      </c>
      <c r="H112" s="109" t="n">
        <v>0</v>
      </c>
      <c r="I112" s="109" t="n">
        <v>0</v>
      </c>
      <c r="J112" s="109" t="n">
        <v>0</v>
      </c>
      <c r="K112" s="109" t="n">
        <v>0</v>
      </c>
      <c r="L112" s="109" t="n">
        <v>0</v>
      </c>
      <c r="M112" s="109" t="n">
        <v>0</v>
      </c>
      <c r="N112" s="109" t="n">
        <v>0</v>
      </c>
      <c r="O112" s="109" t="n">
        <v>0</v>
      </c>
      <c r="P112" s="109" t="n">
        <v>129</v>
      </c>
      <c r="Q112" s="109" t="n">
        <v>0</v>
      </c>
      <c r="R112" s="109" t="n">
        <v>0</v>
      </c>
      <c r="S112" s="109" t="n">
        <v>125</v>
      </c>
      <c r="T112" s="109" t="n">
        <v>125</v>
      </c>
      <c r="U112" s="109" t="n">
        <v>0</v>
      </c>
      <c r="V112" s="109" t="n">
        <v>0</v>
      </c>
      <c r="W112" s="109" t="n">
        <v>86</v>
      </c>
      <c r="X112" s="109" t="n">
        <v>319</v>
      </c>
      <c r="Y112" s="109" t="n">
        <v>0</v>
      </c>
      <c r="Z112" s="109" t="n">
        <v>373</v>
      </c>
      <c r="AA112" s="109" t="n">
        <v>347</v>
      </c>
      <c r="AB112" s="109" t="n">
        <v>308</v>
      </c>
      <c r="AC112" s="109" t="n">
        <v>73</v>
      </c>
      <c r="AD112" s="109" t="n">
        <v>213</v>
      </c>
      <c r="AE112" s="109" t="n">
        <v>72</v>
      </c>
      <c r="AF112" s="109" t="n">
        <v>154</v>
      </c>
      <c r="AG112" s="109" t="n">
        <v>237</v>
      </c>
      <c r="AH112" s="109" t="n">
        <v>218</v>
      </c>
      <c r="AI112" s="109" t="n">
        <v>708</v>
      </c>
      <c r="AJ112" s="109" t="n">
        <v>177</v>
      </c>
      <c r="AK112" s="109" t="n">
        <v>159</v>
      </c>
      <c r="AL112" s="109" t="n">
        <v>230</v>
      </c>
      <c r="AM112" s="109" t="n">
        <v>0</v>
      </c>
      <c r="AN112" s="109" t="n">
        <v>0</v>
      </c>
      <c r="AO112" s="109" t="n">
        <v>699</v>
      </c>
      <c r="AP112" s="109" t="n">
        <v>305</v>
      </c>
      <c r="AQ112" s="109" t="n">
        <v>274</v>
      </c>
      <c r="AR112" s="109" t="n">
        <v>317</v>
      </c>
      <c r="AS112" s="109" t="n">
        <v>636</v>
      </c>
      <c r="AT112" s="109" t="n">
        <v>369</v>
      </c>
      <c r="AU112" s="109" t="n">
        <v>399</v>
      </c>
      <c r="AV112" s="109" t="n">
        <v>857</v>
      </c>
      <c r="AW112" s="109" t="n">
        <v>1251</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2" t="s">
        <v>38</v>
      </c>
      <c r="B113" s="121" t="n">
        <v>1</v>
      </c>
      <c r="C113" s="121" t="n">
        <v>2024</v>
      </c>
      <c r="D113" s="109" t="n">
        <v>8968</v>
      </c>
      <c r="E113" s="109" t="n">
        <v>0</v>
      </c>
      <c r="F113" s="109" t="n">
        <v>0</v>
      </c>
      <c r="G113" s="109" t="n">
        <v>0</v>
      </c>
      <c r="H113" s="109" t="n">
        <v>0</v>
      </c>
      <c r="I113" s="109" t="n">
        <v>0</v>
      </c>
      <c r="J113" s="109" t="n">
        <v>0</v>
      </c>
      <c r="K113" s="109" t="n">
        <v>0</v>
      </c>
      <c r="L113" s="109" t="n">
        <v>0</v>
      </c>
      <c r="M113" s="109" t="n">
        <v>0</v>
      </c>
      <c r="N113" s="109" t="n">
        <v>0</v>
      </c>
      <c r="O113" s="109" t="n">
        <v>0</v>
      </c>
      <c r="P113" s="109" t="n">
        <v>125</v>
      </c>
      <c r="Q113" s="109" t="n">
        <v>0</v>
      </c>
      <c r="R113" s="109" t="n">
        <v>0</v>
      </c>
      <c r="S113" s="109" t="n">
        <v>125</v>
      </c>
      <c r="T113" s="109" t="n">
        <v>122</v>
      </c>
      <c r="U113" s="109" t="n">
        <v>0</v>
      </c>
      <c r="V113" s="109" t="n">
        <v>0</v>
      </c>
      <c r="W113" s="109" t="n">
        <v>113</v>
      </c>
      <c r="X113" s="109" t="n">
        <v>258</v>
      </c>
      <c r="Y113" s="109" t="n">
        <v>0</v>
      </c>
      <c r="Z113" s="109" t="n">
        <v>385</v>
      </c>
      <c r="AA113" s="109" t="n">
        <v>357</v>
      </c>
      <c r="AB113" s="109" t="n">
        <v>313</v>
      </c>
      <c r="AC113" s="109" t="n">
        <v>73</v>
      </c>
      <c r="AD113" s="109" t="n">
        <v>210</v>
      </c>
      <c r="AE113" s="109" t="n">
        <v>72</v>
      </c>
      <c r="AF113" s="109" t="n">
        <v>154</v>
      </c>
      <c r="AG113" s="109" t="n">
        <v>230</v>
      </c>
      <c r="AH113" s="109" t="n">
        <v>224</v>
      </c>
      <c r="AI113" s="109" t="n">
        <v>709</v>
      </c>
      <c r="AJ113" s="109" t="n">
        <v>165</v>
      </c>
      <c r="AK113" s="109" t="n">
        <v>159</v>
      </c>
      <c r="AL113" s="109" t="n">
        <v>222</v>
      </c>
      <c r="AM113" s="109" t="n">
        <v>0</v>
      </c>
      <c r="AN113" s="109" t="n">
        <v>0</v>
      </c>
      <c r="AO113" s="109" t="n">
        <v>673</v>
      </c>
      <c r="AP113" s="109" t="n">
        <v>310</v>
      </c>
      <c r="AQ113" s="109" t="n">
        <v>291</v>
      </c>
      <c r="AR113" s="109" t="n">
        <v>317</v>
      </c>
      <c r="AS113" s="109" t="n">
        <v>603</v>
      </c>
      <c r="AT113" s="109" t="n">
        <v>363</v>
      </c>
      <c r="AU113" s="109" t="n">
        <v>464</v>
      </c>
      <c r="AV113" s="109" t="n">
        <v>771</v>
      </c>
      <c r="AW113" s="109" t="n">
        <v>1158</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2" t="s">
        <v>38</v>
      </c>
      <c r="B114" s="121" t="n">
        <v>1</v>
      </c>
      <c r="C114" s="121" t="n">
        <v>2025</v>
      </c>
      <c r="D114" s="109" t="n">
        <v>9037</v>
      </c>
      <c r="E114" s="109" t="n">
        <v>0</v>
      </c>
      <c r="F114" s="109" t="n">
        <v>0</v>
      </c>
      <c r="G114" s="109" t="n">
        <v>0</v>
      </c>
      <c r="H114" s="109" t="n">
        <v>0</v>
      </c>
      <c r="I114" s="109" t="n">
        <v>0</v>
      </c>
      <c r="J114" s="109" t="n">
        <v>0</v>
      </c>
      <c r="K114" s="109" t="n">
        <v>0</v>
      </c>
      <c r="L114" s="109" t="n">
        <v>0</v>
      </c>
      <c r="M114" s="109" t="n">
        <v>0</v>
      </c>
      <c r="N114" s="109" t="n">
        <v>0</v>
      </c>
      <c r="O114" s="109" t="n">
        <v>0</v>
      </c>
      <c r="P114" s="109" t="n">
        <v>122</v>
      </c>
      <c r="Q114" s="109" t="n">
        <v>0</v>
      </c>
      <c r="R114" s="109" t="n">
        <v>0</v>
      </c>
      <c r="S114" s="109" t="n">
        <v>121</v>
      </c>
      <c r="T114" s="109" t="n">
        <v>121</v>
      </c>
      <c r="U114" s="109" t="n">
        <v>0</v>
      </c>
      <c r="V114" s="109" t="n">
        <v>0</v>
      </c>
      <c r="W114" s="109" t="n">
        <v>117</v>
      </c>
      <c r="X114" s="109" t="n">
        <v>336</v>
      </c>
      <c r="Y114" s="109" t="n">
        <v>0</v>
      </c>
      <c r="Z114" s="109" t="n">
        <v>388</v>
      </c>
      <c r="AA114" s="109" t="n">
        <v>369</v>
      </c>
      <c r="AB114" s="109" t="n">
        <v>322</v>
      </c>
      <c r="AC114" s="109" t="n">
        <v>74</v>
      </c>
      <c r="AD114" s="109" t="n">
        <v>213</v>
      </c>
      <c r="AE114" s="109" t="n">
        <v>72</v>
      </c>
      <c r="AF114" s="109" t="n">
        <v>155</v>
      </c>
      <c r="AG114" s="109" t="n">
        <v>232</v>
      </c>
      <c r="AH114" s="109" t="n">
        <v>218</v>
      </c>
      <c r="AI114" s="109" t="n">
        <v>727</v>
      </c>
      <c r="AJ114" s="109" t="n">
        <v>165</v>
      </c>
      <c r="AK114" s="109" t="n">
        <v>148</v>
      </c>
      <c r="AL114" s="109" t="n">
        <v>222</v>
      </c>
      <c r="AM114" s="109" t="n">
        <v>0</v>
      </c>
      <c r="AN114" s="109" t="n">
        <v>0</v>
      </c>
      <c r="AO114" s="109" t="n">
        <v>640</v>
      </c>
      <c r="AP114" s="109" t="n">
        <v>298</v>
      </c>
      <c r="AQ114" s="109" t="n">
        <v>296</v>
      </c>
      <c r="AR114" s="109" t="n">
        <v>338</v>
      </c>
      <c r="AS114" s="109" t="n">
        <v>603</v>
      </c>
      <c r="AT114" s="109" t="n">
        <v>344</v>
      </c>
      <c r="AU114" s="109" t="n">
        <v>457</v>
      </c>
      <c r="AV114" s="109" t="n">
        <v>898</v>
      </c>
      <c r="AW114" s="109" t="n">
        <v>1043</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2" t="s">
        <v>38</v>
      </c>
      <c r="B115" s="121" t="n">
        <v>1</v>
      </c>
      <c r="C115" s="121" t="n">
        <v>2026</v>
      </c>
      <c r="D115" s="109" t="n">
        <v>9086</v>
      </c>
      <c r="E115" s="109" t="n">
        <v>0</v>
      </c>
      <c r="F115" s="109" t="n">
        <v>0</v>
      </c>
      <c r="G115" s="109" t="n">
        <v>0</v>
      </c>
      <c r="H115" s="109" t="n">
        <v>0</v>
      </c>
      <c r="I115" s="109" t="n">
        <v>0</v>
      </c>
      <c r="J115" s="109" t="n">
        <v>0</v>
      </c>
      <c r="K115" s="109" t="n">
        <v>0</v>
      </c>
      <c r="L115" s="109" t="n">
        <v>0</v>
      </c>
      <c r="M115" s="109" t="n">
        <v>0</v>
      </c>
      <c r="N115" s="109" t="n">
        <v>0</v>
      </c>
      <c r="O115" s="109" t="n">
        <v>0</v>
      </c>
      <c r="P115" s="109" t="n">
        <v>119</v>
      </c>
      <c r="Q115" s="109" t="n">
        <v>0</v>
      </c>
      <c r="R115" s="109" t="n">
        <v>0</v>
      </c>
      <c r="S115" s="109" t="n">
        <v>119</v>
      </c>
      <c r="T115" s="109" t="n">
        <v>119</v>
      </c>
      <c r="U115" s="109" t="n">
        <v>0</v>
      </c>
      <c r="V115" s="109" t="n">
        <v>0</v>
      </c>
      <c r="W115" s="109" t="n">
        <v>119</v>
      </c>
      <c r="X115" s="109" t="n">
        <v>347</v>
      </c>
      <c r="Y115" s="109" t="n">
        <v>0</v>
      </c>
      <c r="Z115" s="109" t="n">
        <v>318</v>
      </c>
      <c r="AA115" s="109" t="n">
        <v>373</v>
      </c>
      <c r="AB115" s="109" t="n">
        <v>333</v>
      </c>
      <c r="AC115" s="109" t="n">
        <v>77</v>
      </c>
      <c r="AD115" s="109" t="n">
        <v>216</v>
      </c>
      <c r="AE115" s="109" t="n">
        <v>72</v>
      </c>
      <c r="AF115" s="109" t="n">
        <v>153</v>
      </c>
      <c r="AG115" s="109" t="n">
        <v>232</v>
      </c>
      <c r="AH115" s="109" t="n">
        <v>219</v>
      </c>
      <c r="AI115" s="109" t="n">
        <v>708</v>
      </c>
      <c r="AJ115" s="109" t="n">
        <v>169</v>
      </c>
      <c r="AK115" s="109" t="n">
        <v>149</v>
      </c>
      <c r="AL115" s="109" t="n">
        <v>207</v>
      </c>
      <c r="AM115" s="109" t="n">
        <v>0</v>
      </c>
      <c r="AN115" s="109" t="n">
        <v>0</v>
      </c>
      <c r="AO115" s="109" t="n">
        <v>585</v>
      </c>
      <c r="AP115" s="109" t="n">
        <v>285</v>
      </c>
      <c r="AQ115" s="109" t="n">
        <v>287</v>
      </c>
      <c r="AR115" s="109" t="n">
        <v>345</v>
      </c>
      <c r="AS115" s="109" t="n">
        <v>646</v>
      </c>
      <c r="AT115" s="109" t="n">
        <v>346</v>
      </c>
      <c r="AU115" s="109" t="n">
        <v>436</v>
      </c>
      <c r="AV115" s="109" t="n">
        <v>888</v>
      </c>
      <c r="AW115" s="109" t="n">
        <v>1220</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2" t="s">
        <v>38</v>
      </c>
      <c r="B116" s="121" t="n">
        <v>1</v>
      </c>
      <c r="C116" s="121" t="n">
        <v>2027</v>
      </c>
      <c r="D116" s="109" t="n">
        <v>9018</v>
      </c>
      <c r="E116" s="109" t="n">
        <v>0</v>
      </c>
      <c r="F116" s="109" t="n">
        <v>0</v>
      </c>
      <c r="G116" s="109" t="n">
        <v>0</v>
      </c>
      <c r="H116" s="109" t="n">
        <v>0</v>
      </c>
      <c r="I116" s="109" t="n">
        <v>0</v>
      </c>
      <c r="J116" s="109" t="n">
        <v>0</v>
      </c>
      <c r="K116" s="109" t="n">
        <v>0</v>
      </c>
      <c r="L116" s="109" t="n">
        <v>0</v>
      </c>
      <c r="M116" s="109" t="n">
        <v>0</v>
      </c>
      <c r="N116" s="109" t="n">
        <v>0</v>
      </c>
      <c r="O116" s="109" t="n">
        <v>0</v>
      </c>
      <c r="P116" s="109" t="n">
        <v>115</v>
      </c>
      <c r="Q116" s="109" t="n">
        <v>0</v>
      </c>
      <c r="R116" s="109" t="n">
        <v>0</v>
      </c>
      <c r="S116" s="109" t="n">
        <v>116</v>
      </c>
      <c r="T116" s="109" t="n">
        <v>116</v>
      </c>
      <c r="U116" s="109" t="n">
        <v>0</v>
      </c>
      <c r="V116" s="109" t="n">
        <v>0</v>
      </c>
      <c r="W116" s="109" t="n">
        <v>116</v>
      </c>
      <c r="X116" s="109" t="n">
        <v>352</v>
      </c>
      <c r="Y116" s="109" t="n">
        <v>0</v>
      </c>
      <c r="Z116" s="109" t="n">
        <v>409</v>
      </c>
      <c r="AA116" s="109" t="n">
        <v>305</v>
      </c>
      <c r="AB116" s="109" t="n">
        <v>336</v>
      </c>
      <c r="AC116" s="109" t="n">
        <v>79</v>
      </c>
      <c r="AD116" s="109" t="n">
        <v>222</v>
      </c>
      <c r="AE116" s="109" t="n">
        <v>73</v>
      </c>
      <c r="AF116" s="109" t="n">
        <v>154</v>
      </c>
      <c r="AG116" s="109" t="n">
        <v>228</v>
      </c>
      <c r="AH116" s="109" t="n">
        <v>219</v>
      </c>
      <c r="AI116" s="109" t="n">
        <v>709</v>
      </c>
      <c r="AJ116" s="109" t="n">
        <v>165</v>
      </c>
      <c r="AK116" s="109" t="n">
        <v>152</v>
      </c>
      <c r="AL116" s="109" t="n">
        <v>207</v>
      </c>
      <c r="AM116" s="109" t="n">
        <v>0</v>
      </c>
      <c r="AN116" s="109" t="n">
        <v>0</v>
      </c>
      <c r="AO116" s="109" t="n">
        <v>566</v>
      </c>
      <c r="AP116" s="109" t="n">
        <v>260</v>
      </c>
      <c r="AQ116" s="109" t="n">
        <v>273</v>
      </c>
      <c r="AR116" s="109" t="n">
        <v>333</v>
      </c>
      <c r="AS116" s="109" t="n">
        <v>658</v>
      </c>
      <c r="AT116" s="109" t="n">
        <v>370</v>
      </c>
      <c r="AU116" s="109" t="n">
        <v>437</v>
      </c>
      <c r="AV116" s="109" t="n">
        <v>844</v>
      </c>
      <c r="AW116" s="109" t="n">
        <v>1203</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2" t="s">
        <v>38</v>
      </c>
      <c r="B117" s="121" t="n">
        <v>1</v>
      </c>
      <c r="C117" s="121" t="n">
        <v>2028</v>
      </c>
      <c r="D117" s="109" t="n">
        <v>8958</v>
      </c>
      <c r="E117" s="109" t="n">
        <v>0</v>
      </c>
      <c r="F117" s="109" t="n">
        <v>0</v>
      </c>
      <c r="G117" s="109" t="n">
        <v>0</v>
      </c>
      <c r="H117" s="109" t="n">
        <v>0</v>
      </c>
      <c r="I117" s="109" t="n">
        <v>0</v>
      </c>
      <c r="J117" s="109" t="n">
        <v>0</v>
      </c>
      <c r="K117" s="109" t="n">
        <v>0</v>
      </c>
      <c r="L117" s="109" t="n">
        <v>0</v>
      </c>
      <c r="M117" s="109" t="n">
        <v>0</v>
      </c>
      <c r="N117" s="109" t="n">
        <v>0</v>
      </c>
      <c r="O117" s="109" t="n">
        <v>0</v>
      </c>
      <c r="P117" s="109" t="n">
        <v>112</v>
      </c>
      <c r="Q117" s="109" t="n">
        <v>0</v>
      </c>
      <c r="R117" s="109" t="n">
        <v>0</v>
      </c>
      <c r="S117" s="109" t="n">
        <v>113</v>
      </c>
      <c r="T117" s="109" t="n">
        <v>113</v>
      </c>
      <c r="U117" s="109" t="n">
        <v>0</v>
      </c>
      <c r="V117" s="109" t="n">
        <v>0</v>
      </c>
      <c r="W117" s="109" t="n">
        <v>115</v>
      </c>
      <c r="X117" s="109" t="n">
        <v>344</v>
      </c>
      <c r="Y117" s="109" t="n">
        <v>0</v>
      </c>
      <c r="Z117" s="109" t="n">
        <v>421</v>
      </c>
      <c r="AA117" s="109" t="n">
        <v>391</v>
      </c>
      <c r="AB117" s="109" t="n">
        <v>275</v>
      </c>
      <c r="AC117" s="109" t="n">
        <v>79</v>
      </c>
      <c r="AD117" s="109" t="n">
        <v>228</v>
      </c>
      <c r="AE117" s="109" t="n">
        <v>75</v>
      </c>
      <c r="AF117" s="109" t="n">
        <v>156</v>
      </c>
      <c r="AG117" s="109" t="n">
        <v>230</v>
      </c>
      <c r="AH117" s="109" t="n">
        <v>216</v>
      </c>
      <c r="AI117" s="109" t="n">
        <v>711</v>
      </c>
      <c r="AJ117" s="109" t="n">
        <v>165</v>
      </c>
      <c r="AK117" s="109" t="n">
        <v>148</v>
      </c>
      <c r="AL117" s="109" t="n">
        <v>212</v>
      </c>
      <c r="AM117" s="109" t="n">
        <v>0</v>
      </c>
      <c r="AN117" s="109" t="n">
        <v>0</v>
      </c>
      <c r="AO117" s="109" t="n">
        <v>567</v>
      </c>
      <c r="AP117" s="109" t="n">
        <v>251</v>
      </c>
      <c r="AQ117" s="109" t="n">
        <v>249</v>
      </c>
      <c r="AR117" s="109" t="n">
        <v>317</v>
      </c>
      <c r="AS117" s="109" t="n">
        <v>635</v>
      </c>
      <c r="AT117" s="109" t="n">
        <v>376</v>
      </c>
      <c r="AU117" s="109" t="n">
        <v>466</v>
      </c>
      <c r="AV117" s="109" t="n">
        <v>846</v>
      </c>
      <c r="AW117" s="109" t="n">
        <v>1143</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2" t="s">
        <v>38</v>
      </c>
      <c r="B118" s="121" t="n">
        <v>1</v>
      </c>
      <c r="C118" s="121" t="n">
        <v>2029</v>
      </c>
      <c r="D118" s="109" t="n">
        <v>8962</v>
      </c>
      <c r="E118" s="109" t="n">
        <v>0</v>
      </c>
      <c r="F118" s="109" t="n">
        <v>0</v>
      </c>
      <c r="G118" s="109" t="n">
        <v>0</v>
      </c>
      <c r="H118" s="109" t="n">
        <v>0</v>
      </c>
      <c r="I118" s="109" t="n">
        <v>0</v>
      </c>
      <c r="J118" s="109" t="n">
        <v>0</v>
      </c>
      <c r="K118" s="109" t="n">
        <v>0</v>
      </c>
      <c r="L118" s="109" t="n">
        <v>0</v>
      </c>
      <c r="M118" s="109" t="n">
        <v>0</v>
      </c>
      <c r="N118" s="109" t="n">
        <v>0</v>
      </c>
      <c r="O118" s="109" t="n">
        <v>0</v>
      </c>
      <c r="P118" s="109" t="n">
        <v>110</v>
      </c>
      <c r="Q118" s="109" t="n">
        <v>0</v>
      </c>
      <c r="R118" s="109" t="n">
        <v>0</v>
      </c>
      <c r="S118" s="109" t="n">
        <v>110</v>
      </c>
      <c r="T118" s="109" t="n">
        <v>110</v>
      </c>
      <c r="U118" s="109" t="n">
        <v>0</v>
      </c>
      <c r="V118" s="109" t="n">
        <v>0</v>
      </c>
      <c r="W118" s="109" t="n">
        <v>112</v>
      </c>
      <c r="X118" s="109" t="n">
        <v>341</v>
      </c>
      <c r="Y118" s="109" t="n">
        <v>0</v>
      </c>
      <c r="Z118" s="109" t="n">
        <v>427</v>
      </c>
      <c r="AA118" s="109" t="n">
        <v>402</v>
      </c>
      <c r="AB118" s="109" t="n">
        <v>351</v>
      </c>
      <c r="AC118" s="109" t="n">
        <v>65</v>
      </c>
      <c r="AD118" s="109" t="n">
        <v>230</v>
      </c>
      <c r="AE118" s="109" t="n">
        <v>77</v>
      </c>
      <c r="AF118" s="109" t="n">
        <v>160</v>
      </c>
      <c r="AG118" s="109" t="n">
        <v>233</v>
      </c>
      <c r="AH118" s="109" t="n">
        <v>217</v>
      </c>
      <c r="AI118" s="109" t="n">
        <v>701</v>
      </c>
      <c r="AJ118" s="109" t="n">
        <v>166</v>
      </c>
      <c r="AK118" s="109" t="n">
        <v>149</v>
      </c>
      <c r="AL118" s="109" t="n">
        <v>207</v>
      </c>
      <c r="AM118" s="109" t="n">
        <v>0</v>
      </c>
      <c r="AN118" s="109" t="n">
        <v>0</v>
      </c>
      <c r="AO118" s="109" t="n">
        <v>527</v>
      </c>
      <c r="AP118" s="109" t="n">
        <v>252</v>
      </c>
      <c r="AQ118" s="109" t="n">
        <v>240</v>
      </c>
      <c r="AR118" s="109" t="n">
        <v>289</v>
      </c>
      <c r="AS118" s="109" t="n">
        <v>604</v>
      </c>
      <c r="AT118" s="109" t="n">
        <v>363</v>
      </c>
      <c r="AU118" s="109" t="n">
        <v>473</v>
      </c>
      <c r="AV118" s="109" t="n">
        <v>902</v>
      </c>
      <c r="AW118" s="109" t="n">
        <v>1144</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2" t="s">
        <v>38</v>
      </c>
      <c r="B119" s="121" t="n">
        <v>1</v>
      </c>
      <c r="C119" s="121" t="n">
        <v>2030</v>
      </c>
      <c r="D119" s="109" t="n">
        <v>8930</v>
      </c>
      <c r="E119" s="109" t="n">
        <v>0</v>
      </c>
      <c r="F119" s="109" t="n">
        <v>0</v>
      </c>
      <c r="G119" s="109" t="n">
        <v>0</v>
      </c>
      <c r="H119" s="109" t="n">
        <v>0</v>
      </c>
      <c r="I119" s="109" t="n">
        <v>0</v>
      </c>
      <c r="J119" s="109" t="n">
        <v>0</v>
      </c>
      <c r="K119" s="109" t="n">
        <v>0</v>
      </c>
      <c r="L119" s="109" t="n">
        <v>0</v>
      </c>
      <c r="M119" s="109" t="n">
        <v>0</v>
      </c>
      <c r="N119" s="109" t="n">
        <v>0</v>
      </c>
      <c r="O119" s="109" t="n">
        <v>0</v>
      </c>
      <c r="P119" s="109" t="n">
        <v>107</v>
      </c>
      <c r="Q119" s="109" t="n">
        <v>0</v>
      </c>
      <c r="R119" s="109" t="n">
        <v>0</v>
      </c>
      <c r="S119" s="109" t="n">
        <v>107</v>
      </c>
      <c r="T119" s="109" t="n">
        <v>107</v>
      </c>
      <c r="U119" s="109" t="n">
        <v>0</v>
      </c>
      <c r="V119" s="109" t="n">
        <v>0</v>
      </c>
      <c r="W119" s="109" t="n">
        <v>110</v>
      </c>
      <c r="X119" s="109" t="n">
        <v>333</v>
      </c>
      <c r="Y119" s="109" t="n">
        <v>0</v>
      </c>
      <c r="Z119" s="109" t="n">
        <v>417</v>
      </c>
      <c r="AA119" s="109" t="n">
        <v>408</v>
      </c>
      <c r="AB119" s="109" t="n">
        <v>362</v>
      </c>
      <c r="AC119" s="109" t="n">
        <v>83</v>
      </c>
      <c r="AD119" s="109" t="n">
        <v>189</v>
      </c>
      <c r="AE119" s="109" t="n">
        <v>78</v>
      </c>
      <c r="AF119" s="109" t="n">
        <v>165</v>
      </c>
      <c r="AG119" s="109" t="n">
        <v>240</v>
      </c>
      <c r="AH119" s="109" t="n">
        <v>221</v>
      </c>
      <c r="AI119" s="109" t="n">
        <v>709</v>
      </c>
      <c r="AJ119" s="109" t="n">
        <v>164</v>
      </c>
      <c r="AK119" s="109" t="n">
        <v>150</v>
      </c>
      <c r="AL119" s="109" t="n">
        <v>208</v>
      </c>
      <c r="AM119" s="109" t="n">
        <v>0</v>
      </c>
      <c r="AN119" s="109" t="n">
        <v>0</v>
      </c>
      <c r="AO119" s="109" t="n">
        <v>528</v>
      </c>
      <c r="AP119" s="109" t="n">
        <v>234</v>
      </c>
      <c r="AQ119" s="109" t="n">
        <v>241</v>
      </c>
      <c r="AR119" s="109" t="n">
        <v>279</v>
      </c>
      <c r="AS119" s="109" t="n">
        <v>550</v>
      </c>
      <c r="AT119" s="109" t="n">
        <v>345</v>
      </c>
      <c r="AU119" s="109" t="n">
        <v>457</v>
      </c>
      <c r="AV119" s="109" t="n">
        <v>916</v>
      </c>
      <c r="AW119" s="109" t="n">
        <v>1220</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2" t="s">
        <v>38</v>
      </c>
      <c r="B120" s="121" t="n">
        <v>1</v>
      </c>
      <c r="C120" s="121" t="n">
        <v>2031</v>
      </c>
      <c r="D120" s="109" t="n">
        <v>8918</v>
      </c>
      <c r="E120" s="109" t="n">
        <v>0</v>
      </c>
      <c r="F120" s="109" t="n">
        <v>0</v>
      </c>
      <c r="G120" s="109" t="n">
        <v>0</v>
      </c>
      <c r="H120" s="109" t="n">
        <v>0</v>
      </c>
      <c r="I120" s="109" t="n">
        <v>0</v>
      </c>
      <c r="J120" s="109" t="n">
        <v>0</v>
      </c>
      <c r="K120" s="109" t="n">
        <v>0</v>
      </c>
      <c r="L120" s="109" t="n">
        <v>0</v>
      </c>
      <c r="M120" s="109" t="n">
        <v>0</v>
      </c>
      <c r="N120" s="109" t="n">
        <v>0</v>
      </c>
      <c r="O120" s="109" t="n">
        <v>0</v>
      </c>
      <c r="P120" s="109" t="n">
        <v>104</v>
      </c>
      <c r="Q120" s="109" t="n">
        <v>0</v>
      </c>
      <c r="R120" s="109" t="n">
        <v>0</v>
      </c>
      <c r="S120" s="109" t="n">
        <v>105</v>
      </c>
      <c r="T120" s="109" t="n">
        <v>105</v>
      </c>
      <c r="U120" s="109" t="n">
        <v>0</v>
      </c>
      <c r="V120" s="109" t="n">
        <v>0</v>
      </c>
      <c r="W120" s="109" t="n">
        <v>108</v>
      </c>
      <c r="X120" s="109" t="n">
        <v>327</v>
      </c>
      <c r="Y120" s="109" t="n">
        <v>0</v>
      </c>
      <c r="Z120" s="109" t="n">
        <v>415</v>
      </c>
      <c r="AA120" s="109" t="n">
        <v>400</v>
      </c>
      <c r="AB120" s="109" t="n">
        <v>368</v>
      </c>
      <c r="AC120" s="109" t="n">
        <v>86</v>
      </c>
      <c r="AD120" s="109" t="n">
        <v>242</v>
      </c>
      <c r="AE120" s="109" t="n">
        <v>65</v>
      </c>
      <c r="AF120" s="109" t="n">
        <v>167</v>
      </c>
      <c r="AG120" s="109" t="n">
        <v>248</v>
      </c>
      <c r="AH120" s="109" t="n">
        <v>228</v>
      </c>
      <c r="AI120" s="109" t="n">
        <v>721</v>
      </c>
      <c r="AJ120" s="109" t="n">
        <v>165</v>
      </c>
      <c r="AK120" s="109" t="n">
        <v>148</v>
      </c>
      <c r="AL120" s="109" t="n">
        <v>209</v>
      </c>
      <c r="AM120" s="109" t="n">
        <v>0</v>
      </c>
      <c r="AN120" s="109" t="n">
        <v>0</v>
      </c>
      <c r="AO120" s="109" t="n">
        <v>543</v>
      </c>
      <c r="AP120" s="109" t="n">
        <v>235</v>
      </c>
      <c r="AQ120" s="109" t="n">
        <v>225</v>
      </c>
      <c r="AR120" s="109" t="n">
        <v>281</v>
      </c>
      <c r="AS120" s="109" t="n">
        <v>534</v>
      </c>
      <c r="AT120" s="109" t="n">
        <v>316</v>
      </c>
      <c r="AU120" s="109" t="n">
        <v>437</v>
      </c>
      <c r="AV120" s="109" t="n">
        <v>890</v>
      </c>
      <c r="AW120" s="109" t="n">
        <v>1248</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2" t="s">
        <v>38</v>
      </c>
      <c r="B121" s="121" t="n">
        <v>1</v>
      </c>
      <c r="C121" s="121" t="n">
        <v>2032</v>
      </c>
      <c r="D121" s="109" t="n">
        <v>8745</v>
      </c>
      <c r="E121" s="109" t="n">
        <v>0</v>
      </c>
      <c r="F121" s="109" t="n">
        <v>0</v>
      </c>
      <c r="G121" s="109" t="n">
        <v>0</v>
      </c>
      <c r="H121" s="109" t="n">
        <v>0</v>
      </c>
      <c r="I121" s="109" t="n">
        <v>0</v>
      </c>
      <c r="J121" s="109" t="n">
        <v>0</v>
      </c>
      <c r="K121" s="109" t="n">
        <v>0</v>
      </c>
      <c r="L121" s="109" t="n">
        <v>0</v>
      </c>
      <c r="M121" s="109" t="n">
        <v>0</v>
      </c>
      <c r="N121" s="109" t="n">
        <v>0</v>
      </c>
      <c r="O121" s="109" t="n">
        <v>0</v>
      </c>
      <c r="P121" s="109" t="n">
        <v>104</v>
      </c>
      <c r="Q121" s="109" t="n">
        <v>0</v>
      </c>
      <c r="R121" s="109" t="n">
        <v>0</v>
      </c>
      <c r="S121" s="109" t="n">
        <v>103</v>
      </c>
      <c r="T121" s="109" t="n">
        <v>102</v>
      </c>
      <c r="U121" s="109" t="n">
        <v>0</v>
      </c>
      <c r="V121" s="109" t="n">
        <v>0</v>
      </c>
      <c r="W121" s="109" t="n">
        <v>105</v>
      </c>
      <c r="X121" s="109" t="n">
        <v>319</v>
      </c>
      <c r="Y121" s="109" t="n">
        <v>0</v>
      </c>
      <c r="Z121" s="109" t="n">
        <v>405</v>
      </c>
      <c r="AA121" s="109" t="n">
        <v>397</v>
      </c>
      <c r="AB121" s="109" t="n">
        <v>360</v>
      </c>
      <c r="AC121" s="109" t="n">
        <v>87</v>
      </c>
      <c r="AD121" s="109" t="n">
        <v>249</v>
      </c>
      <c r="AE121" s="109" t="n">
        <v>82</v>
      </c>
      <c r="AF121" s="109" t="n">
        <v>138</v>
      </c>
      <c r="AG121" s="109" t="n">
        <v>250</v>
      </c>
      <c r="AH121" s="109" t="n">
        <v>234</v>
      </c>
      <c r="AI121" s="109" t="n">
        <v>739</v>
      </c>
      <c r="AJ121" s="109" t="n">
        <v>168</v>
      </c>
      <c r="AK121" s="109" t="n">
        <v>149</v>
      </c>
      <c r="AL121" s="109" t="n">
        <v>205</v>
      </c>
      <c r="AM121" s="109" t="n">
        <v>0</v>
      </c>
      <c r="AN121" s="109" t="n">
        <v>0</v>
      </c>
      <c r="AO121" s="109" t="n">
        <v>528</v>
      </c>
      <c r="AP121" s="109" t="n">
        <v>241</v>
      </c>
      <c r="AQ121" s="109" t="n">
        <v>225</v>
      </c>
      <c r="AR121" s="109" t="n">
        <v>261</v>
      </c>
      <c r="AS121" s="109" t="n">
        <v>535</v>
      </c>
      <c r="AT121" s="109" t="n">
        <v>306</v>
      </c>
      <c r="AU121" s="109" t="n">
        <v>399</v>
      </c>
      <c r="AV121" s="109" t="n">
        <v>849</v>
      </c>
      <c r="AW121" s="109" t="n">
        <v>1207</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2" t="s">
        <v>38</v>
      </c>
      <c r="B122" s="121" t="n">
        <v>1</v>
      </c>
      <c r="C122" s="121" t="n">
        <v>2033</v>
      </c>
      <c r="D122" s="109" t="n">
        <v>8550</v>
      </c>
      <c r="E122" s="109" t="n">
        <v>0</v>
      </c>
      <c r="F122" s="109" t="n">
        <v>0</v>
      </c>
      <c r="G122" s="109" t="n">
        <v>0</v>
      </c>
      <c r="H122" s="109" t="n">
        <v>0</v>
      </c>
      <c r="I122" s="109" t="n">
        <v>0</v>
      </c>
      <c r="J122" s="109" t="n">
        <v>0</v>
      </c>
      <c r="K122" s="109" t="n">
        <v>0</v>
      </c>
      <c r="L122" s="109" t="n">
        <v>0</v>
      </c>
      <c r="M122" s="109" t="n">
        <v>0</v>
      </c>
      <c r="N122" s="109" t="n">
        <v>0</v>
      </c>
      <c r="O122" s="109" t="n">
        <v>0</v>
      </c>
      <c r="P122" s="109" t="n">
        <v>102</v>
      </c>
      <c r="Q122" s="109" t="n">
        <v>0</v>
      </c>
      <c r="R122" s="109" t="n">
        <v>0</v>
      </c>
      <c r="S122" s="109" t="n">
        <v>100</v>
      </c>
      <c r="T122" s="109" t="n">
        <v>100</v>
      </c>
      <c r="U122" s="109" t="n">
        <v>0</v>
      </c>
      <c r="V122" s="109" t="n">
        <v>0</v>
      </c>
      <c r="W122" s="109" t="n">
        <v>102</v>
      </c>
      <c r="X122" s="109" t="n">
        <v>311</v>
      </c>
      <c r="Y122" s="109" t="n">
        <v>0</v>
      </c>
      <c r="Z122" s="109" t="n">
        <v>396</v>
      </c>
      <c r="AA122" s="109" t="n">
        <v>387</v>
      </c>
      <c r="AB122" s="109" t="n">
        <v>357</v>
      </c>
      <c r="AC122" s="109" t="n">
        <v>85</v>
      </c>
      <c r="AD122" s="109" t="n">
        <v>252</v>
      </c>
      <c r="AE122" s="109" t="n">
        <v>84</v>
      </c>
      <c r="AF122" s="109" t="n">
        <v>174</v>
      </c>
      <c r="AG122" s="109" t="n">
        <v>206</v>
      </c>
      <c r="AH122" s="109" t="n">
        <v>236</v>
      </c>
      <c r="AI122" s="109" t="n">
        <v>759</v>
      </c>
      <c r="AJ122" s="109" t="n">
        <v>172</v>
      </c>
      <c r="AK122" s="109" t="n">
        <v>151</v>
      </c>
      <c r="AL122" s="109" t="n">
        <v>207</v>
      </c>
      <c r="AM122" s="109" t="n">
        <v>0</v>
      </c>
      <c r="AN122" s="109" t="n">
        <v>0</v>
      </c>
      <c r="AO122" s="109" t="n">
        <v>529</v>
      </c>
      <c r="AP122" s="109" t="n">
        <v>234</v>
      </c>
      <c r="AQ122" s="109" t="n">
        <v>231</v>
      </c>
      <c r="AR122" s="109" t="n">
        <v>261</v>
      </c>
      <c r="AS122" s="109" t="n">
        <v>497</v>
      </c>
      <c r="AT122" s="109" t="n">
        <v>306</v>
      </c>
      <c r="AU122" s="109" t="n">
        <v>386</v>
      </c>
      <c r="AV122" s="109" t="n">
        <v>773</v>
      </c>
      <c r="AW122" s="109" t="n">
        <v>1150</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2" t="s">
        <v>38</v>
      </c>
      <c r="B123" s="121" t="n">
        <v>1</v>
      </c>
      <c r="C123" s="121" t="n">
        <v>2034</v>
      </c>
      <c r="D123" s="109" t="n">
        <v>8385</v>
      </c>
      <c r="E123" s="109" t="n">
        <v>0</v>
      </c>
      <c r="F123" s="109" t="n">
        <v>0</v>
      </c>
      <c r="G123" s="109" t="n">
        <v>0</v>
      </c>
      <c r="H123" s="109" t="n">
        <v>0</v>
      </c>
      <c r="I123" s="109" t="n">
        <v>0</v>
      </c>
      <c r="J123" s="109" t="n">
        <v>0</v>
      </c>
      <c r="K123" s="109" t="n">
        <v>0</v>
      </c>
      <c r="L123" s="109" t="n">
        <v>0</v>
      </c>
      <c r="M123" s="109" t="n">
        <v>0</v>
      </c>
      <c r="N123" s="109" t="n">
        <v>0</v>
      </c>
      <c r="O123" s="109" t="n">
        <v>0</v>
      </c>
      <c r="P123" s="109" t="n">
        <v>101</v>
      </c>
      <c r="Q123" s="109" t="n">
        <v>0</v>
      </c>
      <c r="R123" s="109" t="n">
        <v>0</v>
      </c>
      <c r="S123" s="109" t="n">
        <v>97</v>
      </c>
      <c r="T123" s="109" t="n">
        <v>98</v>
      </c>
      <c r="U123" s="109" t="n">
        <v>0</v>
      </c>
      <c r="V123" s="109" t="n">
        <v>0</v>
      </c>
      <c r="W123" s="109" t="n">
        <v>100</v>
      </c>
      <c r="X123" s="109" t="n">
        <v>303</v>
      </c>
      <c r="Y123" s="109" t="n">
        <v>0</v>
      </c>
      <c r="Z123" s="109" t="n">
        <v>386</v>
      </c>
      <c r="AA123" s="109" t="n">
        <v>378</v>
      </c>
      <c r="AB123" s="109" t="n">
        <v>348</v>
      </c>
      <c r="AC123" s="109" t="n">
        <v>84</v>
      </c>
      <c r="AD123" s="109" t="n">
        <v>246</v>
      </c>
      <c r="AE123" s="109" t="n">
        <v>85</v>
      </c>
      <c r="AF123" s="109" t="n">
        <v>179</v>
      </c>
      <c r="AG123" s="109" t="n">
        <v>261</v>
      </c>
      <c r="AH123" s="109" t="n">
        <v>195</v>
      </c>
      <c r="AI123" s="109" t="n">
        <v>764</v>
      </c>
      <c r="AJ123" s="109" t="n">
        <v>176</v>
      </c>
      <c r="AK123" s="109" t="n">
        <v>154</v>
      </c>
      <c r="AL123" s="109" t="n">
        <v>210</v>
      </c>
      <c r="AM123" s="109" t="n">
        <v>0</v>
      </c>
      <c r="AN123" s="109" t="n">
        <v>0</v>
      </c>
      <c r="AO123" s="109" t="n">
        <v>531</v>
      </c>
      <c r="AP123" s="109" t="n">
        <v>235</v>
      </c>
      <c r="AQ123" s="109" t="n">
        <v>224</v>
      </c>
      <c r="AR123" s="109" t="n">
        <v>268</v>
      </c>
      <c r="AS123" s="109" t="n">
        <v>498</v>
      </c>
      <c r="AT123" s="109" t="n">
        <v>284</v>
      </c>
      <c r="AU123" s="109" t="n">
        <v>386</v>
      </c>
      <c r="AV123" s="109" t="n">
        <v>747</v>
      </c>
      <c r="AW123" s="109" t="n">
        <v>1047</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2" t="s">
        <v>38</v>
      </c>
      <c r="B124" s="121" t="n">
        <v>1</v>
      </c>
      <c r="C124" s="121" t="n">
        <v>2035</v>
      </c>
      <c r="D124" s="109" t="n">
        <v>8214</v>
      </c>
      <c r="E124" s="109" t="n">
        <v>0</v>
      </c>
      <c r="F124" s="109" t="n">
        <v>0</v>
      </c>
      <c r="G124" s="109" t="n">
        <v>0</v>
      </c>
      <c r="H124" s="109" t="n">
        <v>0</v>
      </c>
      <c r="I124" s="109" t="n">
        <v>0</v>
      </c>
      <c r="J124" s="109" t="n">
        <v>0</v>
      </c>
      <c r="K124" s="109" t="n">
        <v>0</v>
      </c>
      <c r="L124" s="109" t="n">
        <v>0</v>
      </c>
      <c r="M124" s="109" t="n">
        <v>0</v>
      </c>
      <c r="N124" s="109" t="n">
        <v>0</v>
      </c>
      <c r="O124" s="109" t="n">
        <v>0</v>
      </c>
      <c r="P124" s="109" t="n">
        <v>100</v>
      </c>
      <c r="Q124" s="109" t="n">
        <v>0</v>
      </c>
      <c r="R124" s="109" t="n">
        <v>0</v>
      </c>
      <c r="S124" s="109" t="n">
        <v>97</v>
      </c>
      <c r="T124" s="109" t="n">
        <v>95</v>
      </c>
      <c r="U124" s="109" t="n">
        <v>0</v>
      </c>
      <c r="V124" s="109" t="n">
        <v>0</v>
      </c>
      <c r="W124" s="109" t="n">
        <v>97</v>
      </c>
      <c r="X124" s="109" t="n">
        <v>296</v>
      </c>
      <c r="Y124" s="109" t="n">
        <v>0</v>
      </c>
      <c r="Z124" s="109" t="n">
        <v>377</v>
      </c>
      <c r="AA124" s="109" t="n">
        <v>369</v>
      </c>
      <c r="AB124" s="109" t="n">
        <v>340</v>
      </c>
      <c r="AC124" s="109" t="n">
        <v>82</v>
      </c>
      <c r="AD124" s="109" t="n">
        <v>243</v>
      </c>
      <c r="AE124" s="109" t="n">
        <v>83</v>
      </c>
      <c r="AF124" s="109" t="n">
        <v>181</v>
      </c>
      <c r="AG124" s="109" t="n">
        <v>267</v>
      </c>
      <c r="AH124" s="109" t="n">
        <v>246</v>
      </c>
      <c r="AI124" s="109" t="n">
        <v>633</v>
      </c>
      <c r="AJ124" s="109" t="n">
        <v>178</v>
      </c>
      <c r="AK124" s="109" t="n">
        <v>159</v>
      </c>
      <c r="AL124" s="109" t="n">
        <v>215</v>
      </c>
      <c r="AM124" s="109" t="n">
        <v>0</v>
      </c>
      <c r="AN124" s="109" t="n">
        <v>0</v>
      </c>
      <c r="AO124" s="109" t="n">
        <v>524</v>
      </c>
      <c r="AP124" s="109" t="n">
        <v>236</v>
      </c>
      <c r="AQ124" s="109" t="n">
        <v>225</v>
      </c>
      <c r="AR124" s="109" t="n">
        <v>261</v>
      </c>
      <c r="AS124" s="109" t="n">
        <v>510</v>
      </c>
      <c r="AT124" s="109" t="n">
        <v>285</v>
      </c>
      <c r="AU124" s="109" t="n">
        <v>358</v>
      </c>
      <c r="AV124" s="109" t="n">
        <v>747</v>
      </c>
      <c r="AW124" s="109" t="n">
        <v>1010</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2" t="s">
        <v>38</v>
      </c>
      <c r="B125" s="121" t="n">
        <v>1</v>
      </c>
      <c r="C125" s="121" t="n">
        <v>2036</v>
      </c>
      <c r="D125" s="109" t="n">
        <v>8271</v>
      </c>
      <c r="E125" s="109" t="n">
        <v>0</v>
      </c>
      <c r="F125" s="109" t="n">
        <v>0</v>
      </c>
      <c r="G125" s="109" t="n">
        <v>0</v>
      </c>
      <c r="H125" s="109" t="n">
        <v>0</v>
      </c>
      <c r="I125" s="109" t="n">
        <v>0</v>
      </c>
      <c r="J125" s="109" t="n">
        <v>0</v>
      </c>
      <c r="K125" s="109" t="n">
        <v>0</v>
      </c>
      <c r="L125" s="109" t="n">
        <v>0</v>
      </c>
      <c r="M125" s="109" t="n">
        <v>0</v>
      </c>
      <c r="N125" s="109" t="n">
        <v>0</v>
      </c>
      <c r="O125" s="109" t="n">
        <v>0</v>
      </c>
      <c r="P125" s="109" t="n">
        <v>99</v>
      </c>
      <c r="Q125" s="109" t="n">
        <v>0</v>
      </c>
      <c r="R125" s="109" t="n">
        <v>0</v>
      </c>
      <c r="S125" s="109" t="n">
        <v>95</v>
      </c>
      <c r="T125" s="109" t="n">
        <v>95</v>
      </c>
      <c r="U125" s="109" t="n">
        <v>0</v>
      </c>
      <c r="V125" s="109" t="n">
        <v>0</v>
      </c>
      <c r="W125" s="109" t="n">
        <v>95</v>
      </c>
      <c r="X125" s="109" t="n">
        <v>288</v>
      </c>
      <c r="Y125" s="109" t="n">
        <v>0</v>
      </c>
      <c r="Z125" s="109" t="n">
        <v>368</v>
      </c>
      <c r="AA125" s="109" t="n">
        <v>360</v>
      </c>
      <c r="AB125" s="109" t="n">
        <v>332</v>
      </c>
      <c r="AC125" s="109" t="n">
        <v>81</v>
      </c>
      <c r="AD125" s="109" t="n">
        <v>238</v>
      </c>
      <c r="AE125" s="109" t="n">
        <v>82</v>
      </c>
      <c r="AF125" s="109" t="n">
        <v>177</v>
      </c>
      <c r="AG125" s="109" t="n">
        <v>271</v>
      </c>
      <c r="AH125" s="109" t="n">
        <v>253</v>
      </c>
      <c r="AI125" s="109" t="n">
        <v>799</v>
      </c>
      <c r="AJ125" s="109" t="n">
        <v>148</v>
      </c>
      <c r="AK125" s="109" t="n">
        <v>160</v>
      </c>
      <c r="AL125" s="109" t="n">
        <v>222</v>
      </c>
      <c r="AM125" s="109" t="n">
        <v>0</v>
      </c>
      <c r="AN125" s="109" t="n">
        <v>0</v>
      </c>
      <c r="AO125" s="109" t="n">
        <v>528</v>
      </c>
      <c r="AP125" s="109" t="n">
        <v>233</v>
      </c>
      <c r="AQ125" s="109" t="n">
        <v>226</v>
      </c>
      <c r="AR125" s="109" t="n">
        <v>262</v>
      </c>
      <c r="AS125" s="109" t="n">
        <v>497</v>
      </c>
      <c r="AT125" s="109" t="n">
        <v>292</v>
      </c>
      <c r="AU125" s="109" t="n">
        <v>359</v>
      </c>
      <c r="AV125" s="109" t="n">
        <v>696</v>
      </c>
      <c r="AW125" s="109" t="n">
        <v>1014</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2" t="s">
        <v>38</v>
      </c>
      <c r="B126" s="121" t="n">
        <v>1</v>
      </c>
      <c r="C126" s="121" t="n">
        <v>2037</v>
      </c>
      <c r="D126" s="109" t="n">
        <v>8206</v>
      </c>
      <c r="E126" s="109" t="n">
        <v>0</v>
      </c>
      <c r="F126" s="109" t="n">
        <v>0</v>
      </c>
      <c r="G126" s="109" t="n">
        <v>0</v>
      </c>
      <c r="H126" s="109" t="n">
        <v>0</v>
      </c>
      <c r="I126" s="109" t="n">
        <v>0</v>
      </c>
      <c r="J126" s="109" t="n">
        <v>0</v>
      </c>
      <c r="K126" s="109" t="n">
        <v>0</v>
      </c>
      <c r="L126" s="109" t="n">
        <v>0</v>
      </c>
      <c r="M126" s="109" t="n">
        <v>0</v>
      </c>
      <c r="N126" s="109" t="n">
        <v>0</v>
      </c>
      <c r="O126" s="109" t="n">
        <v>0</v>
      </c>
      <c r="P126" s="109" t="n">
        <v>97</v>
      </c>
      <c r="Q126" s="109" t="n">
        <v>0</v>
      </c>
      <c r="R126" s="109" t="n">
        <v>0</v>
      </c>
      <c r="S126" s="109" t="n">
        <v>94</v>
      </c>
      <c r="T126" s="109" t="n">
        <v>93</v>
      </c>
      <c r="U126" s="109" t="n">
        <v>0</v>
      </c>
      <c r="V126" s="109" t="n">
        <v>0</v>
      </c>
      <c r="W126" s="109" t="n">
        <v>93</v>
      </c>
      <c r="X126" s="109" t="n">
        <v>283</v>
      </c>
      <c r="Y126" s="109" t="n">
        <v>0</v>
      </c>
      <c r="Z126" s="109" t="n">
        <v>359</v>
      </c>
      <c r="AA126" s="109" t="n">
        <v>352</v>
      </c>
      <c r="AB126" s="109" t="n">
        <v>325</v>
      </c>
      <c r="AC126" s="109" t="n">
        <v>79</v>
      </c>
      <c r="AD126" s="109" t="n">
        <v>233</v>
      </c>
      <c r="AE126" s="109" t="n">
        <v>81</v>
      </c>
      <c r="AF126" s="109" t="n">
        <v>176</v>
      </c>
      <c r="AG126" s="109" t="n">
        <v>266</v>
      </c>
      <c r="AH126" s="109" t="n">
        <v>256</v>
      </c>
      <c r="AI126" s="109" t="n">
        <v>823</v>
      </c>
      <c r="AJ126" s="109" t="n">
        <v>186</v>
      </c>
      <c r="AK126" s="109" t="n">
        <v>133</v>
      </c>
      <c r="AL126" s="109" t="n">
        <v>224</v>
      </c>
      <c r="AM126" s="109" t="n">
        <v>0</v>
      </c>
      <c r="AN126" s="109" t="n">
        <v>0</v>
      </c>
      <c r="AO126" s="109" t="n">
        <v>537</v>
      </c>
      <c r="AP126" s="109" t="n">
        <v>235</v>
      </c>
      <c r="AQ126" s="109" t="n">
        <v>223</v>
      </c>
      <c r="AR126" s="109" t="n">
        <v>263</v>
      </c>
      <c r="AS126" s="109" t="n">
        <v>499</v>
      </c>
      <c r="AT126" s="109" t="n">
        <v>285</v>
      </c>
      <c r="AU126" s="109" t="n">
        <v>369</v>
      </c>
      <c r="AV126" s="109" t="n">
        <v>698</v>
      </c>
      <c r="AW126" s="109" t="n">
        <v>945</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2" t="s">
        <v>38</v>
      </c>
      <c r="B127" s="121" t="n">
        <v>1</v>
      </c>
      <c r="C127" s="121" t="n">
        <v>2038</v>
      </c>
      <c r="D127" s="109" t="n">
        <v>8194</v>
      </c>
      <c r="E127" s="109" t="n">
        <v>0</v>
      </c>
      <c r="F127" s="109" t="n">
        <v>0</v>
      </c>
      <c r="G127" s="109" t="n">
        <v>0</v>
      </c>
      <c r="H127" s="109" t="n">
        <v>0</v>
      </c>
      <c r="I127" s="109" t="n">
        <v>0</v>
      </c>
      <c r="J127" s="109" t="n">
        <v>0</v>
      </c>
      <c r="K127" s="109" t="n">
        <v>0</v>
      </c>
      <c r="L127" s="109" t="n">
        <v>0</v>
      </c>
      <c r="M127" s="109" t="n">
        <v>0</v>
      </c>
      <c r="N127" s="109" t="n">
        <v>0</v>
      </c>
      <c r="O127" s="109" t="n">
        <v>0</v>
      </c>
      <c r="P127" s="109" t="n">
        <v>94</v>
      </c>
      <c r="Q127" s="109" t="n">
        <v>0</v>
      </c>
      <c r="R127" s="109" t="n">
        <v>0</v>
      </c>
      <c r="S127" s="109" t="n">
        <v>92</v>
      </c>
      <c r="T127" s="109" t="n">
        <v>91</v>
      </c>
      <c r="U127" s="109" t="n">
        <v>0</v>
      </c>
      <c r="V127" s="109" t="n">
        <v>0</v>
      </c>
      <c r="W127" s="109" t="n">
        <v>91</v>
      </c>
      <c r="X127" s="109" t="n">
        <v>276</v>
      </c>
      <c r="Y127" s="109" t="n">
        <v>0</v>
      </c>
      <c r="Z127" s="109" t="n">
        <v>351</v>
      </c>
      <c r="AA127" s="109" t="n">
        <v>343</v>
      </c>
      <c r="AB127" s="109" t="n">
        <v>317</v>
      </c>
      <c r="AC127" s="109" t="n">
        <v>77</v>
      </c>
      <c r="AD127" s="109" t="n">
        <v>228</v>
      </c>
      <c r="AE127" s="109" t="n">
        <v>79</v>
      </c>
      <c r="AF127" s="109" t="n">
        <v>172</v>
      </c>
      <c r="AG127" s="109" t="n">
        <v>264</v>
      </c>
      <c r="AH127" s="109" t="n">
        <v>251</v>
      </c>
      <c r="AI127" s="109" t="n">
        <v>834</v>
      </c>
      <c r="AJ127" s="109" t="n">
        <v>192</v>
      </c>
      <c r="AK127" s="109" t="n">
        <v>168</v>
      </c>
      <c r="AL127" s="109" t="n">
        <v>186</v>
      </c>
      <c r="AM127" s="109" t="n">
        <v>0</v>
      </c>
      <c r="AN127" s="109" t="n">
        <v>0</v>
      </c>
      <c r="AO127" s="109" t="n">
        <v>552</v>
      </c>
      <c r="AP127" s="109" t="n">
        <v>239</v>
      </c>
      <c r="AQ127" s="109" t="n">
        <v>225</v>
      </c>
      <c r="AR127" s="109" t="n">
        <v>259</v>
      </c>
      <c r="AS127" s="109" t="n">
        <v>502</v>
      </c>
      <c r="AT127" s="109" t="n">
        <v>286</v>
      </c>
      <c r="AU127" s="109" t="n">
        <v>360</v>
      </c>
      <c r="AV127" s="109" t="n">
        <v>717</v>
      </c>
      <c r="AW127" s="109" t="n">
        <v>948</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2" t="s">
        <v>38</v>
      </c>
      <c r="B128" s="121" t="n">
        <v>1</v>
      </c>
      <c r="C128" s="121" t="n">
        <v>2039</v>
      </c>
      <c r="D128" s="109" t="n">
        <v>8211</v>
      </c>
      <c r="E128" s="109" t="n">
        <v>0</v>
      </c>
      <c r="F128" s="109" t="n">
        <v>0</v>
      </c>
      <c r="G128" s="109" t="n">
        <v>0</v>
      </c>
      <c r="H128" s="109" t="n">
        <v>0</v>
      </c>
      <c r="I128" s="109" t="n">
        <v>0</v>
      </c>
      <c r="J128" s="109" t="n">
        <v>0</v>
      </c>
      <c r="K128" s="109" t="n">
        <v>0</v>
      </c>
      <c r="L128" s="109" t="n">
        <v>0</v>
      </c>
      <c r="M128" s="109" t="n">
        <v>0</v>
      </c>
      <c r="N128" s="109" t="n">
        <v>0</v>
      </c>
      <c r="O128" s="109" t="n">
        <v>0</v>
      </c>
      <c r="P128" s="109" t="n">
        <v>91</v>
      </c>
      <c r="Q128" s="109" t="n">
        <v>0</v>
      </c>
      <c r="R128" s="109" t="n">
        <v>0</v>
      </c>
      <c r="S128" s="109" t="n">
        <v>91</v>
      </c>
      <c r="T128" s="109" t="n">
        <v>90</v>
      </c>
      <c r="U128" s="109" t="n">
        <v>0</v>
      </c>
      <c r="V128" s="109" t="n">
        <v>0</v>
      </c>
      <c r="W128" s="109" t="n">
        <v>90</v>
      </c>
      <c r="X128" s="109" t="n">
        <v>269</v>
      </c>
      <c r="Y128" s="109" t="n">
        <v>0</v>
      </c>
      <c r="Z128" s="109" t="n">
        <v>344</v>
      </c>
      <c r="AA128" s="109" t="n">
        <v>335</v>
      </c>
      <c r="AB128" s="109" t="n">
        <v>309</v>
      </c>
      <c r="AC128" s="109" t="n">
        <v>75</v>
      </c>
      <c r="AD128" s="109" t="n">
        <v>222</v>
      </c>
      <c r="AE128" s="109" t="n">
        <v>77</v>
      </c>
      <c r="AF128" s="109" t="n">
        <v>169</v>
      </c>
      <c r="AG128" s="109" t="n">
        <v>258</v>
      </c>
      <c r="AH128" s="109" t="n">
        <v>249</v>
      </c>
      <c r="AI128" s="109" t="n">
        <v>816</v>
      </c>
      <c r="AJ128" s="109" t="n">
        <v>194</v>
      </c>
      <c r="AK128" s="109" t="n">
        <v>173</v>
      </c>
      <c r="AL128" s="109" t="n">
        <v>235</v>
      </c>
      <c r="AM128" s="109" t="n">
        <v>0</v>
      </c>
      <c r="AN128" s="109" t="n">
        <v>0</v>
      </c>
      <c r="AO128" s="109" t="n">
        <v>569</v>
      </c>
      <c r="AP128" s="109" t="n">
        <v>245</v>
      </c>
      <c r="AQ128" s="109" t="n">
        <v>229</v>
      </c>
      <c r="AR128" s="109" t="n">
        <v>262</v>
      </c>
      <c r="AS128" s="109" t="n">
        <v>495</v>
      </c>
      <c r="AT128" s="109" t="n">
        <v>288</v>
      </c>
      <c r="AU128" s="109" t="n">
        <v>362</v>
      </c>
      <c r="AV128" s="109" t="n">
        <v>699</v>
      </c>
      <c r="AW128" s="109" t="n">
        <v>974</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2" t="s">
        <v>38</v>
      </c>
      <c r="B129" s="121" t="n">
        <v>1</v>
      </c>
      <c r="C129" s="121" t="n">
        <v>2040</v>
      </c>
      <c r="D129" s="109" t="n">
        <v>8157</v>
      </c>
      <c r="E129" s="109" t="n">
        <v>0</v>
      </c>
      <c r="F129" s="109" t="n">
        <v>0</v>
      </c>
      <c r="G129" s="109" t="n">
        <v>0</v>
      </c>
      <c r="H129" s="109" t="n">
        <v>0</v>
      </c>
      <c r="I129" s="109" t="n">
        <v>0</v>
      </c>
      <c r="J129" s="109" t="n">
        <v>0</v>
      </c>
      <c r="K129" s="109" t="n">
        <v>0</v>
      </c>
      <c r="L129" s="109" t="n">
        <v>0</v>
      </c>
      <c r="M129" s="109" t="n">
        <v>0</v>
      </c>
      <c r="N129" s="109" t="n">
        <v>0</v>
      </c>
      <c r="O129" s="109" t="n">
        <v>0</v>
      </c>
      <c r="P129" s="109" t="n">
        <v>88</v>
      </c>
      <c r="Q129" s="109" t="n">
        <v>0</v>
      </c>
      <c r="R129" s="109" t="n">
        <v>0</v>
      </c>
      <c r="S129" s="109" t="n">
        <v>89</v>
      </c>
      <c r="T129" s="109" t="n">
        <v>89</v>
      </c>
      <c r="U129" s="109" t="n">
        <v>0</v>
      </c>
      <c r="V129" s="109" t="n">
        <v>0</v>
      </c>
      <c r="W129" s="109" t="n">
        <v>88</v>
      </c>
      <c r="X129" s="109" t="n">
        <v>267</v>
      </c>
      <c r="Y129" s="109" t="n">
        <v>0</v>
      </c>
      <c r="Z129" s="109" t="n">
        <v>335</v>
      </c>
      <c r="AA129" s="109" t="n">
        <v>329</v>
      </c>
      <c r="AB129" s="109" t="n">
        <v>302</v>
      </c>
      <c r="AC129" s="109" t="n">
        <v>73</v>
      </c>
      <c r="AD129" s="109" t="n">
        <v>217</v>
      </c>
      <c r="AE129" s="109" t="n">
        <v>75</v>
      </c>
      <c r="AF129" s="109" t="n">
        <v>164</v>
      </c>
      <c r="AG129" s="109" t="n">
        <v>252</v>
      </c>
      <c r="AH129" s="109" t="n">
        <v>243</v>
      </c>
      <c r="AI129" s="109" t="n">
        <v>808</v>
      </c>
      <c r="AJ129" s="109" t="n">
        <v>190</v>
      </c>
      <c r="AK129" s="109" t="n">
        <v>175</v>
      </c>
      <c r="AL129" s="109" t="n">
        <v>241</v>
      </c>
      <c r="AM129" s="109" t="n">
        <v>0</v>
      </c>
      <c r="AN129" s="109" t="n">
        <v>0</v>
      </c>
      <c r="AO129" s="109" t="n">
        <v>573</v>
      </c>
      <c r="AP129" s="109" t="n">
        <v>253</v>
      </c>
      <c r="AQ129" s="109" t="n">
        <v>235</v>
      </c>
      <c r="AR129" s="109" t="n">
        <v>266</v>
      </c>
      <c r="AS129" s="109" t="n">
        <v>500</v>
      </c>
      <c r="AT129" s="109" t="n">
        <v>284</v>
      </c>
      <c r="AU129" s="109" t="n">
        <v>364</v>
      </c>
      <c r="AV129" s="109" t="n">
        <v>703</v>
      </c>
      <c r="AW129" s="109" t="n">
        <v>950</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2" t="s">
        <v>38</v>
      </c>
      <c r="B130" s="121" t="n">
        <v>1</v>
      </c>
      <c r="C130" s="121" t="n">
        <v>2041</v>
      </c>
      <c r="D130" s="109" t="n">
        <v>8015</v>
      </c>
      <c r="E130" s="109" t="n">
        <v>0</v>
      </c>
      <c r="F130" s="109" t="n">
        <v>0</v>
      </c>
      <c r="G130" s="109" t="n">
        <v>0</v>
      </c>
      <c r="H130" s="109" t="n">
        <v>0</v>
      </c>
      <c r="I130" s="109" t="n">
        <v>0</v>
      </c>
      <c r="J130" s="109" t="n">
        <v>0</v>
      </c>
      <c r="K130" s="109" t="n">
        <v>0</v>
      </c>
      <c r="L130" s="109" t="n">
        <v>0</v>
      </c>
      <c r="M130" s="109" t="n">
        <v>0</v>
      </c>
      <c r="N130" s="109" t="n">
        <v>0</v>
      </c>
      <c r="O130" s="109" t="n">
        <v>0</v>
      </c>
      <c r="P130" s="109" t="n">
        <v>85</v>
      </c>
      <c r="Q130" s="109" t="n">
        <v>0</v>
      </c>
      <c r="R130" s="109" t="n">
        <v>0</v>
      </c>
      <c r="S130" s="109" t="n">
        <v>87</v>
      </c>
      <c r="T130" s="109" t="n">
        <v>87</v>
      </c>
      <c r="U130" s="109" t="n">
        <v>0</v>
      </c>
      <c r="V130" s="109" t="n">
        <v>0</v>
      </c>
      <c r="W130" s="109" t="n">
        <v>87</v>
      </c>
      <c r="X130" s="109" t="n">
        <v>262</v>
      </c>
      <c r="Y130" s="109" t="n">
        <v>0</v>
      </c>
      <c r="Z130" s="109" t="n">
        <v>327</v>
      </c>
      <c r="AA130" s="109" t="n">
        <v>321</v>
      </c>
      <c r="AB130" s="109" t="n">
        <v>296</v>
      </c>
      <c r="AC130" s="109" t="n">
        <v>71</v>
      </c>
      <c r="AD130" s="109" t="n">
        <v>212</v>
      </c>
      <c r="AE130" s="109" t="n">
        <v>73</v>
      </c>
      <c r="AF130" s="109" t="n">
        <v>161</v>
      </c>
      <c r="AG130" s="109" t="n">
        <v>246</v>
      </c>
      <c r="AH130" s="109" t="n">
        <v>238</v>
      </c>
      <c r="AI130" s="109" t="n">
        <v>790</v>
      </c>
      <c r="AJ130" s="109" t="n">
        <v>189</v>
      </c>
      <c r="AK130" s="109" t="n">
        <v>172</v>
      </c>
      <c r="AL130" s="109" t="n">
        <v>245</v>
      </c>
      <c r="AM130" s="109" t="n">
        <v>0</v>
      </c>
      <c r="AN130" s="109" t="n">
        <v>0</v>
      </c>
      <c r="AO130" s="109" t="n">
        <v>477</v>
      </c>
      <c r="AP130" s="109" t="n">
        <v>256</v>
      </c>
      <c r="AQ130" s="109" t="n">
        <v>243</v>
      </c>
      <c r="AR130" s="109" t="n">
        <v>274</v>
      </c>
      <c r="AS130" s="109" t="n">
        <v>509</v>
      </c>
      <c r="AT130" s="109" t="n">
        <v>287</v>
      </c>
      <c r="AU130" s="109" t="n">
        <v>359</v>
      </c>
      <c r="AV130" s="109" t="n">
        <v>706</v>
      </c>
      <c r="AW130" s="109" t="n">
        <v>953</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2" t="s">
        <v>38</v>
      </c>
      <c r="B131" s="121" t="n">
        <v>1</v>
      </c>
      <c r="C131" s="121" t="n">
        <v>2042</v>
      </c>
      <c r="D131" s="109" t="n">
        <v>8045</v>
      </c>
      <c r="E131" s="109" t="n">
        <v>0</v>
      </c>
      <c r="F131" s="109" t="n">
        <v>0</v>
      </c>
      <c r="G131" s="109" t="n">
        <v>0</v>
      </c>
      <c r="H131" s="109" t="n">
        <v>0</v>
      </c>
      <c r="I131" s="109" t="n">
        <v>0</v>
      </c>
      <c r="J131" s="109" t="n">
        <v>0</v>
      </c>
      <c r="K131" s="109" t="n">
        <v>0</v>
      </c>
      <c r="L131" s="109" t="n">
        <v>0</v>
      </c>
      <c r="M131" s="109" t="n">
        <v>0</v>
      </c>
      <c r="N131" s="109" t="n">
        <v>0</v>
      </c>
      <c r="O131" s="109" t="n">
        <v>0</v>
      </c>
      <c r="P131" s="109" t="n">
        <v>83</v>
      </c>
      <c r="Q131" s="109" t="n">
        <v>0</v>
      </c>
      <c r="R131" s="109" t="n">
        <v>0</v>
      </c>
      <c r="S131" s="109" t="n">
        <v>84</v>
      </c>
      <c r="T131" s="109" t="n">
        <v>85</v>
      </c>
      <c r="U131" s="109" t="n">
        <v>0</v>
      </c>
      <c r="V131" s="109" t="n">
        <v>0</v>
      </c>
      <c r="W131" s="109" t="n">
        <v>86</v>
      </c>
      <c r="X131" s="109" t="n">
        <v>258</v>
      </c>
      <c r="Y131" s="109" t="n">
        <v>0</v>
      </c>
      <c r="Z131" s="109" t="n">
        <v>325</v>
      </c>
      <c r="AA131" s="109" t="n">
        <v>313</v>
      </c>
      <c r="AB131" s="109" t="n">
        <v>289</v>
      </c>
      <c r="AC131" s="109" t="n">
        <v>70</v>
      </c>
      <c r="AD131" s="109" t="n">
        <v>207</v>
      </c>
      <c r="AE131" s="109" t="n">
        <v>72</v>
      </c>
      <c r="AF131" s="109" t="n">
        <v>157</v>
      </c>
      <c r="AG131" s="109" t="n">
        <v>241</v>
      </c>
      <c r="AH131" s="109" t="n">
        <v>233</v>
      </c>
      <c r="AI131" s="109" t="n">
        <v>775</v>
      </c>
      <c r="AJ131" s="109" t="n">
        <v>184</v>
      </c>
      <c r="AK131" s="109" t="n">
        <v>170</v>
      </c>
      <c r="AL131" s="109" t="n">
        <v>240</v>
      </c>
      <c r="AM131" s="109" t="n">
        <v>0</v>
      </c>
      <c r="AN131" s="109" t="n">
        <v>0</v>
      </c>
      <c r="AO131" s="109" t="n">
        <v>603</v>
      </c>
      <c r="AP131" s="109" t="n">
        <v>213</v>
      </c>
      <c r="AQ131" s="109" t="n">
        <v>245</v>
      </c>
      <c r="AR131" s="109" t="n">
        <v>283</v>
      </c>
      <c r="AS131" s="109" t="n">
        <v>524</v>
      </c>
      <c r="AT131" s="109" t="n">
        <v>292</v>
      </c>
      <c r="AU131" s="109" t="n">
        <v>362</v>
      </c>
      <c r="AV131" s="109" t="n">
        <v>696</v>
      </c>
      <c r="AW131" s="109" t="n">
        <v>958</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2" t="s">
        <v>38</v>
      </c>
      <c r="B132" s="121" t="n">
        <v>1</v>
      </c>
      <c r="C132" s="121" t="n">
        <v>2043</v>
      </c>
      <c r="D132" s="109" t="n">
        <v>8024</v>
      </c>
      <c r="E132" s="109" t="n">
        <v>0</v>
      </c>
      <c r="F132" s="109" t="n">
        <v>0</v>
      </c>
      <c r="G132" s="109" t="n">
        <v>0</v>
      </c>
      <c r="H132" s="109" t="n">
        <v>0</v>
      </c>
      <c r="I132" s="109" t="n">
        <v>0</v>
      </c>
      <c r="J132" s="109" t="n">
        <v>0</v>
      </c>
      <c r="K132" s="109" t="n">
        <v>0</v>
      </c>
      <c r="L132" s="109" t="n">
        <v>0</v>
      </c>
      <c r="M132" s="109" t="n">
        <v>0</v>
      </c>
      <c r="N132" s="109" t="n">
        <v>0</v>
      </c>
      <c r="O132" s="109" t="n">
        <v>0</v>
      </c>
      <c r="P132" s="109" t="n">
        <v>82</v>
      </c>
      <c r="Q132" s="109" t="n">
        <v>0</v>
      </c>
      <c r="R132" s="109" t="n">
        <v>0</v>
      </c>
      <c r="S132" s="109" t="n">
        <v>82</v>
      </c>
      <c r="T132" s="109" t="n">
        <v>83</v>
      </c>
      <c r="U132" s="109" t="n">
        <v>0</v>
      </c>
      <c r="V132" s="109" t="n">
        <v>0</v>
      </c>
      <c r="W132" s="109" t="n">
        <v>85</v>
      </c>
      <c r="X132" s="109" t="n">
        <v>254</v>
      </c>
      <c r="Y132" s="109" t="n">
        <v>0</v>
      </c>
      <c r="Z132" s="109" t="n">
        <v>319</v>
      </c>
      <c r="AA132" s="109" t="n">
        <v>310</v>
      </c>
      <c r="AB132" s="109" t="n">
        <v>282</v>
      </c>
      <c r="AC132" s="109" t="n">
        <v>68</v>
      </c>
      <c r="AD132" s="109" t="n">
        <v>203</v>
      </c>
      <c r="AE132" s="109" t="n">
        <v>70</v>
      </c>
      <c r="AF132" s="109" t="n">
        <v>153</v>
      </c>
      <c r="AG132" s="109" t="n">
        <v>235</v>
      </c>
      <c r="AH132" s="109" t="n">
        <v>227</v>
      </c>
      <c r="AI132" s="109" t="n">
        <v>756</v>
      </c>
      <c r="AJ132" s="109" t="n">
        <v>181</v>
      </c>
      <c r="AK132" s="109" t="n">
        <v>166</v>
      </c>
      <c r="AL132" s="109" t="n">
        <v>238</v>
      </c>
      <c r="AM132" s="109" t="n">
        <v>0</v>
      </c>
      <c r="AN132" s="109" t="n">
        <v>0</v>
      </c>
      <c r="AO132" s="109" t="n">
        <v>620</v>
      </c>
      <c r="AP132" s="109" t="n">
        <v>268</v>
      </c>
      <c r="AQ132" s="109" t="n">
        <v>204</v>
      </c>
      <c r="AR132" s="109" t="n">
        <v>285</v>
      </c>
      <c r="AS132" s="109" t="n">
        <v>539</v>
      </c>
      <c r="AT132" s="109" t="n">
        <v>300</v>
      </c>
      <c r="AU132" s="109" t="n">
        <v>368</v>
      </c>
      <c r="AV132" s="109" t="n">
        <v>702</v>
      </c>
      <c r="AW132" s="109" t="n">
        <v>944</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2" t="s">
        <v>38</v>
      </c>
      <c r="B133" s="121" t="n">
        <v>1</v>
      </c>
      <c r="C133" s="121" t="n">
        <v>2044</v>
      </c>
      <c r="D133" s="109" t="n">
        <v>8008</v>
      </c>
      <c r="E133" s="109" t="n">
        <v>0</v>
      </c>
      <c r="F133" s="109" t="n">
        <v>0</v>
      </c>
      <c r="G133" s="109" t="n">
        <v>0</v>
      </c>
      <c r="H133" s="109" t="n">
        <v>0</v>
      </c>
      <c r="I133" s="109" t="n">
        <v>0</v>
      </c>
      <c r="J133" s="109" t="n">
        <v>0</v>
      </c>
      <c r="K133" s="109" t="n">
        <v>0</v>
      </c>
      <c r="L133" s="109" t="n">
        <v>0</v>
      </c>
      <c r="M133" s="109" t="n">
        <v>0</v>
      </c>
      <c r="N133" s="109" t="n">
        <v>0</v>
      </c>
      <c r="O133" s="109" t="n">
        <v>0</v>
      </c>
      <c r="P133" s="109" t="n">
        <v>80</v>
      </c>
      <c r="Q133" s="109" t="n">
        <v>0</v>
      </c>
      <c r="R133" s="109" t="n">
        <v>0</v>
      </c>
      <c r="S133" s="109" t="n">
        <v>80</v>
      </c>
      <c r="T133" s="109" t="n">
        <v>80</v>
      </c>
      <c r="U133" s="109" t="n">
        <v>0</v>
      </c>
      <c r="V133" s="109" t="n">
        <v>0</v>
      </c>
      <c r="W133" s="109" t="n">
        <v>83</v>
      </c>
      <c r="X133" s="109" t="n">
        <v>251</v>
      </c>
      <c r="Y133" s="109" t="n">
        <v>0</v>
      </c>
      <c r="Z133" s="109" t="n">
        <v>313</v>
      </c>
      <c r="AA133" s="109" t="n">
        <v>305</v>
      </c>
      <c r="AB133" s="109" t="n">
        <v>279</v>
      </c>
      <c r="AC133" s="109" t="n">
        <v>67</v>
      </c>
      <c r="AD133" s="109" t="n">
        <v>198</v>
      </c>
      <c r="AE133" s="109" t="n">
        <v>69</v>
      </c>
      <c r="AF133" s="109" t="n">
        <v>149</v>
      </c>
      <c r="AG133" s="109" t="n">
        <v>229</v>
      </c>
      <c r="AH133" s="109" t="n">
        <v>222</v>
      </c>
      <c r="AI133" s="109" t="n">
        <v>738</v>
      </c>
      <c r="AJ133" s="109" t="n">
        <v>176</v>
      </c>
      <c r="AK133" s="109" t="n">
        <v>163</v>
      </c>
      <c r="AL133" s="109" t="n">
        <v>232</v>
      </c>
      <c r="AM133" s="109" t="n">
        <v>0</v>
      </c>
      <c r="AN133" s="109" t="n">
        <v>0</v>
      </c>
      <c r="AO133" s="109" t="n">
        <v>628</v>
      </c>
      <c r="AP133" s="109" t="n">
        <v>276</v>
      </c>
      <c r="AQ133" s="109" t="n">
        <v>257</v>
      </c>
      <c r="AR133" s="109" t="n">
        <v>237</v>
      </c>
      <c r="AS133" s="109" t="n">
        <v>544</v>
      </c>
      <c r="AT133" s="109" t="n">
        <v>309</v>
      </c>
      <c r="AU133" s="109" t="n">
        <v>378</v>
      </c>
      <c r="AV133" s="109" t="n">
        <v>714</v>
      </c>
      <c r="AW133" s="109" t="n">
        <v>953</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2" t="s">
        <v>38</v>
      </c>
      <c r="B134" s="121" t="n">
        <v>1</v>
      </c>
      <c r="C134" s="121" t="n">
        <v>2045</v>
      </c>
      <c r="D134" s="109" t="n">
        <v>7944</v>
      </c>
      <c r="E134" s="109" t="n">
        <v>0</v>
      </c>
      <c r="F134" s="109" t="n">
        <v>0</v>
      </c>
      <c r="G134" s="109" t="n">
        <v>0</v>
      </c>
      <c r="H134" s="109" t="n">
        <v>0</v>
      </c>
      <c r="I134" s="109" t="n">
        <v>0</v>
      </c>
      <c r="J134" s="109" t="n">
        <v>0</v>
      </c>
      <c r="K134" s="109" t="n">
        <v>0</v>
      </c>
      <c r="L134" s="109" t="n">
        <v>0</v>
      </c>
      <c r="M134" s="109" t="n">
        <v>0</v>
      </c>
      <c r="N134" s="109" t="n">
        <v>0</v>
      </c>
      <c r="O134" s="109" t="n">
        <v>0</v>
      </c>
      <c r="P134" s="109" t="n">
        <v>79</v>
      </c>
      <c r="Q134" s="109" t="n">
        <v>0</v>
      </c>
      <c r="R134" s="109" t="n">
        <v>0</v>
      </c>
      <c r="S134" s="109" t="n">
        <v>78</v>
      </c>
      <c r="T134" s="109" t="n">
        <v>78</v>
      </c>
      <c r="U134" s="109" t="n">
        <v>0</v>
      </c>
      <c r="V134" s="109" t="n">
        <v>0</v>
      </c>
      <c r="W134" s="109" t="n">
        <v>81</v>
      </c>
      <c r="X134" s="109" t="n">
        <v>246</v>
      </c>
      <c r="Y134" s="109" t="n">
        <v>0</v>
      </c>
      <c r="Z134" s="109" t="n">
        <v>309</v>
      </c>
      <c r="AA134" s="109" t="n">
        <v>299</v>
      </c>
      <c r="AB134" s="109" t="n">
        <v>274</v>
      </c>
      <c r="AC134" s="109" t="n">
        <v>66</v>
      </c>
      <c r="AD134" s="109" t="n">
        <v>193</v>
      </c>
      <c r="AE134" s="109" t="n">
        <v>67</v>
      </c>
      <c r="AF134" s="109" t="n">
        <v>147</v>
      </c>
      <c r="AG134" s="109" t="n">
        <v>224</v>
      </c>
      <c r="AH134" s="109" t="n">
        <v>216</v>
      </c>
      <c r="AI134" s="109" t="n">
        <v>720</v>
      </c>
      <c r="AJ134" s="109" t="n">
        <v>172</v>
      </c>
      <c r="AK134" s="109" t="n">
        <v>159</v>
      </c>
      <c r="AL134" s="109" t="n">
        <v>227</v>
      </c>
      <c r="AM134" s="109" t="n">
        <v>0</v>
      </c>
      <c r="AN134" s="109" t="n">
        <v>0</v>
      </c>
      <c r="AO134" s="109" t="n">
        <v>614</v>
      </c>
      <c r="AP134" s="109" t="n">
        <v>279</v>
      </c>
      <c r="AQ134" s="109" t="n">
        <v>264</v>
      </c>
      <c r="AR134" s="109" t="n">
        <v>298</v>
      </c>
      <c r="AS134" s="109" t="n">
        <v>451</v>
      </c>
      <c r="AT134" s="109" t="n">
        <v>311</v>
      </c>
      <c r="AU134" s="109" t="n">
        <v>389</v>
      </c>
      <c r="AV134" s="109" t="n">
        <v>733</v>
      </c>
      <c r="AW134" s="109" t="n">
        <v>969</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2" t="s">
        <v>38</v>
      </c>
      <c r="B135" s="121" t="n">
        <v>1</v>
      </c>
      <c r="C135" s="121" t="n">
        <v>2046</v>
      </c>
      <c r="D135" s="109" t="n">
        <v>8000</v>
      </c>
      <c r="E135" s="109" t="n">
        <v>0</v>
      </c>
      <c r="F135" s="109" t="n">
        <v>0</v>
      </c>
      <c r="G135" s="109" t="n">
        <v>0</v>
      </c>
      <c r="H135" s="109" t="n">
        <v>0</v>
      </c>
      <c r="I135" s="109" t="n">
        <v>0</v>
      </c>
      <c r="J135" s="109" t="n">
        <v>0</v>
      </c>
      <c r="K135" s="109" t="n">
        <v>0</v>
      </c>
      <c r="L135" s="109" t="n">
        <v>0</v>
      </c>
      <c r="M135" s="109" t="n">
        <v>0</v>
      </c>
      <c r="N135" s="109" t="n">
        <v>0</v>
      </c>
      <c r="O135" s="109" t="n">
        <v>0</v>
      </c>
      <c r="P135" s="109" t="n">
        <v>79</v>
      </c>
      <c r="Q135" s="109" t="n">
        <v>0</v>
      </c>
      <c r="R135" s="109" t="n">
        <v>0</v>
      </c>
      <c r="S135" s="109" t="n">
        <v>77</v>
      </c>
      <c r="T135" s="109" t="n">
        <v>77</v>
      </c>
      <c r="U135" s="109" t="n">
        <v>0</v>
      </c>
      <c r="V135" s="109" t="n">
        <v>0</v>
      </c>
      <c r="W135" s="109" t="n">
        <v>79</v>
      </c>
      <c r="X135" s="109" t="n">
        <v>240</v>
      </c>
      <c r="Y135" s="109" t="n">
        <v>0</v>
      </c>
      <c r="Z135" s="109" t="n">
        <v>305</v>
      </c>
      <c r="AA135" s="109" t="n">
        <v>295</v>
      </c>
      <c r="AB135" s="109" t="n">
        <v>270</v>
      </c>
      <c r="AC135" s="109" t="n">
        <v>65</v>
      </c>
      <c r="AD135" s="109" t="n">
        <v>191</v>
      </c>
      <c r="AE135" s="109" t="n">
        <v>65</v>
      </c>
      <c r="AF135" s="109" t="n">
        <v>143</v>
      </c>
      <c r="AG135" s="109" t="n">
        <v>219</v>
      </c>
      <c r="AH135" s="109" t="n">
        <v>211</v>
      </c>
      <c r="AI135" s="109" t="n">
        <v>703</v>
      </c>
      <c r="AJ135" s="109" t="n">
        <v>168</v>
      </c>
      <c r="AK135" s="109" t="n">
        <v>155</v>
      </c>
      <c r="AL135" s="109" t="n">
        <v>222</v>
      </c>
      <c r="AM135" s="109" t="n">
        <v>0</v>
      </c>
      <c r="AN135" s="109" t="n">
        <v>0</v>
      </c>
      <c r="AO135" s="109" t="n">
        <v>609</v>
      </c>
      <c r="AP135" s="109" t="n">
        <v>273</v>
      </c>
      <c r="AQ135" s="109" t="n">
        <v>268</v>
      </c>
      <c r="AR135" s="109" t="n">
        <v>307</v>
      </c>
      <c r="AS135" s="109" t="n">
        <v>570</v>
      </c>
      <c r="AT135" s="109" t="n">
        <v>259</v>
      </c>
      <c r="AU135" s="109" t="n">
        <v>393</v>
      </c>
      <c r="AV135" s="109" t="n">
        <v>757</v>
      </c>
      <c r="AW135" s="109" t="n">
        <v>997</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2" t="s">
        <v>38</v>
      </c>
      <c r="B136" s="121" t="n">
        <v>1</v>
      </c>
      <c r="C136" s="121" t="n">
        <v>2047</v>
      </c>
      <c r="D136" s="109" t="n">
        <v>7965</v>
      </c>
      <c r="E136" s="109" t="n">
        <v>0</v>
      </c>
      <c r="F136" s="109" t="n">
        <v>0</v>
      </c>
      <c r="G136" s="109" t="n">
        <v>0</v>
      </c>
      <c r="H136" s="109" t="n">
        <v>0</v>
      </c>
      <c r="I136" s="109" t="n">
        <v>0</v>
      </c>
      <c r="J136" s="109" t="n">
        <v>0</v>
      </c>
      <c r="K136" s="109" t="n">
        <v>0</v>
      </c>
      <c r="L136" s="109" t="n">
        <v>0</v>
      </c>
      <c r="M136" s="109" t="n">
        <v>0</v>
      </c>
      <c r="N136" s="109" t="n">
        <v>0</v>
      </c>
      <c r="O136" s="109" t="n">
        <v>0</v>
      </c>
      <c r="P136" s="109" t="n">
        <v>79</v>
      </c>
      <c r="Q136" s="109" t="n">
        <v>0</v>
      </c>
      <c r="R136" s="109" t="n">
        <v>0</v>
      </c>
      <c r="S136" s="109" t="n">
        <v>76</v>
      </c>
      <c r="T136" s="109" t="n">
        <v>75</v>
      </c>
      <c r="U136" s="109" t="n">
        <v>0</v>
      </c>
      <c r="V136" s="109" t="n">
        <v>0</v>
      </c>
      <c r="W136" s="109" t="n">
        <v>77</v>
      </c>
      <c r="X136" s="109" t="n">
        <v>234</v>
      </c>
      <c r="Y136" s="109" t="n">
        <v>0</v>
      </c>
      <c r="Z136" s="109" t="n">
        <v>300</v>
      </c>
      <c r="AA136" s="109" t="n">
        <v>292</v>
      </c>
      <c r="AB136" s="109" t="n">
        <v>266</v>
      </c>
      <c r="AC136" s="109" t="n">
        <v>64</v>
      </c>
      <c r="AD136" s="109" t="n">
        <v>188</v>
      </c>
      <c r="AE136" s="109" t="n">
        <v>65</v>
      </c>
      <c r="AF136" s="109" t="n">
        <v>140</v>
      </c>
      <c r="AG136" s="109" t="n">
        <v>214</v>
      </c>
      <c r="AH136" s="109" t="n">
        <v>207</v>
      </c>
      <c r="AI136" s="109" t="n">
        <v>686</v>
      </c>
      <c r="AJ136" s="109" t="n">
        <v>164</v>
      </c>
      <c r="AK136" s="109" t="n">
        <v>151</v>
      </c>
      <c r="AL136" s="109" t="n">
        <v>217</v>
      </c>
      <c r="AM136" s="109" t="n">
        <v>0</v>
      </c>
      <c r="AN136" s="109" t="n">
        <v>0</v>
      </c>
      <c r="AO136" s="109" t="n">
        <v>595</v>
      </c>
      <c r="AP136" s="109" t="n">
        <v>271</v>
      </c>
      <c r="AQ136" s="109" t="n">
        <v>262</v>
      </c>
      <c r="AR136" s="109" t="n">
        <v>311</v>
      </c>
      <c r="AS136" s="109" t="n">
        <v>587</v>
      </c>
      <c r="AT136" s="109" t="n">
        <v>327</v>
      </c>
      <c r="AU136" s="109" t="n">
        <v>327</v>
      </c>
      <c r="AV136" s="109" t="n">
        <v>764</v>
      </c>
      <c r="AW136" s="109" t="n">
        <v>1028</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2" t="s">
        <v>38</v>
      </c>
      <c r="B137" s="121" t="n">
        <v>1</v>
      </c>
      <c r="C137" s="121" t="n">
        <v>2048</v>
      </c>
      <c r="D137" s="109" t="n">
        <v>7851</v>
      </c>
      <c r="E137" s="109" t="n">
        <v>0</v>
      </c>
      <c r="F137" s="109" t="n">
        <v>0</v>
      </c>
      <c r="G137" s="109" t="n">
        <v>0</v>
      </c>
      <c r="H137" s="109" t="n">
        <v>0</v>
      </c>
      <c r="I137" s="109" t="n">
        <v>0</v>
      </c>
      <c r="J137" s="109" t="n">
        <v>0</v>
      </c>
      <c r="K137" s="109" t="n">
        <v>0</v>
      </c>
      <c r="L137" s="109" t="n">
        <v>0</v>
      </c>
      <c r="M137" s="109" t="n">
        <v>0</v>
      </c>
      <c r="N137" s="109" t="n">
        <v>0</v>
      </c>
      <c r="O137" s="109" t="n">
        <v>0</v>
      </c>
      <c r="P137" s="109" t="n">
        <v>79</v>
      </c>
      <c r="Q137" s="109" t="n">
        <v>0</v>
      </c>
      <c r="R137" s="109" t="n">
        <v>0</v>
      </c>
      <c r="S137" s="109" t="n">
        <v>75</v>
      </c>
      <c r="T137" s="109" t="n">
        <v>75</v>
      </c>
      <c r="U137" s="109" t="n">
        <v>0</v>
      </c>
      <c r="V137" s="109" t="n">
        <v>0</v>
      </c>
      <c r="W137" s="109" t="n">
        <v>75</v>
      </c>
      <c r="X137" s="109" t="n">
        <v>228</v>
      </c>
      <c r="Y137" s="109" t="n">
        <v>0</v>
      </c>
      <c r="Z137" s="109" t="n">
        <v>293</v>
      </c>
      <c r="AA137" s="109" t="n">
        <v>287</v>
      </c>
      <c r="AB137" s="109" t="n">
        <v>263</v>
      </c>
      <c r="AC137" s="109" t="n">
        <v>63</v>
      </c>
      <c r="AD137" s="109" t="n">
        <v>185</v>
      </c>
      <c r="AE137" s="109" t="n">
        <v>64</v>
      </c>
      <c r="AF137" s="109" t="n">
        <v>138</v>
      </c>
      <c r="AG137" s="109" t="n">
        <v>209</v>
      </c>
      <c r="AH137" s="109" t="n">
        <v>202</v>
      </c>
      <c r="AI137" s="109" t="n">
        <v>673</v>
      </c>
      <c r="AJ137" s="109" t="n">
        <v>160</v>
      </c>
      <c r="AK137" s="109" t="n">
        <v>148</v>
      </c>
      <c r="AL137" s="109" t="n">
        <v>211</v>
      </c>
      <c r="AM137" s="109" t="n">
        <v>0</v>
      </c>
      <c r="AN137" s="109" t="n">
        <v>0</v>
      </c>
      <c r="AO137" s="109" t="n">
        <v>582</v>
      </c>
      <c r="AP137" s="109" t="n">
        <v>264</v>
      </c>
      <c r="AQ137" s="109" t="n">
        <v>260</v>
      </c>
      <c r="AR137" s="109" t="n">
        <v>305</v>
      </c>
      <c r="AS137" s="109" t="n">
        <v>594</v>
      </c>
      <c r="AT137" s="109" t="n">
        <v>336</v>
      </c>
      <c r="AU137" s="109" t="n">
        <v>412</v>
      </c>
      <c r="AV137" s="109" t="n">
        <v>635</v>
      </c>
      <c r="AW137" s="109" t="n">
        <v>1037</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2" t="s">
        <v>38</v>
      </c>
      <c r="B138" s="121" t="n">
        <v>1</v>
      </c>
      <c r="C138" s="121" t="n">
        <v>2049</v>
      </c>
      <c r="D138" s="109" t="n">
        <v>7747</v>
      </c>
      <c r="E138" s="109" t="n">
        <v>0</v>
      </c>
      <c r="F138" s="109" t="n">
        <v>0</v>
      </c>
      <c r="G138" s="109" t="n">
        <v>0</v>
      </c>
      <c r="H138" s="109" t="n">
        <v>0</v>
      </c>
      <c r="I138" s="109" t="n">
        <v>0</v>
      </c>
      <c r="J138" s="109" t="n">
        <v>0</v>
      </c>
      <c r="K138" s="109" t="n">
        <v>0</v>
      </c>
      <c r="L138" s="109" t="n">
        <v>0</v>
      </c>
      <c r="M138" s="109" t="n">
        <v>0</v>
      </c>
      <c r="N138" s="109" t="n">
        <v>0</v>
      </c>
      <c r="O138" s="109" t="n">
        <v>0</v>
      </c>
      <c r="P138" s="109" t="n">
        <v>80</v>
      </c>
      <c r="Q138" s="109" t="n">
        <v>0</v>
      </c>
      <c r="R138" s="109" t="n">
        <v>0</v>
      </c>
      <c r="S138" s="109" t="n">
        <v>75</v>
      </c>
      <c r="T138" s="109" t="n">
        <v>74</v>
      </c>
      <c r="U138" s="109" t="n">
        <v>0</v>
      </c>
      <c r="V138" s="109" t="n">
        <v>0</v>
      </c>
      <c r="W138" s="109" t="n">
        <v>74</v>
      </c>
      <c r="X138" s="109" t="n">
        <v>223</v>
      </c>
      <c r="Y138" s="109" t="n">
        <v>0</v>
      </c>
      <c r="Z138" s="109" t="n">
        <v>285</v>
      </c>
      <c r="AA138" s="109" t="n">
        <v>280</v>
      </c>
      <c r="AB138" s="109" t="n">
        <v>258</v>
      </c>
      <c r="AC138" s="109" t="n">
        <v>62</v>
      </c>
      <c r="AD138" s="109" t="n">
        <v>182</v>
      </c>
      <c r="AE138" s="109" t="n">
        <v>63</v>
      </c>
      <c r="AF138" s="109" t="n">
        <v>136</v>
      </c>
      <c r="AG138" s="109" t="n">
        <v>207</v>
      </c>
      <c r="AH138" s="109" t="n">
        <v>197</v>
      </c>
      <c r="AI138" s="109" t="n">
        <v>657</v>
      </c>
      <c r="AJ138" s="109" t="n">
        <v>157</v>
      </c>
      <c r="AK138" s="109" t="n">
        <v>144</v>
      </c>
      <c r="AL138" s="109" t="n">
        <v>206</v>
      </c>
      <c r="AM138" s="109" t="n">
        <v>0</v>
      </c>
      <c r="AN138" s="109" t="n">
        <v>0</v>
      </c>
      <c r="AO138" s="109" t="n">
        <v>567</v>
      </c>
      <c r="AP138" s="109" t="n">
        <v>259</v>
      </c>
      <c r="AQ138" s="109" t="n">
        <v>253</v>
      </c>
      <c r="AR138" s="109" t="n">
        <v>302</v>
      </c>
      <c r="AS138" s="109" t="n">
        <v>581</v>
      </c>
      <c r="AT138" s="109" t="n">
        <v>340</v>
      </c>
      <c r="AU138" s="109" t="n">
        <v>424</v>
      </c>
      <c r="AV138" s="109" t="n">
        <v>800</v>
      </c>
      <c r="AW138" s="109" t="n">
        <v>861</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2" t="s">
        <v>38</v>
      </c>
      <c r="B139" s="121" t="n">
        <v>1</v>
      </c>
      <c r="C139" s="121" t="n">
        <v>2050</v>
      </c>
      <c r="D139" s="109" t="n">
        <v>7887</v>
      </c>
      <c r="E139" s="109" t="n">
        <v>0</v>
      </c>
      <c r="F139" s="109" t="n">
        <v>0</v>
      </c>
      <c r="G139" s="109" t="n">
        <v>0</v>
      </c>
      <c r="H139" s="109" t="n">
        <v>0</v>
      </c>
      <c r="I139" s="109" t="n">
        <v>0</v>
      </c>
      <c r="J139" s="109" t="n">
        <v>0</v>
      </c>
      <c r="K139" s="109" t="n">
        <v>0</v>
      </c>
      <c r="L139" s="109" t="n">
        <v>0</v>
      </c>
      <c r="M139" s="109" t="n">
        <v>0</v>
      </c>
      <c r="N139" s="109" t="n">
        <v>0</v>
      </c>
      <c r="O139" s="109" t="n">
        <v>0</v>
      </c>
      <c r="P139" s="109" t="n">
        <v>81</v>
      </c>
      <c r="Q139" s="109" t="n">
        <v>0</v>
      </c>
      <c r="R139" s="109" t="n">
        <v>0</v>
      </c>
      <c r="S139" s="109" t="n">
        <v>75</v>
      </c>
      <c r="T139" s="109" t="n">
        <v>74</v>
      </c>
      <c r="U139" s="109" t="n">
        <v>0</v>
      </c>
      <c r="V139" s="109" t="n">
        <v>0</v>
      </c>
      <c r="W139" s="109" t="n">
        <v>73</v>
      </c>
      <c r="X139" s="109" t="n">
        <v>219</v>
      </c>
      <c r="Y139" s="109" t="n">
        <v>0</v>
      </c>
      <c r="Z139" s="109" t="n">
        <v>278</v>
      </c>
      <c r="AA139" s="109" t="n">
        <v>273</v>
      </c>
      <c r="AB139" s="109" t="n">
        <v>252</v>
      </c>
      <c r="AC139" s="109" t="n">
        <v>61</v>
      </c>
      <c r="AD139" s="109" t="n">
        <v>180</v>
      </c>
      <c r="AE139" s="109" t="n">
        <v>62</v>
      </c>
      <c r="AF139" s="109" t="n">
        <v>134</v>
      </c>
      <c r="AG139" s="109" t="n">
        <v>203</v>
      </c>
      <c r="AH139" s="109" t="n">
        <v>196</v>
      </c>
      <c r="AI139" s="109" t="n">
        <v>641</v>
      </c>
      <c r="AJ139" s="109" t="n">
        <v>153</v>
      </c>
      <c r="AK139" s="109" t="n">
        <v>141</v>
      </c>
      <c r="AL139" s="109" t="n">
        <v>201</v>
      </c>
      <c r="AM139" s="109" t="n">
        <v>0</v>
      </c>
      <c r="AN139" s="109" t="n">
        <v>0</v>
      </c>
      <c r="AO139" s="109" t="n">
        <v>554</v>
      </c>
      <c r="AP139" s="109" t="n">
        <v>252</v>
      </c>
      <c r="AQ139" s="109" t="n">
        <v>248</v>
      </c>
      <c r="AR139" s="109" t="n">
        <v>294</v>
      </c>
      <c r="AS139" s="109" t="n">
        <v>575</v>
      </c>
      <c r="AT139" s="109" t="n">
        <v>332</v>
      </c>
      <c r="AU139" s="109" t="n">
        <v>429</v>
      </c>
      <c r="AV139" s="109" t="n">
        <v>822</v>
      </c>
      <c r="AW139" s="109" t="n">
        <v>1085</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2" t="s">
        <v>38</v>
      </c>
      <c r="B140" s="121" t="n">
        <v>1</v>
      </c>
      <c r="C140" s="121" t="n">
        <v>2051</v>
      </c>
      <c r="D140" s="109" t="n">
        <v>7829</v>
      </c>
      <c r="E140" s="109" t="n">
        <v>0</v>
      </c>
      <c r="F140" s="109" t="n">
        <v>0</v>
      </c>
      <c r="G140" s="109" t="n">
        <v>0</v>
      </c>
      <c r="H140" s="109" t="n">
        <v>0</v>
      </c>
      <c r="I140" s="109" t="n">
        <v>0</v>
      </c>
      <c r="J140" s="109" t="n">
        <v>0</v>
      </c>
      <c r="K140" s="109" t="n">
        <v>0</v>
      </c>
      <c r="L140" s="109" t="n">
        <v>0</v>
      </c>
      <c r="M140" s="109" t="n">
        <v>0</v>
      </c>
      <c r="N140" s="109" t="n">
        <v>0</v>
      </c>
      <c r="O140" s="109" t="n">
        <v>0</v>
      </c>
      <c r="P140" s="109" t="n">
        <v>82</v>
      </c>
      <c r="Q140" s="109" t="n">
        <v>0</v>
      </c>
      <c r="R140" s="109" t="n">
        <v>0</v>
      </c>
      <c r="S140" s="109" t="n">
        <v>76</v>
      </c>
      <c r="T140" s="109" t="n">
        <v>74</v>
      </c>
      <c r="U140" s="109" t="n">
        <v>0</v>
      </c>
      <c r="V140" s="109" t="n">
        <v>0</v>
      </c>
      <c r="W140" s="109" t="n">
        <v>72</v>
      </c>
      <c r="X140" s="109" t="n">
        <v>217</v>
      </c>
      <c r="Y140" s="109" t="n">
        <v>0</v>
      </c>
      <c r="Z140" s="109" t="n">
        <v>272</v>
      </c>
      <c r="AA140" s="109" t="n">
        <v>266</v>
      </c>
      <c r="AB140" s="109" t="n">
        <v>246</v>
      </c>
      <c r="AC140" s="109" t="n">
        <v>60</v>
      </c>
      <c r="AD140" s="109" t="n">
        <v>177</v>
      </c>
      <c r="AE140" s="109" t="n">
        <v>61</v>
      </c>
      <c r="AF140" s="109" t="n">
        <v>132</v>
      </c>
      <c r="AG140" s="109" t="n">
        <v>200</v>
      </c>
      <c r="AH140" s="109" t="n">
        <v>192</v>
      </c>
      <c r="AI140" s="109" t="n">
        <v>636</v>
      </c>
      <c r="AJ140" s="109" t="n">
        <v>149</v>
      </c>
      <c r="AK140" s="109" t="n">
        <v>138</v>
      </c>
      <c r="AL140" s="109" t="n">
        <v>197</v>
      </c>
      <c r="AM140" s="109" t="n">
        <v>0</v>
      </c>
      <c r="AN140" s="109" t="n">
        <v>0</v>
      </c>
      <c r="AO140" s="109" t="n">
        <v>540</v>
      </c>
      <c r="AP140" s="109" t="n">
        <v>247</v>
      </c>
      <c r="AQ140" s="109" t="n">
        <v>242</v>
      </c>
      <c r="AR140" s="109" t="n">
        <v>288</v>
      </c>
      <c r="AS140" s="109" t="n">
        <v>562</v>
      </c>
      <c r="AT140" s="109" t="n">
        <v>330</v>
      </c>
      <c r="AU140" s="109" t="n">
        <v>420</v>
      </c>
      <c r="AV140" s="109" t="n">
        <v>834</v>
      </c>
      <c r="AW140" s="109" t="n">
        <v>1117</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2" t="s">
        <v>38</v>
      </c>
      <c r="B141" s="121" t="n">
        <v>1</v>
      </c>
      <c r="C141" s="121" t="n">
        <v>2052</v>
      </c>
      <c r="D141" s="109" t="n">
        <v>7719</v>
      </c>
      <c r="E141" s="109" t="n">
        <v>0</v>
      </c>
      <c r="F141" s="109" t="n">
        <v>0</v>
      </c>
      <c r="G141" s="109" t="n">
        <v>0</v>
      </c>
      <c r="H141" s="109" t="n">
        <v>0</v>
      </c>
      <c r="I141" s="109" t="n">
        <v>0</v>
      </c>
      <c r="J141" s="109" t="n">
        <v>0</v>
      </c>
      <c r="K141" s="109" t="n">
        <v>0</v>
      </c>
      <c r="L141" s="109" t="n">
        <v>0</v>
      </c>
      <c r="M141" s="109" t="n">
        <v>0</v>
      </c>
      <c r="N141" s="109" t="n">
        <v>0</v>
      </c>
      <c r="O141" s="109" t="n">
        <v>0</v>
      </c>
      <c r="P141" s="109" t="n">
        <v>83</v>
      </c>
      <c r="Q141" s="109" t="n">
        <v>0</v>
      </c>
      <c r="R141" s="109" t="n">
        <v>0</v>
      </c>
      <c r="S141" s="109" t="n">
        <v>76</v>
      </c>
      <c r="T141" s="109" t="n">
        <v>75</v>
      </c>
      <c r="U141" s="109" t="n">
        <v>0</v>
      </c>
      <c r="V141" s="109" t="n">
        <v>0</v>
      </c>
      <c r="W141" s="109" t="n">
        <v>72</v>
      </c>
      <c r="X141" s="109" t="n">
        <v>215</v>
      </c>
      <c r="Y141" s="109" t="n">
        <v>0</v>
      </c>
      <c r="Z141" s="109" t="n">
        <v>268</v>
      </c>
      <c r="AA141" s="109" t="n">
        <v>261</v>
      </c>
      <c r="AB141" s="109" t="n">
        <v>240</v>
      </c>
      <c r="AC141" s="109" t="n">
        <v>58</v>
      </c>
      <c r="AD141" s="109" t="n">
        <v>173</v>
      </c>
      <c r="AE141" s="109" t="n">
        <v>60</v>
      </c>
      <c r="AF141" s="109" t="n">
        <v>131</v>
      </c>
      <c r="AG141" s="109" t="n">
        <v>198</v>
      </c>
      <c r="AH141" s="109" t="n">
        <v>189</v>
      </c>
      <c r="AI141" s="109" t="n">
        <v>625</v>
      </c>
      <c r="AJ141" s="109" t="n">
        <v>148</v>
      </c>
      <c r="AK141" s="109" t="n">
        <v>135</v>
      </c>
      <c r="AL141" s="109" t="n">
        <v>192</v>
      </c>
      <c r="AM141" s="109" t="n">
        <v>0</v>
      </c>
      <c r="AN141" s="109" t="n">
        <v>0</v>
      </c>
      <c r="AO141" s="109" t="n">
        <v>527</v>
      </c>
      <c r="AP141" s="109" t="n">
        <v>240</v>
      </c>
      <c r="AQ141" s="109" t="n">
        <v>236</v>
      </c>
      <c r="AR141" s="109" t="n">
        <v>281</v>
      </c>
      <c r="AS141" s="109" t="n">
        <v>550</v>
      </c>
      <c r="AT141" s="109" t="n">
        <v>322</v>
      </c>
      <c r="AU141" s="109" t="n">
        <v>416</v>
      </c>
      <c r="AV141" s="109" t="n">
        <v>815</v>
      </c>
      <c r="AW141" s="109" t="n">
        <v>1131</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2" t="s">
        <v>38</v>
      </c>
      <c r="B142" s="121" t="n">
        <v>1</v>
      </c>
      <c r="C142" s="121" t="n">
        <v>2053</v>
      </c>
      <c r="D142" s="109" t="n">
        <v>7582</v>
      </c>
      <c r="E142" s="109" t="n">
        <v>0</v>
      </c>
      <c r="F142" s="109" t="n">
        <v>0</v>
      </c>
      <c r="G142" s="109" t="n">
        <v>0</v>
      </c>
      <c r="H142" s="109" t="n">
        <v>0</v>
      </c>
      <c r="I142" s="109" t="n">
        <v>0</v>
      </c>
      <c r="J142" s="109" t="n">
        <v>0</v>
      </c>
      <c r="K142" s="109" t="n">
        <v>0</v>
      </c>
      <c r="L142" s="109" t="n">
        <v>0</v>
      </c>
      <c r="M142" s="109" t="n">
        <v>0</v>
      </c>
      <c r="N142" s="109" t="n">
        <v>0</v>
      </c>
      <c r="O142" s="109" t="n">
        <v>0</v>
      </c>
      <c r="P142" s="109" t="n">
        <v>84</v>
      </c>
      <c r="Q142" s="109" t="n">
        <v>0</v>
      </c>
      <c r="R142" s="109" t="n">
        <v>0</v>
      </c>
      <c r="S142" s="109" t="n">
        <v>77</v>
      </c>
      <c r="T142" s="109" t="n">
        <v>75</v>
      </c>
      <c r="U142" s="109" t="n">
        <v>0</v>
      </c>
      <c r="V142" s="109" t="n">
        <v>0</v>
      </c>
      <c r="W142" s="109" t="n">
        <v>72</v>
      </c>
      <c r="X142" s="109" t="n">
        <v>214</v>
      </c>
      <c r="Y142" s="109" t="n">
        <v>0</v>
      </c>
      <c r="Z142" s="109" t="n">
        <v>265</v>
      </c>
      <c r="AA142" s="109" t="n">
        <v>257</v>
      </c>
      <c r="AB142" s="109" t="n">
        <v>236</v>
      </c>
      <c r="AC142" s="109" t="n">
        <v>57</v>
      </c>
      <c r="AD142" s="109" t="n">
        <v>169</v>
      </c>
      <c r="AE142" s="109" t="n">
        <v>59</v>
      </c>
      <c r="AF142" s="109" t="n">
        <v>128</v>
      </c>
      <c r="AG142" s="109" t="n">
        <v>196</v>
      </c>
      <c r="AH142" s="109" t="n">
        <v>187</v>
      </c>
      <c r="AI142" s="109" t="n">
        <v>615</v>
      </c>
      <c r="AJ142" s="109" t="n">
        <v>146</v>
      </c>
      <c r="AK142" s="109" t="n">
        <v>133</v>
      </c>
      <c r="AL142" s="109" t="n">
        <v>188</v>
      </c>
      <c r="AM142" s="109" t="n">
        <v>0</v>
      </c>
      <c r="AN142" s="109" t="n">
        <v>0</v>
      </c>
      <c r="AO142" s="109" t="n">
        <v>514</v>
      </c>
      <c r="AP142" s="109" t="n">
        <v>234</v>
      </c>
      <c r="AQ142" s="109" t="n">
        <v>230</v>
      </c>
      <c r="AR142" s="109" t="n">
        <v>274</v>
      </c>
      <c r="AS142" s="109" t="n">
        <v>536</v>
      </c>
      <c r="AT142" s="109" t="n">
        <v>315</v>
      </c>
      <c r="AU142" s="109" t="n">
        <v>406</v>
      </c>
      <c r="AV142" s="109" t="n">
        <v>808</v>
      </c>
      <c r="AW142" s="109" t="n">
        <v>1106</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2" t="s">
        <v>38</v>
      </c>
      <c r="B143" s="121" t="n">
        <v>1</v>
      </c>
      <c r="C143" s="121" t="n">
        <v>2054</v>
      </c>
      <c r="D143" s="109" t="n">
        <v>7460</v>
      </c>
      <c r="E143" s="109" t="n">
        <v>0</v>
      </c>
      <c r="F143" s="109" t="n">
        <v>0</v>
      </c>
      <c r="G143" s="109" t="n">
        <v>0</v>
      </c>
      <c r="H143" s="109" t="n">
        <v>0</v>
      </c>
      <c r="I143" s="109" t="n">
        <v>0</v>
      </c>
      <c r="J143" s="109" t="n">
        <v>0</v>
      </c>
      <c r="K143" s="109" t="n">
        <v>0</v>
      </c>
      <c r="L143" s="109" t="n">
        <v>0</v>
      </c>
      <c r="M143" s="109" t="n">
        <v>0</v>
      </c>
      <c r="N143" s="109" t="n">
        <v>0</v>
      </c>
      <c r="O143" s="109" t="n">
        <v>0</v>
      </c>
      <c r="P143" s="109" t="n">
        <v>85</v>
      </c>
      <c r="Q143" s="109" t="n">
        <v>0</v>
      </c>
      <c r="R143" s="109" t="n">
        <v>0</v>
      </c>
      <c r="S143" s="109" t="n">
        <v>79</v>
      </c>
      <c r="T143" s="109" t="n">
        <v>76</v>
      </c>
      <c r="U143" s="109" t="n">
        <v>0</v>
      </c>
      <c r="V143" s="109" t="n">
        <v>0</v>
      </c>
      <c r="W143" s="109" t="n">
        <v>72</v>
      </c>
      <c r="X143" s="109" t="n">
        <v>214</v>
      </c>
      <c r="Y143" s="109" t="n">
        <v>0</v>
      </c>
      <c r="Z143" s="109" t="n">
        <v>263</v>
      </c>
      <c r="AA143" s="109" t="n">
        <v>254</v>
      </c>
      <c r="AB143" s="109" t="n">
        <v>232</v>
      </c>
      <c r="AC143" s="109" t="n">
        <v>56</v>
      </c>
      <c r="AD143" s="109" t="n">
        <v>165</v>
      </c>
      <c r="AE143" s="109" t="n">
        <v>57</v>
      </c>
      <c r="AF143" s="109" t="n">
        <v>126</v>
      </c>
      <c r="AG143" s="109" t="n">
        <v>192</v>
      </c>
      <c r="AH143" s="109" t="n">
        <v>185</v>
      </c>
      <c r="AI143" s="109" t="n">
        <v>607</v>
      </c>
      <c r="AJ143" s="109" t="n">
        <v>143</v>
      </c>
      <c r="AK143" s="109" t="n">
        <v>131</v>
      </c>
      <c r="AL143" s="109" t="n">
        <v>186</v>
      </c>
      <c r="AM143" s="109" t="n">
        <v>0</v>
      </c>
      <c r="AN143" s="109" t="n">
        <v>0</v>
      </c>
      <c r="AO143" s="109" t="n">
        <v>504</v>
      </c>
      <c r="AP143" s="109" t="n">
        <v>229</v>
      </c>
      <c r="AQ143" s="109" t="n">
        <v>224</v>
      </c>
      <c r="AR143" s="109" t="n">
        <v>267</v>
      </c>
      <c r="AS143" s="109" t="n">
        <v>523</v>
      </c>
      <c r="AT143" s="109" t="n">
        <v>307</v>
      </c>
      <c r="AU143" s="109" t="n">
        <v>397</v>
      </c>
      <c r="AV143" s="109" t="n">
        <v>788</v>
      </c>
      <c r="AW143" s="109" t="n">
        <v>1096</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2" t="s">
        <v>38</v>
      </c>
      <c r="B144" s="121" t="n">
        <v>1</v>
      </c>
      <c r="C144" s="121" t="n">
        <v>2055</v>
      </c>
      <c r="D144" s="109" t="n">
        <v>7326</v>
      </c>
      <c r="E144" s="109" t="n">
        <v>0</v>
      </c>
      <c r="F144" s="109" t="n">
        <v>0</v>
      </c>
      <c r="G144" s="109" t="n">
        <v>0</v>
      </c>
      <c r="H144" s="109" t="n">
        <v>0</v>
      </c>
      <c r="I144" s="109" t="n">
        <v>0</v>
      </c>
      <c r="J144" s="109" t="n">
        <v>0</v>
      </c>
      <c r="K144" s="109" t="n">
        <v>0</v>
      </c>
      <c r="L144" s="109" t="n">
        <v>0</v>
      </c>
      <c r="M144" s="109" t="n">
        <v>0</v>
      </c>
      <c r="N144" s="109" t="n">
        <v>0</v>
      </c>
      <c r="O144" s="109" t="n">
        <v>0</v>
      </c>
      <c r="P144" s="109" t="n">
        <v>85</v>
      </c>
      <c r="Q144" s="109" t="n">
        <v>0</v>
      </c>
      <c r="R144" s="109" t="n">
        <v>0</v>
      </c>
      <c r="S144" s="109" t="n">
        <v>80</v>
      </c>
      <c r="T144" s="109" t="n">
        <v>77</v>
      </c>
      <c r="U144" s="109" t="n">
        <v>0</v>
      </c>
      <c r="V144" s="109" t="n">
        <v>0</v>
      </c>
      <c r="W144" s="109" t="n">
        <v>72</v>
      </c>
      <c r="X144" s="109" t="n">
        <v>215</v>
      </c>
      <c r="Y144" s="109" t="n">
        <v>0</v>
      </c>
      <c r="Z144" s="109" t="n">
        <v>262</v>
      </c>
      <c r="AA144" s="109" t="n">
        <v>253</v>
      </c>
      <c r="AB144" s="109" t="n">
        <v>230</v>
      </c>
      <c r="AC144" s="109" t="n">
        <v>55</v>
      </c>
      <c r="AD144" s="109" t="n">
        <v>162</v>
      </c>
      <c r="AE144" s="109" t="n">
        <v>56</v>
      </c>
      <c r="AF144" s="109" t="n">
        <v>123</v>
      </c>
      <c r="AG144" s="109" t="n">
        <v>188</v>
      </c>
      <c r="AH144" s="109" t="n">
        <v>182</v>
      </c>
      <c r="AI144" s="109" t="n">
        <v>601</v>
      </c>
      <c r="AJ144" s="109" t="n">
        <v>141</v>
      </c>
      <c r="AK144" s="109" t="n">
        <v>129</v>
      </c>
      <c r="AL144" s="109" t="n">
        <v>183</v>
      </c>
      <c r="AM144" s="109" t="n">
        <v>0</v>
      </c>
      <c r="AN144" s="109" t="n">
        <v>0</v>
      </c>
      <c r="AO144" s="109" t="n">
        <v>492</v>
      </c>
      <c r="AP144" s="109" t="n">
        <v>224</v>
      </c>
      <c r="AQ144" s="109" t="n">
        <v>219</v>
      </c>
      <c r="AR144" s="109" t="n">
        <v>261</v>
      </c>
      <c r="AS144" s="109" t="n">
        <v>510</v>
      </c>
      <c r="AT144" s="109" t="n">
        <v>299</v>
      </c>
      <c r="AU144" s="109" t="n">
        <v>387</v>
      </c>
      <c r="AV144" s="109" t="n">
        <v>771</v>
      </c>
      <c r="AW144" s="109" t="n">
        <v>1069</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2" t="s">
        <v>38</v>
      </c>
      <c r="B145" s="121" t="n">
        <v>1</v>
      </c>
      <c r="C145" s="121" t="n">
        <v>2056</v>
      </c>
      <c r="D145" s="109" t="n">
        <v>7202</v>
      </c>
      <c r="E145" s="109" t="n">
        <v>0</v>
      </c>
      <c r="F145" s="109" t="n">
        <v>0</v>
      </c>
      <c r="G145" s="109" t="n">
        <v>0</v>
      </c>
      <c r="H145" s="109" t="n">
        <v>0</v>
      </c>
      <c r="I145" s="109" t="n">
        <v>0</v>
      </c>
      <c r="J145" s="109" t="n">
        <v>0</v>
      </c>
      <c r="K145" s="109" t="n">
        <v>0</v>
      </c>
      <c r="L145" s="109" t="n">
        <v>0</v>
      </c>
      <c r="M145" s="109" t="n">
        <v>0</v>
      </c>
      <c r="N145" s="109" t="n">
        <v>0</v>
      </c>
      <c r="O145" s="109" t="n">
        <v>0</v>
      </c>
      <c r="P145" s="109" t="n">
        <v>89</v>
      </c>
      <c r="Q145" s="109" t="n">
        <v>0</v>
      </c>
      <c r="R145" s="109" t="n">
        <v>0</v>
      </c>
      <c r="S145" s="109" t="n">
        <v>80</v>
      </c>
      <c r="T145" s="109" t="n">
        <v>78</v>
      </c>
      <c r="U145" s="109" t="n">
        <v>0</v>
      </c>
      <c r="V145" s="109" t="n">
        <v>0</v>
      </c>
      <c r="W145" s="109" t="n">
        <v>73</v>
      </c>
      <c r="X145" s="109" t="n">
        <v>216</v>
      </c>
      <c r="Y145" s="109" t="n">
        <v>0</v>
      </c>
      <c r="Z145" s="109" t="n">
        <v>262</v>
      </c>
      <c r="AA145" s="109" t="n">
        <v>252</v>
      </c>
      <c r="AB145" s="109" t="n">
        <v>228</v>
      </c>
      <c r="AC145" s="109" t="n">
        <v>55</v>
      </c>
      <c r="AD145" s="109" t="n">
        <v>160</v>
      </c>
      <c r="AE145" s="109" t="n">
        <v>55</v>
      </c>
      <c r="AF145" s="109" t="n">
        <v>120</v>
      </c>
      <c r="AG145" s="109" t="n">
        <v>184</v>
      </c>
      <c r="AH145" s="109" t="n">
        <v>178</v>
      </c>
      <c r="AI145" s="109" t="n">
        <v>591</v>
      </c>
      <c r="AJ145" s="109" t="n">
        <v>140</v>
      </c>
      <c r="AK145" s="109" t="n">
        <v>127</v>
      </c>
      <c r="AL145" s="109" t="n">
        <v>180</v>
      </c>
      <c r="AM145" s="109" t="n">
        <v>0</v>
      </c>
      <c r="AN145" s="109" t="n">
        <v>0</v>
      </c>
      <c r="AO145" s="109" t="n">
        <v>480</v>
      </c>
      <c r="AP145" s="109" t="n">
        <v>219</v>
      </c>
      <c r="AQ145" s="109" t="n">
        <v>215</v>
      </c>
      <c r="AR145" s="109" t="n">
        <v>254</v>
      </c>
      <c r="AS145" s="109" t="n">
        <v>498</v>
      </c>
      <c r="AT145" s="109" t="n">
        <v>292</v>
      </c>
      <c r="AU145" s="109" t="n">
        <v>378</v>
      </c>
      <c r="AV145" s="109" t="n">
        <v>752</v>
      </c>
      <c r="AW145" s="109" t="n">
        <v>1047</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2" t="s">
        <v>38</v>
      </c>
      <c r="B146" s="121" t="n">
        <v>1</v>
      </c>
      <c r="C146" s="121" t="n">
        <v>2057</v>
      </c>
      <c r="D146" s="109" t="n">
        <v>7083</v>
      </c>
      <c r="E146" s="109" t="n">
        <v>0</v>
      </c>
      <c r="F146" s="109" t="n">
        <v>0</v>
      </c>
      <c r="G146" s="109" t="n">
        <v>0</v>
      </c>
      <c r="H146" s="109" t="n">
        <v>0</v>
      </c>
      <c r="I146" s="109" t="n">
        <v>0</v>
      </c>
      <c r="J146" s="109" t="n">
        <v>0</v>
      </c>
      <c r="K146" s="109" t="n">
        <v>0</v>
      </c>
      <c r="L146" s="109" t="n">
        <v>0</v>
      </c>
      <c r="M146" s="109" t="n">
        <v>0</v>
      </c>
      <c r="N146" s="109" t="n">
        <v>0</v>
      </c>
      <c r="O146" s="109" t="n">
        <v>0</v>
      </c>
      <c r="P146" s="109" t="n">
        <v>89</v>
      </c>
      <c r="Q146" s="109" t="n">
        <v>0</v>
      </c>
      <c r="R146" s="109" t="n">
        <v>0</v>
      </c>
      <c r="S146" s="109" t="n">
        <v>81</v>
      </c>
      <c r="T146" s="109" t="n">
        <v>79</v>
      </c>
      <c r="U146" s="109" t="n">
        <v>0</v>
      </c>
      <c r="V146" s="109" t="n">
        <v>0</v>
      </c>
      <c r="W146" s="109" t="n">
        <v>74</v>
      </c>
      <c r="X146" s="109" t="n">
        <v>218</v>
      </c>
      <c r="Y146" s="109" t="n">
        <v>0</v>
      </c>
      <c r="Z146" s="109" t="n">
        <v>263</v>
      </c>
      <c r="AA146" s="109" t="n">
        <v>251</v>
      </c>
      <c r="AB146" s="109" t="n">
        <v>227</v>
      </c>
      <c r="AC146" s="109" t="n">
        <v>54</v>
      </c>
      <c r="AD146" s="109" t="n">
        <v>158</v>
      </c>
      <c r="AE146" s="109" t="n">
        <v>54</v>
      </c>
      <c r="AF146" s="109" t="n">
        <v>118</v>
      </c>
      <c r="AG146" s="109" t="n">
        <v>180</v>
      </c>
      <c r="AH146" s="109" t="n">
        <v>174</v>
      </c>
      <c r="AI146" s="109" t="n">
        <v>579</v>
      </c>
      <c r="AJ146" s="109" t="n">
        <v>138</v>
      </c>
      <c r="AK146" s="109" t="n">
        <v>126</v>
      </c>
      <c r="AL146" s="109" t="n">
        <v>178</v>
      </c>
      <c r="AM146" s="109" t="n">
        <v>0</v>
      </c>
      <c r="AN146" s="109" t="n">
        <v>0</v>
      </c>
      <c r="AO146" s="109" t="n">
        <v>476</v>
      </c>
      <c r="AP146" s="109" t="n">
        <v>213</v>
      </c>
      <c r="AQ146" s="109" t="n">
        <v>209</v>
      </c>
      <c r="AR146" s="109" t="n">
        <v>250</v>
      </c>
      <c r="AS146" s="109" t="n">
        <v>485</v>
      </c>
      <c r="AT146" s="109" t="n">
        <v>285</v>
      </c>
      <c r="AU146" s="109" t="n">
        <v>369</v>
      </c>
      <c r="AV146" s="109" t="n">
        <v>734</v>
      </c>
      <c r="AW146" s="109" t="n">
        <v>1021</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2" t="s">
        <v>38</v>
      </c>
      <c r="B147" s="121" t="n">
        <v>1</v>
      </c>
      <c r="C147" s="121" t="n">
        <v>2058</v>
      </c>
      <c r="D147" s="109" t="n">
        <v>6968</v>
      </c>
      <c r="E147" s="109" t="n">
        <v>0</v>
      </c>
      <c r="F147" s="109" t="n">
        <v>0</v>
      </c>
      <c r="G147" s="109" t="n">
        <v>0</v>
      </c>
      <c r="H147" s="109" t="n">
        <v>0</v>
      </c>
      <c r="I147" s="109" t="n">
        <v>0</v>
      </c>
      <c r="J147" s="109" t="n">
        <v>0</v>
      </c>
      <c r="K147" s="109" t="n">
        <v>0</v>
      </c>
      <c r="L147" s="109" t="n">
        <v>0</v>
      </c>
      <c r="M147" s="109" t="n">
        <v>0</v>
      </c>
      <c r="N147" s="109" t="n">
        <v>0</v>
      </c>
      <c r="O147" s="109" t="n">
        <v>0</v>
      </c>
      <c r="P147" s="109" t="n">
        <v>89</v>
      </c>
      <c r="Q147" s="109" t="n">
        <v>0</v>
      </c>
      <c r="R147" s="109" t="n">
        <v>0</v>
      </c>
      <c r="S147" s="109" t="n">
        <v>81</v>
      </c>
      <c r="T147" s="109" t="n">
        <v>80</v>
      </c>
      <c r="U147" s="109" t="n">
        <v>0</v>
      </c>
      <c r="V147" s="109" t="n">
        <v>0</v>
      </c>
      <c r="W147" s="109" t="n">
        <v>75</v>
      </c>
      <c r="X147" s="109" t="n">
        <v>220</v>
      </c>
      <c r="Y147" s="109" t="n">
        <v>0</v>
      </c>
      <c r="Z147" s="109" t="n">
        <v>264</v>
      </c>
      <c r="AA147" s="109" t="n">
        <v>252</v>
      </c>
      <c r="AB147" s="109" t="n">
        <v>227</v>
      </c>
      <c r="AC147" s="109" t="n">
        <v>54</v>
      </c>
      <c r="AD147" s="109" t="n">
        <v>157</v>
      </c>
      <c r="AE147" s="109" t="n">
        <v>54</v>
      </c>
      <c r="AF147" s="109" t="n">
        <v>116</v>
      </c>
      <c r="AG147" s="109" t="n">
        <v>176</v>
      </c>
      <c r="AH147" s="109" t="n">
        <v>170</v>
      </c>
      <c r="AI147" s="109" t="n">
        <v>566</v>
      </c>
      <c r="AJ147" s="109" t="n">
        <v>135</v>
      </c>
      <c r="AK147" s="109" t="n">
        <v>124</v>
      </c>
      <c r="AL147" s="109" t="n">
        <v>176</v>
      </c>
      <c r="AM147" s="109" t="n">
        <v>0</v>
      </c>
      <c r="AN147" s="109" t="n">
        <v>0</v>
      </c>
      <c r="AO147" s="109" t="n">
        <v>468</v>
      </c>
      <c r="AP147" s="109" t="n">
        <v>212</v>
      </c>
      <c r="AQ147" s="109" t="n">
        <v>204</v>
      </c>
      <c r="AR147" s="109" t="n">
        <v>244</v>
      </c>
      <c r="AS147" s="109" t="n">
        <v>476</v>
      </c>
      <c r="AT147" s="109" t="n">
        <v>278</v>
      </c>
      <c r="AU147" s="109" t="n">
        <v>360</v>
      </c>
      <c r="AV147" s="109" t="n">
        <v>715</v>
      </c>
      <c r="AW147" s="109" t="n">
        <v>996</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2" t="s">
        <v>38</v>
      </c>
      <c r="B148" s="121" t="n">
        <v>1</v>
      </c>
      <c r="C148" s="121" t="n">
        <v>2059</v>
      </c>
      <c r="D148" s="109" t="n">
        <v>6860</v>
      </c>
      <c r="E148" s="109" t="n">
        <v>0</v>
      </c>
      <c r="F148" s="109" t="n">
        <v>0</v>
      </c>
      <c r="G148" s="109" t="n">
        <v>0</v>
      </c>
      <c r="H148" s="109" t="n">
        <v>0</v>
      </c>
      <c r="I148" s="109" t="n">
        <v>0</v>
      </c>
      <c r="J148" s="109" t="n">
        <v>0</v>
      </c>
      <c r="K148" s="109" t="n">
        <v>0</v>
      </c>
      <c r="L148" s="109" t="n">
        <v>0</v>
      </c>
      <c r="M148" s="109" t="n">
        <v>0</v>
      </c>
      <c r="N148" s="109" t="n">
        <v>0</v>
      </c>
      <c r="O148" s="109" t="n">
        <v>0</v>
      </c>
      <c r="P148" s="109" t="n">
        <v>88</v>
      </c>
      <c r="Q148" s="109" t="n">
        <v>0</v>
      </c>
      <c r="R148" s="109" t="n">
        <v>0</v>
      </c>
      <c r="S148" s="109" t="n">
        <v>83</v>
      </c>
      <c r="T148" s="109" t="n">
        <v>80</v>
      </c>
      <c r="U148" s="109" t="n">
        <v>0</v>
      </c>
      <c r="V148" s="109" t="n">
        <v>0</v>
      </c>
      <c r="W148" s="109" t="n">
        <v>76</v>
      </c>
      <c r="X148" s="109" t="n">
        <v>222</v>
      </c>
      <c r="Y148" s="109" t="n">
        <v>0</v>
      </c>
      <c r="Z148" s="109" t="n">
        <v>266</v>
      </c>
      <c r="AA148" s="109" t="n">
        <v>254</v>
      </c>
      <c r="AB148" s="109" t="n">
        <v>228</v>
      </c>
      <c r="AC148" s="109" t="n">
        <v>54</v>
      </c>
      <c r="AD148" s="109" t="n">
        <v>156</v>
      </c>
      <c r="AE148" s="109" t="n">
        <v>53</v>
      </c>
      <c r="AF148" s="109" t="n">
        <v>115</v>
      </c>
      <c r="AG148" s="109" t="n">
        <v>174</v>
      </c>
      <c r="AH148" s="109" t="n">
        <v>167</v>
      </c>
      <c r="AI148" s="109" t="n">
        <v>552</v>
      </c>
      <c r="AJ148" s="109" t="n">
        <v>132</v>
      </c>
      <c r="AK148" s="109" t="n">
        <v>121</v>
      </c>
      <c r="AL148" s="109" t="n">
        <v>173</v>
      </c>
      <c r="AM148" s="109" t="n">
        <v>0</v>
      </c>
      <c r="AN148" s="109" t="n">
        <v>0</v>
      </c>
      <c r="AO148" s="109" t="n">
        <v>461</v>
      </c>
      <c r="AP148" s="109" t="n">
        <v>208</v>
      </c>
      <c r="AQ148" s="109" t="n">
        <v>203</v>
      </c>
      <c r="AR148" s="109" t="n">
        <v>238</v>
      </c>
      <c r="AS148" s="109" t="n">
        <v>465</v>
      </c>
      <c r="AT148" s="109" t="n">
        <v>273</v>
      </c>
      <c r="AU148" s="109" t="n">
        <v>351</v>
      </c>
      <c r="AV148" s="109" t="n">
        <v>698</v>
      </c>
      <c r="AW148" s="109" t="n">
        <v>971</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2" t="s">
        <v>38</v>
      </c>
      <c r="B149" s="121" t="n">
        <v>1</v>
      </c>
      <c r="C149" s="121" t="n">
        <v>2060</v>
      </c>
      <c r="D149" s="109" t="n">
        <v>6768</v>
      </c>
      <c r="E149" s="109" t="n">
        <v>0</v>
      </c>
      <c r="F149" s="109" t="n">
        <v>0</v>
      </c>
      <c r="G149" s="109" t="n">
        <v>0</v>
      </c>
      <c r="H149" s="109" t="n">
        <v>0</v>
      </c>
      <c r="I149" s="109" t="n">
        <v>0</v>
      </c>
      <c r="J149" s="109" t="n">
        <v>0</v>
      </c>
      <c r="K149" s="109" t="n">
        <v>0</v>
      </c>
      <c r="L149" s="109" t="n">
        <v>0</v>
      </c>
      <c r="M149" s="109" t="n">
        <v>0</v>
      </c>
      <c r="N149" s="109" t="n">
        <v>0</v>
      </c>
      <c r="O149" s="109" t="n">
        <v>0</v>
      </c>
      <c r="P149" s="109" t="n">
        <v>88</v>
      </c>
      <c r="Q149" s="109" t="n">
        <v>0</v>
      </c>
      <c r="R149" s="109" t="n">
        <v>0</v>
      </c>
      <c r="S149" s="109" t="n">
        <v>84</v>
      </c>
      <c r="T149" s="109" t="n">
        <v>82</v>
      </c>
      <c r="U149" s="109" t="n">
        <v>0</v>
      </c>
      <c r="V149" s="109" t="n">
        <v>0</v>
      </c>
      <c r="W149" s="109" t="n">
        <v>76</v>
      </c>
      <c r="X149" s="109" t="n">
        <v>225</v>
      </c>
      <c r="Y149" s="109" t="n">
        <v>0</v>
      </c>
      <c r="Z149" s="109" t="n">
        <v>269</v>
      </c>
      <c r="AA149" s="109" t="n">
        <v>255</v>
      </c>
      <c r="AB149" s="109" t="n">
        <v>229</v>
      </c>
      <c r="AC149" s="109" t="n">
        <v>54</v>
      </c>
      <c r="AD149" s="109" t="n">
        <v>156</v>
      </c>
      <c r="AE149" s="109" t="n">
        <v>53</v>
      </c>
      <c r="AF149" s="109" t="n">
        <v>114</v>
      </c>
      <c r="AG149" s="109" t="n">
        <v>172</v>
      </c>
      <c r="AH149" s="109" t="n">
        <v>165</v>
      </c>
      <c r="AI149" s="109" t="n">
        <v>543</v>
      </c>
      <c r="AJ149" s="109" t="n">
        <v>129</v>
      </c>
      <c r="AK149" s="109" t="n">
        <v>119</v>
      </c>
      <c r="AL149" s="109" t="n">
        <v>170</v>
      </c>
      <c r="AM149" s="109" t="n">
        <v>0</v>
      </c>
      <c r="AN149" s="109" t="n">
        <v>0</v>
      </c>
      <c r="AO149" s="109" t="n">
        <v>455</v>
      </c>
      <c r="AP149" s="109" t="n">
        <v>205</v>
      </c>
      <c r="AQ149" s="109" t="n">
        <v>199</v>
      </c>
      <c r="AR149" s="109" t="n">
        <v>236</v>
      </c>
      <c r="AS149" s="109" t="n">
        <v>453</v>
      </c>
      <c r="AT149" s="109" t="n">
        <v>266</v>
      </c>
      <c r="AU149" s="109" t="n">
        <v>344</v>
      </c>
      <c r="AV149" s="109" t="n">
        <v>681</v>
      </c>
      <c r="AW149" s="109" t="n">
        <v>948</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2" t="s">
        <v>38</v>
      </c>
      <c r="B150" s="121" t="n">
        <v>1</v>
      </c>
      <c r="C150" s="121" t="n">
        <v>2061</v>
      </c>
      <c r="D150" s="109" t="n">
        <v>6687</v>
      </c>
      <c r="E150" s="109" t="n">
        <v>0</v>
      </c>
      <c r="F150" s="109" t="n">
        <v>0</v>
      </c>
      <c r="G150" s="109" t="n">
        <v>0</v>
      </c>
      <c r="H150" s="109" t="n">
        <v>0</v>
      </c>
      <c r="I150" s="109" t="n">
        <v>0</v>
      </c>
      <c r="J150" s="109" t="n">
        <v>0</v>
      </c>
      <c r="K150" s="109" t="n">
        <v>0</v>
      </c>
      <c r="L150" s="109" t="n">
        <v>0</v>
      </c>
      <c r="M150" s="109" t="n">
        <v>0</v>
      </c>
      <c r="N150" s="109" t="n">
        <v>0</v>
      </c>
      <c r="O150" s="109" t="n">
        <v>0</v>
      </c>
      <c r="P150" s="109" t="n">
        <v>86</v>
      </c>
      <c r="Q150" s="109" t="n">
        <v>0</v>
      </c>
      <c r="R150" s="109" t="n">
        <v>0</v>
      </c>
      <c r="S150" s="109" t="n">
        <v>83</v>
      </c>
      <c r="T150" s="109" t="n">
        <v>82</v>
      </c>
      <c r="U150" s="109" t="n">
        <v>0</v>
      </c>
      <c r="V150" s="109" t="n">
        <v>0</v>
      </c>
      <c r="W150" s="109" t="n">
        <v>76</v>
      </c>
      <c r="X150" s="109" t="n">
        <v>226</v>
      </c>
      <c r="Y150" s="109" t="n">
        <v>0</v>
      </c>
      <c r="Z150" s="109" t="n">
        <v>271</v>
      </c>
      <c r="AA150" s="109" t="n">
        <v>257</v>
      </c>
      <c r="AB150" s="109" t="n">
        <v>230</v>
      </c>
      <c r="AC150" s="109" t="n">
        <v>54</v>
      </c>
      <c r="AD150" s="109" t="n">
        <v>157</v>
      </c>
      <c r="AE150" s="109" t="n">
        <v>53</v>
      </c>
      <c r="AF150" s="109" t="n">
        <v>114</v>
      </c>
      <c r="AG150" s="109" t="n">
        <v>171</v>
      </c>
      <c r="AH150" s="109" t="n">
        <v>163</v>
      </c>
      <c r="AI150" s="109" t="n">
        <v>535</v>
      </c>
      <c r="AJ150" s="109" t="n">
        <v>126</v>
      </c>
      <c r="AK150" s="109" t="n">
        <v>116</v>
      </c>
      <c r="AL150" s="109" t="n">
        <v>166</v>
      </c>
      <c r="AM150" s="109" t="n">
        <v>0</v>
      </c>
      <c r="AN150" s="109" t="n">
        <v>0</v>
      </c>
      <c r="AO150" s="109" t="n">
        <v>451</v>
      </c>
      <c r="AP150" s="109" t="n">
        <v>202</v>
      </c>
      <c r="AQ150" s="109" t="n">
        <v>196</v>
      </c>
      <c r="AR150" s="109" t="n">
        <v>232</v>
      </c>
      <c r="AS150" s="109" t="n">
        <v>450</v>
      </c>
      <c r="AT150" s="109" t="n">
        <v>260</v>
      </c>
      <c r="AU150" s="109" t="n">
        <v>336</v>
      </c>
      <c r="AV150" s="109" t="n">
        <v>668</v>
      </c>
      <c r="AW150" s="109" t="n">
        <v>925</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2" t="s">
        <v>38</v>
      </c>
      <c r="B151" s="121" t="n">
        <v>1</v>
      </c>
      <c r="C151" s="121" t="n">
        <v>2062</v>
      </c>
      <c r="D151" s="109" t="n">
        <v>6612</v>
      </c>
      <c r="E151" s="109" t="n">
        <v>0</v>
      </c>
      <c r="F151" s="109" t="n">
        <v>0</v>
      </c>
      <c r="G151" s="109" t="n">
        <v>0</v>
      </c>
      <c r="H151" s="109" t="n">
        <v>0</v>
      </c>
      <c r="I151" s="109" t="n">
        <v>0</v>
      </c>
      <c r="J151" s="109" t="n">
        <v>0</v>
      </c>
      <c r="K151" s="109" t="n">
        <v>0</v>
      </c>
      <c r="L151" s="109" t="n">
        <v>0</v>
      </c>
      <c r="M151" s="109" t="n">
        <v>0</v>
      </c>
      <c r="N151" s="109" t="n">
        <v>0</v>
      </c>
      <c r="O151" s="109" t="n">
        <v>0</v>
      </c>
      <c r="P151" s="109" t="n">
        <v>85</v>
      </c>
      <c r="Q151" s="109" t="n">
        <v>0</v>
      </c>
      <c r="R151" s="109" t="n">
        <v>0</v>
      </c>
      <c r="S151" s="109" t="n">
        <v>82</v>
      </c>
      <c r="T151" s="109" t="n">
        <v>81</v>
      </c>
      <c r="U151" s="109" t="n">
        <v>0</v>
      </c>
      <c r="V151" s="109" t="n">
        <v>0</v>
      </c>
      <c r="W151" s="109" t="n">
        <v>76</v>
      </c>
      <c r="X151" s="109" t="n">
        <v>227</v>
      </c>
      <c r="Y151" s="109" t="n">
        <v>0</v>
      </c>
      <c r="Z151" s="109" t="n">
        <v>274</v>
      </c>
      <c r="AA151" s="109" t="n">
        <v>260</v>
      </c>
      <c r="AB151" s="109" t="n">
        <v>232</v>
      </c>
      <c r="AC151" s="109" t="n">
        <v>55</v>
      </c>
      <c r="AD151" s="109" t="n">
        <v>157</v>
      </c>
      <c r="AE151" s="109" t="n">
        <v>53</v>
      </c>
      <c r="AF151" s="109" t="n">
        <v>113</v>
      </c>
      <c r="AG151" s="109" t="n">
        <v>170</v>
      </c>
      <c r="AH151" s="109" t="n">
        <v>162</v>
      </c>
      <c r="AI151" s="109" t="n">
        <v>529</v>
      </c>
      <c r="AJ151" s="109" t="n">
        <v>125</v>
      </c>
      <c r="AK151" s="109" t="n">
        <v>114</v>
      </c>
      <c r="AL151" s="109" t="n">
        <v>162</v>
      </c>
      <c r="AM151" s="109" t="n">
        <v>0</v>
      </c>
      <c r="AN151" s="109" t="n">
        <v>0</v>
      </c>
      <c r="AO151" s="109" t="n">
        <v>444</v>
      </c>
      <c r="AP151" s="109" t="n">
        <v>201</v>
      </c>
      <c r="AQ151" s="109" t="n">
        <v>194</v>
      </c>
      <c r="AR151" s="109" t="n">
        <v>228</v>
      </c>
      <c r="AS151" s="109" t="n">
        <v>442</v>
      </c>
      <c r="AT151" s="109" t="n">
        <v>258</v>
      </c>
      <c r="AU151" s="109" t="n">
        <v>328</v>
      </c>
      <c r="AV151" s="109" t="n">
        <v>652</v>
      </c>
      <c r="AW151" s="109" t="n">
        <v>907</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2" t="s">
        <v>38</v>
      </c>
      <c r="B152" s="121" t="n">
        <v>1</v>
      </c>
      <c r="C152" s="121" t="n">
        <v>2063</v>
      </c>
      <c r="D152" s="109" t="n">
        <v>6537</v>
      </c>
      <c r="E152" s="109" t="n">
        <v>0</v>
      </c>
      <c r="F152" s="109" t="n">
        <v>0</v>
      </c>
      <c r="G152" s="109" t="n">
        <v>0</v>
      </c>
      <c r="H152" s="109" t="n">
        <v>0</v>
      </c>
      <c r="I152" s="109" t="n">
        <v>0</v>
      </c>
      <c r="J152" s="109" t="n">
        <v>0</v>
      </c>
      <c r="K152" s="109" t="n">
        <v>0</v>
      </c>
      <c r="L152" s="109" t="n">
        <v>0</v>
      </c>
      <c r="M152" s="109" t="n">
        <v>0</v>
      </c>
      <c r="N152" s="109" t="n">
        <v>0</v>
      </c>
      <c r="O152" s="109" t="n">
        <v>0</v>
      </c>
      <c r="P152" s="109" t="n">
        <v>83</v>
      </c>
      <c r="Q152" s="109" t="n">
        <v>0</v>
      </c>
      <c r="R152" s="109" t="n">
        <v>0</v>
      </c>
      <c r="S152" s="109" t="n">
        <v>81</v>
      </c>
      <c r="T152" s="109" t="n">
        <v>80</v>
      </c>
      <c r="U152" s="109" t="n">
        <v>0</v>
      </c>
      <c r="V152" s="109" t="n">
        <v>0</v>
      </c>
      <c r="W152" s="109" t="n">
        <v>78</v>
      </c>
      <c r="X152" s="109" t="n">
        <v>226</v>
      </c>
      <c r="Y152" s="109" t="n">
        <v>0</v>
      </c>
      <c r="Z152" s="109" t="n">
        <v>275</v>
      </c>
      <c r="AA152" s="109" t="n">
        <v>262</v>
      </c>
      <c r="AB152" s="109" t="n">
        <v>234</v>
      </c>
      <c r="AC152" s="109" t="n">
        <v>55</v>
      </c>
      <c r="AD152" s="109" t="n">
        <v>158</v>
      </c>
      <c r="AE152" s="109" t="n">
        <v>53</v>
      </c>
      <c r="AF152" s="109" t="n">
        <v>113</v>
      </c>
      <c r="AG152" s="109" t="n">
        <v>170</v>
      </c>
      <c r="AH152" s="109" t="n">
        <v>161</v>
      </c>
      <c r="AI152" s="109" t="n">
        <v>525</v>
      </c>
      <c r="AJ152" s="109" t="n">
        <v>123</v>
      </c>
      <c r="AK152" s="109" t="n">
        <v>112</v>
      </c>
      <c r="AL152" s="109" t="n">
        <v>159</v>
      </c>
      <c r="AM152" s="109" t="n">
        <v>0</v>
      </c>
      <c r="AN152" s="109" t="n">
        <v>0</v>
      </c>
      <c r="AO152" s="109" t="n">
        <v>434</v>
      </c>
      <c r="AP152" s="109" t="n">
        <v>197</v>
      </c>
      <c r="AQ152" s="109" t="n">
        <v>192</v>
      </c>
      <c r="AR152" s="109" t="n">
        <v>226</v>
      </c>
      <c r="AS152" s="109" t="n">
        <v>436</v>
      </c>
      <c r="AT152" s="109" t="n">
        <v>253</v>
      </c>
      <c r="AU152" s="109" t="n">
        <v>325</v>
      </c>
      <c r="AV152" s="109" t="n">
        <v>637</v>
      </c>
      <c r="AW152" s="109" t="n">
        <v>886</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2" t="s">
        <v>38</v>
      </c>
      <c r="B153" s="121" t="n">
        <v>1</v>
      </c>
      <c r="C153" s="121" t="n">
        <v>2064</v>
      </c>
      <c r="D153" s="109" t="n">
        <v>6478</v>
      </c>
      <c r="E153" s="109" t="n">
        <v>0</v>
      </c>
      <c r="F153" s="109" t="n">
        <v>0</v>
      </c>
      <c r="G153" s="109" t="n">
        <v>0</v>
      </c>
      <c r="H153" s="109" t="n">
        <v>0</v>
      </c>
      <c r="I153" s="109" t="n">
        <v>0</v>
      </c>
      <c r="J153" s="109" t="n">
        <v>0</v>
      </c>
      <c r="K153" s="109" t="n">
        <v>0</v>
      </c>
      <c r="L153" s="109" t="n">
        <v>0</v>
      </c>
      <c r="M153" s="109" t="n">
        <v>0</v>
      </c>
      <c r="N153" s="109" t="n">
        <v>0</v>
      </c>
      <c r="O153" s="109" t="n">
        <v>0</v>
      </c>
      <c r="P153" s="109" t="n">
        <v>81</v>
      </c>
      <c r="Q153" s="109" t="n">
        <v>0</v>
      </c>
      <c r="R153" s="109" t="n">
        <v>0</v>
      </c>
      <c r="S153" s="109" t="n">
        <v>80</v>
      </c>
      <c r="T153" s="109" t="n">
        <v>79</v>
      </c>
      <c r="U153" s="109" t="n">
        <v>0</v>
      </c>
      <c r="V153" s="109" t="n">
        <v>0</v>
      </c>
      <c r="W153" s="109" t="n">
        <v>78</v>
      </c>
      <c r="X153" s="109" t="n">
        <v>231</v>
      </c>
      <c r="Y153" s="109" t="n">
        <v>0</v>
      </c>
      <c r="Z153" s="109" t="n">
        <v>276</v>
      </c>
      <c r="AA153" s="109" t="n">
        <v>263</v>
      </c>
      <c r="AB153" s="109" t="n">
        <v>236</v>
      </c>
      <c r="AC153" s="109" t="n">
        <v>56</v>
      </c>
      <c r="AD153" s="109" t="n">
        <v>159</v>
      </c>
      <c r="AE153" s="109" t="n">
        <v>54</v>
      </c>
      <c r="AF153" s="109" t="n">
        <v>114</v>
      </c>
      <c r="AG153" s="109" t="n">
        <v>170</v>
      </c>
      <c r="AH153" s="109" t="n">
        <v>160</v>
      </c>
      <c r="AI153" s="109" t="n">
        <v>523</v>
      </c>
      <c r="AJ153" s="109" t="n">
        <v>122</v>
      </c>
      <c r="AK153" s="109" t="n">
        <v>111</v>
      </c>
      <c r="AL153" s="109" t="n">
        <v>157</v>
      </c>
      <c r="AM153" s="109" t="n">
        <v>0</v>
      </c>
      <c r="AN153" s="109" t="n">
        <v>0</v>
      </c>
      <c r="AO153" s="109" t="n">
        <v>425</v>
      </c>
      <c r="AP153" s="109" t="n">
        <v>193</v>
      </c>
      <c r="AQ153" s="109" t="n">
        <v>189</v>
      </c>
      <c r="AR153" s="109" t="n">
        <v>223</v>
      </c>
      <c r="AS153" s="109" t="n">
        <v>431</v>
      </c>
      <c r="AT153" s="109" t="n">
        <v>250</v>
      </c>
      <c r="AU153" s="109" t="n">
        <v>320</v>
      </c>
      <c r="AV153" s="109" t="n">
        <v>632</v>
      </c>
      <c r="AW153" s="109" t="n">
        <v>865</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2" t="s">
        <v>38</v>
      </c>
      <c r="B154" s="121" t="n">
        <v>1</v>
      </c>
      <c r="C154" s="121" t="n">
        <v>2065</v>
      </c>
      <c r="D154" s="109" t="n">
        <v>6421</v>
      </c>
      <c r="E154" s="109" t="n">
        <v>0</v>
      </c>
      <c r="F154" s="109" t="n">
        <v>0</v>
      </c>
      <c r="G154" s="109" t="n">
        <v>0</v>
      </c>
      <c r="H154" s="109" t="n">
        <v>0</v>
      </c>
      <c r="I154" s="109" t="n">
        <v>0</v>
      </c>
      <c r="J154" s="109" t="n">
        <v>0</v>
      </c>
      <c r="K154" s="109" t="n">
        <v>0</v>
      </c>
      <c r="L154" s="109" t="n">
        <v>0</v>
      </c>
      <c r="M154" s="109" t="n">
        <v>0</v>
      </c>
      <c r="N154" s="109" t="n">
        <v>0</v>
      </c>
      <c r="O154" s="109" t="n">
        <v>0</v>
      </c>
      <c r="P154" s="109" t="n">
        <v>79</v>
      </c>
      <c r="Q154" s="109" t="n">
        <v>0</v>
      </c>
      <c r="R154" s="109" t="n">
        <v>0</v>
      </c>
      <c r="S154" s="109" t="n">
        <v>78</v>
      </c>
      <c r="T154" s="109" t="n">
        <v>78</v>
      </c>
      <c r="U154" s="109" t="n">
        <v>0</v>
      </c>
      <c r="V154" s="109" t="n">
        <v>0</v>
      </c>
      <c r="W154" s="109" t="n">
        <v>77</v>
      </c>
      <c r="X154" s="109" t="n">
        <v>231</v>
      </c>
      <c r="Y154" s="109" t="n">
        <v>0</v>
      </c>
      <c r="Z154" s="109" t="n">
        <v>275</v>
      </c>
      <c r="AA154" s="109" t="n">
        <v>264</v>
      </c>
      <c r="AB154" s="109" t="n">
        <v>237</v>
      </c>
      <c r="AC154" s="109" t="n">
        <v>56</v>
      </c>
      <c r="AD154" s="109" t="n">
        <v>161</v>
      </c>
      <c r="AE154" s="109" t="n">
        <v>54</v>
      </c>
      <c r="AF154" s="109" t="n">
        <v>114</v>
      </c>
      <c r="AG154" s="109" t="n">
        <v>171</v>
      </c>
      <c r="AH154" s="109" t="n">
        <v>161</v>
      </c>
      <c r="AI154" s="109" t="n">
        <v>522</v>
      </c>
      <c r="AJ154" s="109" t="n">
        <v>122</v>
      </c>
      <c r="AK154" s="109" t="n">
        <v>110</v>
      </c>
      <c r="AL154" s="109" t="n">
        <v>155</v>
      </c>
      <c r="AM154" s="109" t="n">
        <v>0</v>
      </c>
      <c r="AN154" s="109" t="n">
        <v>0</v>
      </c>
      <c r="AO154" s="109" t="n">
        <v>415</v>
      </c>
      <c r="AP154" s="109" t="n">
        <v>189</v>
      </c>
      <c r="AQ154" s="109" t="n">
        <v>185</v>
      </c>
      <c r="AR154" s="109" t="n">
        <v>220</v>
      </c>
      <c r="AS154" s="109" t="n">
        <v>426</v>
      </c>
      <c r="AT154" s="109" t="n">
        <v>247</v>
      </c>
      <c r="AU154" s="109" t="n">
        <v>315</v>
      </c>
      <c r="AV154" s="109" t="n">
        <v>621</v>
      </c>
      <c r="AW154" s="109" t="n">
        <v>858</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2" t="s">
        <v>38</v>
      </c>
      <c r="B155" s="121" t="n">
        <v>1</v>
      </c>
      <c r="C155" s="121" t="n">
        <v>2066</v>
      </c>
      <c r="D155" s="109" t="n">
        <v>6364</v>
      </c>
      <c r="E155" s="109" t="n">
        <v>0</v>
      </c>
      <c r="F155" s="109" t="n">
        <v>0</v>
      </c>
      <c r="G155" s="109" t="n">
        <v>0</v>
      </c>
      <c r="H155" s="109" t="n">
        <v>0</v>
      </c>
      <c r="I155" s="109" t="n">
        <v>0</v>
      </c>
      <c r="J155" s="109" t="n">
        <v>0</v>
      </c>
      <c r="K155" s="109" t="n">
        <v>0</v>
      </c>
      <c r="L155" s="109" t="n">
        <v>0</v>
      </c>
      <c r="M155" s="109" t="n">
        <v>0</v>
      </c>
      <c r="N155" s="109" t="n">
        <v>0</v>
      </c>
      <c r="O155" s="109" t="n">
        <v>0</v>
      </c>
      <c r="P155" s="109" t="n">
        <v>77</v>
      </c>
      <c r="Q155" s="109" t="n">
        <v>0</v>
      </c>
      <c r="R155" s="109" t="n">
        <v>0</v>
      </c>
      <c r="S155" s="109" t="n">
        <v>77</v>
      </c>
      <c r="T155" s="109" t="n">
        <v>76</v>
      </c>
      <c r="U155" s="109" t="n">
        <v>0</v>
      </c>
      <c r="V155" s="109" t="n">
        <v>0</v>
      </c>
      <c r="W155" s="109" t="n">
        <v>76</v>
      </c>
      <c r="X155" s="109" t="n">
        <v>229</v>
      </c>
      <c r="Y155" s="109" t="n">
        <v>0</v>
      </c>
      <c r="Z155" s="109" t="n">
        <v>280</v>
      </c>
      <c r="AA155" s="109" t="n">
        <v>263</v>
      </c>
      <c r="AB155" s="109" t="n">
        <v>238</v>
      </c>
      <c r="AC155" s="109" t="n">
        <v>56</v>
      </c>
      <c r="AD155" s="109" t="n">
        <v>162</v>
      </c>
      <c r="AE155" s="109" t="n">
        <v>54</v>
      </c>
      <c r="AF155" s="109" t="n">
        <v>115</v>
      </c>
      <c r="AG155" s="109" t="n">
        <v>171</v>
      </c>
      <c r="AH155" s="109" t="n">
        <v>161</v>
      </c>
      <c r="AI155" s="109" t="n">
        <v>522</v>
      </c>
      <c r="AJ155" s="109" t="n">
        <v>122</v>
      </c>
      <c r="AK155" s="109" t="n">
        <v>110</v>
      </c>
      <c r="AL155" s="109" t="n">
        <v>154</v>
      </c>
      <c r="AM155" s="109" t="n">
        <v>0</v>
      </c>
      <c r="AN155" s="109" t="n">
        <v>0</v>
      </c>
      <c r="AO155" s="109" t="n">
        <v>408</v>
      </c>
      <c r="AP155" s="109" t="n">
        <v>185</v>
      </c>
      <c r="AQ155" s="109" t="n">
        <v>181</v>
      </c>
      <c r="AR155" s="109" t="n">
        <v>215</v>
      </c>
      <c r="AS155" s="109" t="n">
        <v>420</v>
      </c>
      <c r="AT155" s="109" t="n">
        <v>244</v>
      </c>
      <c r="AU155" s="109" t="n">
        <v>311</v>
      </c>
      <c r="AV155" s="109" t="n">
        <v>612</v>
      </c>
      <c r="AW155" s="109" t="n">
        <v>843</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2" t="s">
        <v>38</v>
      </c>
      <c r="B156" s="121" t="n">
        <v>1</v>
      </c>
      <c r="C156" s="121" t="n">
        <v>2067</v>
      </c>
      <c r="D156" s="109" t="n">
        <v>6310</v>
      </c>
      <c r="E156" s="109" t="n">
        <v>0</v>
      </c>
      <c r="F156" s="109" t="n">
        <v>0</v>
      </c>
      <c r="G156" s="109" t="n">
        <v>0</v>
      </c>
      <c r="H156" s="109" t="n">
        <v>0</v>
      </c>
      <c r="I156" s="109" t="n">
        <v>0</v>
      </c>
      <c r="J156" s="109" t="n">
        <v>0</v>
      </c>
      <c r="K156" s="109" t="n">
        <v>0</v>
      </c>
      <c r="L156" s="109" t="n">
        <v>0</v>
      </c>
      <c r="M156" s="109" t="n">
        <v>0</v>
      </c>
      <c r="N156" s="109" t="n">
        <v>0</v>
      </c>
      <c r="O156" s="109" t="n">
        <v>0</v>
      </c>
      <c r="P156" s="109" t="n">
        <v>75</v>
      </c>
      <c r="Q156" s="109" t="n">
        <v>0</v>
      </c>
      <c r="R156" s="109" t="n">
        <v>0</v>
      </c>
      <c r="S156" s="109" t="n">
        <v>75</v>
      </c>
      <c r="T156" s="109" t="n">
        <v>75</v>
      </c>
      <c r="U156" s="109" t="n">
        <v>0</v>
      </c>
      <c r="V156" s="109" t="n">
        <v>0</v>
      </c>
      <c r="W156" s="109" t="n">
        <v>75</v>
      </c>
      <c r="X156" s="109" t="n">
        <v>226</v>
      </c>
      <c r="Y156" s="109" t="n">
        <v>0</v>
      </c>
      <c r="Z156" s="109" t="n">
        <v>280</v>
      </c>
      <c r="AA156" s="109" t="n">
        <v>268</v>
      </c>
      <c r="AB156" s="109" t="n">
        <v>237</v>
      </c>
      <c r="AC156" s="109" t="n">
        <v>56</v>
      </c>
      <c r="AD156" s="109" t="n">
        <v>163</v>
      </c>
      <c r="AE156" s="109" t="n">
        <v>55</v>
      </c>
      <c r="AF156" s="109" t="n">
        <v>116</v>
      </c>
      <c r="AG156" s="109" t="n">
        <v>173</v>
      </c>
      <c r="AH156" s="109" t="n">
        <v>162</v>
      </c>
      <c r="AI156" s="109" t="n">
        <v>524</v>
      </c>
      <c r="AJ156" s="109" t="n">
        <v>122</v>
      </c>
      <c r="AK156" s="109" t="n">
        <v>110</v>
      </c>
      <c r="AL156" s="109" t="n">
        <v>153</v>
      </c>
      <c r="AM156" s="109" t="n">
        <v>0</v>
      </c>
      <c r="AN156" s="109" t="n">
        <v>0</v>
      </c>
      <c r="AO156" s="109" t="n">
        <v>402</v>
      </c>
      <c r="AP156" s="109" t="n">
        <v>181</v>
      </c>
      <c r="AQ156" s="109" t="n">
        <v>177</v>
      </c>
      <c r="AR156" s="109" t="n">
        <v>211</v>
      </c>
      <c r="AS156" s="109" t="n">
        <v>411</v>
      </c>
      <c r="AT156" s="109" t="n">
        <v>240</v>
      </c>
      <c r="AU156" s="109" t="n">
        <v>308</v>
      </c>
      <c r="AV156" s="109" t="n">
        <v>604</v>
      </c>
      <c r="AW156" s="109" t="n">
        <v>831</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2" t="s">
        <v>38</v>
      </c>
      <c r="B157" s="121" t="n">
        <v>1</v>
      </c>
      <c r="C157" s="121" t="n">
        <v>2068</v>
      </c>
      <c r="D157" s="109" t="n">
        <v>6258</v>
      </c>
      <c r="E157" s="109" t="n">
        <v>0</v>
      </c>
      <c r="F157" s="109" t="n">
        <v>0</v>
      </c>
      <c r="G157" s="109" t="n">
        <v>0</v>
      </c>
      <c r="H157" s="109" t="n">
        <v>0</v>
      </c>
      <c r="I157" s="109" t="n">
        <v>0</v>
      </c>
      <c r="J157" s="109" t="n">
        <v>0</v>
      </c>
      <c r="K157" s="109" t="n">
        <v>0</v>
      </c>
      <c r="L157" s="109" t="n">
        <v>0</v>
      </c>
      <c r="M157" s="109" t="n">
        <v>0</v>
      </c>
      <c r="N157" s="109" t="n">
        <v>0</v>
      </c>
      <c r="O157" s="109" t="n">
        <v>0</v>
      </c>
      <c r="P157" s="109" t="n">
        <v>73</v>
      </c>
      <c r="Q157" s="109" t="n">
        <v>0</v>
      </c>
      <c r="R157" s="109" t="n">
        <v>0</v>
      </c>
      <c r="S157" s="109" t="n">
        <v>73</v>
      </c>
      <c r="T157" s="109" t="n">
        <v>73</v>
      </c>
      <c r="U157" s="109" t="n">
        <v>0</v>
      </c>
      <c r="V157" s="109" t="n">
        <v>0</v>
      </c>
      <c r="W157" s="109" t="n">
        <v>74</v>
      </c>
      <c r="X157" s="109" t="n">
        <v>223</v>
      </c>
      <c r="Y157" s="109" t="n">
        <v>0</v>
      </c>
      <c r="Z157" s="109" t="n">
        <v>278</v>
      </c>
      <c r="AA157" s="109" t="n">
        <v>267</v>
      </c>
      <c r="AB157" s="109" t="n">
        <v>241</v>
      </c>
      <c r="AC157" s="109" t="n">
        <v>56</v>
      </c>
      <c r="AD157" s="109" t="n">
        <v>163</v>
      </c>
      <c r="AE157" s="109" t="n">
        <v>55</v>
      </c>
      <c r="AF157" s="109" t="n">
        <v>117</v>
      </c>
      <c r="AG157" s="109" t="n">
        <v>174</v>
      </c>
      <c r="AH157" s="109" t="n">
        <v>163</v>
      </c>
      <c r="AI157" s="109" t="n">
        <v>526</v>
      </c>
      <c r="AJ157" s="109" t="n">
        <v>122</v>
      </c>
      <c r="AK157" s="109" t="n">
        <v>110</v>
      </c>
      <c r="AL157" s="109" t="n">
        <v>153</v>
      </c>
      <c r="AM157" s="109" t="n">
        <v>0</v>
      </c>
      <c r="AN157" s="109" t="n">
        <v>0</v>
      </c>
      <c r="AO157" s="109" t="n">
        <v>398</v>
      </c>
      <c r="AP157" s="109" t="n">
        <v>179</v>
      </c>
      <c r="AQ157" s="109" t="n">
        <v>174</v>
      </c>
      <c r="AR157" s="109" t="n">
        <v>206</v>
      </c>
      <c r="AS157" s="109" t="n">
        <v>402</v>
      </c>
      <c r="AT157" s="109" t="n">
        <v>235</v>
      </c>
      <c r="AU157" s="109" t="n">
        <v>303</v>
      </c>
      <c r="AV157" s="109" t="n">
        <v>599</v>
      </c>
      <c r="AW157" s="109" t="n">
        <v>821</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2" t="s">
        <v>38</v>
      </c>
      <c r="B158" s="121" t="n">
        <v>1</v>
      </c>
      <c r="C158" s="121" t="n">
        <v>2069</v>
      </c>
      <c r="D158" s="109" t="n">
        <v>6200</v>
      </c>
      <c r="E158" s="109" t="n">
        <v>0</v>
      </c>
      <c r="F158" s="109" t="n">
        <v>0</v>
      </c>
      <c r="G158" s="109" t="n">
        <v>0</v>
      </c>
      <c r="H158" s="109" t="n">
        <v>0</v>
      </c>
      <c r="I158" s="109" t="n">
        <v>0</v>
      </c>
      <c r="J158" s="109" t="n">
        <v>0</v>
      </c>
      <c r="K158" s="109" t="n">
        <v>0</v>
      </c>
      <c r="L158" s="109" t="n">
        <v>0</v>
      </c>
      <c r="M158" s="109" t="n">
        <v>0</v>
      </c>
      <c r="N158" s="109" t="n">
        <v>0</v>
      </c>
      <c r="O158" s="109" t="n">
        <v>0</v>
      </c>
      <c r="P158" s="109" t="n">
        <v>72</v>
      </c>
      <c r="Q158" s="109" t="n">
        <v>0</v>
      </c>
      <c r="R158" s="109" t="n">
        <v>0</v>
      </c>
      <c r="S158" s="109" t="n">
        <v>71</v>
      </c>
      <c r="T158" s="109" t="n">
        <v>71</v>
      </c>
      <c r="U158" s="109" t="n">
        <v>0</v>
      </c>
      <c r="V158" s="109" t="n">
        <v>0</v>
      </c>
      <c r="W158" s="109" t="n">
        <v>72</v>
      </c>
      <c r="X158" s="109" t="n">
        <v>219</v>
      </c>
      <c r="Y158" s="109" t="n">
        <v>0</v>
      </c>
      <c r="Z158" s="109" t="n">
        <v>274</v>
      </c>
      <c r="AA158" s="109" t="n">
        <v>265</v>
      </c>
      <c r="AB158" s="109" t="n">
        <v>241</v>
      </c>
      <c r="AC158" s="109" t="n">
        <v>57</v>
      </c>
      <c r="AD158" s="109" t="n">
        <v>162</v>
      </c>
      <c r="AE158" s="109" t="n">
        <v>55</v>
      </c>
      <c r="AF158" s="109" t="n">
        <v>117</v>
      </c>
      <c r="AG158" s="109" t="n">
        <v>175</v>
      </c>
      <c r="AH158" s="109" t="n">
        <v>164</v>
      </c>
      <c r="AI158" s="109" t="n">
        <v>530</v>
      </c>
      <c r="AJ158" s="109" t="n">
        <v>123</v>
      </c>
      <c r="AK158" s="109" t="n">
        <v>110</v>
      </c>
      <c r="AL158" s="109" t="n">
        <v>153</v>
      </c>
      <c r="AM158" s="109" t="n">
        <v>0</v>
      </c>
      <c r="AN158" s="109" t="n">
        <v>0</v>
      </c>
      <c r="AO158" s="109" t="n">
        <v>395</v>
      </c>
      <c r="AP158" s="109" t="n">
        <v>177</v>
      </c>
      <c r="AQ158" s="109" t="n">
        <v>171</v>
      </c>
      <c r="AR158" s="109" t="n">
        <v>202</v>
      </c>
      <c r="AS158" s="109" t="n">
        <v>393</v>
      </c>
      <c r="AT158" s="109" t="n">
        <v>230</v>
      </c>
      <c r="AU158" s="109" t="n">
        <v>297</v>
      </c>
      <c r="AV158" s="109" t="n">
        <v>589</v>
      </c>
      <c r="AW158" s="109" t="n">
        <v>813</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2" t="s">
        <v>38</v>
      </c>
      <c r="B159" s="121" t="n">
        <v>1</v>
      </c>
      <c r="C159" s="121" t="n">
        <v>2070</v>
      </c>
      <c r="D159" s="109" t="n">
        <v>6139</v>
      </c>
      <c r="E159" s="109" t="n">
        <v>0</v>
      </c>
      <c r="F159" s="109" t="n">
        <v>0</v>
      </c>
      <c r="G159" s="109" t="n">
        <v>0</v>
      </c>
      <c r="H159" s="109" t="n">
        <v>0</v>
      </c>
      <c r="I159" s="109" t="n">
        <v>0</v>
      </c>
      <c r="J159" s="109" t="n">
        <v>0</v>
      </c>
      <c r="K159" s="109" t="n">
        <v>0</v>
      </c>
      <c r="L159" s="109" t="n">
        <v>0</v>
      </c>
      <c r="M159" s="109" t="n">
        <v>0</v>
      </c>
      <c r="N159" s="109" t="n">
        <v>0</v>
      </c>
      <c r="O159" s="109" t="n">
        <v>0</v>
      </c>
      <c r="P159" s="109" t="n">
        <v>70</v>
      </c>
      <c r="Q159" s="109" t="n">
        <v>0</v>
      </c>
      <c r="R159" s="109" t="n">
        <v>0</v>
      </c>
      <c r="S159" s="109" t="n">
        <v>70</v>
      </c>
      <c r="T159" s="109" t="n">
        <v>70</v>
      </c>
      <c r="U159" s="109" t="n">
        <v>0</v>
      </c>
      <c r="V159" s="109" t="n">
        <v>0</v>
      </c>
      <c r="W159" s="109" t="n">
        <v>71</v>
      </c>
      <c r="X159" s="109" t="n">
        <v>215</v>
      </c>
      <c r="Y159" s="109" t="n">
        <v>0</v>
      </c>
      <c r="Z159" s="109" t="n">
        <v>271</v>
      </c>
      <c r="AA159" s="109" t="n">
        <v>262</v>
      </c>
      <c r="AB159" s="109" t="n">
        <v>239</v>
      </c>
      <c r="AC159" s="109" t="n">
        <v>57</v>
      </c>
      <c r="AD159" s="109" t="n">
        <v>165</v>
      </c>
      <c r="AE159" s="109" t="n">
        <v>55</v>
      </c>
      <c r="AF159" s="109" t="n">
        <v>118</v>
      </c>
      <c r="AG159" s="109" t="n">
        <v>176</v>
      </c>
      <c r="AH159" s="109" t="n">
        <v>166</v>
      </c>
      <c r="AI159" s="109" t="n">
        <v>534</v>
      </c>
      <c r="AJ159" s="109" t="n">
        <v>124</v>
      </c>
      <c r="AK159" s="109" t="n">
        <v>111</v>
      </c>
      <c r="AL159" s="109" t="n">
        <v>154</v>
      </c>
      <c r="AM159" s="109" t="n">
        <v>0</v>
      </c>
      <c r="AN159" s="109" t="n">
        <v>0</v>
      </c>
      <c r="AO159" s="109" t="n">
        <v>393</v>
      </c>
      <c r="AP159" s="109" t="n">
        <v>176</v>
      </c>
      <c r="AQ159" s="109" t="n">
        <v>170</v>
      </c>
      <c r="AR159" s="109" t="n">
        <v>199</v>
      </c>
      <c r="AS159" s="109" t="n">
        <v>386</v>
      </c>
      <c r="AT159" s="109" t="n">
        <v>225</v>
      </c>
      <c r="AU159" s="109" t="n">
        <v>291</v>
      </c>
      <c r="AV159" s="109" t="n">
        <v>577</v>
      </c>
      <c r="AW159" s="109" t="n">
        <v>800</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2" t="s">
        <v>38</v>
      </c>
      <c r="B160" s="121" t="n">
        <v>1</v>
      </c>
      <c r="C160" s="121" t="n">
        <v>2071</v>
      </c>
      <c r="D160" s="109" t="n">
        <v>6074</v>
      </c>
      <c r="E160" s="109" t="n">
        <v>0</v>
      </c>
      <c r="F160" s="109" t="n">
        <v>0</v>
      </c>
      <c r="G160" s="109" t="n">
        <v>0</v>
      </c>
      <c r="H160" s="109" t="n">
        <v>0</v>
      </c>
      <c r="I160" s="109" t="n">
        <v>0</v>
      </c>
      <c r="J160" s="109" t="n">
        <v>0</v>
      </c>
      <c r="K160" s="109" t="n">
        <v>0</v>
      </c>
      <c r="L160" s="109" t="n">
        <v>0</v>
      </c>
      <c r="M160" s="109" t="n">
        <v>0</v>
      </c>
      <c r="N160" s="109" t="n">
        <v>0</v>
      </c>
      <c r="O160" s="109" t="n">
        <v>0</v>
      </c>
      <c r="P160" s="109" t="n">
        <v>69</v>
      </c>
      <c r="Q160" s="109" t="n">
        <v>0</v>
      </c>
      <c r="R160" s="109" t="n">
        <v>0</v>
      </c>
      <c r="S160" s="109" t="n">
        <v>68</v>
      </c>
      <c r="T160" s="109" t="n">
        <v>68</v>
      </c>
      <c r="U160" s="109" t="n">
        <v>0</v>
      </c>
      <c r="V160" s="109" t="n">
        <v>0</v>
      </c>
      <c r="W160" s="109" t="n">
        <v>69</v>
      </c>
      <c r="X160" s="109" t="n">
        <v>210</v>
      </c>
      <c r="Y160" s="109" t="n">
        <v>0</v>
      </c>
      <c r="Z160" s="109" t="n">
        <v>266</v>
      </c>
      <c r="AA160" s="109" t="n">
        <v>258</v>
      </c>
      <c r="AB160" s="109" t="n">
        <v>235</v>
      </c>
      <c r="AC160" s="109" t="n">
        <v>56</v>
      </c>
      <c r="AD160" s="109" t="n">
        <v>165</v>
      </c>
      <c r="AE160" s="109" t="n">
        <v>56</v>
      </c>
      <c r="AF160" s="109" t="n">
        <v>117</v>
      </c>
      <c r="AG160" s="109" t="n">
        <v>176</v>
      </c>
      <c r="AH160" s="109" t="n">
        <v>166</v>
      </c>
      <c r="AI160" s="109" t="n">
        <v>538</v>
      </c>
      <c r="AJ160" s="109" t="n">
        <v>124</v>
      </c>
      <c r="AK160" s="109" t="n">
        <v>111</v>
      </c>
      <c r="AL160" s="109" t="n">
        <v>154</v>
      </c>
      <c r="AM160" s="109" t="n">
        <v>0</v>
      </c>
      <c r="AN160" s="109" t="n">
        <v>0</v>
      </c>
      <c r="AO160" s="109" t="n">
        <v>392</v>
      </c>
      <c r="AP160" s="109" t="n">
        <v>175</v>
      </c>
      <c r="AQ160" s="109" t="n">
        <v>168</v>
      </c>
      <c r="AR160" s="109" t="n">
        <v>197</v>
      </c>
      <c r="AS160" s="109" t="n">
        <v>380</v>
      </c>
      <c r="AT160" s="109" t="n">
        <v>221</v>
      </c>
      <c r="AU160" s="109" t="n">
        <v>284</v>
      </c>
      <c r="AV160" s="109" t="n">
        <v>564</v>
      </c>
      <c r="AW160" s="109" t="n">
        <v>783</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2" t="s">
        <v>38</v>
      </c>
      <c r="B161" s="121" t="n">
        <v>1</v>
      </c>
      <c r="C161" s="121" t="n">
        <v>2072</v>
      </c>
      <c r="D161" s="109" t="n">
        <v>6010</v>
      </c>
      <c r="E161" s="109" t="n">
        <v>0</v>
      </c>
      <c r="F161" s="109" t="n">
        <v>0</v>
      </c>
      <c r="G161" s="109" t="n">
        <v>0</v>
      </c>
      <c r="H161" s="109" t="n">
        <v>0</v>
      </c>
      <c r="I161" s="109" t="n">
        <v>0</v>
      </c>
      <c r="J161" s="109" t="n">
        <v>0</v>
      </c>
      <c r="K161" s="109" t="n">
        <v>0</v>
      </c>
      <c r="L161" s="109" t="n">
        <v>0</v>
      </c>
      <c r="M161" s="109" t="n">
        <v>0</v>
      </c>
      <c r="N161" s="109" t="n">
        <v>0</v>
      </c>
      <c r="O161" s="109" t="n">
        <v>0</v>
      </c>
      <c r="P161" s="109" t="n">
        <v>68</v>
      </c>
      <c r="Q161" s="109" t="n">
        <v>0</v>
      </c>
      <c r="R161" s="109" t="n">
        <v>0</v>
      </c>
      <c r="S161" s="109" t="n">
        <v>67</v>
      </c>
      <c r="T161" s="109" t="n">
        <v>67</v>
      </c>
      <c r="U161" s="109" t="n">
        <v>0</v>
      </c>
      <c r="V161" s="109" t="n">
        <v>0</v>
      </c>
      <c r="W161" s="109" t="n">
        <v>68</v>
      </c>
      <c r="X161" s="109" t="n">
        <v>206</v>
      </c>
      <c r="Y161" s="109" t="n">
        <v>0</v>
      </c>
      <c r="Z161" s="109" t="n">
        <v>261</v>
      </c>
      <c r="AA161" s="109" t="n">
        <v>254</v>
      </c>
      <c r="AB161" s="109" t="n">
        <v>233</v>
      </c>
      <c r="AC161" s="109" t="n">
        <v>56</v>
      </c>
      <c r="AD161" s="109" t="n">
        <v>163</v>
      </c>
      <c r="AE161" s="109" t="n">
        <v>56</v>
      </c>
      <c r="AF161" s="109" t="n">
        <v>119</v>
      </c>
      <c r="AG161" s="109" t="n">
        <v>175</v>
      </c>
      <c r="AH161" s="109" t="n">
        <v>166</v>
      </c>
      <c r="AI161" s="109" t="n">
        <v>540</v>
      </c>
      <c r="AJ161" s="109" t="n">
        <v>125</v>
      </c>
      <c r="AK161" s="109" t="n">
        <v>112</v>
      </c>
      <c r="AL161" s="109" t="n">
        <v>156</v>
      </c>
      <c r="AM161" s="109" t="n">
        <v>0</v>
      </c>
      <c r="AN161" s="109" t="n">
        <v>0</v>
      </c>
      <c r="AO161" s="109" t="n">
        <v>392</v>
      </c>
      <c r="AP161" s="109" t="n">
        <v>174</v>
      </c>
      <c r="AQ161" s="109" t="n">
        <v>167</v>
      </c>
      <c r="AR161" s="109" t="n">
        <v>196</v>
      </c>
      <c r="AS161" s="109" t="n">
        <v>376</v>
      </c>
      <c r="AT161" s="109" t="n">
        <v>218</v>
      </c>
      <c r="AU161" s="109" t="n">
        <v>279</v>
      </c>
      <c r="AV161" s="109" t="n">
        <v>551</v>
      </c>
      <c r="AW161" s="109" t="n">
        <v>766</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2" t="s">
        <v>38</v>
      </c>
      <c r="B162" s="121" t="n">
        <v>1</v>
      </c>
      <c r="C162" s="121" t="n">
        <v>2073</v>
      </c>
      <c r="D162" s="109" t="n">
        <v>5951</v>
      </c>
      <c r="E162" s="109" t="n">
        <v>0</v>
      </c>
      <c r="F162" s="109" t="n">
        <v>0</v>
      </c>
      <c r="G162" s="109" t="n">
        <v>0</v>
      </c>
      <c r="H162" s="109" t="n">
        <v>0</v>
      </c>
      <c r="I162" s="109" t="n">
        <v>0</v>
      </c>
      <c r="J162" s="109" t="n">
        <v>0</v>
      </c>
      <c r="K162" s="109" t="n">
        <v>0</v>
      </c>
      <c r="L162" s="109" t="n">
        <v>0</v>
      </c>
      <c r="M162" s="109" t="n">
        <v>0</v>
      </c>
      <c r="N162" s="109" t="n">
        <v>0</v>
      </c>
      <c r="O162" s="109" t="n">
        <v>0</v>
      </c>
      <c r="P162" s="109" t="n">
        <v>67</v>
      </c>
      <c r="Q162" s="109" t="n">
        <v>0</v>
      </c>
      <c r="R162" s="109" t="n">
        <v>0</v>
      </c>
      <c r="S162" s="109" t="n">
        <v>65</v>
      </c>
      <c r="T162" s="109" t="n">
        <v>65</v>
      </c>
      <c r="U162" s="109" t="n">
        <v>0</v>
      </c>
      <c r="V162" s="109" t="n">
        <v>0</v>
      </c>
      <c r="W162" s="109" t="n">
        <v>66</v>
      </c>
      <c r="X162" s="109" t="n">
        <v>201</v>
      </c>
      <c r="Y162" s="109" t="n">
        <v>0</v>
      </c>
      <c r="Z162" s="109" t="n">
        <v>255</v>
      </c>
      <c r="AA162" s="109" t="n">
        <v>249</v>
      </c>
      <c r="AB162" s="109" t="n">
        <v>229</v>
      </c>
      <c r="AC162" s="109" t="n">
        <v>55</v>
      </c>
      <c r="AD162" s="109" t="n">
        <v>161</v>
      </c>
      <c r="AE162" s="109" t="n">
        <v>55</v>
      </c>
      <c r="AF162" s="109" t="n">
        <v>119</v>
      </c>
      <c r="AG162" s="109" t="n">
        <v>178</v>
      </c>
      <c r="AH162" s="109" t="n">
        <v>166</v>
      </c>
      <c r="AI162" s="109" t="n">
        <v>541</v>
      </c>
      <c r="AJ162" s="109" t="n">
        <v>126</v>
      </c>
      <c r="AK162" s="109" t="n">
        <v>113</v>
      </c>
      <c r="AL162" s="109" t="n">
        <v>157</v>
      </c>
      <c r="AM162" s="109" t="n">
        <v>0</v>
      </c>
      <c r="AN162" s="109" t="n">
        <v>0</v>
      </c>
      <c r="AO162" s="109" t="n">
        <v>394</v>
      </c>
      <c r="AP162" s="109" t="n">
        <v>175</v>
      </c>
      <c r="AQ162" s="109" t="n">
        <v>167</v>
      </c>
      <c r="AR162" s="109" t="n">
        <v>195</v>
      </c>
      <c r="AS162" s="109" t="n">
        <v>373</v>
      </c>
      <c r="AT162" s="109" t="n">
        <v>215</v>
      </c>
      <c r="AU162" s="109" t="n">
        <v>275</v>
      </c>
      <c r="AV162" s="109" t="n">
        <v>542</v>
      </c>
      <c r="AW162" s="109" t="n">
        <v>748</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2" t="s">
        <v>38</v>
      </c>
      <c r="B163" s="121" t="n">
        <v>1</v>
      </c>
      <c r="C163" s="121" t="n">
        <v>2074</v>
      </c>
      <c r="D163" s="109" t="n">
        <v>5898</v>
      </c>
      <c r="E163" s="109" t="n">
        <v>0</v>
      </c>
      <c r="F163" s="109" t="n">
        <v>0</v>
      </c>
      <c r="G163" s="109" t="n">
        <v>0</v>
      </c>
      <c r="H163" s="109" t="n">
        <v>0</v>
      </c>
      <c r="I163" s="109" t="n">
        <v>0</v>
      </c>
      <c r="J163" s="109" t="n">
        <v>0</v>
      </c>
      <c r="K163" s="109" t="n">
        <v>0</v>
      </c>
      <c r="L163" s="109" t="n">
        <v>0</v>
      </c>
      <c r="M163" s="109" t="n">
        <v>0</v>
      </c>
      <c r="N163" s="109" t="n">
        <v>0</v>
      </c>
      <c r="O163" s="109" t="n">
        <v>0</v>
      </c>
      <c r="P163" s="109" t="n">
        <v>65</v>
      </c>
      <c r="Q163" s="109" t="n">
        <v>0</v>
      </c>
      <c r="R163" s="109" t="n">
        <v>0</v>
      </c>
      <c r="S163" s="109" t="n">
        <v>64</v>
      </c>
      <c r="T163" s="109" t="n">
        <v>64</v>
      </c>
      <c r="U163" s="109" t="n">
        <v>0</v>
      </c>
      <c r="V163" s="109" t="n">
        <v>0</v>
      </c>
      <c r="W163" s="109" t="n">
        <v>65</v>
      </c>
      <c r="X163" s="109" t="n">
        <v>196</v>
      </c>
      <c r="Y163" s="109" t="n">
        <v>0</v>
      </c>
      <c r="Z163" s="109" t="n">
        <v>250</v>
      </c>
      <c r="AA163" s="109" t="n">
        <v>244</v>
      </c>
      <c r="AB163" s="109" t="n">
        <v>224</v>
      </c>
      <c r="AC163" s="109" t="n">
        <v>54</v>
      </c>
      <c r="AD163" s="109" t="n">
        <v>159</v>
      </c>
      <c r="AE163" s="109" t="n">
        <v>54</v>
      </c>
      <c r="AF163" s="109" t="n">
        <v>118</v>
      </c>
      <c r="AG163" s="109" t="n">
        <v>178</v>
      </c>
      <c r="AH163" s="109" t="n">
        <v>168</v>
      </c>
      <c r="AI163" s="109" t="n">
        <v>538</v>
      </c>
      <c r="AJ163" s="109" t="n">
        <v>126</v>
      </c>
      <c r="AK163" s="109" t="n">
        <v>113</v>
      </c>
      <c r="AL163" s="109" t="n">
        <v>158</v>
      </c>
      <c r="AM163" s="109" t="n">
        <v>0</v>
      </c>
      <c r="AN163" s="109" t="n">
        <v>0</v>
      </c>
      <c r="AO163" s="109" t="n">
        <v>396</v>
      </c>
      <c r="AP163" s="109" t="n">
        <v>175</v>
      </c>
      <c r="AQ163" s="109" t="n">
        <v>167</v>
      </c>
      <c r="AR163" s="109" t="n">
        <v>194</v>
      </c>
      <c r="AS163" s="109" t="n">
        <v>372</v>
      </c>
      <c r="AT163" s="109" t="n">
        <v>214</v>
      </c>
      <c r="AU163" s="109" t="n">
        <v>272</v>
      </c>
      <c r="AV163" s="109" t="n">
        <v>534</v>
      </c>
      <c r="AW163" s="109" t="n">
        <v>735</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2" t="s">
        <v>38</v>
      </c>
      <c r="B164" s="121" t="n">
        <v>1</v>
      </c>
      <c r="C164" s="121" t="n">
        <v>2075</v>
      </c>
      <c r="D164" s="109" t="n">
        <v>5859</v>
      </c>
      <c r="E164" s="109" t="n">
        <v>0</v>
      </c>
      <c r="F164" s="109" t="n">
        <v>0</v>
      </c>
      <c r="G164" s="109" t="n">
        <v>0</v>
      </c>
      <c r="H164" s="109" t="n">
        <v>0</v>
      </c>
      <c r="I164" s="109" t="n">
        <v>0</v>
      </c>
      <c r="J164" s="109" t="n">
        <v>0</v>
      </c>
      <c r="K164" s="109" t="n">
        <v>0</v>
      </c>
      <c r="L164" s="109" t="n">
        <v>0</v>
      </c>
      <c r="M164" s="109" t="n">
        <v>0</v>
      </c>
      <c r="N164" s="109" t="n">
        <v>0</v>
      </c>
      <c r="O164" s="109" t="n">
        <v>0</v>
      </c>
      <c r="P164" s="109" t="n">
        <v>64</v>
      </c>
      <c r="Q164" s="109" t="n">
        <v>0</v>
      </c>
      <c r="R164" s="109" t="n">
        <v>0</v>
      </c>
      <c r="S164" s="109" t="n">
        <v>63</v>
      </c>
      <c r="T164" s="109" t="n">
        <v>63</v>
      </c>
      <c r="U164" s="109" t="n">
        <v>0</v>
      </c>
      <c r="V164" s="109" t="n">
        <v>0</v>
      </c>
      <c r="W164" s="109" t="n">
        <v>63</v>
      </c>
      <c r="X164" s="109" t="n">
        <v>192</v>
      </c>
      <c r="Y164" s="109" t="n">
        <v>0</v>
      </c>
      <c r="Z164" s="109" t="n">
        <v>244</v>
      </c>
      <c r="AA164" s="109" t="n">
        <v>238</v>
      </c>
      <c r="AB164" s="109" t="n">
        <v>219</v>
      </c>
      <c r="AC164" s="109" t="n">
        <v>53</v>
      </c>
      <c r="AD164" s="109" t="n">
        <v>156</v>
      </c>
      <c r="AE164" s="109" t="n">
        <v>54</v>
      </c>
      <c r="AF164" s="109" t="n">
        <v>116</v>
      </c>
      <c r="AG164" s="109" t="n">
        <v>176</v>
      </c>
      <c r="AH164" s="109" t="n">
        <v>168</v>
      </c>
      <c r="AI164" s="109" t="n">
        <v>547</v>
      </c>
      <c r="AJ164" s="109" t="n">
        <v>125</v>
      </c>
      <c r="AK164" s="109" t="n">
        <v>114</v>
      </c>
      <c r="AL164" s="109" t="n">
        <v>158</v>
      </c>
      <c r="AM164" s="109" t="n">
        <v>0</v>
      </c>
      <c r="AN164" s="109" t="n">
        <v>0</v>
      </c>
      <c r="AO164" s="109" t="n">
        <v>398</v>
      </c>
      <c r="AP164" s="109" t="n">
        <v>176</v>
      </c>
      <c r="AQ164" s="109" t="n">
        <v>168</v>
      </c>
      <c r="AR164" s="109" t="n">
        <v>195</v>
      </c>
      <c r="AS164" s="109" t="n">
        <v>371</v>
      </c>
      <c r="AT164" s="109" t="n">
        <v>213</v>
      </c>
      <c r="AU164" s="109" t="n">
        <v>270</v>
      </c>
      <c r="AV164" s="109" t="n">
        <v>528</v>
      </c>
      <c r="AW164" s="109" t="n">
        <v>725</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2" t="s">
        <v>38</v>
      </c>
      <c r="B165" s="121" t="n">
        <v>1</v>
      </c>
      <c r="C165" s="121" t="n">
        <v>2076</v>
      </c>
      <c r="D165" s="109" t="n">
        <v>5817</v>
      </c>
      <c r="E165" s="109" t="n">
        <v>0</v>
      </c>
      <c r="F165" s="109" t="n">
        <v>0</v>
      </c>
      <c r="G165" s="109" t="n">
        <v>0</v>
      </c>
      <c r="H165" s="109" t="n">
        <v>0</v>
      </c>
      <c r="I165" s="109" t="n">
        <v>0</v>
      </c>
      <c r="J165" s="109" t="n">
        <v>0</v>
      </c>
      <c r="K165" s="109" t="n">
        <v>0</v>
      </c>
      <c r="L165" s="109" t="n">
        <v>0</v>
      </c>
      <c r="M165" s="109" t="n">
        <v>0</v>
      </c>
      <c r="N165" s="109" t="n">
        <v>0</v>
      </c>
      <c r="O165" s="109" t="n">
        <v>0</v>
      </c>
      <c r="P165" s="109" t="n">
        <v>63</v>
      </c>
      <c r="Q165" s="109" t="n">
        <v>0</v>
      </c>
      <c r="R165" s="109" t="n">
        <v>0</v>
      </c>
      <c r="S165" s="109" t="n">
        <v>62</v>
      </c>
      <c r="T165" s="109" t="n">
        <v>62</v>
      </c>
      <c r="U165" s="109" t="n">
        <v>0</v>
      </c>
      <c r="V165" s="109" t="n">
        <v>0</v>
      </c>
      <c r="W165" s="109" t="n">
        <v>62</v>
      </c>
      <c r="X165" s="109" t="n">
        <v>188</v>
      </c>
      <c r="Y165" s="109" t="n">
        <v>0</v>
      </c>
      <c r="Z165" s="109" t="n">
        <v>238</v>
      </c>
      <c r="AA165" s="109" t="n">
        <v>233</v>
      </c>
      <c r="AB165" s="109" t="n">
        <v>215</v>
      </c>
      <c r="AC165" s="109" t="n">
        <v>52</v>
      </c>
      <c r="AD165" s="109" t="n">
        <v>153</v>
      </c>
      <c r="AE165" s="109" t="n">
        <v>53</v>
      </c>
      <c r="AF165" s="109" t="n">
        <v>115</v>
      </c>
      <c r="AG165" s="109" t="n">
        <v>174</v>
      </c>
      <c r="AH165" s="109" t="n">
        <v>166</v>
      </c>
      <c r="AI165" s="109" t="n">
        <v>545</v>
      </c>
      <c r="AJ165" s="109" t="n">
        <v>127</v>
      </c>
      <c r="AK165" s="109" t="n">
        <v>113</v>
      </c>
      <c r="AL165" s="109" t="n">
        <v>159</v>
      </c>
      <c r="AM165" s="109" t="n">
        <v>0</v>
      </c>
      <c r="AN165" s="109" t="n">
        <v>0</v>
      </c>
      <c r="AO165" s="109" t="n">
        <v>401</v>
      </c>
      <c r="AP165" s="109" t="n">
        <v>177</v>
      </c>
      <c r="AQ165" s="109" t="n">
        <v>169</v>
      </c>
      <c r="AR165" s="109" t="n">
        <v>195</v>
      </c>
      <c r="AS165" s="109" t="n">
        <v>371</v>
      </c>
      <c r="AT165" s="109" t="n">
        <v>212</v>
      </c>
      <c r="AU165" s="109" t="n">
        <v>269</v>
      </c>
      <c r="AV165" s="109" t="n">
        <v>524</v>
      </c>
      <c r="AW165" s="109" t="n">
        <v>717</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2" t="s">
        <v>38</v>
      </c>
      <c r="B166" s="121" t="n">
        <v>1</v>
      </c>
      <c r="C166" s="121" t="n">
        <v>2077</v>
      </c>
      <c r="D166" s="109" t="n">
        <v>5778</v>
      </c>
      <c r="E166" s="109" t="n">
        <v>0</v>
      </c>
      <c r="F166" s="109" t="n">
        <v>0</v>
      </c>
      <c r="G166" s="109" t="n">
        <v>0</v>
      </c>
      <c r="H166" s="109" t="n">
        <v>0</v>
      </c>
      <c r="I166" s="109" t="n">
        <v>0</v>
      </c>
      <c r="J166" s="109" t="n">
        <v>0</v>
      </c>
      <c r="K166" s="109" t="n">
        <v>0</v>
      </c>
      <c r="L166" s="109" t="n">
        <v>0</v>
      </c>
      <c r="M166" s="109" t="n">
        <v>0</v>
      </c>
      <c r="N166" s="109" t="n">
        <v>0</v>
      </c>
      <c r="O166" s="109" t="n">
        <v>0</v>
      </c>
      <c r="P166" s="109" t="n">
        <v>62</v>
      </c>
      <c r="Q166" s="109" t="n">
        <v>0</v>
      </c>
      <c r="R166" s="109" t="n">
        <v>0</v>
      </c>
      <c r="S166" s="109" t="n">
        <v>61</v>
      </c>
      <c r="T166" s="109" t="n">
        <v>61</v>
      </c>
      <c r="U166" s="109" t="n">
        <v>0</v>
      </c>
      <c r="V166" s="109" t="n">
        <v>0</v>
      </c>
      <c r="W166" s="109" t="n">
        <v>61</v>
      </c>
      <c r="X166" s="109" t="n">
        <v>184</v>
      </c>
      <c r="Y166" s="109" t="n">
        <v>0</v>
      </c>
      <c r="Z166" s="109" t="n">
        <v>233</v>
      </c>
      <c r="AA166" s="109" t="n">
        <v>228</v>
      </c>
      <c r="AB166" s="109" t="n">
        <v>210</v>
      </c>
      <c r="AC166" s="109" t="n">
        <v>51</v>
      </c>
      <c r="AD166" s="109" t="n">
        <v>150</v>
      </c>
      <c r="AE166" s="109" t="n">
        <v>52</v>
      </c>
      <c r="AF166" s="109" t="n">
        <v>113</v>
      </c>
      <c r="AG166" s="109" t="n">
        <v>172</v>
      </c>
      <c r="AH166" s="109" t="n">
        <v>164</v>
      </c>
      <c r="AI166" s="109" t="n">
        <v>541</v>
      </c>
      <c r="AJ166" s="109" t="n">
        <v>127</v>
      </c>
      <c r="AK166" s="109" t="n">
        <v>115</v>
      </c>
      <c r="AL166" s="109" t="n">
        <v>158</v>
      </c>
      <c r="AM166" s="109" t="n">
        <v>0</v>
      </c>
      <c r="AN166" s="109" t="n">
        <v>0</v>
      </c>
      <c r="AO166" s="109" t="n">
        <v>404</v>
      </c>
      <c r="AP166" s="109" t="n">
        <v>179</v>
      </c>
      <c r="AQ166" s="109" t="n">
        <v>170</v>
      </c>
      <c r="AR166" s="109" t="n">
        <v>196</v>
      </c>
      <c r="AS166" s="109" t="n">
        <v>373</v>
      </c>
      <c r="AT166" s="109" t="n">
        <v>213</v>
      </c>
      <c r="AU166" s="109" t="n">
        <v>268</v>
      </c>
      <c r="AV166" s="109" t="n">
        <v>522</v>
      </c>
      <c r="AW166" s="109" t="n">
        <v>712</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2" t="s">
        <v>38</v>
      </c>
      <c r="B167" s="121" t="n">
        <v>1</v>
      </c>
      <c r="C167" s="121" t="n">
        <v>2078</v>
      </c>
      <c r="D167" s="109" t="n">
        <v>5740</v>
      </c>
      <c r="E167" s="109" t="n">
        <v>0</v>
      </c>
      <c r="F167" s="109" t="n">
        <v>0</v>
      </c>
      <c r="G167" s="109" t="n">
        <v>0</v>
      </c>
      <c r="H167" s="109" t="n">
        <v>0</v>
      </c>
      <c r="I167" s="109" t="n">
        <v>0</v>
      </c>
      <c r="J167" s="109" t="n">
        <v>0</v>
      </c>
      <c r="K167" s="109" t="n">
        <v>0</v>
      </c>
      <c r="L167" s="109" t="n">
        <v>0</v>
      </c>
      <c r="M167" s="109" t="n">
        <v>0</v>
      </c>
      <c r="N167" s="109" t="n">
        <v>0</v>
      </c>
      <c r="O167" s="109" t="n">
        <v>0</v>
      </c>
      <c r="P167" s="109" t="n">
        <v>62</v>
      </c>
      <c r="Q167" s="109" t="n">
        <v>0</v>
      </c>
      <c r="R167" s="109" t="n">
        <v>0</v>
      </c>
      <c r="S167" s="109" t="n">
        <v>60</v>
      </c>
      <c r="T167" s="109" t="n">
        <v>60</v>
      </c>
      <c r="U167" s="109" t="n">
        <v>0</v>
      </c>
      <c r="V167" s="109" t="n">
        <v>0</v>
      </c>
      <c r="W167" s="109" t="n">
        <v>60</v>
      </c>
      <c r="X167" s="109" t="n">
        <v>181</v>
      </c>
      <c r="Y167" s="109" t="n">
        <v>0</v>
      </c>
      <c r="Z167" s="109" t="n">
        <v>228</v>
      </c>
      <c r="AA167" s="109" t="n">
        <v>223</v>
      </c>
      <c r="AB167" s="109" t="n">
        <v>205</v>
      </c>
      <c r="AC167" s="109" t="n">
        <v>50</v>
      </c>
      <c r="AD167" s="109" t="n">
        <v>147</v>
      </c>
      <c r="AE167" s="109" t="n">
        <v>51</v>
      </c>
      <c r="AF167" s="109" t="n">
        <v>111</v>
      </c>
      <c r="AG167" s="109" t="n">
        <v>169</v>
      </c>
      <c r="AH167" s="109" t="n">
        <v>162</v>
      </c>
      <c r="AI167" s="109" t="n">
        <v>533</v>
      </c>
      <c r="AJ167" s="109" t="n">
        <v>126</v>
      </c>
      <c r="AK167" s="109" t="n">
        <v>114</v>
      </c>
      <c r="AL167" s="109" t="n">
        <v>160</v>
      </c>
      <c r="AM167" s="109" t="n">
        <v>0</v>
      </c>
      <c r="AN167" s="109" t="n">
        <v>0</v>
      </c>
      <c r="AO167" s="109" t="n">
        <v>405</v>
      </c>
      <c r="AP167" s="109" t="n">
        <v>180</v>
      </c>
      <c r="AQ167" s="109" t="n">
        <v>171</v>
      </c>
      <c r="AR167" s="109" t="n">
        <v>198</v>
      </c>
      <c r="AS167" s="109" t="n">
        <v>374</v>
      </c>
      <c r="AT167" s="109" t="n">
        <v>214</v>
      </c>
      <c r="AU167" s="109" t="n">
        <v>268</v>
      </c>
      <c r="AV167" s="109" t="n">
        <v>520</v>
      </c>
      <c r="AW167" s="109" t="n">
        <v>708</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2" t="s">
        <v>38</v>
      </c>
      <c r="B168" s="121" t="n">
        <v>1</v>
      </c>
      <c r="C168" s="121" t="n">
        <v>2079</v>
      </c>
      <c r="D168" s="109" t="n">
        <v>5705</v>
      </c>
      <c r="E168" s="109" t="n">
        <v>0</v>
      </c>
      <c r="F168" s="109" t="n">
        <v>0</v>
      </c>
      <c r="G168" s="109" t="n">
        <v>0</v>
      </c>
      <c r="H168" s="109" t="n">
        <v>0</v>
      </c>
      <c r="I168" s="109" t="n">
        <v>0</v>
      </c>
      <c r="J168" s="109" t="n">
        <v>0</v>
      </c>
      <c r="K168" s="109" t="n">
        <v>0</v>
      </c>
      <c r="L168" s="109" t="n">
        <v>0</v>
      </c>
      <c r="M168" s="109" t="n">
        <v>0</v>
      </c>
      <c r="N168" s="109" t="n">
        <v>0</v>
      </c>
      <c r="O168" s="109" t="n">
        <v>0</v>
      </c>
      <c r="P168" s="109" t="n">
        <v>61</v>
      </c>
      <c r="Q168" s="109" t="n">
        <v>0</v>
      </c>
      <c r="R168" s="109" t="n">
        <v>0</v>
      </c>
      <c r="S168" s="109" t="n">
        <v>59</v>
      </c>
      <c r="T168" s="109" t="n">
        <v>59</v>
      </c>
      <c r="U168" s="109" t="n">
        <v>0</v>
      </c>
      <c r="V168" s="109" t="n">
        <v>0</v>
      </c>
      <c r="W168" s="109" t="n">
        <v>59</v>
      </c>
      <c r="X168" s="109" t="n">
        <v>178</v>
      </c>
      <c r="Y168" s="109" t="n">
        <v>0</v>
      </c>
      <c r="Z168" s="109" t="n">
        <v>224</v>
      </c>
      <c r="AA168" s="109" t="n">
        <v>218</v>
      </c>
      <c r="AB168" s="109" t="n">
        <v>201</v>
      </c>
      <c r="AC168" s="109" t="n">
        <v>49</v>
      </c>
      <c r="AD168" s="109" t="n">
        <v>144</v>
      </c>
      <c r="AE168" s="109" t="n">
        <v>50</v>
      </c>
      <c r="AF168" s="109" t="n">
        <v>108</v>
      </c>
      <c r="AG168" s="109" t="n">
        <v>166</v>
      </c>
      <c r="AH168" s="109" t="n">
        <v>159</v>
      </c>
      <c r="AI168" s="109" t="n">
        <v>527</v>
      </c>
      <c r="AJ168" s="109" t="n">
        <v>124</v>
      </c>
      <c r="AK168" s="109" t="n">
        <v>114</v>
      </c>
      <c r="AL168" s="109" t="n">
        <v>160</v>
      </c>
      <c r="AM168" s="109" t="n">
        <v>0</v>
      </c>
      <c r="AN168" s="109" t="n">
        <v>0</v>
      </c>
      <c r="AO168" s="109" t="n">
        <v>406</v>
      </c>
      <c r="AP168" s="109" t="n">
        <v>180</v>
      </c>
      <c r="AQ168" s="109" t="n">
        <v>172</v>
      </c>
      <c r="AR168" s="109" t="n">
        <v>199</v>
      </c>
      <c r="AS168" s="109" t="n">
        <v>377</v>
      </c>
      <c r="AT168" s="109" t="n">
        <v>214</v>
      </c>
      <c r="AU168" s="109" t="n">
        <v>270</v>
      </c>
      <c r="AV168" s="109" t="n">
        <v>521</v>
      </c>
      <c r="AW168" s="109" t="n">
        <v>707</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2" t="s">
        <v>38</v>
      </c>
      <c r="B169" s="121" t="n">
        <v>1</v>
      </c>
      <c r="C169" s="121" t="n">
        <v>2080</v>
      </c>
      <c r="D169" s="109" t="n">
        <v>5667</v>
      </c>
      <c r="E169" s="109" t="n">
        <v>0</v>
      </c>
      <c r="F169" s="109" t="n">
        <v>0</v>
      </c>
      <c r="G169" s="109" t="n">
        <v>0</v>
      </c>
      <c r="H169" s="109" t="n">
        <v>0</v>
      </c>
      <c r="I169" s="109" t="n">
        <v>0</v>
      </c>
      <c r="J169" s="109" t="n">
        <v>0</v>
      </c>
      <c r="K169" s="109" t="n">
        <v>0</v>
      </c>
      <c r="L169" s="109" t="n">
        <v>0</v>
      </c>
      <c r="M169" s="109" t="n">
        <v>0</v>
      </c>
      <c r="N169" s="109" t="n">
        <v>0</v>
      </c>
      <c r="O169" s="109" t="n">
        <v>0</v>
      </c>
      <c r="P169" s="109" t="n">
        <v>60</v>
      </c>
      <c r="Q169" s="109" t="n">
        <v>0</v>
      </c>
      <c r="R169" s="109" t="n">
        <v>0</v>
      </c>
      <c r="S169" s="109" t="n">
        <v>58</v>
      </c>
      <c r="T169" s="109" t="n">
        <v>58</v>
      </c>
      <c r="U169" s="109" t="n">
        <v>0</v>
      </c>
      <c r="V169" s="109" t="n">
        <v>0</v>
      </c>
      <c r="W169" s="109" t="n">
        <v>58</v>
      </c>
      <c r="X169" s="109" t="n">
        <v>175</v>
      </c>
      <c r="Y169" s="109" t="n">
        <v>0</v>
      </c>
      <c r="Z169" s="109" t="n">
        <v>220</v>
      </c>
      <c r="AA169" s="109" t="n">
        <v>214</v>
      </c>
      <c r="AB169" s="109" t="n">
        <v>197</v>
      </c>
      <c r="AC169" s="109" t="n">
        <v>48</v>
      </c>
      <c r="AD169" s="109" t="n">
        <v>140</v>
      </c>
      <c r="AE169" s="109" t="n">
        <v>49</v>
      </c>
      <c r="AF169" s="109" t="n">
        <v>106</v>
      </c>
      <c r="AG169" s="109" t="n">
        <v>162</v>
      </c>
      <c r="AH169" s="109" t="n">
        <v>156</v>
      </c>
      <c r="AI169" s="109" t="n">
        <v>518</v>
      </c>
      <c r="AJ169" s="109" t="n">
        <v>123</v>
      </c>
      <c r="AK169" s="109" t="n">
        <v>112</v>
      </c>
      <c r="AL169" s="109" t="n">
        <v>159</v>
      </c>
      <c r="AM169" s="109" t="n">
        <v>0</v>
      </c>
      <c r="AN169" s="109" t="n">
        <v>0</v>
      </c>
      <c r="AO169" s="109" t="n">
        <v>404</v>
      </c>
      <c r="AP169" s="109" t="n">
        <v>181</v>
      </c>
      <c r="AQ169" s="109" t="n">
        <v>173</v>
      </c>
      <c r="AR169" s="109" t="n">
        <v>200</v>
      </c>
      <c r="AS169" s="109" t="n">
        <v>380</v>
      </c>
      <c r="AT169" s="109" t="n">
        <v>216</v>
      </c>
      <c r="AU169" s="109" t="n">
        <v>271</v>
      </c>
      <c r="AV169" s="109" t="n">
        <v>523</v>
      </c>
      <c r="AW169" s="109" t="n">
        <v>708</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2" t="s">
        <v>38</v>
      </c>
      <c r="B170" s="121" t="n">
        <v>1</v>
      </c>
      <c r="C170" s="121" t="n">
        <v>2081</v>
      </c>
      <c r="D170" s="109" t="n">
        <v>5639</v>
      </c>
      <c r="E170" s="109" t="n">
        <v>0</v>
      </c>
      <c r="F170" s="109" t="n">
        <v>0</v>
      </c>
      <c r="G170" s="109" t="n">
        <v>0</v>
      </c>
      <c r="H170" s="109" t="n">
        <v>0</v>
      </c>
      <c r="I170" s="109" t="n">
        <v>0</v>
      </c>
      <c r="J170" s="109" t="n">
        <v>0</v>
      </c>
      <c r="K170" s="109" t="n">
        <v>0</v>
      </c>
      <c r="L170" s="109" t="n">
        <v>0</v>
      </c>
      <c r="M170" s="109" t="n">
        <v>0</v>
      </c>
      <c r="N170" s="109" t="n">
        <v>0</v>
      </c>
      <c r="O170" s="109" t="n">
        <v>0</v>
      </c>
      <c r="P170" s="109" t="n">
        <v>60</v>
      </c>
      <c r="Q170" s="109" t="n">
        <v>0</v>
      </c>
      <c r="R170" s="109" t="n">
        <v>0</v>
      </c>
      <c r="S170" s="109" t="n">
        <v>58</v>
      </c>
      <c r="T170" s="109" t="n">
        <v>57</v>
      </c>
      <c r="U170" s="109" t="n">
        <v>0</v>
      </c>
      <c r="V170" s="109" t="n">
        <v>0</v>
      </c>
      <c r="W170" s="109" t="n">
        <v>57</v>
      </c>
      <c r="X170" s="109" t="n">
        <v>172</v>
      </c>
      <c r="Y170" s="109" t="n">
        <v>0</v>
      </c>
      <c r="Z170" s="109" t="n">
        <v>216</v>
      </c>
      <c r="AA170" s="109" t="n">
        <v>210</v>
      </c>
      <c r="AB170" s="109" t="n">
        <v>193</v>
      </c>
      <c r="AC170" s="109" t="n">
        <v>47</v>
      </c>
      <c r="AD170" s="109" t="n">
        <v>138</v>
      </c>
      <c r="AE170" s="109" t="n">
        <v>48</v>
      </c>
      <c r="AF170" s="109" t="n">
        <v>104</v>
      </c>
      <c r="AG170" s="109" t="n">
        <v>159</v>
      </c>
      <c r="AH170" s="109" t="n">
        <v>153</v>
      </c>
      <c r="AI170" s="109" t="n">
        <v>508</v>
      </c>
      <c r="AJ170" s="109" t="n">
        <v>121</v>
      </c>
      <c r="AK170" s="109" t="n">
        <v>111</v>
      </c>
      <c r="AL170" s="109" t="n">
        <v>156</v>
      </c>
      <c r="AM170" s="109" t="n">
        <v>0</v>
      </c>
      <c r="AN170" s="109" t="n">
        <v>0</v>
      </c>
      <c r="AO170" s="109" t="n">
        <v>411</v>
      </c>
      <c r="AP170" s="109" t="n">
        <v>180</v>
      </c>
      <c r="AQ170" s="109" t="n">
        <v>173</v>
      </c>
      <c r="AR170" s="109" t="n">
        <v>201</v>
      </c>
      <c r="AS170" s="109" t="n">
        <v>382</v>
      </c>
      <c r="AT170" s="109" t="n">
        <v>217</v>
      </c>
      <c r="AU170" s="109" t="n">
        <v>273</v>
      </c>
      <c r="AV170" s="109" t="n">
        <v>525</v>
      </c>
      <c r="AW170" s="109" t="n">
        <v>711</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2" t="s">
        <v>38</v>
      </c>
      <c r="B171" s="121" t="n">
        <v>1</v>
      </c>
      <c r="C171" s="121" t="n">
        <v>2082</v>
      </c>
      <c r="D171" s="109" t="n">
        <v>5606</v>
      </c>
      <c r="E171" s="109" t="n">
        <v>0</v>
      </c>
      <c r="F171" s="109" t="n">
        <v>0</v>
      </c>
      <c r="G171" s="109" t="n">
        <v>0</v>
      </c>
      <c r="H171" s="109" t="n">
        <v>0</v>
      </c>
      <c r="I171" s="109" t="n">
        <v>0</v>
      </c>
      <c r="J171" s="109" t="n">
        <v>0</v>
      </c>
      <c r="K171" s="109" t="n">
        <v>0</v>
      </c>
      <c r="L171" s="109" t="n">
        <v>0</v>
      </c>
      <c r="M171" s="109" t="n">
        <v>0</v>
      </c>
      <c r="N171" s="109" t="n">
        <v>0</v>
      </c>
      <c r="O171" s="109" t="n">
        <v>0</v>
      </c>
      <c r="P171" s="109" t="n">
        <v>59</v>
      </c>
      <c r="Q171" s="109" t="n">
        <v>0</v>
      </c>
      <c r="R171" s="109" t="n">
        <v>0</v>
      </c>
      <c r="S171" s="109" t="n">
        <v>57</v>
      </c>
      <c r="T171" s="109" t="n">
        <v>57</v>
      </c>
      <c r="U171" s="109" t="n">
        <v>0</v>
      </c>
      <c r="V171" s="109" t="n">
        <v>0</v>
      </c>
      <c r="W171" s="109" t="n">
        <v>56</v>
      </c>
      <c r="X171" s="109" t="n">
        <v>170</v>
      </c>
      <c r="Y171" s="109" t="n">
        <v>0</v>
      </c>
      <c r="Z171" s="109" t="n">
        <v>213</v>
      </c>
      <c r="AA171" s="109" t="n">
        <v>207</v>
      </c>
      <c r="AB171" s="109" t="n">
        <v>189</v>
      </c>
      <c r="AC171" s="109" t="n">
        <v>46</v>
      </c>
      <c r="AD171" s="109" t="n">
        <v>135</v>
      </c>
      <c r="AE171" s="109" t="n">
        <v>47</v>
      </c>
      <c r="AF171" s="109" t="n">
        <v>102</v>
      </c>
      <c r="AG171" s="109" t="n">
        <v>155</v>
      </c>
      <c r="AH171" s="109" t="n">
        <v>150</v>
      </c>
      <c r="AI171" s="109" t="n">
        <v>498</v>
      </c>
      <c r="AJ171" s="109" t="n">
        <v>118</v>
      </c>
      <c r="AK171" s="109" t="n">
        <v>109</v>
      </c>
      <c r="AL171" s="109" t="n">
        <v>154</v>
      </c>
      <c r="AM171" s="109" t="n">
        <v>0</v>
      </c>
      <c r="AN171" s="109" t="n">
        <v>0</v>
      </c>
      <c r="AO171" s="109" t="n">
        <v>410</v>
      </c>
      <c r="AP171" s="109" t="n">
        <v>183</v>
      </c>
      <c r="AQ171" s="109" t="n">
        <v>172</v>
      </c>
      <c r="AR171" s="109" t="n">
        <v>201</v>
      </c>
      <c r="AS171" s="109" t="n">
        <v>383</v>
      </c>
      <c r="AT171" s="109" t="n">
        <v>219</v>
      </c>
      <c r="AU171" s="109" t="n">
        <v>275</v>
      </c>
      <c r="AV171" s="109" t="n">
        <v>529</v>
      </c>
      <c r="AW171" s="109" t="n">
        <v>713</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2" t="s">
        <v>38</v>
      </c>
      <c r="B172" s="121" t="n">
        <v>1</v>
      </c>
      <c r="C172" s="121" t="n">
        <v>2083</v>
      </c>
      <c r="D172" s="109" t="n">
        <v>5573</v>
      </c>
      <c r="E172" s="109" t="n">
        <v>0</v>
      </c>
      <c r="F172" s="109" t="n">
        <v>0</v>
      </c>
      <c r="G172" s="109" t="n">
        <v>0</v>
      </c>
      <c r="H172" s="109" t="n">
        <v>0</v>
      </c>
      <c r="I172" s="109" t="n">
        <v>0</v>
      </c>
      <c r="J172" s="109" t="n">
        <v>0</v>
      </c>
      <c r="K172" s="109" t="n">
        <v>0</v>
      </c>
      <c r="L172" s="109" t="n">
        <v>0</v>
      </c>
      <c r="M172" s="109" t="n">
        <v>0</v>
      </c>
      <c r="N172" s="109" t="n">
        <v>0</v>
      </c>
      <c r="O172" s="109" t="n">
        <v>0</v>
      </c>
      <c r="P172" s="109" t="n">
        <v>59</v>
      </c>
      <c r="Q172" s="109" t="n">
        <v>0</v>
      </c>
      <c r="R172" s="109" t="n">
        <v>0</v>
      </c>
      <c r="S172" s="109" t="n">
        <v>57</v>
      </c>
      <c r="T172" s="109" t="n">
        <v>56</v>
      </c>
      <c r="U172" s="109" t="n">
        <v>0</v>
      </c>
      <c r="V172" s="109" t="n">
        <v>0</v>
      </c>
      <c r="W172" s="109" t="n">
        <v>56</v>
      </c>
      <c r="X172" s="109" t="n">
        <v>167</v>
      </c>
      <c r="Y172" s="109" t="n">
        <v>0</v>
      </c>
      <c r="Z172" s="109" t="n">
        <v>209</v>
      </c>
      <c r="AA172" s="109" t="n">
        <v>203</v>
      </c>
      <c r="AB172" s="109" t="n">
        <v>186</v>
      </c>
      <c r="AC172" s="109" t="n">
        <v>45</v>
      </c>
      <c r="AD172" s="109" t="n">
        <v>132</v>
      </c>
      <c r="AE172" s="109" t="n">
        <v>46</v>
      </c>
      <c r="AF172" s="109" t="n">
        <v>99</v>
      </c>
      <c r="AG172" s="109" t="n">
        <v>152</v>
      </c>
      <c r="AH172" s="109" t="n">
        <v>147</v>
      </c>
      <c r="AI172" s="109" t="n">
        <v>487</v>
      </c>
      <c r="AJ172" s="109" t="n">
        <v>116</v>
      </c>
      <c r="AK172" s="109" t="n">
        <v>107</v>
      </c>
      <c r="AL172" s="109" t="n">
        <v>152</v>
      </c>
      <c r="AM172" s="109" t="n">
        <v>0</v>
      </c>
      <c r="AN172" s="109" t="n">
        <v>0</v>
      </c>
      <c r="AO172" s="109" t="n">
        <v>406</v>
      </c>
      <c r="AP172" s="109" t="n">
        <v>182</v>
      </c>
      <c r="AQ172" s="109" t="n">
        <v>175</v>
      </c>
      <c r="AR172" s="109" t="n">
        <v>200</v>
      </c>
      <c r="AS172" s="109" t="n">
        <v>384</v>
      </c>
      <c r="AT172" s="109" t="n">
        <v>220</v>
      </c>
      <c r="AU172" s="109" t="n">
        <v>276</v>
      </c>
      <c r="AV172" s="109" t="n">
        <v>533</v>
      </c>
      <c r="AW172" s="109" t="n">
        <v>719</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2" t="s">
        <v>38</v>
      </c>
      <c r="B173" s="121" t="n">
        <v>1</v>
      </c>
      <c r="C173" s="121" t="n">
        <v>2084</v>
      </c>
      <c r="D173" s="109" t="n">
        <v>5534</v>
      </c>
      <c r="E173" s="109" t="n">
        <v>0</v>
      </c>
      <c r="F173" s="109" t="n">
        <v>0</v>
      </c>
      <c r="G173" s="109" t="n">
        <v>0</v>
      </c>
      <c r="H173" s="109" t="n">
        <v>0</v>
      </c>
      <c r="I173" s="109" t="n">
        <v>0</v>
      </c>
      <c r="J173" s="109" t="n">
        <v>0</v>
      </c>
      <c r="K173" s="109" t="n">
        <v>0</v>
      </c>
      <c r="L173" s="109" t="n">
        <v>0</v>
      </c>
      <c r="M173" s="109" t="n">
        <v>0</v>
      </c>
      <c r="N173" s="109" t="n">
        <v>0</v>
      </c>
      <c r="O173" s="109" t="n">
        <v>0</v>
      </c>
      <c r="P173" s="109" t="n">
        <v>59</v>
      </c>
      <c r="Q173" s="109" t="n">
        <v>0</v>
      </c>
      <c r="R173" s="109" t="n">
        <v>0</v>
      </c>
      <c r="S173" s="109" t="n">
        <v>56</v>
      </c>
      <c r="T173" s="109" t="n">
        <v>56</v>
      </c>
      <c r="U173" s="109" t="n">
        <v>0</v>
      </c>
      <c r="V173" s="109" t="n">
        <v>0</v>
      </c>
      <c r="W173" s="109" t="n">
        <v>55</v>
      </c>
      <c r="X173" s="109" t="n">
        <v>165</v>
      </c>
      <c r="Y173" s="109" t="n">
        <v>0</v>
      </c>
      <c r="Z173" s="109" t="n">
        <v>207</v>
      </c>
      <c r="AA173" s="109" t="n">
        <v>201</v>
      </c>
      <c r="AB173" s="109" t="n">
        <v>183</v>
      </c>
      <c r="AC173" s="109" t="n">
        <v>44</v>
      </c>
      <c r="AD173" s="109" t="n">
        <v>130</v>
      </c>
      <c r="AE173" s="109" t="n">
        <v>45</v>
      </c>
      <c r="AF173" s="109" t="n">
        <v>98</v>
      </c>
      <c r="AG173" s="109" t="n">
        <v>149</v>
      </c>
      <c r="AH173" s="109" t="n">
        <v>144</v>
      </c>
      <c r="AI173" s="109" t="n">
        <v>477</v>
      </c>
      <c r="AJ173" s="109" t="n">
        <v>114</v>
      </c>
      <c r="AK173" s="109" t="n">
        <v>105</v>
      </c>
      <c r="AL173" s="109" t="n">
        <v>149</v>
      </c>
      <c r="AM173" s="109" t="n">
        <v>0</v>
      </c>
      <c r="AN173" s="109" t="n">
        <v>0</v>
      </c>
      <c r="AO173" s="109" t="n">
        <v>401</v>
      </c>
      <c r="AP173" s="109" t="n">
        <v>181</v>
      </c>
      <c r="AQ173" s="109" t="n">
        <v>175</v>
      </c>
      <c r="AR173" s="109" t="n">
        <v>204</v>
      </c>
      <c r="AS173" s="109" t="n">
        <v>382</v>
      </c>
      <c r="AT173" s="109" t="n">
        <v>220</v>
      </c>
      <c r="AU173" s="109" t="n">
        <v>277</v>
      </c>
      <c r="AV173" s="109" t="n">
        <v>537</v>
      </c>
      <c r="AW173" s="109" t="n">
        <v>724</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2" t="s">
        <v>38</v>
      </c>
      <c r="B174" s="121" t="n">
        <v>1</v>
      </c>
      <c r="C174" s="121" t="n">
        <v>2085</v>
      </c>
      <c r="D174" s="109" t="n">
        <v>5498</v>
      </c>
      <c r="E174" s="109" t="n">
        <v>0</v>
      </c>
      <c r="F174" s="109" t="n">
        <v>0</v>
      </c>
      <c r="G174" s="109" t="n">
        <v>0</v>
      </c>
      <c r="H174" s="109" t="n">
        <v>0</v>
      </c>
      <c r="I174" s="109" t="n">
        <v>0</v>
      </c>
      <c r="J174" s="109" t="n">
        <v>0</v>
      </c>
      <c r="K174" s="109" t="n">
        <v>0</v>
      </c>
      <c r="L174" s="109" t="n">
        <v>0</v>
      </c>
      <c r="M174" s="109" t="n">
        <v>0</v>
      </c>
      <c r="N174" s="109" t="n">
        <v>0</v>
      </c>
      <c r="O174" s="109" t="n">
        <v>0</v>
      </c>
      <c r="P174" s="109" t="n">
        <v>59</v>
      </c>
      <c r="Q174" s="109" t="n">
        <v>0</v>
      </c>
      <c r="R174" s="109" t="n">
        <v>0</v>
      </c>
      <c r="S174" s="109" t="n">
        <v>56</v>
      </c>
      <c r="T174" s="109" t="n">
        <v>55</v>
      </c>
      <c r="U174" s="109" t="n">
        <v>0</v>
      </c>
      <c r="V174" s="109" t="n">
        <v>0</v>
      </c>
      <c r="W174" s="109" t="n">
        <v>54</v>
      </c>
      <c r="X174" s="109" t="n">
        <v>163</v>
      </c>
      <c r="Y174" s="109" t="n">
        <v>0</v>
      </c>
      <c r="Z174" s="109" t="n">
        <v>204</v>
      </c>
      <c r="AA174" s="109" t="n">
        <v>198</v>
      </c>
      <c r="AB174" s="109" t="n">
        <v>181</v>
      </c>
      <c r="AC174" s="109" t="n">
        <v>43</v>
      </c>
      <c r="AD174" s="109" t="n">
        <v>128</v>
      </c>
      <c r="AE174" s="109" t="n">
        <v>44</v>
      </c>
      <c r="AF174" s="109" t="n">
        <v>96</v>
      </c>
      <c r="AG174" s="109" t="n">
        <v>146</v>
      </c>
      <c r="AH174" s="109" t="n">
        <v>141</v>
      </c>
      <c r="AI174" s="109" t="n">
        <v>467</v>
      </c>
      <c r="AJ174" s="109" t="n">
        <v>111</v>
      </c>
      <c r="AK174" s="109" t="n">
        <v>102</v>
      </c>
      <c r="AL174" s="109" t="n">
        <v>146</v>
      </c>
      <c r="AM174" s="109" t="n">
        <v>0</v>
      </c>
      <c r="AN174" s="109" t="n">
        <v>0</v>
      </c>
      <c r="AO174" s="109" t="n">
        <v>396</v>
      </c>
      <c r="AP174" s="109" t="n">
        <v>178</v>
      </c>
      <c r="AQ174" s="109" t="n">
        <v>173</v>
      </c>
      <c r="AR174" s="109" t="n">
        <v>203</v>
      </c>
      <c r="AS174" s="109" t="n">
        <v>389</v>
      </c>
      <c r="AT174" s="109" t="n">
        <v>219</v>
      </c>
      <c r="AU174" s="109" t="n">
        <v>278</v>
      </c>
      <c r="AV174" s="109" t="n">
        <v>538</v>
      </c>
      <c r="AW174" s="109" t="n">
        <v>729</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2" t="s">
        <v>38</v>
      </c>
      <c r="B175" s="121" t="n">
        <v>1</v>
      </c>
      <c r="C175" s="121" t="n">
        <v>2086</v>
      </c>
      <c r="D175" s="109" t="n">
        <v>5452</v>
      </c>
      <c r="E175" s="109" t="n">
        <v>0</v>
      </c>
      <c r="F175" s="109" t="n">
        <v>0</v>
      </c>
      <c r="G175" s="109" t="n">
        <v>0</v>
      </c>
      <c r="H175" s="109" t="n">
        <v>0</v>
      </c>
      <c r="I175" s="109" t="n">
        <v>0</v>
      </c>
      <c r="J175" s="109" t="n">
        <v>0</v>
      </c>
      <c r="K175" s="109" t="n">
        <v>0</v>
      </c>
      <c r="L175" s="109" t="n">
        <v>0</v>
      </c>
      <c r="M175" s="109" t="n">
        <v>0</v>
      </c>
      <c r="N175" s="109" t="n">
        <v>0</v>
      </c>
      <c r="O175" s="109" t="n">
        <v>0</v>
      </c>
      <c r="P175" s="109" t="n">
        <v>59</v>
      </c>
      <c r="Q175" s="109" t="n">
        <v>0</v>
      </c>
      <c r="R175" s="109" t="n">
        <v>0</v>
      </c>
      <c r="S175" s="109" t="n">
        <v>56</v>
      </c>
      <c r="T175" s="109" t="n">
        <v>55</v>
      </c>
      <c r="U175" s="109" t="n">
        <v>0</v>
      </c>
      <c r="V175" s="109" t="n">
        <v>0</v>
      </c>
      <c r="W175" s="109" t="n">
        <v>54</v>
      </c>
      <c r="X175" s="109" t="n">
        <v>162</v>
      </c>
      <c r="Y175" s="109" t="n">
        <v>0</v>
      </c>
      <c r="Z175" s="109" t="n">
        <v>202</v>
      </c>
      <c r="AA175" s="109" t="n">
        <v>196</v>
      </c>
      <c r="AB175" s="109" t="n">
        <v>179</v>
      </c>
      <c r="AC175" s="109" t="n">
        <v>43</v>
      </c>
      <c r="AD175" s="109" t="n">
        <v>126</v>
      </c>
      <c r="AE175" s="109" t="n">
        <v>43</v>
      </c>
      <c r="AF175" s="109" t="n">
        <v>94</v>
      </c>
      <c r="AG175" s="109" t="n">
        <v>143</v>
      </c>
      <c r="AH175" s="109" t="n">
        <v>138</v>
      </c>
      <c r="AI175" s="109" t="n">
        <v>457</v>
      </c>
      <c r="AJ175" s="109" t="n">
        <v>109</v>
      </c>
      <c r="AK175" s="109" t="n">
        <v>100</v>
      </c>
      <c r="AL175" s="109" t="n">
        <v>143</v>
      </c>
      <c r="AM175" s="109" t="n">
        <v>0</v>
      </c>
      <c r="AN175" s="109" t="n">
        <v>0</v>
      </c>
      <c r="AO175" s="109" t="n">
        <v>389</v>
      </c>
      <c r="AP175" s="109" t="n">
        <v>176</v>
      </c>
      <c r="AQ175" s="109" t="n">
        <v>171</v>
      </c>
      <c r="AR175" s="109" t="n">
        <v>201</v>
      </c>
      <c r="AS175" s="109" t="n">
        <v>387</v>
      </c>
      <c r="AT175" s="109" t="n">
        <v>223</v>
      </c>
      <c r="AU175" s="109" t="n">
        <v>276</v>
      </c>
      <c r="AV175" s="109" t="n">
        <v>539</v>
      </c>
      <c r="AW175" s="109" t="n">
        <v>731</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2" t="s">
        <v>38</v>
      </c>
      <c r="B176" s="121" t="n">
        <v>1</v>
      </c>
      <c r="C176" s="121" t="n">
        <v>2087</v>
      </c>
      <c r="D176" s="109" t="n">
        <v>5403</v>
      </c>
      <c r="E176" s="109" t="n">
        <v>0</v>
      </c>
      <c r="F176" s="109" t="n">
        <v>0</v>
      </c>
      <c r="G176" s="109" t="n">
        <v>0</v>
      </c>
      <c r="H176" s="109" t="n">
        <v>0</v>
      </c>
      <c r="I176" s="109" t="n">
        <v>0</v>
      </c>
      <c r="J176" s="109" t="n">
        <v>0</v>
      </c>
      <c r="K176" s="109" t="n">
        <v>0</v>
      </c>
      <c r="L176" s="109" t="n">
        <v>0</v>
      </c>
      <c r="M176" s="109" t="n">
        <v>0</v>
      </c>
      <c r="N176" s="109" t="n">
        <v>0</v>
      </c>
      <c r="O176" s="109" t="n">
        <v>0</v>
      </c>
      <c r="P176" s="109" t="n">
        <v>59</v>
      </c>
      <c r="Q176" s="109" t="n">
        <v>0</v>
      </c>
      <c r="R176" s="109" t="n">
        <v>0</v>
      </c>
      <c r="S176" s="109" t="n">
        <v>56</v>
      </c>
      <c r="T176" s="109" t="n">
        <v>55</v>
      </c>
      <c r="U176" s="109" t="n">
        <v>0</v>
      </c>
      <c r="V176" s="109" t="n">
        <v>0</v>
      </c>
      <c r="W176" s="109" t="n">
        <v>54</v>
      </c>
      <c r="X176" s="109" t="n">
        <v>160</v>
      </c>
      <c r="Y176" s="109" t="n">
        <v>0</v>
      </c>
      <c r="Z176" s="109" t="n">
        <v>199</v>
      </c>
      <c r="AA176" s="109" t="n">
        <v>193</v>
      </c>
      <c r="AB176" s="109" t="n">
        <v>176</v>
      </c>
      <c r="AC176" s="109" t="n">
        <v>42</v>
      </c>
      <c r="AD176" s="109" t="n">
        <v>124</v>
      </c>
      <c r="AE176" s="109" t="n">
        <v>43</v>
      </c>
      <c r="AF176" s="109" t="n">
        <v>93</v>
      </c>
      <c r="AG176" s="109" t="n">
        <v>141</v>
      </c>
      <c r="AH176" s="109" t="n">
        <v>135</v>
      </c>
      <c r="AI176" s="109" t="n">
        <v>449</v>
      </c>
      <c r="AJ176" s="109" t="n">
        <v>107</v>
      </c>
      <c r="AK176" s="109" t="n">
        <v>98</v>
      </c>
      <c r="AL176" s="109" t="n">
        <v>140</v>
      </c>
      <c r="AM176" s="109" t="n">
        <v>0</v>
      </c>
      <c r="AN176" s="109" t="n">
        <v>0</v>
      </c>
      <c r="AO176" s="109" t="n">
        <v>382</v>
      </c>
      <c r="AP176" s="109" t="n">
        <v>173</v>
      </c>
      <c r="AQ176" s="109" t="n">
        <v>169</v>
      </c>
      <c r="AR176" s="109" t="n">
        <v>199</v>
      </c>
      <c r="AS176" s="109" t="n">
        <v>384</v>
      </c>
      <c r="AT176" s="109" t="n">
        <v>222</v>
      </c>
      <c r="AU176" s="109" t="n">
        <v>281</v>
      </c>
      <c r="AV176" s="109" t="n">
        <v>537</v>
      </c>
      <c r="AW176" s="109" t="n">
        <v>732</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2" t="s">
        <v>38</v>
      </c>
      <c r="B177" s="121" t="n">
        <v>1</v>
      </c>
      <c r="C177" s="121" t="n">
        <v>2088</v>
      </c>
      <c r="D177" s="109" t="n">
        <v>5353</v>
      </c>
      <c r="E177" s="109" t="n">
        <v>0</v>
      </c>
      <c r="F177" s="109" t="n">
        <v>0</v>
      </c>
      <c r="G177" s="109" t="n">
        <v>0</v>
      </c>
      <c r="H177" s="109" t="n">
        <v>0</v>
      </c>
      <c r="I177" s="109" t="n">
        <v>0</v>
      </c>
      <c r="J177" s="109" t="n">
        <v>0</v>
      </c>
      <c r="K177" s="109" t="n">
        <v>0</v>
      </c>
      <c r="L177" s="109" t="n">
        <v>0</v>
      </c>
      <c r="M177" s="109" t="n">
        <v>0</v>
      </c>
      <c r="N177" s="109" t="n">
        <v>0</v>
      </c>
      <c r="O177" s="109" t="n">
        <v>0</v>
      </c>
      <c r="P177" s="109" t="n">
        <v>60</v>
      </c>
      <c r="Q177" s="109" t="n">
        <v>0</v>
      </c>
      <c r="R177" s="109" t="n">
        <v>0</v>
      </c>
      <c r="S177" s="109" t="n">
        <v>56</v>
      </c>
      <c r="T177" s="109" t="n">
        <v>55</v>
      </c>
      <c r="U177" s="109" t="n">
        <v>0</v>
      </c>
      <c r="V177" s="109" t="n">
        <v>0</v>
      </c>
      <c r="W177" s="109" t="n">
        <v>53</v>
      </c>
      <c r="X177" s="109" t="n">
        <v>159</v>
      </c>
      <c r="Y177" s="109" t="n">
        <v>0</v>
      </c>
      <c r="Z177" s="109" t="n">
        <v>198</v>
      </c>
      <c r="AA177" s="109" t="n">
        <v>191</v>
      </c>
      <c r="AB177" s="109" t="n">
        <v>174</v>
      </c>
      <c r="AC177" s="109" t="n">
        <v>42</v>
      </c>
      <c r="AD177" s="109" t="n">
        <v>123</v>
      </c>
      <c r="AE177" s="109" t="n">
        <v>42</v>
      </c>
      <c r="AF177" s="109" t="n">
        <v>91</v>
      </c>
      <c r="AG177" s="109" t="n">
        <v>139</v>
      </c>
      <c r="AH177" s="109" t="n">
        <v>133</v>
      </c>
      <c r="AI177" s="109" t="n">
        <v>440</v>
      </c>
      <c r="AJ177" s="109" t="n">
        <v>105</v>
      </c>
      <c r="AK177" s="109" t="n">
        <v>96</v>
      </c>
      <c r="AL177" s="109" t="n">
        <v>137</v>
      </c>
      <c r="AM177" s="109" t="n">
        <v>0</v>
      </c>
      <c r="AN177" s="109" t="n">
        <v>0</v>
      </c>
      <c r="AO177" s="109" t="n">
        <v>374</v>
      </c>
      <c r="AP177" s="109" t="n">
        <v>170</v>
      </c>
      <c r="AQ177" s="109" t="n">
        <v>166</v>
      </c>
      <c r="AR177" s="109" t="n">
        <v>196</v>
      </c>
      <c r="AS177" s="109" t="n">
        <v>379</v>
      </c>
      <c r="AT177" s="109" t="n">
        <v>220</v>
      </c>
      <c r="AU177" s="109" t="n">
        <v>280</v>
      </c>
      <c r="AV177" s="109" t="n">
        <v>546</v>
      </c>
      <c r="AW177" s="109" t="n">
        <v>729</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2" t="s">
        <v>38</v>
      </c>
      <c r="B178" s="121" t="n">
        <v>1</v>
      </c>
      <c r="C178" s="121" t="n">
        <v>2089</v>
      </c>
      <c r="D178" s="109" t="n">
        <v>5308</v>
      </c>
      <c r="E178" s="109" t="n">
        <v>0</v>
      </c>
      <c r="F178" s="109" t="n">
        <v>0</v>
      </c>
      <c r="G178" s="109" t="n">
        <v>0</v>
      </c>
      <c r="H178" s="109" t="n">
        <v>0</v>
      </c>
      <c r="I178" s="109" t="n">
        <v>0</v>
      </c>
      <c r="J178" s="109" t="n">
        <v>0</v>
      </c>
      <c r="K178" s="109" t="n">
        <v>0</v>
      </c>
      <c r="L178" s="109" t="n">
        <v>0</v>
      </c>
      <c r="M178" s="109" t="n">
        <v>0</v>
      </c>
      <c r="N178" s="109" t="n">
        <v>0</v>
      </c>
      <c r="O178" s="109" t="n">
        <v>0</v>
      </c>
      <c r="P178" s="109" t="n">
        <v>60</v>
      </c>
      <c r="Q178" s="109" t="n">
        <v>0</v>
      </c>
      <c r="R178" s="109" t="n">
        <v>0</v>
      </c>
      <c r="S178" s="109" t="n">
        <v>56</v>
      </c>
      <c r="T178" s="109" t="n">
        <v>55</v>
      </c>
      <c r="U178" s="109" t="n">
        <v>0</v>
      </c>
      <c r="V178" s="109" t="n">
        <v>0</v>
      </c>
      <c r="W178" s="109" t="n">
        <v>53</v>
      </c>
      <c r="X178" s="109" t="n">
        <v>159</v>
      </c>
      <c r="Y178" s="109" t="n">
        <v>0</v>
      </c>
      <c r="Z178" s="109" t="n">
        <v>196</v>
      </c>
      <c r="AA178" s="109" t="n">
        <v>189</v>
      </c>
      <c r="AB178" s="109" t="n">
        <v>173</v>
      </c>
      <c r="AC178" s="109" t="n">
        <v>41</v>
      </c>
      <c r="AD178" s="109" t="n">
        <v>121</v>
      </c>
      <c r="AE178" s="109" t="n">
        <v>42</v>
      </c>
      <c r="AF178" s="109" t="n">
        <v>90</v>
      </c>
      <c r="AG178" s="109" t="n">
        <v>137</v>
      </c>
      <c r="AH178" s="109" t="n">
        <v>131</v>
      </c>
      <c r="AI178" s="109" t="n">
        <v>433</v>
      </c>
      <c r="AJ178" s="109" t="n">
        <v>103</v>
      </c>
      <c r="AK178" s="109" t="n">
        <v>94</v>
      </c>
      <c r="AL178" s="109" t="n">
        <v>134</v>
      </c>
      <c r="AM178" s="109" t="n">
        <v>0</v>
      </c>
      <c r="AN178" s="109" t="n">
        <v>0</v>
      </c>
      <c r="AO178" s="109" t="n">
        <v>366</v>
      </c>
      <c r="AP178" s="109" t="n">
        <v>166</v>
      </c>
      <c r="AQ178" s="109" t="n">
        <v>163</v>
      </c>
      <c r="AR178" s="109" t="n">
        <v>193</v>
      </c>
      <c r="AS178" s="109" t="n">
        <v>374</v>
      </c>
      <c r="AT178" s="109" t="n">
        <v>217</v>
      </c>
      <c r="AU178" s="109" t="n">
        <v>278</v>
      </c>
      <c r="AV178" s="109" t="n">
        <v>544</v>
      </c>
      <c r="AW178" s="109" t="n">
        <v>741</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2" t="s">
        <v>38</v>
      </c>
      <c r="B179" s="121" t="n">
        <v>1</v>
      </c>
      <c r="C179" s="121" t="n">
        <v>2090</v>
      </c>
      <c r="D179" s="109" t="n">
        <v>5246</v>
      </c>
      <c r="E179" s="109" t="n">
        <v>0</v>
      </c>
      <c r="F179" s="109" t="n">
        <v>0</v>
      </c>
      <c r="G179" s="109" t="n">
        <v>0</v>
      </c>
      <c r="H179" s="109" t="n">
        <v>0</v>
      </c>
      <c r="I179" s="109" t="n">
        <v>0</v>
      </c>
      <c r="J179" s="109" t="n">
        <v>0</v>
      </c>
      <c r="K179" s="109" t="n">
        <v>0</v>
      </c>
      <c r="L179" s="109" t="n">
        <v>0</v>
      </c>
      <c r="M179" s="109" t="n">
        <v>0</v>
      </c>
      <c r="N179" s="109" t="n">
        <v>0</v>
      </c>
      <c r="O179" s="109" t="n">
        <v>0</v>
      </c>
      <c r="P179" s="109" t="n">
        <v>60</v>
      </c>
      <c r="Q179" s="109" t="n">
        <v>0</v>
      </c>
      <c r="R179" s="109" t="n">
        <v>0</v>
      </c>
      <c r="S179" s="109" t="n">
        <v>56</v>
      </c>
      <c r="T179" s="109" t="n">
        <v>55</v>
      </c>
      <c r="U179" s="109" t="n">
        <v>0</v>
      </c>
      <c r="V179" s="109" t="n">
        <v>0</v>
      </c>
      <c r="W179" s="109" t="n">
        <v>53</v>
      </c>
      <c r="X179" s="109" t="n">
        <v>158</v>
      </c>
      <c r="Y179" s="109" t="n">
        <v>0</v>
      </c>
      <c r="Z179" s="109" t="n">
        <v>195</v>
      </c>
      <c r="AA179" s="109" t="n">
        <v>188</v>
      </c>
      <c r="AB179" s="109" t="n">
        <v>171</v>
      </c>
      <c r="AC179" s="109" t="n">
        <v>41</v>
      </c>
      <c r="AD179" s="109" t="n">
        <v>120</v>
      </c>
      <c r="AE179" s="109" t="n">
        <v>41</v>
      </c>
      <c r="AF179" s="109" t="n">
        <v>89</v>
      </c>
      <c r="AG179" s="109" t="n">
        <v>135</v>
      </c>
      <c r="AH179" s="109" t="n">
        <v>129</v>
      </c>
      <c r="AI179" s="109" t="n">
        <v>426</v>
      </c>
      <c r="AJ179" s="109" t="n">
        <v>101</v>
      </c>
      <c r="AK179" s="109" t="n">
        <v>92</v>
      </c>
      <c r="AL179" s="109" t="n">
        <v>132</v>
      </c>
      <c r="AM179" s="109" t="n">
        <v>0</v>
      </c>
      <c r="AN179" s="109" t="n">
        <v>0</v>
      </c>
      <c r="AO179" s="109" t="n">
        <v>358</v>
      </c>
      <c r="AP179" s="109" t="n">
        <v>163</v>
      </c>
      <c r="AQ179" s="109" t="n">
        <v>159</v>
      </c>
      <c r="AR179" s="109" t="n">
        <v>189</v>
      </c>
      <c r="AS179" s="109" t="n">
        <v>368</v>
      </c>
      <c r="AT179" s="109" t="n">
        <v>214</v>
      </c>
      <c r="AU179" s="109" t="n">
        <v>274</v>
      </c>
      <c r="AV179" s="109" t="n">
        <v>539</v>
      </c>
      <c r="AW179" s="109" t="n">
        <v>739</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2" t="s">
        <v>38</v>
      </c>
      <c r="B180" s="121" t="n">
        <v>1</v>
      </c>
      <c r="C180" s="121" t="n">
        <v>2091</v>
      </c>
      <c r="D180" s="109" t="n">
        <v>5180</v>
      </c>
      <c r="E180" s="109" t="n">
        <v>0</v>
      </c>
      <c r="F180" s="109" t="n">
        <v>0</v>
      </c>
      <c r="G180" s="109" t="n">
        <v>0</v>
      </c>
      <c r="H180" s="109" t="n">
        <v>0</v>
      </c>
      <c r="I180" s="109" t="n">
        <v>0</v>
      </c>
      <c r="J180" s="109" t="n">
        <v>0</v>
      </c>
      <c r="K180" s="109" t="n">
        <v>0</v>
      </c>
      <c r="L180" s="109" t="n">
        <v>0</v>
      </c>
      <c r="M180" s="109" t="n">
        <v>0</v>
      </c>
      <c r="N180" s="109" t="n">
        <v>0</v>
      </c>
      <c r="O180" s="109" t="n">
        <v>0</v>
      </c>
      <c r="P180" s="109" t="n">
        <v>60</v>
      </c>
      <c r="Q180" s="109" t="n">
        <v>0</v>
      </c>
      <c r="R180" s="109" t="n">
        <v>0</v>
      </c>
      <c r="S180" s="109" t="n">
        <v>57</v>
      </c>
      <c r="T180" s="109" t="n">
        <v>55</v>
      </c>
      <c r="U180" s="109" t="n">
        <v>0</v>
      </c>
      <c r="V180" s="109" t="n">
        <v>0</v>
      </c>
      <c r="W180" s="109" t="n">
        <v>53</v>
      </c>
      <c r="X180" s="109" t="n">
        <v>158</v>
      </c>
      <c r="Y180" s="109" t="n">
        <v>0</v>
      </c>
      <c r="Z180" s="109" t="n">
        <v>194</v>
      </c>
      <c r="AA180" s="109" t="n">
        <v>187</v>
      </c>
      <c r="AB180" s="109" t="n">
        <v>170</v>
      </c>
      <c r="AC180" s="109" t="n">
        <v>41</v>
      </c>
      <c r="AD180" s="109" t="n">
        <v>119</v>
      </c>
      <c r="AE180" s="109" t="n">
        <v>41</v>
      </c>
      <c r="AF180" s="109" t="n">
        <v>88</v>
      </c>
      <c r="AG180" s="109" t="n">
        <v>133</v>
      </c>
      <c r="AH180" s="109" t="n">
        <v>128</v>
      </c>
      <c r="AI180" s="109" t="n">
        <v>420</v>
      </c>
      <c r="AJ180" s="109" t="n">
        <v>99</v>
      </c>
      <c r="AK180" s="109" t="n">
        <v>91</v>
      </c>
      <c r="AL180" s="109" t="n">
        <v>129</v>
      </c>
      <c r="AM180" s="109" t="n">
        <v>0</v>
      </c>
      <c r="AN180" s="109" t="n">
        <v>0</v>
      </c>
      <c r="AO180" s="109" t="n">
        <v>351</v>
      </c>
      <c r="AP180" s="109" t="n">
        <v>159</v>
      </c>
      <c r="AQ180" s="109" t="n">
        <v>156</v>
      </c>
      <c r="AR180" s="109" t="n">
        <v>185</v>
      </c>
      <c r="AS180" s="109" t="n">
        <v>361</v>
      </c>
      <c r="AT180" s="109" t="n">
        <v>211</v>
      </c>
      <c r="AU180" s="109" t="n">
        <v>271</v>
      </c>
      <c r="AV180" s="109" t="n">
        <v>532</v>
      </c>
      <c r="AW180" s="109" t="n">
        <v>732</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2" t="s">
        <v>38</v>
      </c>
      <c r="B181" s="121" t="n">
        <v>1</v>
      </c>
      <c r="C181" s="121" t="n">
        <v>2092</v>
      </c>
      <c r="D181" s="109" t="n">
        <v>5111</v>
      </c>
      <c r="E181" s="109" t="n">
        <v>0</v>
      </c>
      <c r="F181" s="109" t="n">
        <v>0</v>
      </c>
      <c r="G181" s="109" t="n">
        <v>0</v>
      </c>
      <c r="H181" s="109" t="n">
        <v>0</v>
      </c>
      <c r="I181" s="109" t="n">
        <v>0</v>
      </c>
      <c r="J181" s="109" t="n">
        <v>0</v>
      </c>
      <c r="K181" s="109" t="n">
        <v>0</v>
      </c>
      <c r="L181" s="109" t="n">
        <v>0</v>
      </c>
      <c r="M181" s="109" t="n">
        <v>0</v>
      </c>
      <c r="N181" s="109" t="n">
        <v>0</v>
      </c>
      <c r="O181" s="109" t="n">
        <v>0</v>
      </c>
      <c r="P181" s="109" t="n">
        <v>60</v>
      </c>
      <c r="Q181" s="109" t="n">
        <v>0</v>
      </c>
      <c r="R181" s="109" t="n">
        <v>0</v>
      </c>
      <c r="S181" s="109" t="n">
        <v>57</v>
      </c>
      <c r="T181" s="109" t="n">
        <v>56</v>
      </c>
      <c r="U181" s="109" t="n">
        <v>0</v>
      </c>
      <c r="V181" s="109" t="n">
        <v>0</v>
      </c>
      <c r="W181" s="109" t="n">
        <v>53</v>
      </c>
      <c r="X181" s="109" t="n">
        <v>158</v>
      </c>
      <c r="Y181" s="109" t="n">
        <v>0</v>
      </c>
      <c r="Z181" s="109" t="n">
        <v>193</v>
      </c>
      <c r="AA181" s="109" t="n">
        <v>186</v>
      </c>
      <c r="AB181" s="109" t="n">
        <v>169</v>
      </c>
      <c r="AC181" s="109" t="n">
        <v>40</v>
      </c>
      <c r="AD181" s="109" t="n">
        <v>117</v>
      </c>
      <c r="AE181" s="109" t="n">
        <v>40</v>
      </c>
      <c r="AF181" s="109" t="n">
        <v>87</v>
      </c>
      <c r="AG181" s="109" t="n">
        <v>132</v>
      </c>
      <c r="AH181" s="109" t="n">
        <v>126</v>
      </c>
      <c r="AI181" s="109" t="n">
        <v>415</v>
      </c>
      <c r="AJ181" s="109" t="n">
        <v>98</v>
      </c>
      <c r="AK181" s="109" t="n">
        <v>90</v>
      </c>
      <c r="AL181" s="109" t="n">
        <v>127</v>
      </c>
      <c r="AM181" s="109" t="n">
        <v>0</v>
      </c>
      <c r="AN181" s="109" t="n">
        <v>0</v>
      </c>
      <c r="AO181" s="109" t="n">
        <v>344</v>
      </c>
      <c r="AP181" s="109" t="n">
        <v>156</v>
      </c>
      <c r="AQ181" s="109" t="n">
        <v>153</v>
      </c>
      <c r="AR181" s="109" t="n">
        <v>181</v>
      </c>
      <c r="AS181" s="109" t="n">
        <v>354</v>
      </c>
      <c r="AT181" s="109" t="n">
        <v>207</v>
      </c>
      <c r="AU181" s="109" t="n">
        <v>266</v>
      </c>
      <c r="AV181" s="109" t="n">
        <v>526</v>
      </c>
      <c r="AW181" s="109" t="n">
        <v>722</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2" t="s">
        <v>38</v>
      </c>
      <c r="B182" s="121" t="n">
        <v>1</v>
      </c>
      <c r="C182" s="121" t="n">
        <v>2093</v>
      </c>
      <c r="D182" s="109" t="n">
        <v>5044</v>
      </c>
      <c r="E182" s="109" t="n">
        <v>0</v>
      </c>
      <c r="F182" s="109" t="n">
        <v>0</v>
      </c>
      <c r="G182" s="109" t="n">
        <v>0</v>
      </c>
      <c r="H182" s="109" t="n">
        <v>0</v>
      </c>
      <c r="I182" s="109" t="n">
        <v>0</v>
      </c>
      <c r="J182" s="109" t="n">
        <v>0</v>
      </c>
      <c r="K182" s="109" t="n">
        <v>0</v>
      </c>
      <c r="L182" s="109" t="n">
        <v>0</v>
      </c>
      <c r="M182" s="109" t="n">
        <v>0</v>
      </c>
      <c r="N182" s="109" t="n">
        <v>0</v>
      </c>
      <c r="O182" s="109" t="n">
        <v>0</v>
      </c>
      <c r="P182" s="109" t="n">
        <v>60</v>
      </c>
      <c r="Q182" s="109" t="n">
        <v>0</v>
      </c>
      <c r="R182" s="109" t="n">
        <v>0</v>
      </c>
      <c r="S182" s="109" t="n">
        <v>57</v>
      </c>
      <c r="T182" s="109" t="n">
        <v>56</v>
      </c>
      <c r="U182" s="109" t="n">
        <v>0</v>
      </c>
      <c r="V182" s="109" t="n">
        <v>0</v>
      </c>
      <c r="W182" s="109" t="n">
        <v>53</v>
      </c>
      <c r="X182" s="109" t="n">
        <v>158</v>
      </c>
      <c r="Y182" s="109" t="n">
        <v>0</v>
      </c>
      <c r="Z182" s="109" t="n">
        <v>193</v>
      </c>
      <c r="AA182" s="109" t="n">
        <v>185</v>
      </c>
      <c r="AB182" s="109" t="n">
        <v>168</v>
      </c>
      <c r="AC182" s="109" t="n">
        <v>40</v>
      </c>
      <c r="AD182" s="109" t="n">
        <v>117</v>
      </c>
      <c r="AE182" s="109" t="n">
        <v>40</v>
      </c>
      <c r="AF182" s="109" t="n">
        <v>86</v>
      </c>
      <c r="AG182" s="109" t="n">
        <v>130</v>
      </c>
      <c r="AH182" s="109" t="n">
        <v>125</v>
      </c>
      <c r="AI182" s="109" t="n">
        <v>410</v>
      </c>
      <c r="AJ182" s="109" t="n">
        <v>97</v>
      </c>
      <c r="AK182" s="109" t="n">
        <v>88</v>
      </c>
      <c r="AL182" s="109" t="n">
        <v>125</v>
      </c>
      <c r="AM182" s="109" t="n">
        <v>0</v>
      </c>
      <c r="AN182" s="109" t="n">
        <v>0</v>
      </c>
      <c r="AO182" s="109" t="n">
        <v>337</v>
      </c>
      <c r="AP182" s="109" t="n">
        <v>153</v>
      </c>
      <c r="AQ182" s="109" t="n">
        <v>150</v>
      </c>
      <c r="AR182" s="109" t="n">
        <v>178</v>
      </c>
      <c r="AS182" s="109" t="n">
        <v>346</v>
      </c>
      <c r="AT182" s="109" t="n">
        <v>203</v>
      </c>
      <c r="AU182" s="109" t="n">
        <v>261</v>
      </c>
      <c r="AV182" s="109" t="n">
        <v>517</v>
      </c>
      <c r="AW182" s="109" t="n">
        <v>714</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2" t="s">
        <v>38</v>
      </c>
      <c r="B183" s="121" t="n">
        <v>1</v>
      </c>
      <c r="C183" s="121" t="n">
        <v>2094</v>
      </c>
      <c r="D183" s="109" t="n">
        <v>4976</v>
      </c>
      <c r="E183" s="109" t="n">
        <v>0</v>
      </c>
      <c r="F183" s="109" t="n">
        <v>0</v>
      </c>
      <c r="G183" s="109" t="n">
        <v>0</v>
      </c>
      <c r="H183" s="109" t="n">
        <v>0</v>
      </c>
      <c r="I183" s="109" t="n">
        <v>0</v>
      </c>
      <c r="J183" s="109" t="n">
        <v>0</v>
      </c>
      <c r="K183" s="109" t="n">
        <v>0</v>
      </c>
      <c r="L183" s="109" t="n">
        <v>0</v>
      </c>
      <c r="M183" s="109" t="n">
        <v>0</v>
      </c>
      <c r="N183" s="109" t="n">
        <v>0</v>
      </c>
      <c r="O183" s="109" t="n">
        <v>0</v>
      </c>
      <c r="P183" s="109" t="n">
        <v>60</v>
      </c>
      <c r="Q183" s="109" t="n">
        <v>0</v>
      </c>
      <c r="R183" s="109" t="n">
        <v>0</v>
      </c>
      <c r="S183" s="109" t="n">
        <v>57</v>
      </c>
      <c r="T183" s="109" t="n">
        <v>56</v>
      </c>
      <c r="U183" s="109" t="n">
        <v>0</v>
      </c>
      <c r="V183" s="109" t="n">
        <v>0</v>
      </c>
      <c r="W183" s="109" t="n">
        <v>53</v>
      </c>
      <c r="X183" s="109" t="n">
        <v>158</v>
      </c>
      <c r="Y183" s="109" t="n">
        <v>0</v>
      </c>
      <c r="Z183" s="109" t="n">
        <v>193</v>
      </c>
      <c r="AA183" s="109" t="n">
        <v>185</v>
      </c>
      <c r="AB183" s="109" t="n">
        <v>167</v>
      </c>
      <c r="AC183" s="109" t="n">
        <v>40</v>
      </c>
      <c r="AD183" s="109" t="n">
        <v>116</v>
      </c>
      <c r="AE183" s="109" t="n">
        <v>40</v>
      </c>
      <c r="AF183" s="109" t="n">
        <v>85</v>
      </c>
      <c r="AG183" s="109" t="n">
        <v>129</v>
      </c>
      <c r="AH183" s="109" t="n">
        <v>123</v>
      </c>
      <c r="AI183" s="109" t="n">
        <v>405</v>
      </c>
      <c r="AJ183" s="109" t="n">
        <v>95</v>
      </c>
      <c r="AK183" s="109" t="n">
        <v>87</v>
      </c>
      <c r="AL183" s="109" t="n">
        <v>123</v>
      </c>
      <c r="AM183" s="109" t="n">
        <v>0</v>
      </c>
      <c r="AN183" s="109" t="n">
        <v>0</v>
      </c>
      <c r="AO183" s="109" t="n">
        <v>331</v>
      </c>
      <c r="AP183" s="109" t="n">
        <v>150</v>
      </c>
      <c r="AQ183" s="109" t="n">
        <v>146</v>
      </c>
      <c r="AR183" s="109" t="n">
        <v>174</v>
      </c>
      <c r="AS183" s="109" t="n">
        <v>339</v>
      </c>
      <c r="AT183" s="109" t="n">
        <v>198</v>
      </c>
      <c r="AU183" s="109" t="n">
        <v>256</v>
      </c>
      <c r="AV183" s="109" t="n">
        <v>507</v>
      </c>
      <c r="AW183" s="109" t="n">
        <v>702</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2" t="s">
        <v>38</v>
      </c>
      <c r="B184" s="121" t="n">
        <v>1</v>
      </c>
      <c r="C184" s="121" t="n">
        <v>2095</v>
      </c>
      <c r="D184" s="109" t="n">
        <v>4909</v>
      </c>
      <c r="E184" s="109" t="n">
        <v>0</v>
      </c>
      <c r="F184" s="109" t="n">
        <v>0</v>
      </c>
      <c r="G184" s="109" t="n">
        <v>0</v>
      </c>
      <c r="H184" s="109" t="n">
        <v>0</v>
      </c>
      <c r="I184" s="109" t="n">
        <v>0</v>
      </c>
      <c r="J184" s="109" t="n">
        <v>0</v>
      </c>
      <c r="K184" s="109" t="n">
        <v>0</v>
      </c>
      <c r="L184" s="109" t="n">
        <v>0</v>
      </c>
      <c r="M184" s="109" t="n">
        <v>0</v>
      </c>
      <c r="N184" s="109" t="n">
        <v>0</v>
      </c>
      <c r="O184" s="109" t="n">
        <v>0</v>
      </c>
      <c r="P184" s="109" t="n">
        <v>60</v>
      </c>
      <c r="Q184" s="109" t="n">
        <v>0</v>
      </c>
      <c r="R184" s="109" t="n">
        <v>0</v>
      </c>
      <c r="S184" s="109" t="n">
        <v>57</v>
      </c>
      <c r="T184" s="109" t="n">
        <v>56</v>
      </c>
      <c r="U184" s="109" t="n">
        <v>0</v>
      </c>
      <c r="V184" s="109" t="n">
        <v>0</v>
      </c>
      <c r="W184" s="109" t="n">
        <v>53</v>
      </c>
      <c r="X184" s="109" t="n">
        <v>159</v>
      </c>
      <c r="Y184" s="109" t="n">
        <v>0</v>
      </c>
      <c r="Z184" s="109" t="n">
        <v>193</v>
      </c>
      <c r="AA184" s="109" t="n">
        <v>185</v>
      </c>
      <c r="AB184" s="109" t="n">
        <v>167</v>
      </c>
      <c r="AC184" s="109" t="n">
        <v>40</v>
      </c>
      <c r="AD184" s="109" t="n">
        <v>115</v>
      </c>
      <c r="AE184" s="109" t="n">
        <v>39</v>
      </c>
      <c r="AF184" s="109" t="n">
        <v>85</v>
      </c>
      <c r="AG184" s="109" t="n">
        <v>128</v>
      </c>
      <c r="AH184" s="109" t="n">
        <v>122</v>
      </c>
      <c r="AI184" s="109" t="n">
        <v>401</v>
      </c>
      <c r="AJ184" s="109" t="n">
        <v>94</v>
      </c>
      <c r="AK184" s="109" t="n">
        <v>86</v>
      </c>
      <c r="AL184" s="109" t="n">
        <v>122</v>
      </c>
      <c r="AM184" s="109" t="n">
        <v>0</v>
      </c>
      <c r="AN184" s="109" t="n">
        <v>0</v>
      </c>
      <c r="AO184" s="109" t="n">
        <v>325</v>
      </c>
      <c r="AP184" s="109" t="n">
        <v>147</v>
      </c>
      <c r="AQ184" s="109" t="n">
        <v>144</v>
      </c>
      <c r="AR184" s="109" t="n">
        <v>170</v>
      </c>
      <c r="AS184" s="109" t="n">
        <v>332</v>
      </c>
      <c r="AT184" s="109" t="n">
        <v>194</v>
      </c>
      <c r="AU184" s="109" t="n">
        <v>250</v>
      </c>
      <c r="AV184" s="109" t="n">
        <v>497</v>
      </c>
      <c r="AW184" s="109" t="n">
        <v>688</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2" t="s">
        <v>38</v>
      </c>
      <c r="B185" s="121" t="n">
        <v>1</v>
      </c>
      <c r="C185" s="121" t="n">
        <v>2096</v>
      </c>
      <c r="D185" s="109" t="n">
        <v>4844</v>
      </c>
      <c r="E185" s="109" t="n">
        <v>0</v>
      </c>
      <c r="F185" s="109" t="n">
        <v>0</v>
      </c>
      <c r="G185" s="109" t="n">
        <v>0</v>
      </c>
      <c r="H185" s="109" t="n">
        <v>0</v>
      </c>
      <c r="I185" s="109" t="n">
        <v>0</v>
      </c>
      <c r="J185" s="109" t="n">
        <v>0</v>
      </c>
      <c r="K185" s="109" t="n">
        <v>0</v>
      </c>
      <c r="L185" s="109" t="n">
        <v>0</v>
      </c>
      <c r="M185" s="109" t="n">
        <v>0</v>
      </c>
      <c r="N185" s="109" t="n">
        <v>0</v>
      </c>
      <c r="O185" s="109" t="n">
        <v>0</v>
      </c>
      <c r="P185" s="109" t="n">
        <v>60</v>
      </c>
      <c r="Q185" s="109" t="n">
        <v>0</v>
      </c>
      <c r="R185" s="109" t="n">
        <v>0</v>
      </c>
      <c r="S185" s="109" t="n">
        <v>57</v>
      </c>
      <c r="T185" s="109" t="n">
        <v>56</v>
      </c>
      <c r="U185" s="109" t="n">
        <v>0</v>
      </c>
      <c r="V185" s="109" t="n">
        <v>0</v>
      </c>
      <c r="W185" s="109" t="n">
        <v>54</v>
      </c>
      <c r="X185" s="109" t="n">
        <v>159</v>
      </c>
      <c r="Y185" s="109" t="n">
        <v>0</v>
      </c>
      <c r="Z185" s="109" t="n">
        <v>193</v>
      </c>
      <c r="AA185" s="109" t="n">
        <v>185</v>
      </c>
      <c r="AB185" s="109" t="n">
        <v>167</v>
      </c>
      <c r="AC185" s="109" t="n">
        <v>40</v>
      </c>
      <c r="AD185" s="109" t="n">
        <v>115</v>
      </c>
      <c r="AE185" s="109" t="n">
        <v>39</v>
      </c>
      <c r="AF185" s="109" t="n">
        <v>84</v>
      </c>
      <c r="AG185" s="109" t="n">
        <v>127</v>
      </c>
      <c r="AH185" s="109" t="n">
        <v>121</v>
      </c>
      <c r="AI185" s="109" t="n">
        <v>396</v>
      </c>
      <c r="AJ185" s="109" t="n">
        <v>93</v>
      </c>
      <c r="AK185" s="109" t="n">
        <v>85</v>
      </c>
      <c r="AL185" s="109" t="n">
        <v>120</v>
      </c>
      <c r="AM185" s="109" t="n">
        <v>0</v>
      </c>
      <c r="AN185" s="109" t="n">
        <v>0</v>
      </c>
      <c r="AO185" s="109" t="n">
        <v>320</v>
      </c>
      <c r="AP185" s="109" t="n">
        <v>145</v>
      </c>
      <c r="AQ185" s="109" t="n">
        <v>141</v>
      </c>
      <c r="AR185" s="109" t="n">
        <v>167</v>
      </c>
      <c r="AS185" s="109" t="n">
        <v>325</v>
      </c>
      <c r="AT185" s="109" t="n">
        <v>190</v>
      </c>
      <c r="AU185" s="109" t="n">
        <v>245</v>
      </c>
      <c r="AV185" s="109" t="n">
        <v>486</v>
      </c>
      <c r="AW185" s="109" t="n">
        <v>674</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2" t="s">
        <v>38</v>
      </c>
      <c r="B186" s="121" t="n">
        <v>1</v>
      </c>
      <c r="C186" s="121" t="n">
        <v>2097</v>
      </c>
      <c r="D186" s="109" t="n">
        <v>4782</v>
      </c>
      <c r="E186" s="109" t="n">
        <v>0</v>
      </c>
      <c r="F186" s="109" t="n">
        <v>0</v>
      </c>
      <c r="G186" s="109" t="n">
        <v>0</v>
      </c>
      <c r="H186" s="109" t="n">
        <v>0</v>
      </c>
      <c r="I186" s="109" t="n">
        <v>0</v>
      </c>
      <c r="J186" s="109" t="n">
        <v>0</v>
      </c>
      <c r="K186" s="109" t="n">
        <v>0</v>
      </c>
      <c r="L186" s="109" t="n">
        <v>0</v>
      </c>
      <c r="M186" s="109" t="n">
        <v>0</v>
      </c>
      <c r="N186" s="109" t="n">
        <v>0</v>
      </c>
      <c r="O186" s="109" t="n">
        <v>0</v>
      </c>
      <c r="P186" s="109" t="n">
        <v>59</v>
      </c>
      <c r="Q186" s="109" t="n">
        <v>0</v>
      </c>
      <c r="R186" s="109" t="n">
        <v>0</v>
      </c>
      <c r="S186" s="109" t="n">
        <v>57</v>
      </c>
      <c r="T186" s="109" t="n">
        <v>56</v>
      </c>
      <c r="U186" s="109" t="n">
        <v>0</v>
      </c>
      <c r="V186" s="109" t="n">
        <v>0</v>
      </c>
      <c r="W186" s="109" t="n">
        <v>54</v>
      </c>
      <c r="X186" s="109" t="n">
        <v>159</v>
      </c>
      <c r="Y186" s="109" t="n">
        <v>0</v>
      </c>
      <c r="Z186" s="109" t="n">
        <v>194</v>
      </c>
      <c r="AA186" s="109" t="n">
        <v>185</v>
      </c>
      <c r="AB186" s="109" t="n">
        <v>167</v>
      </c>
      <c r="AC186" s="109" t="n">
        <v>40</v>
      </c>
      <c r="AD186" s="109" t="n">
        <v>115</v>
      </c>
      <c r="AE186" s="109" t="n">
        <v>39</v>
      </c>
      <c r="AF186" s="109" t="n">
        <v>84</v>
      </c>
      <c r="AG186" s="109" t="n">
        <v>126</v>
      </c>
      <c r="AH186" s="109" t="n">
        <v>120</v>
      </c>
      <c r="AI186" s="109" t="n">
        <v>393</v>
      </c>
      <c r="AJ186" s="109" t="n">
        <v>92</v>
      </c>
      <c r="AK186" s="109" t="n">
        <v>84</v>
      </c>
      <c r="AL186" s="109" t="n">
        <v>119</v>
      </c>
      <c r="AM186" s="109" t="n">
        <v>0</v>
      </c>
      <c r="AN186" s="109" t="n">
        <v>0</v>
      </c>
      <c r="AO186" s="109" t="n">
        <v>316</v>
      </c>
      <c r="AP186" s="109" t="n">
        <v>142</v>
      </c>
      <c r="AQ186" s="109" t="n">
        <v>139</v>
      </c>
      <c r="AR186" s="109" t="n">
        <v>164</v>
      </c>
      <c r="AS186" s="109" t="n">
        <v>319</v>
      </c>
      <c r="AT186" s="109" t="n">
        <v>186</v>
      </c>
      <c r="AU186" s="109" t="n">
        <v>240</v>
      </c>
      <c r="AV186" s="109" t="n">
        <v>476</v>
      </c>
      <c r="AW186" s="109" t="n">
        <v>660</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2" t="s">
        <v>38</v>
      </c>
      <c r="B187" s="121" t="n">
        <v>1</v>
      </c>
      <c r="C187" s="121" t="n">
        <v>2098</v>
      </c>
      <c r="D187" s="109" t="n">
        <v>4724</v>
      </c>
      <c r="E187" s="109" t="n">
        <v>0</v>
      </c>
      <c r="F187" s="109" t="n">
        <v>0</v>
      </c>
      <c r="G187" s="109" t="n">
        <v>0</v>
      </c>
      <c r="H187" s="109" t="n">
        <v>0</v>
      </c>
      <c r="I187" s="109" t="n">
        <v>0</v>
      </c>
      <c r="J187" s="109" t="n">
        <v>0</v>
      </c>
      <c r="K187" s="109" t="n">
        <v>0</v>
      </c>
      <c r="L187" s="109" t="n">
        <v>0</v>
      </c>
      <c r="M187" s="109" t="n">
        <v>0</v>
      </c>
      <c r="N187" s="109" t="n">
        <v>0</v>
      </c>
      <c r="O187" s="109" t="n">
        <v>0</v>
      </c>
      <c r="P187" s="109" t="n">
        <v>59</v>
      </c>
      <c r="Q187" s="109" t="n">
        <v>0</v>
      </c>
      <c r="R187" s="109" t="n">
        <v>0</v>
      </c>
      <c r="S187" s="109" t="n">
        <v>56</v>
      </c>
      <c r="T187" s="109" t="n">
        <v>56</v>
      </c>
      <c r="U187" s="109" t="n">
        <v>0</v>
      </c>
      <c r="V187" s="109" t="n">
        <v>0</v>
      </c>
      <c r="W187" s="109" t="n">
        <v>54</v>
      </c>
      <c r="X187" s="109" t="n">
        <v>159</v>
      </c>
      <c r="Y187" s="109" t="n">
        <v>0</v>
      </c>
      <c r="Z187" s="109" t="n">
        <v>194</v>
      </c>
      <c r="AA187" s="109" t="n">
        <v>185</v>
      </c>
      <c r="AB187" s="109" t="n">
        <v>167</v>
      </c>
      <c r="AC187" s="109" t="n">
        <v>40</v>
      </c>
      <c r="AD187" s="109" t="n">
        <v>115</v>
      </c>
      <c r="AE187" s="109" t="n">
        <v>39</v>
      </c>
      <c r="AF187" s="109" t="n">
        <v>83</v>
      </c>
      <c r="AG187" s="109" t="n">
        <v>125</v>
      </c>
      <c r="AH187" s="109" t="n">
        <v>119</v>
      </c>
      <c r="AI187" s="109" t="n">
        <v>390</v>
      </c>
      <c r="AJ187" s="109" t="n">
        <v>92</v>
      </c>
      <c r="AK187" s="109" t="n">
        <v>83</v>
      </c>
      <c r="AL187" s="109" t="n">
        <v>117</v>
      </c>
      <c r="AM187" s="109" t="n">
        <v>0</v>
      </c>
      <c r="AN187" s="109" t="n">
        <v>0</v>
      </c>
      <c r="AO187" s="109" t="n">
        <v>311</v>
      </c>
      <c r="AP187" s="109" t="n">
        <v>140</v>
      </c>
      <c r="AQ187" s="109" t="n">
        <v>137</v>
      </c>
      <c r="AR187" s="109" t="n">
        <v>161</v>
      </c>
      <c r="AS187" s="109" t="n">
        <v>313</v>
      </c>
      <c r="AT187" s="109" t="n">
        <v>183</v>
      </c>
      <c r="AU187" s="109" t="n">
        <v>235</v>
      </c>
      <c r="AV187" s="109" t="n">
        <v>466</v>
      </c>
      <c r="AW187" s="109" t="n">
        <v>646</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2" t="s">
        <v>38</v>
      </c>
      <c r="B188" s="121" t="n">
        <v>1</v>
      </c>
      <c r="C188" s="121" t="n">
        <v>2099</v>
      </c>
      <c r="D188" s="109" t="n">
        <v>4670</v>
      </c>
      <c r="E188" s="109" t="n">
        <v>0</v>
      </c>
      <c r="F188" s="109" t="n">
        <v>0</v>
      </c>
      <c r="G188" s="109" t="n">
        <v>0</v>
      </c>
      <c r="H188" s="109" t="n">
        <v>0</v>
      </c>
      <c r="I188" s="109" t="n">
        <v>0</v>
      </c>
      <c r="J188" s="109" t="n">
        <v>0</v>
      </c>
      <c r="K188" s="109" t="n">
        <v>0</v>
      </c>
      <c r="L188" s="109" t="n">
        <v>0</v>
      </c>
      <c r="M188" s="109" t="n">
        <v>0</v>
      </c>
      <c r="N188" s="109" t="n">
        <v>0</v>
      </c>
      <c r="O188" s="109" t="n">
        <v>0</v>
      </c>
      <c r="P188" s="109" t="n">
        <v>58</v>
      </c>
      <c r="Q188" s="109" t="n">
        <v>0</v>
      </c>
      <c r="R188" s="109" t="n">
        <v>0</v>
      </c>
      <c r="S188" s="109" t="n">
        <v>56</v>
      </c>
      <c r="T188" s="109" t="n">
        <v>55</v>
      </c>
      <c r="U188" s="109" t="n">
        <v>0</v>
      </c>
      <c r="V188" s="109" t="n">
        <v>0</v>
      </c>
      <c r="W188" s="109" t="n">
        <v>53</v>
      </c>
      <c r="X188" s="109" t="n">
        <v>159</v>
      </c>
      <c r="Y188" s="109" t="n">
        <v>0</v>
      </c>
      <c r="Z188" s="109" t="n">
        <v>194</v>
      </c>
      <c r="AA188" s="109" t="n">
        <v>185</v>
      </c>
      <c r="AB188" s="109" t="n">
        <v>167</v>
      </c>
      <c r="AC188" s="109" t="n">
        <v>40</v>
      </c>
      <c r="AD188" s="109" t="n">
        <v>115</v>
      </c>
      <c r="AE188" s="109" t="n">
        <v>39</v>
      </c>
      <c r="AF188" s="109" t="n">
        <v>83</v>
      </c>
      <c r="AG188" s="109" t="n">
        <v>125</v>
      </c>
      <c r="AH188" s="109" t="n">
        <v>118</v>
      </c>
      <c r="AI188" s="109" t="n">
        <v>387</v>
      </c>
      <c r="AJ188" s="109" t="n">
        <v>91</v>
      </c>
      <c r="AK188" s="109" t="n">
        <v>82</v>
      </c>
      <c r="AL188" s="109" t="n">
        <v>116</v>
      </c>
      <c r="AM188" s="109" t="n">
        <v>0</v>
      </c>
      <c r="AN188" s="109" t="n">
        <v>0</v>
      </c>
      <c r="AO188" s="109" t="n">
        <v>308</v>
      </c>
      <c r="AP188" s="109" t="n">
        <v>139</v>
      </c>
      <c r="AQ188" s="109" t="n">
        <v>135</v>
      </c>
      <c r="AR188" s="109" t="n">
        <v>159</v>
      </c>
      <c r="AS188" s="109" t="n">
        <v>308</v>
      </c>
      <c r="AT188" s="109" t="n">
        <v>179</v>
      </c>
      <c r="AU188" s="109" t="n">
        <v>230</v>
      </c>
      <c r="AV188" s="109" t="n">
        <v>456</v>
      </c>
      <c r="AW188" s="109" t="n">
        <v>632</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2" t="s">
        <v>38</v>
      </c>
      <c r="B189" s="121" t="n">
        <v>1</v>
      </c>
      <c r="C189" s="121" t="n">
        <v>2100</v>
      </c>
      <c r="D189" s="109" t="n">
        <v>4620</v>
      </c>
      <c r="E189" s="109" t="n">
        <v>0</v>
      </c>
      <c r="F189" s="109" t="n">
        <v>0</v>
      </c>
      <c r="G189" s="109" t="n">
        <v>0</v>
      </c>
      <c r="H189" s="109" t="n">
        <v>0</v>
      </c>
      <c r="I189" s="109" t="n">
        <v>0</v>
      </c>
      <c r="J189" s="109" t="n">
        <v>0</v>
      </c>
      <c r="K189" s="109" t="n">
        <v>0</v>
      </c>
      <c r="L189" s="109" t="n">
        <v>0</v>
      </c>
      <c r="M189" s="109" t="n">
        <v>0</v>
      </c>
      <c r="N189" s="109" t="n">
        <v>0</v>
      </c>
      <c r="O189" s="109" t="n">
        <v>0</v>
      </c>
      <c r="P189" s="109" t="n">
        <v>57</v>
      </c>
      <c r="Q189" s="109" t="n">
        <v>0</v>
      </c>
      <c r="R189" s="109" t="n">
        <v>0</v>
      </c>
      <c r="S189" s="109" t="n">
        <v>55</v>
      </c>
      <c r="T189" s="109" t="n">
        <v>55</v>
      </c>
      <c r="U189" s="109" t="n">
        <v>0</v>
      </c>
      <c r="V189" s="109" t="n">
        <v>0</v>
      </c>
      <c r="W189" s="109" t="n">
        <v>53</v>
      </c>
      <c r="X189" s="109" t="n">
        <v>159</v>
      </c>
      <c r="Y189" s="109" t="n">
        <v>0</v>
      </c>
      <c r="Z189" s="109" t="n">
        <v>194</v>
      </c>
      <c r="AA189" s="109" t="n">
        <v>186</v>
      </c>
      <c r="AB189" s="109" t="n">
        <v>167</v>
      </c>
      <c r="AC189" s="109" t="n">
        <v>40</v>
      </c>
      <c r="AD189" s="109" t="n">
        <v>115</v>
      </c>
      <c r="AE189" s="109" t="n">
        <v>39</v>
      </c>
      <c r="AF189" s="109" t="n">
        <v>83</v>
      </c>
      <c r="AG189" s="109" t="n">
        <v>125</v>
      </c>
      <c r="AH189" s="109" t="n">
        <v>118</v>
      </c>
      <c r="AI189" s="109" t="n">
        <v>385</v>
      </c>
      <c r="AJ189" s="109" t="n">
        <v>90</v>
      </c>
      <c r="AK189" s="109" t="n">
        <v>82</v>
      </c>
      <c r="AL189" s="109" t="n">
        <v>115</v>
      </c>
      <c r="AM189" s="109" t="n">
        <v>0</v>
      </c>
      <c r="AN189" s="109" t="n">
        <v>0</v>
      </c>
      <c r="AO189" s="109" t="n">
        <v>304</v>
      </c>
      <c r="AP189" s="109" t="n">
        <v>137</v>
      </c>
      <c r="AQ189" s="109" t="n">
        <v>133</v>
      </c>
      <c r="AR189" s="109" t="n">
        <v>156</v>
      </c>
      <c r="AS189" s="109" t="n">
        <v>303</v>
      </c>
      <c r="AT189" s="109" t="n">
        <v>176</v>
      </c>
      <c r="AU189" s="109" t="n">
        <v>226</v>
      </c>
      <c r="AV189" s="109" t="n">
        <v>448</v>
      </c>
      <c r="AW189" s="109" t="n">
        <v>620</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2" t="s">
        <v>38</v>
      </c>
      <c r="B190" s="121" t="n">
        <v>1</v>
      </c>
      <c r="C190" s="121" t="n">
        <v>2101</v>
      </c>
      <c r="D190" s="109" t="n">
        <v>4573</v>
      </c>
      <c r="E190" s="109" t="n">
        <v>0</v>
      </c>
      <c r="F190" s="109" t="n">
        <v>0</v>
      </c>
      <c r="G190" s="109" t="n">
        <v>0</v>
      </c>
      <c r="H190" s="109" t="n">
        <v>0</v>
      </c>
      <c r="I190" s="109" t="n">
        <v>0</v>
      </c>
      <c r="J190" s="109" t="n">
        <v>0</v>
      </c>
      <c r="K190" s="109" t="n">
        <v>0</v>
      </c>
      <c r="L190" s="109" t="n">
        <v>0</v>
      </c>
      <c r="M190" s="109" t="n">
        <v>0</v>
      </c>
      <c r="N190" s="109" t="n">
        <v>0</v>
      </c>
      <c r="O190" s="109" t="n">
        <v>0</v>
      </c>
      <c r="P190" s="109" t="n">
        <v>56</v>
      </c>
      <c r="Q190" s="109" t="n">
        <v>0</v>
      </c>
      <c r="R190" s="109" t="n">
        <v>0</v>
      </c>
      <c r="S190" s="109" t="n">
        <v>55</v>
      </c>
      <c r="T190" s="109" t="n">
        <v>54</v>
      </c>
      <c r="U190" s="109" t="n">
        <v>0</v>
      </c>
      <c r="V190" s="109" t="n">
        <v>0</v>
      </c>
      <c r="W190" s="109" t="n">
        <v>53</v>
      </c>
      <c r="X190" s="109" t="n">
        <v>158</v>
      </c>
      <c r="Y190" s="109" t="n">
        <v>0</v>
      </c>
      <c r="Z190" s="109" t="n">
        <v>194</v>
      </c>
      <c r="AA190" s="109" t="n">
        <v>186</v>
      </c>
      <c r="AB190" s="109" t="n">
        <v>167</v>
      </c>
      <c r="AC190" s="109" t="n">
        <v>40</v>
      </c>
      <c r="AD190" s="109" t="n">
        <v>115</v>
      </c>
      <c r="AE190" s="109" t="n">
        <v>39</v>
      </c>
      <c r="AF190" s="109" t="n">
        <v>83</v>
      </c>
      <c r="AG190" s="109" t="n">
        <v>124</v>
      </c>
      <c r="AH190" s="109" t="n">
        <v>118</v>
      </c>
      <c r="AI190" s="109" t="n">
        <v>384</v>
      </c>
      <c r="AJ190" s="109" t="n">
        <v>90</v>
      </c>
      <c r="AK190" s="109" t="n">
        <v>81</v>
      </c>
      <c r="AL190" s="109" t="n">
        <v>114</v>
      </c>
      <c r="AM190" s="109" t="n">
        <v>0</v>
      </c>
      <c r="AN190" s="109" t="n">
        <v>0</v>
      </c>
      <c r="AO190" s="109" t="n">
        <v>301</v>
      </c>
      <c r="AP190" s="109" t="n">
        <v>135</v>
      </c>
      <c r="AQ190" s="109" t="n">
        <v>131</v>
      </c>
      <c r="AR190" s="109" t="n">
        <v>154</v>
      </c>
      <c r="AS190" s="109" t="n">
        <v>299</v>
      </c>
      <c r="AT190" s="109" t="n">
        <v>174</v>
      </c>
      <c r="AU190" s="109" t="n">
        <v>222</v>
      </c>
      <c r="AV190" s="109" t="n">
        <v>439</v>
      </c>
      <c r="AW190" s="109" t="n">
        <v>608</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2" t="s">
        <v>38</v>
      </c>
      <c r="B191" s="121" t="n">
        <v>1</v>
      </c>
      <c r="C191" s="121" t="n">
        <v>2102</v>
      </c>
      <c r="D191" s="109" t="n">
        <v>4530</v>
      </c>
      <c r="E191" s="109" t="n">
        <v>0</v>
      </c>
      <c r="F191" s="109" t="n">
        <v>0</v>
      </c>
      <c r="G191" s="109" t="n">
        <v>0</v>
      </c>
      <c r="H191" s="109" t="n">
        <v>0</v>
      </c>
      <c r="I191" s="109" t="n">
        <v>0</v>
      </c>
      <c r="J191" s="109" t="n">
        <v>0</v>
      </c>
      <c r="K191" s="109" t="n">
        <v>0</v>
      </c>
      <c r="L191" s="109" t="n">
        <v>0</v>
      </c>
      <c r="M191" s="109" t="n">
        <v>0</v>
      </c>
      <c r="N191" s="109" t="n">
        <v>0</v>
      </c>
      <c r="O191" s="109" t="n">
        <v>0</v>
      </c>
      <c r="P191" s="109" t="n">
        <v>55</v>
      </c>
      <c r="Q191" s="109" t="n">
        <v>0</v>
      </c>
      <c r="R191" s="109" t="n">
        <v>0</v>
      </c>
      <c r="S191" s="109" t="n">
        <v>54</v>
      </c>
      <c r="T191" s="109" t="n">
        <v>54</v>
      </c>
      <c r="U191" s="109" t="n">
        <v>0</v>
      </c>
      <c r="V191" s="109" t="n">
        <v>0</v>
      </c>
      <c r="W191" s="109" t="n">
        <v>53</v>
      </c>
      <c r="X191" s="109" t="n">
        <v>157</v>
      </c>
      <c r="Y191" s="109" t="n">
        <v>0</v>
      </c>
      <c r="Z191" s="109" t="n">
        <v>193</v>
      </c>
      <c r="AA191" s="109" t="n">
        <v>185</v>
      </c>
      <c r="AB191" s="109" t="n">
        <v>167</v>
      </c>
      <c r="AC191" s="109" t="n">
        <v>40</v>
      </c>
      <c r="AD191" s="109" t="n">
        <v>115</v>
      </c>
      <c r="AE191" s="109" t="n">
        <v>39</v>
      </c>
      <c r="AF191" s="109" t="n">
        <v>83</v>
      </c>
      <c r="AG191" s="109" t="n">
        <v>124</v>
      </c>
      <c r="AH191" s="109" t="n">
        <v>118</v>
      </c>
      <c r="AI191" s="109" t="n">
        <v>383</v>
      </c>
      <c r="AJ191" s="109" t="n">
        <v>89</v>
      </c>
      <c r="AK191" s="109" t="n">
        <v>81</v>
      </c>
      <c r="AL191" s="109" t="n">
        <v>113</v>
      </c>
      <c r="AM191" s="109" t="n">
        <v>0</v>
      </c>
      <c r="AN191" s="109" t="n">
        <v>0</v>
      </c>
      <c r="AO191" s="109" t="n">
        <v>298</v>
      </c>
      <c r="AP191" s="109" t="n">
        <v>134</v>
      </c>
      <c r="AQ191" s="109" t="n">
        <v>130</v>
      </c>
      <c r="AR191" s="109" t="n">
        <v>153</v>
      </c>
      <c r="AS191" s="109" t="n">
        <v>295</v>
      </c>
      <c r="AT191" s="109" t="n">
        <v>171</v>
      </c>
      <c r="AU191" s="109" t="n">
        <v>219</v>
      </c>
      <c r="AV191" s="109" t="n">
        <v>432</v>
      </c>
      <c r="AW191" s="109" t="n">
        <v>596</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2" t="s">
        <v>38</v>
      </c>
      <c r="B192" s="121" t="n">
        <v>1</v>
      </c>
      <c r="C192" s="121" t="n">
        <v>2103</v>
      </c>
      <c r="D192" s="109" t="n">
        <v>4490</v>
      </c>
      <c r="E192" s="109" t="n">
        <v>0</v>
      </c>
      <c r="F192" s="109" t="n">
        <v>0</v>
      </c>
      <c r="G192" s="109" t="n">
        <v>0</v>
      </c>
      <c r="H192" s="109" t="n">
        <v>0</v>
      </c>
      <c r="I192" s="109" t="n">
        <v>0</v>
      </c>
      <c r="J192" s="109" t="n">
        <v>0</v>
      </c>
      <c r="K192" s="109" t="n">
        <v>0</v>
      </c>
      <c r="L192" s="109" t="n">
        <v>0</v>
      </c>
      <c r="M192" s="109" t="n">
        <v>0</v>
      </c>
      <c r="N192" s="109" t="n">
        <v>0</v>
      </c>
      <c r="O192" s="109" t="n">
        <v>0</v>
      </c>
      <c r="P192" s="109" t="n">
        <v>54</v>
      </c>
      <c r="Q192" s="109" t="n">
        <v>0</v>
      </c>
      <c r="R192" s="109" t="n">
        <v>0</v>
      </c>
      <c r="S192" s="109" t="n">
        <v>53</v>
      </c>
      <c r="T192" s="109" t="n">
        <v>53</v>
      </c>
      <c r="U192" s="109" t="n">
        <v>0</v>
      </c>
      <c r="V192" s="109" t="n">
        <v>0</v>
      </c>
      <c r="W192" s="109" t="n">
        <v>52</v>
      </c>
      <c r="X192" s="109" t="n">
        <v>156</v>
      </c>
      <c r="Y192" s="109" t="n">
        <v>0</v>
      </c>
      <c r="Z192" s="109" t="n">
        <v>192</v>
      </c>
      <c r="AA192" s="109" t="n">
        <v>185</v>
      </c>
      <c r="AB192" s="109" t="n">
        <v>167</v>
      </c>
      <c r="AC192" s="109" t="n">
        <v>40</v>
      </c>
      <c r="AD192" s="109" t="n">
        <v>115</v>
      </c>
      <c r="AE192" s="109" t="n">
        <v>39</v>
      </c>
      <c r="AF192" s="109" t="n">
        <v>83</v>
      </c>
      <c r="AG192" s="109" t="n">
        <v>124</v>
      </c>
      <c r="AH192" s="109" t="n">
        <v>117</v>
      </c>
      <c r="AI192" s="109" t="n">
        <v>382</v>
      </c>
      <c r="AJ192" s="109" t="n">
        <v>89</v>
      </c>
      <c r="AK192" s="109" t="n">
        <v>81</v>
      </c>
      <c r="AL192" s="109" t="n">
        <v>113</v>
      </c>
      <c r="AM192" s="109" t="n">
        <v>0</v>
      </c>
      <c r="AN192" s="109" t="n">
        <v>0</v>
      </c>
      <c r="AO192" s="109" t="n">
        <v>295</v>
      </c>
      <c r="AP192" s="109" t="n">
        <v>132</v>
      </c>
      <c r="AQ192" s="109" t="n">
        <v>128</v>
      </c>
      <c r="AR192" s="109" t="n">
        <v>151</v>
      </c>
      <c r="AS192" s="109" t="n">
        <v>291</v>
      </c>
      <c r="AT192" s="109" t="n">
        <v>169</v>
      </c>
      <c r="AU192" s="109" t="n">
        <v>216</v>
      </c>
      <c r="AV192" s="109" t="n">
        <v>425</v>
      </c>
      <c r="AW192" s="109" t="n">
        <v>586</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2" t="s">
        <v>38</v>
      </c>
      <c r="B193" s="121" t="n">
        <v>1</v>
      </c>
      <c r="C193" s="121" t="n">
        <v>2104</v>
      </c>
      <c r="D193" s="109" t="n">
        <v>4452</v>
      </c>
      <c r="E193" s="109" t="n">
        <v>0</v>
      </c>
      <c r="F193" s="109" t="n">
        <v>0</v>
      </c>
      <c r="G193" s="109" t="n">
        <v>0</v>
      </c>
      <c r="H193" s="109" t="n">
        <v>0</v>
      </c>
      <c r="I193" s="109" t="n">
        <v>0</v>
      </c>
      <c r="J193" s="109" t="n">
        <v>0</v>
      </c>
      <c r="K193" s="109" t="n">
        <v>0</v>
      </c>
      <c r="L193" s="109" t="n">
        <v>0</v>
      </c>
      <c r="M193" s="109" t="n">
        <v>0</v>
      </c>
      <c r="N193" s="109" t="n">
        <v>0</v>
      </c>
      <c r="O193" s="109" t="n">
        <v>0</v>
      </c>
      <c r="P193" s="109" t="n">
        <v>53</v>
      </c>
      <c r="Q193" s="109" t="n">
        <v>0</v>
      </c>
      <c r="R193" s="109" t="n">
        <v>0</v>
      </c>
      <c r="S193" s="109" t="n">
        <v>52</v>
      </c>
      <c r="T193" s="109" t="n">
        <v>52</v>
      </c>
      <c r="U193" s="109" t="n">
        <v>0</v>
      </c>
      <c r="V193" s="109" t="n">
        <v>0</v>
      </c>
      <c r="W193" s="109" t="n">
        <v>52</v>
      </c>
      <c r="X193" s="109" t="n">
        <v>155</v>
      </c>
      <c r="Y193" s="109" t="n">
        <v>0</v>
      </c>
      <c r="Z193" s="109" t="n">
        <v>191</v>
      </c>
      <c r="AA193" s="109" t="n">
        <v>184</v>
      </c>
      <c r="AB193" s="109" t="n">
        <v>166</v>
      </c>
      <c r="AC193" s="109" t="n">
        <v>40</v>
      </c>
      <c r="AD193" s="109" t="n">
        <v>115</v>
      </c>
      <c r="AE193" s="109" t="n">
        <v>39</v>
      </c>
      <c r="AF193" s="109" t="n">
        <v>83</v>
      </c>
      <c r="AG193" s="109" t="n">
        <v>124</v>
      </c>
      <c r="AH193" s="109" t="n">
        <v>117</v>
      </c>
      <c r="AI193" s="109" t="n">
        <v>382</v>
      </c>
      <c r="AJ193" s="109" t="n">
        <v>89</v>
      </c>
      <c r="AK193" s="109" t="n">
        <v>80</v>
      </c>
      <c r="AL193" s="109" t="n">
        <v>112</v>
      </c>
      <c r="AM193" s="109" t="n">
        <v>0</v>
      </c>
      <c r="AN193" s="109" t="n">
        <v>0</v>
      </c>
      <c r="AO193" s="109" t="n">
        <v>293</v>
      </c>
      <c r="AP193" s="109" t="n">
        <v>131</v>
      </c>
      <c r="AQ193" s="109" t="n">
        <v>127</v>
      </c>
      <c r="AR193" s="109" t="n">
        <v>149</v>
      </c>
      <c r="AS193" s="109" t="n">
        <v>288</v>
      </c>
      <c r="AT193" s="109" t="n">
        <v>167</v>
      </c>
      <c r="AU193" s="109" t="n">
        <v>213</v>
      </c>
      <c r="AV193" s="109" t="n">
        <v>419</v>
      </c>
      <c r="AW193" s="109" t="n">
        <v>578</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2" t="s">
        <v>38</v>
      </c>
      <c r="B194" s="121" t="n">
        <v>1</v>
      </c>
      <c r="C194" s="121" t="n">
        <v>2105</v>
      </c>
      <c r="D194" s="109" t="n">
        <v>4416</v>
      </c>
      <c r="E194" s="109" t="n">
        <v>0</v>
      </c>
      <c r="F194" s="109" t="n">
        <v>0</v>
      </c>
      <c r="G194" s="109" t="n">
        <v>0</v>
      </c>
      <c r="H194" s="109" t="n">
        <v>0</v>
      </c>
      <c r="I194" s="109" t="n">
        <v>0</v>
      </c>
      <c r="J194" s="109" t="n">
        <v>0</v>
      </c>
      <c r="K194" s="109" t="n">
        <v>0</v>
      </c>
      <c r="L194" s="109" t="n">
        <v>0</v>
      </c>
      <c r="M194" s="109" t="n">
        <v>0</v>
      </c>
      <c r="N194" s="109" t="n">
        <v>0</v>
      </c>
      <c r="O194" s="109" t="n">
        <v>0</v>
      </c>
      <c r="P194" s="109" t="n">
        <v>52</v>
      </c>
      <c r="Q194" s="109" t="n">
        <v>0</v>
      </c>
      <c r="R194" s="109" t="n">
        <v>0</v>
      </c>
      <c r="S194" s="109" t="n">
        <v>51</v>
      </c>
      <c r="T194" s="109" t="n">
        <v>51</v>
      </c>
      <c r="U194" s="109" t="n">
        <v>0</v>
      </c>
      <c r="V194" s="109" t="n">
        <v>0</v>
      </c>
      <c r="W194" s="109" t="n">
        <v>51</v>
      </c>
      <c r="X194" s="109" t="n">
        <v>153</v>
      </c>
      <c r="Y194" s="109" t="n">
        <v>0</v>
      </c>
      <c r="Z194" s="109" t="n">
        <v>190</v>
      </c>
      <c r="AA194" s="109" t="n">
        <v>183</v>
      </c>
      <c r="AB194" s="109" t="n">
        <v>166</v>
      </c>
      <c r="AC194" s="109" t="n">
        <v>39</v>
      </c>
      <c r="AD194" s="109" t="n">
        <v>114</v>
      </c>
      <c r="AE194" s="109" t="n">
        <v>39</v>
      </c>
      <c r="AF194" s="109" t="n">
        <v>83</v>
      </c>
      <c r="AG194" s="109" t="n">
        <v>124</v>
      </c>
      <c r="AH194" s="109" t="n">
        <v>117</v>
      </c>
      <c r="AI194" s="109" t="n">
        <v>382</v>
      </c>
      <c r="AJ194" s="109" t="n">
        <v>89</v>
      </c>
      <c r="AK194" s="109" t="n">
        <v>80</v>
      </c>
      <c r="AL194" s="109" t="n">
        <v>112</v>
      </c>
      <c r="AM194" s="109" t="n">
        <v>0</v>
      </c>
      <c r="AN194" s="109" t="n">
        <v>0</v>
      </c>
      <c r="AO194" s="109" t="n">
        <v>291</v>
      </c>
      <c r="AP194" s="109" t="n">
        <v>130</v>
      </c>
      <c r="AQ194" s="109" t="n">
        <v>126</v>
      </c>
      <c r="AR194" s="109" t="n">
        <v>148</v>
      </c>
      <c r="AS194" s="109" t="n">
        <v>285</v>
      </c>
      <c r="AT194" s="109" t="n">
        <v>165</v>
      </c>
      <c r="AU194" s="109" t="n">
        <v>210</v>
      </c>
      <c r="AV194" s="109" t="n">
        <v>414</v>
      </c>
      <c r="AW194" s="109" t="n">
        <v>569</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2" t="s">
        <v>38</v>
      </c>
      <c r="B195" s="121" t="n">
        <v>1</v>
      </c>
      <c r="C195" s="121" t="n">
        <v>2106</v>
      </c>
      <c r="D195" s="109" t="n">
        <v>4381</v>
      </c>
      <c r="E195" s="109" t="n">
        <v>0</v>
      </c>
      <c r="F195" s="109" t="n">
        <v>0</v>
      </c>
      <c r="G195" s="109" t="n">
        <v>0</v>
      </c>
      <c r="H195" s="109" t="n">
        <v>0</v>
      </c>
      <c r="I195" s="109" t="n">
        <v>0</v>
      </c>
      <c r="J195" s="109" t="n">
        <v>0</v>
      </c>
      <c r="K195" s="109" t="n">
        <v>0</v>
      </c>
      <c r="L195" s="109" t="n">
        <v>0</v>
      </c>
      <c r="M195" s="109" t="n">
        <v>0</v>
      </c>
      <c r="N195" s="109" t="n">
        <v>0</v>
      </c>
      <c r="O195" s="109" t="n">
        <v>0</v>
      </c>
      <c r="P195" s="109" t="n">
        <v>52</v>
      </c>
      <c r="Q195" s="109" t="n">
        <v>0</v>
      </c>
      <c r="R195" s="109" t="n">
        <v>0</v>
      </c>
      <c r="S195" s="109" t="n">
        <v>51</v>
      </c>
      <c r="T195" s="109" t="n">
        <v>50</v>
      </c>
      <c r="U195" s="109" t="n">
        <v>0</v>
      </c>
      <c r="V195" s="109" t="n">
        <v>0</v>
      </c>
      <c r="W195" s="109" t="n">
        <v>50</v>
      </c>
      <c r="X195" s="109" t="n">
        <v>151</v>
      </c>
      <c r="Y195" s="109" t="n">
        <v>0</v>
      </c>
      <c r="Z195" s="109" t="n">
        <v>188</v>
      </c>
      <c r="AA195" s="109" t="n">
        <v>182</v>
      </c>
      <c r="AB195" s="109" t="n">
        <v>165</v>
      </c>
      <c r="AC195" s="109" t="n">
        <v>39</v>
      </c>
      <c r="AD195" s="109" t="n">
        <v>114</v>
      </c>
      <c r="AE195" s="109" t="n">
        <v>39</v>
      </c>
      <c r="AF195" s="109" t="n">
        <v>83</v>
      </c>
      <c r="AG195" s="109" t="n">
        <v>124</v>
      </c>
      <c r="AH195" s="109" t="n">
        <v>117</v>
      </c>
      <c r="AI195" s="109" t="n">
        <v>382</v>
      </c>
      <c r="AJ195" s="109" t="n">
        <v>89</v>
      </c>
      <c r="AK195" s="109" t="n">
        <v>80</v>
      </c>
      <c r="AL195" s="109" t="n">
        <v>112</v>
      </c>
      <c r="AM195" s="109" t="n">
        <v>0</v>
      </c>
      <c r="AN195" s="109" t="n">
        <v>0</v>
      </c>
      <c r="AO195" s="109" t="n">
        <v>289</v>
      </c>
      <c r="AP195" s="109" t="n">
        <v>129</v>
      </c>
      <c r="AQ195" s="109" t="n">
        <v>125</v>
      </c>
      <c r="AR195" s="109" t="n">
        <v>146</v>
      </c>
      <c r="AS195" s="109" t="n">
        <v>282</v>
      </c>
      <c r="AT195" s="109" t="n">
        <v>163</v>
      </c>
      <c r="AU195" s="109" t="n">
        <v>208</v>
      </c>
      <c r="AV195" s="109" t="n">
        <v>409</v>
      </c>
      <c r="AW195" s="109" t="n">
        <v>562</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2" t="s">
        <v>38</v>
      </c>
      <c r="B196" s="121" t="n">
        <v>1</v>
      </c>
      <c r="C196" s="121" t="n">
        <v>2107</v>
      </c>
      <c r="D196" s="109" t="n">
        <v>4347</v>
      </c>
      <c r="E196" s="109" t="n">
        <v>0</v>
      </c>
      <c r="F196" s="109" t="n">
        <v>0</v>
      </c>
      <c r="G196" s="109" t="n">
        <v>0</v>
      </c>
      <c r="H196" s="109" t="n">
        <v>0</v>
      </c>
      <c r="I196" s="109" t="n">
        <v>0</v>
      </c>
      <c r="J196" s="109" t="n">
        <v>0</v>
      </c>
      <c r="K196" s="109" t="n">
        <v>0</v>
      </c>
      <c r="L196" s="109" t="n">
        <v>0</v>
      </c>
      <c r="M196" s="109" t="n">
        <v>0</v>
      </c>
      <c r="N196" s="109" t="n">
        <v>0</v>
      </c>
      <c r="O196" s="109" t="n">
        <v>0</v>
      </c>
      <c r="P196" s="109" t="n">
        <v>51</v>
      </c>
      <c r="Q196" s="109" t="n">
        <v>0</v>
      </c>
      <c r="R196" s="109" t="n">
        <v>0</v>
      </c>
      <c r="S196" s="109" t="n">
        <v>50</v>
      </c>
      <c r="T196" s="109" t="n">
        <v>49</v>
      </c>
      <c r="U196" s="109" t="n">
        <v>0</v>
      </c>
      <c r="V196" s="109" t="n">
        <v>0</v>
      </c>
      <c r="W196" s="109" t="n">
        <v>50</v>
      </c>
      <c r="X196" s="109" t="n">
        <v>149</v>
      </c>
      <c r="Y196" s="109" t="n">
        <v>0</v>
      </c>
      <c r="Z196" s="109" t="n">
        <v>186</v>
      </c>
      <c r="AA196" s="109" t="n">
        <v>180</v>
      </c>
      <c r="AB196" s="109" t="n">
        <v>164</v>
      </c>
      <c r="AC196" s="109" t="n">
        <v>39</v>
      </c>
      <c r="AD196" s="109" t="n">
        <v>113</v>
      </c>
      <c r="AE196" s="109" t="n">
        <v>39</v>
      </c>
      <c r="AF196" s="109" t="n">
        <v>83</v>
      </c>
      <c r="AG196" s="109" t="n">
        <v>124</v>
      </c>
      <c r="AH196" s="109" t="n">
        <v>117</v>
      </c>
      <c r="AI196" s="109" t="n">
        <v>381</v>
      </c>
      <c r="AJ196" s="109" t="n">
        <v>89</v>
      </c>
      <c r="AK196" s="109" t="n">
        <v>80</v>
      </c>
      <c r="AL196" s="109" t="n">
        <v>112</v>
      </c>
      <c r="AM196" s="109" t="n">
        <v>0</v>
      </c>
      <c r="AN196" s="109" t="n">
        <v>0</v>
      </c>
      <c r="AO196" s="109" t="n">
        <v>288</v>
      </c>
      <c r="AP196" s="109" t="n">
        <v>129</v>
      </c>
      <c r="AQ196" s="109" t="n">
        <v>124</v>
      </c>
      <c r="AR196" s="109" t="n">
        <v>145</v>
      </c>
      <c r="AS196" s="109" t="n">
        <v>279</v>
      </c>
      <c r="AT196" s="109" t="n">
        <v>161</v>
      </c>
      <c r="AU196" s="109" t="n">
        <v>206</v>
      </c>
      <c r="AV196" s="109" t="n">
        <v>404</v>
      </c>
      <c r="AW196" s="109" t="n">
        <v>555</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2" t="s">
        <v>38</v>
      </c>
      <c r="B197" s="121" t="n">
        <v>1</v>
      </c>
      <c r="C197" s="121" t="n">
        <v>2108</v>
      </c>
      <c r="D197" s="109" t="n">
        <v>4314</v>
      </c>
      <c r="E197" s="109" t="n">
        <v>0</v>
      </c>
      <c r="F197" s="109" t="n">
        <v>0</v>
      </c>
      <c r="G197" s="109" t="n">
        <v>0</v>
      </c>
      <c r="H197" s="109" t="n">
        <v>0</v>
      </c>
      <c r="I197" s="109" t="n">
        <v>0</v>
      </c>
      <c r="J197" s="109" t="n">
        <v>0</v>
      </c>
      <c r="K197" s="109" t="n">
        <v>0</v>
      </c>
      <c r="L197" s="109" t="n">
        <v>0</v>
      </c>
      <c r="M197" s="109" t="n">
        <v>0</v>
      </c>
      <c r="N197" s="109" t="n">
        <v>0</v>
      </c>
      <c r="O197" s="109" t="n">
        <v>0</v>
      </c>
      <c r="P197" s="109" t="n">
        <v>50</v>
      </c>
      <c r="Q197" s="109" t="n">
        <v>0</v>
      </c>
      <c r="R197" s="109" t="n">
        <v>0</v>
      </c>
      <c r="S197" s="109" t="n">
        <v>49</v>
      </c>
      <c r="T197" s="109" t="n">
        <v>49</v>
      </c>
      <c r="U197" s="109" t="n">
        <v>0</v>
      </c>
      <c r="V197" s="109" t="n">
        <v>0</v>
      </c>
      <c r="W197" s="109" t="n">
        <v>49</v>
      </c>
      <c r="X197" s="109" t="n">
        <v>147</v>
      </c>
      <c r="Y197" s="109" t="n">
        <v>0</v>
      </c>
      <c r="Z197" s="109" t="n">
        <v>184</v>
      </c>
      <c r="AA197" s="109" t="n">
        <v>178</v>
      </c>
      <c r="AB197" s="109" t="n">
        <v>162</v>
      </c>
      <c r="AC197" s="109" t="n">
        <v>39</v>
      </c>
      <c r="AD197" s="109" t="n">
        <v>113</v>
      </c>
      <c r="AE197" s="109" t="n">
        <v>38</v>
      </c>
      <c r="AF197" s="109" t="n">
        <v>82</v>
      </c>
      <c r="AG197" s="109" t="n">
        <v>124</v>
      </c>
      <c r="AH197" s="109" t="n">
        <v>117</v>
      </c>
      <c r="AI197" s="109" t="n">
        <v>381</v>
      </c>
      <c r="AJ197" s="109" t="n">
        <v>89</v>
      </c>
      <c r="AK197" s="109" t="n">
        <v>80</v>
      </c>
      <c r="AL197" s="109" t="n">
        <v>112</v>
      </c>
      <c r="AM197" s="109" t="n">
        <v>0</v>
      </c>
      <c r="AN197" s="109" t="n">
        <v>0</v>
      </c>
      <c r="AO197" s="109" t="n">
        <v>288</v>
      </c>
      <c r="AP197" s="109" t="n">
        <v>128</v>
      </c>
      <c r="AQ197" s="109" t="n">
        <v>123</v>
      </c>
      <c r="AR197" s="109" t="n">
        <v>144</v>
      </c>
      <c r="AS197" s="109" t="n">
        <v>277</v>
      </c>
      <c r="AT197" s="109" t="n">
        <v>160</v>
      </c>
      <c r="AU197" s="109" t="n">
        <v>204</v>
      </c>
      <c r="AV197" s="109" t="n">
        <v>400</v>
      </c>
      <c r="AW197" s="109" t="n">
        <v>549</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2" t="s">
        <v>38</v>
      </c>
      <c r="B198" s="121" t="n">
        <v>1</v>
      </c>
      <c r="C198" s="121" t="n">
        <v>2109</v>
      </c>
      <c r="D198" s="109" t="n">
        <v>4282</v>
      </c>
      <c r="E198" s="109" t="n">
        <v>0</v>
      </c>
      <c r="F198" s="109" t="n">
        <v>0</v>
      </c>
      <c r="G198" s="109" t="n">
        <v>0</v>
      </c>
      <c r="H198" s="109" t="n">
        <v>0</v>
      </c>
      <c r="I198" s="109" t="n">
        <v>0</v>
      </c>
      <c r="J198" s="109" t="n">
        <v>0</v>
      </c>
      <c r="K198" s="109" t="n">
        <v>0</v>
      </c>
      <c r="L198" s="109" t="n">
        <v>0</v>
      </c>
      <c r="M198" s="109" t="n">
        <v>0</v>
      </c>
      <c r="N198" s="109" t="n">
        <v>0</v>
      </c>
      <c r="O198" s="109" t="n">
        <v>0</v>
      </c>
      <c r="P198" s="109" t="n">
        <v>49</v>
      </c>
      <c r="Q198" s="109" t="n">
        <v>0</v>
      </c>
      <c r="R198" s="109" t="n">
        <v>0</v>
      </c>
      <c r="S198" s="109" t="n">
        <v>48</v>
      </c>
      <c r="T198" s="109" t="n">
        <v>48</v>
      </c>
      <c r="U198" s="109" t="n">
        <v>0</v>
      </c>
      <c r="V198" s="109" t="n">
        <v>0</v>
      </c>
      <c r="W198" s="109" t="n">
        <v>48</v>
      </c>
      <c r="X198" s="109" t="n">
        <v>145</v>
      </c>
      <c r="Y198" s="109" t="n">
        <v>0</v>
      </c>
      <c r="Z198" s="109" t="n">
        <v>181</v>
      </c>
      <c r="AA198" s="109" t="n">
        <v>176</v>
      </c>
      <c r="AB198" s="109" t="n">
        <v>160</v>
      </c>
      <c r="AC198" s="109" t="n">
        <v>38</v>
      </c>
      <c r="AD198" s="109" t="n">
        <v>112</v>
      </c>
      <c r="AE198" s="109" t="n">
        <v>38</v>
      </c>
      <c r="AF198" s="109" t="n">
        <v>82</v>
      </c>
      <c r="AG198" s="109" t="n">
        <v>123</v>
      </c>
      <c r="AH198" s="109" t="n">
        <v>117</v>
      </c>
      <c r="AI198" s="109" t="n">
        <v>381</v>
      </c>
      <c r="AJ198" s="109" t="n">
        <v>89</v>
      </c>
      <c r="AK198" s="109" t="n">
        <v>80</v>
      </c>
      <c r="AL198" s="109" t="n">
        <v>112</v>
      </c>
      <c r="AM198" s="109" t="n">
        <v>0</v>
      </c>
      <c r="AN198" s="109" t="n">
        <v>0</v>
      </c>
      <c r="AO198" s="109" t="n">
        <v>287</v>
      </c>
      <c r="AP198" s="109" t="n">
        <v>128</v>
      </c>
      <c r="AQ198" s="109" t="n">
        <v>123</v>
      </c>
      <c r="AR198" s="109" t="n">
        <v>143</v>
      </c>
      <c r="AS198" s="109" t="n">
        <v>275</v>
      </c>
      <c r="AT198" s="109" t="n">
        <v>159</v>
      </c>
      <c r="AU198" s="109" t="n">
        <v>202</v>
      </c>
      <c r="AV198" s="109" t="n">
        <v>395</v>
      </c>
      <c r="AW198" s="109" t="n">
        <v>543</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2" t="s">
        <v>38</v>
      </c>
      <c r="B199" s="121" t="n">
        <v>1</v>
      </c>
      <c r="C199" s="121" t="n">
        <v>2110</v>
      </c>
      <c r="D199" s="109" t="n">
        <v>4250</v>
      </c>
      <c r="E199" s="109" t="n">
        <v>0</v>
      </c>
      <c r="F199" s="109" t="n">
        <v>0</v>
      </c>
      <c r="G199" s="109" t="n">
        <v>0</v>
      </c>
      <c r="H199" s="109" t="n">
        <v>0</v>
      </c>
      <c r="I199" s="109" t="n">
        <v>0</v>
      </c>
      <c r="J199" s="109" t="n">
        <v>0</v>
      </c>
      <c r="K199" s="109" t="n">
        <v>0</v>
      </c>
      <c r="L199" s="109" t="n">
        <v>0</v>
      </c>
      <c r="M199" s="109" t="n">
        <v>0</v>
      </c>
      <c r="N199" s="109" t="n">
        <v>0</v>
      </c>
      <c r="O199" s="109" t="n">
        <v>0</v>
      </c>
      <c r="P199" s="109" t="n">
        <v>48</v>
      </c>
      <c r="Q199" s="109" t="n">
        <v>0</v>
      </c>
      <c r="R199" s="109" t="n">
        <v>0</v>
      </c>
      <c r="S199" s="109" t="n">
        <v>47</v>
      </c>
      <c r="T199" s="109" t="n">
        <v>47</v>
      </c>
      <c r="U199" s="109" t="n">
        <v>0</v>
      </c>
      <c r="V199" s="109" t="n">
        <v>0</v>
      </c>
      <c r="W199" s="109" t="n">
        <v>47</v>
      </c>
      <c r="X199" s="109" t="n">
        <v>142</v>
      </c>
      <c r="Y199" s="109" t="n">
        <v>0</v>
      </c>
      <c r="Z199" s="109" t="n">
        <v>179</v>
      </c>
      <c r="AA199" s="109" t="n">
        <v>173</v>
      </c>
      <c r="AB199" s="109" t="n">
        <v>158</v>
      </c>
      <c r="AC199" s="109" t="n">
        <v>38</v>
      </c>
      <c r="AD199" s="109" t="n">
        <v>111</v>
      </c>
      <c r="AE199" s="109" t="n">
        <v>38</v>
      </c>
      <c r="AF199" s="109" t="n">
        <v>82</v>
      </c>
      <c r="AG199" s="109" t="n">
        <v>123</v>
      </c>
      <c r="AH199" s="109" t="n">
        <v>116</v>
      </c>
      <c r="AI199" s="109" t="n">
        <v>380</v>
      </c>
      <c r="AJ199" s="109" t="n">
        <v>89</v>
      </c>
      <c r="AK199" s="109" t="n">
        <v>80</v>
      </c>
      <c r="AL199" s="109" t="n">
        <v>112</v>
      </c>
      <c r="AM199" s="109" t="n">
        <v>0</v>
      </c>
      <c r="AN199" s="109" t="n">
        <v>0</v>
      </c>
      <c r="AO199" s="109" t="n">
        <v>287</v>
      </c>
      <c r="AP199" s="109" t="n">
        <v>128</v>
      </c>
      <c r="AQ199" s="109" t="n">
        <v>123</v>
      </c>
      <c r="AR199" s="109" t="n">
        <v>143</v>
      </c>
      <c r="AS199" s="109" t="n">
        <v>274</v>
      </c>
      <c r="AT199" s="109" t="n">
        <v>158</v>
      </c>
      <c r="AU199" s="109" t="n">
        <v>200</v>
      </c>
      <c r="AV199" s="109" t="n">
        <v>392</v>
      </c>
      <c r="AW199" s="109" t="n">
        <v>537</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2" t="s">
        <v>38</v>
      </c>
      <c r="B200" s="121" t="n">
        <v>2</v>
      </c>
      <c r="C200" s="121" t="n">
        <v>2012</v>
      </c>
      <c r="D200" s="109" t="n">
        <v>727512</v>
      </c>
      <c r="E200" s="109" t="n">
        <v>0</v>
      </c>
      <c r="F200" s="109" t="n">
        <v>0</v>
      </c>
      <c r="G200" s="109" t="n">
        <v>0</v>
      </c>
      <c r="H200" s="109" t="n">
        <v>0</v>
      </c>
      <c r="I200" s="109" t="n">
        <v>0</v>
      </c>
      <c r="J200" s="109" t="n">
        <v>0</v>
      </c>
      <c r="K200" s="109" t="n">
        <v>606</v>
      </c>
      <c r="L200" s="109" t="n">
        <v>606</v>
      </c>
      <c r="M200" s="109" t="n">
        <v>1313</v>
      </c>
      <c r="N200" s="109" t="n">
        <v>1414</v>
      </c>
      <c r="O200" s="109" t="n">
        <v>2424</v>
      </c>
      <c r="P200" s="109" t="n">
        <v>4344</v>
      </c>
      <c r="Q200" s="109" t="n">
        <v>6364</v>
      </c>
      <c r="R200" s="109" t="n">
        <v>8990</v>
      </c>
      <c r="S200" s="109" t="n">
        <v>9293</v>
      </c>
      <c r="T200" s="109" t="n">
        <v>11920</v>
      </c>
      <c r="U200" s="109" t="n">
        <v>14344</v>
      </c>
      <c r="V200" s="109" t="n">
        <v>14546</v>
      </c>
      <c r="W200" s="109" t="n">
        <v>16465</v>
      </c>
      <c r="X200" s="109" t="n">
        <v>17981</v>
      </c>
      <c r="Y200" s="109" t="n">
        <v>18991</v>
      </c>
      <c r="Z200" s="109" t="n">
        <v>20203</v>
      </c>
      <c r="AA200" s="109" t="n">
        <v>22728</v>
      </c>
      <c r="AB200" s="109" t="n">
        <v>26264</v>
      </c>
      <c r="AC200" s="109" t="n">
        <v>24749</v>
      </c>
      <c r="AD200" s="109" t="n">
        <v>26062</v>
      </c>
      <c r="AE200" s="109" t="n">
        <v>25961</v>
      </c>
      <c r="AF200" s="109" t="n">
        <v>23739</v>
      </c>
      <c r="AG200" s="109" t="n">
        <v>27375</v>
      </c>
      <c r="AH200" s="109" t="n">
        <v>24749</v>
      </c>
      <c r="AI200" s="109" t="n">
        <v>24345</v>
      </c>
      <c r="AJ200" s="109" t="n">
        <v>21516</v>
      </c>
      <c r="AK200" s="109" t="n">
        <v>26769</v>
      </c>
      <c r="AL200" s="109" t="n">
        <v>28789</v>
      </c>
      <c r="AM200" s="109" t="n">
        <v>25961</v>
      </c>
      <c r="AN200" s="109" t="n">
        <v>29698</v>
      </c>
      <c r="AO200" s="109" t="n">
        <v>25860</v>
      </c>
      <c r="AP200" s="109" t="n">
        <v>28789</v>
      </c>
      <c r="AQ200" s="109" t="n">
        <v>29597</v>
      </c>
      <c r="AR200" s="109" t="n">
        <v>30305</v>
      </c>
      <c r="AS200" s="109" t="n">
        <v>24850</v>
      </c>
      <c r="AT200" s="109" t="n">
        <v>26062</v>
      </c>
      <c r="AU200" s="109" t="n">
        <v>23132</v>
      </c>
      <c r="AV200" s="109" t="n">
        <v>16971</v>
      </c>
      <c r="AW200" s="109" t="n">
        <v>13435</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2" t="s">
        <v>38</v>
      </c>
      <c r="B201" s="121" t="n">
        <v>2</v>
      </c>
      <c r="C201" s="121" t="n">
        <v>2013</v>
      </c>
      <c r="D201" s="109" t="n">
        <v>720624</v>
      </c>
      <c r="E201" s="109" t="n">
        <v>0</v>
      </c>
      <c r="F201" s="109" t="n">
        <v>0</v>
      </c>
      <c r="G201" s="109" t="n">
        <v>0</v>
      </c>
      <c r="H201" s="109" t="n">
        <v>0</v>
      </c>
      <c r="I201" s="109" t="n">
        <v>0</v>
      </c>
      <c r="J201" s="109" t="n">
        <v>302</v>
      </c>
      <c r="K201" s="109" t="n">
        <v>407</v>
      </c>
      <c r="L201" s="109" t="n">
        <v>2203</v>
      </c>
      <c r="M201" s="109" t="n">
        <v>1449</v>
      </c>
      <c r="N201" s="109" t="n">
        <v>3052</v>
      </c>
      <c r="O201" s="109" t="n">
        <v>4662</v>
      </c>
      <c r="P201" s="109" t="n">
        <v>6330</v>
      </c>
      <c r="Q201" s="109" t="n">
        <v>7874</v>
      </c>
      <c r="R201" s="109" t="n">
        <v>8687</v>
      </c>
      <c r="S201" s="109" t="n">
        <v>9871</v>
      </c>
      <c r="T201" s="109" t="n">
        <v>11632</v>
      </c>
      <c r="U201" s="109" t="n">
        <v>12341</v>
      </c>
      <c r="V201" s="109" t="n">
        <v>13482</v>
      </c>
      <c r="W201" s="109" t="n">
        <v>14974</v>
      </c>
      <c r="X201" s="109" t="n">
        <v>16065</v>
      </c>
      <c r="Y201" s="109" t="n">
        <v>17443</v>
      </c>
      <c r="Z201" s="109" t="n">
        <v>18574</v>
      </c>
      <c r="AA201" s="109" t="n">
        <v>19562</v>
      </c>
      <c r="AB201" s="109" t="n">
        <v>20217</v>
      </c>
      <c r="AC201" s="109" t="n">
        <v>22690</v>
      </c>
      <c r="AD201" s="109" t="n">
        <v>24228</v>
      </c>
      <c r="AE201" s="109" t="n">
        <v>25191</v>
      </c>
      <c r="AF201" s="109" t="n">
        <v>25494</v>
      </c>
      <c r="AG201" s="109" t="n">
        <v>24236</v>
      </c>
      <c r="AH201" s="109" t="n">
        <v>23274</v>
      </c>
      <c r="AI201" s="109" t="n">
        <v>22905</v>
      </c>
      <c r="AJ201" s="109" t="n">
        <v>23412</v>
      </c>
      <c r="AK201" s="109" t="n">
        <v>21085</v>
      </c>
      <c r="AL201" s="109" t="n">
        <v>24871</v>
      </c>
      <c r="AM201" s="109" t="n">
        <v>26080</v>
      </c>
      <c r="AN201" s="109" t="n">
        <v>24541</v>
      </c>
      <c r="AO201" s="109" t="n">
        <v>26967</v>
      </c>
      <c r="AP201" s="109" t="n">
        <v>27933</v>
      </c>
      <c r="AQ201" s="109" t="n">
        <v>28566</v>
      </c>
      <c r="AR201" s="109" t="n">
        <v>27638</v>
      </c>
      <c r="AS201" s="109" t="n">
        <v>27461</v>
      </c>
      <c r="AT201" s="109" t="n">
        <v>27017</v>
      </c>
      <c r="AU201" s="109" t="n">
        <v>26959</v>
      </c>
      <c r="AV201" s="109" t="n">
        <v>25972</v>
      </c>
      <c r="AW201" s="109" t="n">
        <v>24978</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2" t="s">
        <v>38</v>
      </c>
      <c r="B202" s="121" t="n">
        <v>2</v>
      </c>
      <c r="C202" s="121" t="n">
        <v>2014</v>
      </c>
      <c r="D202" s="109" t="n">
        <v>699290</v>
      </c>
      <c r="E202" s="109" t="n">
        <v>0</v>
      </c>
      <c r="F202" s="109" t="n">
        <v>0</v>
      </c>
      <c r="G202" s="109" t="n">
        <v>0</v>
      </c>
      <c r="H202" s="109" t="n">
        <v>0</v>
      </c>
      <c r="I202" s="109" t="n">
        <v>0</v>
      </c>
      <c r="J202" s="109" t="n">
        <v>201</v>
      </c>
      <c r="K202" s="109" t="n">
        <v>457</v>
      </c>
      <c r="L202" s="109" t="n">
        <v>2249</v>
      </c>
      <c r="M202" s="109" t="n">
        <v>2975</v>
      </c>
      <c r="N202" s="109" t="n">
        <v>2369</v>
      </c>
      <c r="O202" s="109" t="n">
        <v>4896</v>
      </c>
      <c r="P202" s="109" t="n">
        <v>6464</v>
      </c>
      <c r="Q202" s="109" t="n">
        <v>8474</v>
      </c>
      <c r="R202" s="109" t="n">
        <v>9127</v>
      </c>
      <c r="S202" s="109" t="n">
        <v>10479</v>
      </c>
      <c r="T202" s="109" t="n">
        <v>11592</v>
      </c>
      <c r="U202" s="109" t="n">
        <v>12838</v>
      </c>
      <c r="V202" s="109" t="n">
        <v>13584</v>
      </c>
      <c r="W202" s="109" t="n">
        <v>14670</v>
      </c>
      <c r="X202" s="109" t="n">
        <v>15442</v>
      </c>
      <c r="Y202" s="109" t="n">
        <v>16950</v>
      </c>
      <c r="Z202" s="109" t="n">
        <v>18558</v>
      </c>
      <c r="AA202" s="109" t="n">
        <v>18544</v>
      </c>
      <c r="AB202" s="109" t="n">
        <v>19213</v>
      </c>
      <c r="AC202" s="109" t="n">
        <v>20524</v>
      </c>
      <c r="AD202" s="109" t="n">
        <v>22865</v>
      </c>
      <c r="AE202" s="109" t="n">
        <v>24119</v>
      </c>
      <c r="AF202" s="109" t="n">
        <v>25047</v>
      </c>
      <c r="AG202" s="109" t="n">
        <v>25236</v>
      </c>
      <c r="AH202" s="109" t="n">
        <v>23266</v>
      </c>
      <c r="AI202" s="109" t="n">
        <v>22198</v>
      </c>
      <c r="AJ202" s="109" t="n">
        <v>21811</v>
      </c>
      <c r="AK202" s="109" t="n">
        <v>23190</v>
      </c>
      <c r="AL202" s="109" t="n">
        <v>20816</v>
      </c>
      <c r="AM202" s="109" t="n">
        <v>24036</v>
      </c>
      <c r="AN202" s="109" t="n">
        <v>24968</v>
      </c>
      <c r="AO202" s="109" t="n">
        <v>24481</v>
      </c>
      <c r="AP202" s="109" t="n">
        <v>26354</v>
      </c>
      <c r="AQ202" s="109" t="n">
        <v>27532</v>
      </c>
      <c r="AR202" s="109" t="n">
        <v>27035</v>
      </c>
      <c r="AS202" s="109" t="n">
        <v>25932</v>
      </c>
      <c r="AT202" s="109" t="n">
        <v>27512</v>
      </c>
      <c r="AU202" s="109" t="n">
        <v>24474</v>
      </c>
      <c r="AV202" s="109" t="n">
        <v>24087</v>
      </c>
      <c r="AW202" s="109" t="n">
        <v>24725</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2" t="s">
        <v>38</v>
      </c>
      <c r="B203" s="121" t="n">
        <v>2</v>
      </c>
      <c r="C203" s="121" t="n">
        <v>2015</v>
      </c>
      <c r="D203" s="109" t="n">
        <v>679957</v>
      </c>
      <c r="E203" s="109" t="n">
        <v>0</v>
      </c>
      <c r="F203" s="109" t="n">
        <v>0</v>
      </c>
      <c r="G203" s="109" t="n">
        <v>0</v>
      </c>
      <c r="H203" s="109" t="n">
        <v>0</v>
      </c>
      <c r="I203" s="109" t="n">
        <v>0</v>
      </c>
      <c r="J203" s="109" t="n">
        <v>406</v>
      </c>
      <c r="K203" s="109" t="n">
        <v>336</v>
      </c>
      <c r="L203" s="109" t="n">
        <v>2345</v>
      </c>
      <c r="M203" s="109" t="n">
        <v>3010</v>
      </c>
      <c r="N203" s="109" t="n">
        <v>4016</v>
      </c>
      <c r="O203" s="109" t="n">
        <v>3984</v>
      </c>
      <c r="P203" s="109" t="n">
        <v>6746</v>
      </c>
      <c r="Q203" s="109" t="n">
        <v>8648</v>
      </c>
      <c r="R203" s="109" t="n">
        <v>9774</v>
      </c>
      <c r="S203" s="109" t="n">
        <v>10985</v>
      </c>
      <c r="T203" s="109" t="n">
        <v>12277</v>
      </c>
      <c r="U203" s="109" t="n">
        <v>12803</v>
      </c>
      <c r="V203" s="109" t="n">
        <v>14114</v>
      </c>
      <c r="W203" s="109" t="n">
        <v>14779</v>
      </c>
      <c r="X203" s="109" t="n">
        <v>15142</v>
      </c>
      <c r="Y203" s="109" t="n">
        <v>16316</v>
      </c>
      <c r="Z203" s="109" t="n">
        <v>18056</v>
      </c>
      <c r="AA203" s="109" t="n">
        <v>18546</v>
      </c>
      <c r="AB203" s="109" t="n">
        <v>18255</v>
      </c>
      <c r="AC203" s="109" t="n">
        <v>19549</v>
      </c>
      <c r="AD203" s="109" t="n">
        <v>20737</v>
      </c>
      <c r="AE203" s="109" t="n">
        <v>22815</v>
      </c>
      <c r="AF203" s="109" t="n">
        <v>24033</v>
      </c>
      <c r="AG203" s="109" t="n">
        <v>24849</v>
      </c>
      <c r="AH203" s="109" t="n">
        <v>24276</v>
      </c>
      <c r="AI203" s="109" t="n">
        <v>22238</v>
      </c>
      <c r="AJ203" s="109" t="n">
        <v>21190</v>
      </c>
      <c r="AK203" s="109" t="n">
        <v>21661</v>
      </c>
      <c r="AL203" s="109" t="n">
        <v>22950</v>
      </c>
      <c r="AM203" s="109" t="n">
        <v>20163</v>
      </c>
      <c r="AN203" s="109" t="n">
        <v>23059</v>
      </c>
      <c r="AO203" s="109" t="n">
        <v>24949</v>
      </c>
      <c r="AP203" s="109" t="n">
        <v>23951</v>
      </c>
      <c r="AQ203" s="109" t="n">
        <v>25991</v>
      </c>
      <c r="AR203" s="109" t="n">
        <v>26059</v>
      </c>
      <c r="AS203" s="109" t="n">
        <v>25360</v>
      </c>
      <c r="AT203" s="109" t="n">
        <v>25962</v>
      </c>
      <c r="AU203" s="109" t="n">
        <v>24895</v>
      </c>
      <c r="AV203" s="109" t="n">
        <v>21835</v>
      </c>
      <c r="AW203" s="109" t="n">
        <v>22897</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2" t="s">
        <v>38</v>
      </c>
      <c r="B204" s="121" t="n">
        <v>2</v>
      </c>
      <c r="C204" s="121" t="n">
        <v>2016</v>
      </c>
      <c r="D204" s="109" t="n">
        <v>657515</v>
      </c>
      <c r="E204" s="109" t="n">
        <v>0</v>
      </c>
      <c r="F204" s="109" t="n">
        <v>0</v>
      </c>
      <c r="G204" s="109" t="n">
        <v>0</v>
      </c>
      <c r="H204" s="109" t="n">
        <v>0</v>
      </c>
      <c r="I204" s="109" t="n">
        <v>0</v>
      </c>
      <c r="J204" s="109" t="n">
        <v>409</v>
      </c>
      <c r="K204" s="109" t="n">
        <v>573</v>
      </c>
      <c r="L204" s="109" t="n">
        <v>2164</v>
      </c>
      <c r="M204" s="109" t="n">
        <v>3083</v>
      </c>
      <c r="N204" s="109" t="n">
        <v>4025</v>
      </c>
      <c r="O204" s="109" t="n">
        <v>6126</v>
      </c>
      <c r="P204" s="109" t="n">
        <v>5614</v>
      </c>
      <c r="Q204" s="109" t="n">
        <v>8945</v>
      </c>
      <c r="R204" s="109" t="n">
        <v>9919</v>
      </c>
      <c r="S204" s="109" t="n">
        <v>11660</v>
      </c>
      <c r="T204" s="109" t="n">
        <v>12765</v>
      </c>
      <c r="U204" s="109" t="n">
        <v>13445</v>
      </c>
      <c r="V204" s="109" t="n">
        <v>13989</v>
      </c>
      <c r="W204" s="109" t="n">
        <v>15246</v>
      </c>
      <c r="X204" s="109" t="n">
        <v>15160</v>
      </c>
      <c r="Y204" s="109" t="n">
        <v>15880</v>
      </c>
      <c r="Z204" s="109" t="n">
        <v>17256</v>
      </c>
      <c r="AA204" s="109" t="n">
        <v>17913</v>
      </c>
      <c r="AB204" s="109" t="n">
        <v>18133</v>
      </c>
      <c r="AC204" s="109" t="n">
        <v>18456</v>
      </c>
      <c r="AD204" s="109" t="n">
        <v>19606</v>
      </c>
      <c r="AE204" s="109" t="n">
        <v>20543</v>
      </c>
      <c r="AF204" s="109" t="n">
        <v>22562</v>
      </c>
      <c r="AG204" s="109" t="n">
        <v>23666</v>
      </c>
      <c r="AH204" s="109" t="n">
        <v>23722</v>
      </c>
      <c r="AI204" s="109" t="n">
        <v>22961</v>
      </c>
      <c r="AJ204" s="109" t="n">
        <v>21013</v>
      </c>
      <c r="AK204" s="109" t="n">
        <v>20829</v>
      </c>
      <c r="AL204" s="109" t="n">
        <v>21206</v>
      </c>
      <c r="AM204" s="109" t="n">
        <v>21978</v>
      </c>
      <c r="AN204" s="109" t="n">
        <v>19132</v>
      </c>
      <c r="AO204" s="109" t="n">
        <v>22777</v>
      </c>
      <c r="AP204" s="109" t="n">
        <v>24115</v>
      </c>
      <c r="AQ204" s="109" t="n">
        <v>23325</v>
      </c>
      <c r="AR204" s="109" t="n">
        <v>24286</v>
      </c>
      <c r="AS204" s="109" t="n">
        <v>24179</v>
      </c>
      <c r="AT204" s="109" t="n">
        <v>25116</v>
      </c>
      <c r="AU204" s="109" t="n">
        <v>23238</v>
      </c>
      <c r="AV204" s="109" t="n">
        <v>21965</v>
      </c>
      <c r="AW204" s="109" t="n">
        <v>20533</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2" t="s">
        <v>38</v>
      </c>
      <c r="B205" s="121" t="n">
        <v>2</v>
      </c>
      <c r="C205" s="121" t="n">
        <v>2017</v>
      </c>
      <c r="D205" s="109" t="n">
        <v>643984</v>
      </c>
      <c r="E205" s="109" t="n">
        <v>0</v>
      </c>
      <c r="F205" s="109" t="n">
        <v>0</v>
      </c>
      <c r="G205" s="109" t="n">
        <v>0</v>
      </c>
      <c r="H205" s="109" t="n">
        <v>0</v>
      </c>
      <c r="I205" s="109" t="n">
        <v>0</v>
      </c>
      <c r="J205" s="109" t="n">
        <v>408</v>
      </c>
      <c r="K205" s="109" t="n">
        <v>575</v>
      </c>
      <c r="L205" s="109" t="n">
        <v>2468</v>
      </c>
      <c r="M205" s="109" t="n">
        <v>2884</v>
      </c>
      <c r="N205" s="109" t="n">
        <v>4092</v>
      </c>
      <c r="O205" s="109" t="n">
        <v>6125</v>
      </c>
      <c r="P205" s="109" t="n">
        <v>8196</v>
      </c>
      <c r="Q205" s="109" t="n">
        <v>7593</v>
      </c>
      <c r="R205" s="109" t="n">
        <v>10247</v>
      </c>
      <c r="S205" s="109" t="n">
        <v>11854</v>
      </c>
      <c r="T205" s="109" t="n">
        <v>13551</v>
      </c>
      <c r="U205" s="109" t="n">
        <v>14023</v>
      </c>
      <c r="V205" s="109" t="n">
        <v>14734</v>
      </c>
      <c r="W205" s="109" t="n">
        <v>15191</v>
      </c>
      <c r="X205" s="109" t="n">
        <v>15703</v>
      </c>
      <c r="Y205" s="109" t="n">
        <v>15980</v>
      </c>
      <c r="Z205" s="109" t="n">
        <v>16939</v>
      </c>
      <c r="AA205" s="109" t="n">
        <v>17266</v>
      </c>
      <c r="AB205" s="109" t="n">
        <v>17669</v>
      </c>
      <c r="AC205" s="109" t="n">
        <v>18486</v>
      </c>
      <c r="AD205" s="109" t="n">
        <v>18669</v>
      </c>
      <c r="AE205" s="109" t="n">
        <v>19603</v>
      </c>
      <c r="AF205" s="109" t="n">
        <v>20503</v>
      </c>
      <c r="AG205" s="109" t="n">
        <v>22419</v>
      </c>
      <c r="AH205" s="109" t="n">
        <v>22793</v>
      </c>
      <c r="AI205" s="109" t="n">
        <v>22630</v>
      </c>
      <c r="AJ205" s="109" t="n">
        <v>21945</v>
      </c>
      <c r="AK205" s="109" t="n">
        <v>20891</v>
      </c>
      <c r="AL205" s="109" t="n">
        <v>20618</v>
      </c>
      <c r="AM205" s="109" t="n">
        <v>20531</v>
      </c>
      <c r="AN205" s="109" t="n">
        <v>21079</v>
      </c>
      <c r="AO205" s="109" t="n">
        <v>19085</v>
      </c>
      <c r="AP205" s="109" t="n">
        <v>22240</v>
      </c>
      <c r="AQ205" s="109" t="n">
        <v>23728</v>
      </c>
      <c r="AR205" s="109" t="n">
        <v>22030</v>
      </c>
      <c r="AS205" s="109" t="n">
        <v>22790</v>
      </c>
      <c r="AT205" s="109" t="n">
        <v>24177</v>
      </c>
      <c r="AU205" s="109" t="n">
        <v>22702</v>
      </c>
      <c r="AV205" s="109" t="n">
        <v>20706</v>
      </c>
      <c r="AW205" s="109" t="n">
        <v>20862</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2" t="s">
        <v>38</v>
      </c>
      <c r="B206" s="121" t="n">
        <v>2</v>
      </c>
      <c r="C206" s="121" t="n">
        <v>2018</v>
      </c>
      <c r="D206" s="109" t="n">
        <v>631235</v>
      </c>
      <c r="E206" s="109" t="n">
        <v>0</v>
      </c>
      <c r="F206" s="109" t="n">
        <v>0</v>
      </c>
      <c r="G206" s="109" t="n">
        <v>0</v>
      </c>
      <c r="H206" s="109" t="n">
        <v>0</v>
      </c>
      <c r="I206" s="109" t="n">
        <v>0</v>
      </c>
      <c r="J206" s="109" t="n">
        <v>401</v>
      </c>
      <c r="K206" s="109" t="n">
        <v>571</v>
      </c>
      <c r="L206" s="109" t="n">
        <v>2410</v>
      </c>
      <c r="M206" s="109" t="n">
        <v>3147</v>
      </c>
      <c r="N206" s="109" t="n">
        <v>3852</v>
      </c>
      <c r="O206" s="109" t="n">
        <v>6192</v>
      </c>
      <c r="P206" s="109" t="n">
        <v>8168</v>
      </c>
      <c r="Q206" s="109" t="n">
        <v>10669</v>
      </c>
      <c r="R206" s="109" t="n">
        <v>8786</v>
      </c>
      <c r="S206" s="109" t="n">
        <v>12202</v>
      </c>
      <c r="T206" s="109" t="n">
        <v>13756</v>
      </c>
      <c r="U206" s="109" t="n">
        <v>14848</v>
      </c>
      <c r="V206" s="109" t="n">
        <v>15339</v>
      </c>
      <c r="W206" s="109" t="n">
        <v>15970</v>
      </c>
      <c r="X206" s="109" t="n">
        <v>15642</v>
      </c>
      <c r="Y206" s="109" t="n">
        <v>16538</v>
      </c>
      <c r="Z206" s="109" t="n">
        <v>17043</v>
      </c>
      <c r="AA206" s="109" t="n">
        <v>16950</v>
      </c>
      <c r="AB206" s="109" t="n">
        <v>17039</v>
      </c>
      <c r="AC206" s="109" t="n">
        <v>18016</v>
      </c>
      <c r="AD206" s="109" t="n">
        <v>18696</v>
      </c>
      <c r="AE206" s="109" t="n">
        <v>18666</v>
      </c>
      <c r="AF206" s="109" t="n">
        <v>19560</v>
      </c>
      <c r="AG206" s="109" t="n">
        <v>20371</v>
      </c>
      <c r="AH206" s="109" t="n">
        <v>21583</v>
      </c>
      <c r="AI206" s="109" t="n">
        <v>21731</v>
      </c>
      <c r="AJ206" s="109" t="n">
        <v>21618</v>
      </c>
      <c r="AK206" s="109" t="n">
        <v>21806</v>
      </c>
      <c r="AL206" s="109" t="n">
        <v>20669</v>
      </c>
      <c r="AM206" s="109" t="n">
        <v>19951</v>
      </c>
      <c r="AN206" s="109" t="n">
        <v>19681</v>
      </c>
      <c r="AO206" s="109" t="n">
        <v>21029</v>
      </c>
      <c r="AP206" s="109" t="n">
        <v>18641</v>
      </c>
      <c r="AQ206" s="109" t="n">
        <v>21899</v>
      </c>
      <c r="AR206" s="109" t="n">
        <v>22433</v>
      </c>
      <c r="AS206" s="109" t="n">
        <v>20699</v>
      </c>
      <c r="AT206" s="109" t="n">
        <v>22820</v>
      </c>
      <c r="AU206" s="109" t="n">
        <v>21885</v>
      </c>
      <c r="AV206" s="109" t="n">
        <v>20260</v>
      </c>
      <c r="AW206" s="109" t="n">
        <v>19698</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2" t="s">
        <v>38</v>
      </c>
      <c r="B207" s="121" t="n">
        <v>2</v>
      </c>
      <c r="C207" s="121" t="n">
        <v>2019</v>
      </c>
      <c r="D207" s="109" t="n">
        <v>620348</v>
      </c>
      <c r="E207" s="109" t="n">
        <v>0</v>
      </c>
      <c r="F207" s="109" t="n">
        <v>0</v>
      </c>
      <c r="G207" s="109" t="n">
        <v>0</v>
      </c>
      <c r="H207" s="109" t="n">
        <v>0</v>
      </c>
      <c r="I207" s="109" t="n">
        <v>0</v>
      </c>
      <c r="J207" s="109" t="n">
        <v>389</v>
      </c>
      <c r="K207" s="109" t="n">
        <v>562</v>
      </c>
      <c r="L207" s="109" t="n">
        <v>2392</v>
      </c>
      <c r="M207" s="109" t="n">
        <v>3079</v>
      </c>
      <c r="N207" s="109" t="n">
        <v>4138</v>
      </c>
      <c r="O207" s="109" t="n">
        <v>5870</v>
      </c>
      <c r="P207" s="109" t="n">
        <v>8250</v>
      </c>
      <c r="Q207" s="109" t="n">
        <v>10630</v>
      </c>
      <c r="R207" s="109" t="n">
        <v>12053</v>
      </c>
      <c r="S207" s="109" t="n">
        <v>10557</v>
      </c>
      <c r="T207" s="109" t="n">
        <v>14143</v>
      </c>
      <c r="U207" s="109" t="n">
        <v>15074</v>
      </c>
      <c r="V207" s="109" t="n">
        <v>16220</v>
      </c>
      <c r="W207" s="109" t="n">
        <v>16618</v>
      </c>
      <c r="X207" s="109" t="n">
        <v>16428</v>
      </c>
      <c r="Y207" s="109" t="n">
        <v>16484</v>
      </c>
      <c r="Z207" s="109" t="n">
        <v>17635</v>
      </c>
      <c r="AA207" s="109" t="n">
        <v>17055</v>
      </c>
      <c r="AB207" s="109" t="n">
        <v>16737</v>
      </c>
      <c r="AC207" s="109" t="n">
        <v>17379</v>
      </c>
      <c r="AD207" s="109" t="n">
        <v>18222</v>
      </c>
      <c r="AE207" s="109" t="n">
        <v>18690</v>
      </c>
      <c r="AF207" s="109" t="n">
        <v>18621</v>
      </c>
      <c r="AG207" s="109" t="n">
        <v>19430</v>
      </c>
      <c r="AH207" s="109" t="n">
        <v>19607</v>
      </c>
      <c r="AI207" s="109" t="n">
        <v>20566</v>
      </c>
      <c r="AJ207" s="109" t="n">
        <v>20747</v>
      </c>
      <c r="AK207" s="109" t="n">
        <v>21466</v>
      </c>
      <c r="AL207" s="109" t="n">
        <v>21562</v>
      </c>
      <c r="AM207" s="109" t="n">
        <v>19986</v>
      </c>
      <c r="AN207" s="109" t="n">
        <v>19110</v>
      </c>
      <c r="AO207" s="109" t="n">
        <v>19625</v>
      </c>
      <c r="AP207" s="109" t="n">
        <v>20536</v>
      </c>
      <c r="AQ207" s="109" t="n">
        <v>18362</v>
      </c>
      <c r="AR207" s="109" t="n">
        <v>20718</v>
      </c>
      <c r="AS207" s="109" t="n">
        <v>21101</v>
      </c>
      <c r="AT207" s="109" t="n">
        <v>20754</v>
      </c>
      <c r="AU207" s="109" t="n">
        <v>20686</v>
      </c>
      <c r="AV207" s="109" t="n">
        <v>19560</v>
      </c>
      <c r="AW207" s="109" t="n">
        <v>19309</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2" t="s">
        <v>38</v>
      </c>
      <c r="B208" s="121" t="n">
        <v>2</v>
      </c>
      <c r="C208" s="121" t="n">
        <v>2020</v>
      </c>
      <c r="D208" s="109" t="n">
        <v>610961</v>
      </c>
      <c r="E208" s="109" t="n">
        <v>0</v>
      </c>
      <c r="F208" s="109" t="n">
        <v>0</v>
      </c>
      <c r="G208" s="109" t="n">
        <v>0</v>
      </c>
      <c r="H208" s="109" t="n">
        <v>0</v>
      </c>
      <c r="I208" s="109" t="n">
        <v>0</v>
      </c>
      <c r="J208" s="109" t="n">
        <v>378</v>
      </c>
      <c r="K208" s="109" t="n">
        <v>544</v>
      </c>
      <c r="L208" s="109" t="n">
        <v>2327</v>
      </c>
      <c r="M208" s="109" t="n">
        <v>3039</v>
      </c>
      <c r="N208" s="109" t="n">
        <v>4048</v>
      </c>
      <c r="O208" s="109" t="n">
        <v>6246</v>
      </c>
      <c r="P208" s="109" t="n">
        <v>7854</v>
      </c>
      <c r="Q208" s="109" t="n">
        <v>10722</v>
      </c>
      <c r="R208" s="109" t="n">
        <v>12000</v>
      </c>
      <c r="S208" s="109" t="n">
        <v>14216</v>
      </c>
      <c r="T208" s="109" t="n">
        <v>12299</v>
      </c>
      <c r="U208" s="109" t="n">
        <v>15468</v>
      </c>
      <c r="V208" s="109" t="n">
        <v>16442</v>
      </c>
      <c r="W208" s="109" t="n">
        <v>17523</v>
      </c>
      <c r="X208" s="109" t="n">
        <v>17047</v>
      </c>
      <c r="Y208" s="109" t="n">
        <v>17258</v>
      </c>
      <c r="Z208" s="109" t="n">
        <v>17543</v>
      </c>
      <c r="AA208" s="109" t="n">
        <v>17602</v>
      </c>
      <c r="AB208" s="109" t="n">
        <v>16809</v>
      </c>
      <c r="AC208" s="109" t="n">
        <v>17048</v>
      </c>
      <c r="AD208" s="109" t="n">
        <v>17563</v>
      </c>
      <c r="AE208" s="109" t="n">
        <v>18208</v>
      </c>
      <c r="AF208" s="109" t="n">
        <v>18643</v>
      </c>
      <c r="AG208" s="109" t="n">
        <v>18507</v>
      </c>
      <c r="AH208" s="109" t="n">
        <v>18717</v>
      </c>
      <c r="AI208" s="109" t="n">
        <v>18704</v>
      </c>
      <c r="AJ208" s="109" t="n">
        <v>19660</v>
      </c>
      <c r="AK208" s="109" t="n">
        <v>20632</v>
      </c>
      <c r="AL208" s="109" t="n">
        <v>21263</v>
      </c>
      <c r="AM208" s="109" t="n">
        <v>20885</v>
      </c>
      <c r="AN208" s="109" t="n">
        <v>19176</v>
      </c>
      <c r="AO208" s="109" t="n">
        <v>19093</v>
      </c>
      <c r="AP208" s="109" t="n">
        <v>19205</v>
      </c>
      <c r="AQ208" s="109" t="n">
        <v>20272</v>
      </c>
      <c r="AR208" s="109" t="n">
        <v>17403</v>
      </c>
      <c r="AS208" s="109" t="n">
        <v>19513</v>
      </c>
      <c r="AT208" s="109" t="n">
        <v>21172</v>
      </c>
      <c r="AU208" s="109" t="n">
        <v>18817</v>
      </c>
      <c r="AV208" s="109" t="n">
        <v>18486</v>
      </c>
      <c r="AW208" s="109" t="n">
        <v>18630</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2" t="s">
        <v>38</v>
      </c>
      <c r="B209" s="121" t="n">
        <v>2</v>
      </c>
      <c r="C209" s="121" t="n">
        <v>2021</v>
      </c>
      <c r="D209" s="109" t="n">
        <v>602725</v>
      </c>
      <c r="E209" s="109" t="n">
        <v>0</v>
      </c>
      <c r="F209" s="109" t="n">
        <v>0</v>
      </c>
      <c r="G209" s="109" t="n">
        <v>0</v>
      </c>
      <c r="H209" s="109" t="n">
        <v>0</v>
      </c>
      <c r="I209" s="109" t="n">
        <v>0</v>
      </c>
      <c r="J209" s="109" t="n">
        <v>372</v>
      </c>
      <c r="K209" s="109" t="n">
        <v>530</v>
      </c>
      <c r="L209" s="109" t="n">
        <v>2269</v>
      </c>
      <c r="M209" s="109" t="n">
        <v>2962</v>
      </c>
      <c r="N209" s="109" t="n">
        <v>3998</v>
      </c>
      <c r="O209" s="109" t="n">
        <v>6119</v>
      </c>
      <c r="P209" s="109" t="n">
        <v>8312</v>
      </c>
      <c r="Q209" s="109" t="n">
        <v>10240</v>
      </c>
      <c r="R209" s="109" t="n">
        <v>12090</v>
      </c>
      <c r="S209" s="109" t="n">
        <v>14137</v>
      </c>
      <c r="T209" s="109" t="n">
        <v>16345</v>
      </c>
      <c r="U209" s="109" t="n">
        <v>13490</v>
      </c>
      <c r="V209" s="109" t="n">
        <v>16830</v>
      </c>
      <c r="W209" s="109" t="n">
        <v>17726</v>
      </c>
      <c r="X209" s="109" t="n">
        <v>17913</v>
      </c>
      <c r="Y209" s="109" t="n">
        <v>17850</v>
      </c>
      <c r="Z209" s="109" t="n">
        <v>18307</v>
      </c>
      <c r="AA209" s="109" t="n">
        <v>17470</v>
      </c>
      <c r="AB209" s="109" t="n">
        <v>17309</v>
      </c>
      <c r="AC209" s="109" t="n">
        <v>17094</v>
      </c>
      <c r="AD209" s="109" t="n">
        <v>17217</v>
      </c>
      <c r="AE209" s="109" t="n">
        <v>17545</v>
      </c>
      <c r="AF209" s="109" t="n">
        <v>18162</v>
      </c>
      <c r="AG209" s="109" t="n">
        <v>18535</v>
      </c>
      <c r="AH209" s="109" t="n">
        <v>17839</v>
      </c>
      <c r="AI209" s="109" t="n">
        <v>17869</v>
      </c>
      <c r="AJ209" s="109" t="n">
        <v>17898</v>
      </c>
      <c r="AK209" s="109" t="n">
        <v>19572</v>
      </c>
      <c r="AL209" s="109" t="n">
        <v>20461</v>
      </c>
      <c r="AM209" s="109" t="n">
        <v>20622</v>
      </c>
      <c r="AN209" s="109" t="n">
        <v>20063</v>
      </c>
      <c r="AO209" s="109" t="n">
        <v>19185</v>
      </c>
      <c r="AP209" s="109" t="n">
        <v>18709</v>
      </c>
      <c r="AQ209" s="109" t="n">
        <v>18977</v>
      </c>
      <c r="AR209" s="109" t="n">
        <v>19223</v>
      </c>
      <c r="AS209" s="109" t="n">
        <v>16386</v>
      </c>
      <c r="AT209" s="109" t="n">
        <v>19563</v>
      </c>
      <c r="AU209" s="109" t="n">
        <v>19172</v>
      </c>
      <c r="AV209" s="109" t="n">
        <v>16788</v>
      </c>
      <c r="AW209" s="109" t="n">
        <v>17575</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2" t="s">
        <v>38</v>
      </c>
      <c r="B210" s="121" t="n">
        <v>2</v>
      </c>
      <c r="C210" s="121" t="n">
        <v>2022</v>
      </c>
      <c r="D210" s="109" t="n">
        <v>595292</v>
      </c>
      <c r="E210" s="109" t="n">
        <v>0</v>
      </c>
      <c r="F210" s="109" t="n">
        <v>0</v>
      </c>
      <c r="G210" s="109" t="n">
        <v>0</v>
      </c>
      <c r="H210" s="109" t="n">
        <v>0</v>
      </c>
      <c r="I210" s="109" t="n">
        <v>0</v>
      </c>
      <c r="J210" s="109" t="n">
        <v>361</v>
      </c>
      <c r="K210" s="109" t="n">
        <v>520</v>
      </c>
      <c r="L210" s="109" t="n">
        <v>2202</v>
      </c>
      <c r="M210" s="109" t="n">
        <v>2882</v>
      </c>
      <c r="N210" s="109" t="n">
        <v>3892</v>
      </c>
      <c r="O210" s="109" t="n">
        <v>6032</v>
      </c>
      <c r="P210" s="109" t="n">
        <v>8133</v>
      </c>
      <c r="Q210" s="109" t="n">
        <v>10771</v>
      </c>
      <c r="R210" s="109" t="n">
        <v>11549</v>
      </c>
      <c r="S210" s="109" t="n">
        <v>14212</v>
      </c>
      <c r="T210" s="109" t="n">
        <v>16225</v>
      </c>
      <c r="U210" s="109" t="n">
        <v>17747</v>
      </c>
      <c r="V210" s="109" t="n">
        <v>14707</v>
      </c>
      <c r="W210" s="109" t="n">
        <v>18108</v>
      </c>
      <c r="X210" s="109" t="n">
        <v>18093</v>
      </c>
      <c r="Y210" s="109" t="n">
        <v>18716</v>
      </c>
      <c r="Z210" s="109" t="n">
        <v>18910</v>
      </c>
      <c r="AA210" s="109" t="n">
        <v>18209</v>
      </c>
      <c r="AB210" s="109" t="n">
        <v>17174</v>
      </c>
      <c r="AC210" s="109" t="n">
        <v>17597</v>
      </c>
      <c r="AD210" s="109" t="n">
        <v>17267</v>
      </c>
      <c r="AE210" s="109" t="n">
        <v>17202</v>
      </c>
      <c r="AF210" s="109" t="n">
        <v>17501</v>
      </c>
      <c r="AG210" s="109" t="n">
        <v>18054</v>
      </c>
      <c r="AH210" s="109" t="n">
        <v>17858</v>
      </c>
      <c r="AI210" s="109" t="n">
        <v>17022</v>
      </c>
      <c r="AJ210" s="109" t="n">
        <v>17086</v>
      </c>
      <c r="AK210" s="109" t="n">
        <v>17802</v>
      </c>
      <c r="AL210" s="109" t="n">
        <v>19389</v>
      </c>
      <c r="AM210" s="109" t="n">
        <v>19818</v>
      </c>
      <c r="AN210" s="109" t="n">
        <v>19779</v>
      </c>
      <c r="AO210" s="109" t="n">
        <v>20043</v>
      </c>
      <c r="AP210" s="109" t="n">
        <v>18771</v>
      </c>
      <c r="AQ210" s="109" t="n">
        <v>18458</v>
      </c>
      <c r="AR210" s="109" t="n">
        <v>17967</v>
      </c>
      <c r="AS210" s="109" t="n">
        <v>18071</v>
      </c>
      <c r="AT210" s="109" t="n">
        <v>16408</v>
      </c>
      <c r="AU210" s="109" t="n">
        <v>17701</v>
      </c>
      <c r="AV210" s="109" t="n">
        <v>17096</v>
      </c>
      <c r="AW210" s="109" t="n">
        <v>15959</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2" t="s">
        <v>38</v>
      </c>
      <c r="B211" s="121" t="n">
        <v>2</v>
      </c>
      <c r="C211" s="121" t="n">
        <v>2023</v>
      </c>
      <c r="D211" s="109" t="n">
        <v>589840</v>
      </c>
      <c r="E211" s="109" t="n">
        <v>0</v>
      </c>
      <c r="F211" s="109" t="n">
        <v>0</v>
      </c>
      <c r="G211" s="109" t="n">
        <v>0</v>
      </c>
      <c r="H211" s="109" t="n">
        <v>0</v>
      </c>
      <c r="I211" s="109" t="n">
        <v>0</v>
      </c>
      <c r="J211" s="109" t="n">
        <v>353</v>
      </c>
      <c r="K211" s="109" t="n">
        <v>505</v>
      </c>
      <c r="L211" s="109" t="n">
        <v>2148</v>
      </c>
      <c r="M211" s="109" t="n">
        <v>2798</v>
      </c>
      <c r="N211" s="109" t="n">
        <v>3785</v>
      </c>
      <c r="O211" s="109" t="n">
        <v>5870</v>
      </c>
      <c r="P211" s="109" t="n">
        <v>8010</v>
      </c>
      <c r="Q211" s="109" t="n">
        <v>10533</v>
      </c>
      <c r="R211" s="109" t="n">
        <v>12101</v>
      </c>
      <c r="S211" s="109" t="n">
        <v>13582</v>
      </c>
      <c r="T211" s="109" t="n">
        <v>16291</v>
      </c>
      <c r="U211" s="109" t="n">
        <v>17601</v>
      </c>
      <c r="V211" s="109" t="n">
        <v>19202</v>
      </c>
      <c r="W211" s="109" t="n">
        <v>15860</v>
      </c>
      <c r="X211" s="109" t="n">
        <v>18461</v>
      </c>
      <c r="Y211" s="109" t="n">
        <v>18892</v>
      </c>
      <c r="Z211" s="109" t="n">
        <v>19812</v>
      </c>
      <c r="AA211" s="109" t="n">
        <v>18803</v>
      </c>
      <c r="AB211" s="109" t="n">
        <v>17900</v>
      </c>
      <c r="AC211" s="109" t="n">
        <v>17472</v>
      </c>
      <c r="AD211" s="109" t="n">
        <v>17788</v>
      </c>
      <c r="AE211" s="109" t="n">
        <v>17264</v>
      </c>
      <c r="AF211" s="109" t="n">
        <v>17170</v>
      </c>
      <c r="AG211" s="109" t="n">
        <v>17404</v>
      </c>
      <c r="AH211" s="109" t="n">
        <v>17399</v>
      </c>
      <c r="AI211" s="109" t="n">
        <v>17039</v>
      </c>
      <c r="AJ211" s="109" t="n">
        <v>16275</v>
      </c>
      <c r="AK211" s="109" t="n">
        <v>16990</v>
      </c>
      <c r="AL211" s="109" t="n">
        <v>17627</v>
      </c>
      <c r="AM211" s="109" t="n">
        <v>18768</v>
      </c>
      <c r="AN211" s="109" t="n">
        <v>18992</v>
      </c>
      <c r="AO211" s="109" t="n">
        <v>19743</v>
      </c>
      <c r="AP211" s="109" t="n">
        <v>19593</v>
      </c>
      <c r="AQ211" s="109" t="n">
        <v>18502</v>
      </c>
      <c r="AR211" s="109" t="n">
        <v>17460</v>
      </c>
      <c r="AS211" s="109" t="n">
        <v>16875</v>
      </c>
      <c r="AT211" s="109" t="n">
        <v>18086</v>
      </c>
      <c r="AU211" s="109" t="n">
        <v>14842</v>
      </c>
      <c r="AV211" s="109" t="n">
        <v>15786</v>
      </c>
      <c r="AW211" s="109" t="n">
        <v>16259</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2" t="s">
        <v>38</v>
      </c>
      <c r="B212" s="121" t="n">
        <v>2</v>
      </c>
      <c r="C212" s="121" t="n">
        <v>2024</v>
      </c>
      <c r="D212" s="109" t="n">
        <v>584207</v>
      </c>
      <c r="E212" s="109" t="n">
        <v>0</v>
      </c>
      <c r="F212" s="109" t="n">
        <v>0</v>
      </c>
      <c r="G212" s="109" t="n">
        <v>0</v>
      </c>
      <c r="H212" s="109" t="n">
        <v>0</v>
      </c>
      <c r="I212" s="109" t="n">
        <v>0</v>
      </c>
      <c r="J212" s="109" t="n">
        <v>343</v>
      </c>
      <c r="K212" s="109" t="n">
        <v>493</v>
      </c>
      <c r="L212" s="109" t="n">
        <v>2077</v>
      </c>
      <c r="M212" s="109" t="n">
        <v>2722</v>
      </c>
      <c r="N212" s="109" t="n">
        <v>3671</v>
      </c>
      <c r="O212" s="109" t="n">
        <v>5704</v>
      </c>
      <c r="P212" s="109" t="n">
        <v>7790</v>
      </c>
      <c r="Q212" s="109" t="n">
        <v>10362</v>
      </c>
      <c r="R212" s="109" t="n">
        <v>11824</v>
      </c>
      <c r="S212" s="109" t="n">
        <v>14186</v>
      </c>
      <c r="T212" s="109" t="n">
        <v>15571</v>
      </c>
      <c r="U212" s="109" t="n">
        <v>17656</v>
      </c>
      <c r="V212" s="109" t="n">
        <v>19031</v>
      </c>
      <c r="W212" s="109" t="n">
        <v>20575</v>
      </c>
      <c r="X212" s="109" t="n">
        <v>16201</v>
      </c>
      <c r="Y212" s="109" t="n">
        <v>19257</v>
      </c>
      <c r="Z212" s="109" t="n">
        <v>19995</v>
      </c>
      <c r="AA212" s="109" t="n">
        <v>19691</v>
      </c>
      <c r="AB212" s="109" t="n">
        <v>18484</v>
      </c>
      <c r="AC212" s="109" t="n">
        <v>18214</v>
      </c>
      <c r="AD212" s="109" t="n">
        <v>17677</v>
      </c>
      <c r="AE212" s="109" t="n">
        <v>17795</v>
      </c>
      <c r="AF212" s="109" t="n">
        <v>17242</v>
      </c>
      <c r="AG212" s="109" t="n">
        <v>17082</v>
      </c>
      <c r="AH212" s="109" t="n">
        <v>16777</v>
      </c>
      <c r="AI212" s="109" t="n">
        <v>16602</v>
      </c>
      <c r="AJ212" s="109" t="n">
        <v>16291</v>
      </c>
      <c r="AK212" s="109" t="n">
        <v>16179</v>
      </c>
      <c r="AL212" s="109" t="n">
        <v>16816</v>
      </c>
      <c r="AM212" s="109" t="n">
        <v>17051</v>
      </c>
      <c r="AN212" s="109" t="n">
        <v>17968</v>
      </c>
      <c r="AO212" s="109" t="n">
        <v>18941</v>
      </c>
      <c r="AP212" s="109" t="n">
        <v>19282</v>
      </c>
      <c r="AQ212" s="109" t="n">
        <v>19296</v>
      </c>
      <c r="AR212" s="109" t="n">
        <v>17485</v>
      </c>
      <c r="AS212" s="109" t="n">
        <v>16383</v>
      </c>
      <c r="AT212" s="109" t="n">
        <v>16879</v>
      </c>
      <c r="AU212" s="109" t="n">
        <v>16357</v>
      </c>
      <c r="AV212" s="109" t="n">
        <v>13239</v>
      </c>
      <c r="AW212" s="109" t="n">
        <v>15020</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2" t="s">
        <v>38</v>
      </c>
      <c r="B213" s="121" t="n">
        <v>2</v>
      </c>
      <c r="C213" s="121" t="n">
        <v>2025</v>
      </c>
      <c r="D213" s="109" t="n">
        <v>580145</v>
      </c>
      <c r="E213" s="109" t="n">
        <v>0</v>
      </c>
      <c r="F213" s="109" t="n">
        <v>0</v>
      </c>
      <c r="G213" s="109" t="n">
        <v>0</v>
      </c>
      <c r="H213" s="109" t="n">
        <v>0</v>
      </c>
      <c r="I213" s="109" t="n">
        <v>0</v>
      </c>
      <c r="J213" s="109" t="n">
        <v>333</v>
      </c>
      <c r="K213" s="109" t="n">
        <v>481</v>
      </c>
      <c r="L213" s="109" t="n">
        <v>2052</v>
      </c>
      <c r="M213" s="109" t="n">
        <v>2652</v>
      </c>
      <c r="N213" s="109" t="n">
        <v>3585</v>
      </c>
      <c r="O213" s="109" t="n">
        <v>5548</v>
      </c>
      <c r="P213" s="109" t="n">
        <v>7583</v>
      </c>
      <c r="Q213" s="109" t="n">
        <v>10093</v>
      </c>
      <c r="R213" s="109" t="n">
        <v>11641</v>
      </c>
      <c r="S213" s="109" t="n">
        <v>13875</v>
      </c>
      <c r="T213" s="109" t="n">
        <v>16252</v>
      </c>
      <c r="U213" s="109" t="n">
        <v>16905</v>
      </c>
      <c r="V213" s="109" t="n">
        <v>19105</v>
      </c>
      <c r="W213" s="109" t="n">
        <v>20409</v>
      </c>
      <c r="X213" s="109" t="n">
        <v>20926</v>
      </c>
      <c r="Y213" s="109" t="n">
        <v>16949</v>
      </c>
      <c r="Z213" s="109" t="n">
        <v>20390</v>
      </c>
      <c r="AA213" s="109" t="n">
        <v>19885</v>
      </c>
      <c r="AB213" s="109" t="n">
        <v>19360</v>
      </c>
      <c r="AC213" s="109" t="n">
        <v>18810</v>
      </c>
      <c r="AD213" s="109" t="n">
        <v>18422</v>
      </c>
      <c r="AE213" s="109" t="n">
        <v>17674</v>
      </c>
      <c r="AF213" s="109" t="n">
        <v>17755</v>
      </c>
      <c r="AG213" s="109" t="n">
        <v>17136</v>
      </c>
      <c r="AH213" s="109" t="n">
        <v>16453</v>
      </c>
      <c r="AI213" s="109" t="n">
        <v>16001</v>
      </c>
      <c r="AJ213" s="109" t="n">
        <v>15869</v>
      </c>
      <c r="AK213" s="109" t="n">
        <v>16196</v>
      </c>
      <c r="AL213" s="109" t="n">
        <v>16020</v>
      </c>
      <c r="AM213" s="109" t="n">
        <v>16277</v>
      </c>
      <c r="AN213" s="109" t="n">
        <v>16339</v>
      </c>
      <c r="AO213" s="109" t="n">
        <v>17944</v>
      </c>
      <c r="AP213" s="109" t="n">
        <v>18528</v>
      </c>
      <c r="AQ213" s="109" t="n">
        <v>19025</v>
      </c>
      <c r="AR213" s="109" t="n">
        <v>18272</v>
      </c>
      <c r="AS213" s="109" t="n">
        <v>16439</v>
      </c>
      <c r="AT213" s="109" t="n">
        <v>16422</v>
      </c>
      <c r="AU213" s="109" t="n">
        <v>15299</v>
      </c>
      <c r="AV213" s="109" t="n">
        <v>14621</v>
      </c>
      <c r="AW213" s="109" t="n">
        <v>12620</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2" t="s">
        <v>38</v>
      </c>
      <c r="B214" s="121" t="n">
        <v>2</v>
      </c>
      <c r="C214" s="121" t="n">
        <v>2026</v>
      </c>
      <c r="D214" s="109" t="n">
        <v>578147</v>
      </c>
      <c r="E214" s="109" t="n">
        <v>0</v>
      </c>
      <c r="F214" s="109" t="n">
        <v>0</v>
      </c>
      <c r="G214" s="109" t="n">
        <v>0</v>
      </c>
      <c r="H214" s="109" t="n">
        <v>0</v>
      </c>
      <c r="I214" s="109" t="n">
        <v>0</v>
      </c>
      <c r="J214" s="109" t="n">
        <v>324</v>
      </c>
      <c r="K214" s="109" t="n">
        <v>466</v>
      </c>
      <c r="L214" s="109" t="n">
        <v>1983</v>
      </c>
      <c r="M214" s="109" t="n">
        <v>2598</v>
      </c>
      <c r="N214" s="109" t="n">
        <v>3482</v>
      </c>
      <c r="O214" s="109" t="n">
        <v>5406</v>
      </c>
      <c r="P214" s="109" t="n">
        <v>7363</v>
      </c>
      <c r="Q214" s="109" t="n">
        <v>9811</v>
      </c>
      <c r="R214" s="109" t="n">
        <v>11327</v>
      </c>
      <c r="S214" s="109" t="n">
        <v>13647</v>
      </c>
      <c r="T214" s="109" t="n">
        <v>15888</v>
      </c>
      <c r="U214" s="109" t="n">
        <v>17619</v>
      </c>
      <c r="V214" s="109" t="n">
        <v>18299</v>
      </c>
      <c r="W214" s="109" t="n">
        <v>20480</v>
      </c>
      <c r="X214" s="109" t="n">
        <v>20749</v>
      </c>
      <c r="Y214" s="109" t="n">
        <v>21788</v>
      </c>
      <c r="Z214" s="109" t="n">
        <v>17965</v>
      </c>
      <c r="AA214" s="109" t="n">
        <v>20262</v>
      </c>
      <c r="AB214" s="109" t="n">
        <v>19536</v>
      </c>
      <c r="AC214" s="109" t="n">
        <v>19675</v>
      </c>
      <c r="AD214" s="109" t="n">
        <v>18993</v>
      </c>
      <c r="AE214" s="109" t="n">
        <v>18384</v>
      </c>
      <c r="AF214" s="109" t="n">
        <v>17604</v>
      </c>
      <c r="AG214" s="109" t="n">
        <v>17615</v>
      </c>
      <c r="AH214" s="109" t="n">
        <v>16482</v>
      </c>
      <c r="AI214" s="109" t="n">
        <v>15681</v>
      </c>
      <c r="AJ214" s="109" t="n">
        <v>15289</v>
      </c>
      <c r="AK214" s="109" t="n">
        <v>15775</v>
      </c>
      <c r="AL214" s="109" t="n">
        <v>16039</v>
      </c>
      <c r="AM214" s="109" t="n">
        <v>15513</v>
      </c>
      <c r="AN214" s="109" t="n">
        <v>15607</v>
      </c>
      <c r="AO214" s="109" t="n">
        <v>16333</v>
      </c>
      <c r="AP214" s="109" t="n">
        <v>17575</v>
      </c>
      <c r="AQ214" s="109" t="n">
        <v>18305</v>
      </c>
      <c r="AR214" s="109" t="n">
        <v>18040</v>
      </c>
      <c r="AS214" s="109" t="n">
        <v>17201</v>
      </c>
      <c r="AT214" s="109" t="n">
        <v>16502</v>
      </c>
      <c r="AU214" s="109" t="n">
        <v>14904</v>
      </c>
      <c r="AV214" s="109" t="n">
        <v>13689</v>
      </c>
      <c r="AW214" s="109" t="n">
        <v>13945</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2" t="s">
        <v>38</v>
      </c>
      <c r="B215" s="121" t="n">
        <v>2</v>
      </c>
      <c r="C215" s="121" t="n">
        <v>2027</v>
      </c>
      <c r="D215" s="109" t="n">
        <v>574043</v>
      </c>
      <c r="E215" s="109" t="n">
        <v>0</v>
      </c>
      <c r="F215" s="109" t="n">
        <v>0</v>
      </c>
      <c r="G215" s="109" t="n">
        <v>0</v>
      </c>
      <c r="H215" s="109" t="n">
        <v>0</v>
      </c>
      <c r="I215" s="109" t="n">
        <v>0</v>
      </c>
      <c r="J215" s="109" t="n">
        <v>313</v>
      </c>
      <c r="K215" s="109" t="n">
        <v>451</v>
      </c>
      <c r="L215" s="109" t="n">
        <v>1883</v>
      </c>
      <c r="M215" s="109" t="n">
        <v>2494</v>
      </c>
      <c r="N215" s="109" t="n">
        <v>3387</v>
      </c>
      <c r="O215" s="109" t="n">
        <v>5228</v>
      </c>
      <c r="P215" s="109" t="n">
        <v>7152</v>
      </c>
      <c r="Q215" s="109" t="n">
        <v>9503</v>
      </c>
      <c r="R215" s="109" t="n">
        <v>10985</v>
      </c>
      <c r="S215" s="109" t="n">
        <v>13252</v>
      </c>
      <c r="T215" s="109" t="n">
        <v>15598</v>
      </c>
      <c r="U215" s="109" t="n">
        <v>17197</v>
      </c>
      <c r="V215" s="109" t="n">
        <v>19025</v>
      </c>
      <c r="W215" s="109" t="n">
        <v>19595</v>
      </c>
      <c r="X215" s="109" t="n">
        <v>20782</v>
      </c>
      <c r="Y215" s="109" t="n">
        <v>21565</v>
      </c>
      <c r="Z215" s="109" t="n">
        <v>22993</v>
      </c>
      <c r="AA215" s="109" t="n">
        <v>17849</v>
      </c>
      <c r="AB215" s="109" t="n">
        <v>19875</v>
      </c>
      <c r="AC215" s="109" t="n">
        <v>19828</v>
      </c>
      <c r="AD215" s="109" t="n">
        <v>19837</v>
      </c>
      <c r="AE215" s="109" t="n">
        <v>18935</v>
      </c>
      <c r="AF215" s="109" t="n">
        <v>18298</v>
      </c>
      <c r="AG215" s="109" t="n">
        <v>17459</v>
      </c>
      <c r="AH215" s="109" t="n">
        <v>16938</v>
      </c>
      <c r="AI215" s="109" t="n">
        <v>15709</v>
      </c>
      <c r="AJ215" s="109" t="n">
        <v>14982</v>
      </c>
      <c r="AK215" s="109" t="n">
        <v>15194</v>
      </c>
      <c r="AL215" s="109" t="n">
        <v>15616</v>
      </c>
      <c r="AM215" s="109" t="n">
        <v>15523</v>
      </c>
      <c r="AN215" s="109" t="n">
        <v>14863</v>
      </c>
      <c r="AO215" s="109" t="n">
        <v>15587</v>
      </c>
      <c r="AP215" s="109" t="n">
        <v>15979</v>
      </c>
      <c r="AQ215" s="109" t="n">
        <v>17341</v>
      </c>
      <c r="AR215" s="109" t="n">
        <v>17334</v>
      </c>
      <c r="AS215" s="109" t="n">
        <v>16955</v>
      </c>
      <c r="AT215" s="109" t="n">
        <v>17239</v>
      </c>
      <c r="AU215" s="109" t="n">
        <v>14952</v>
      </c>
      <c r="AV215" s="109" t="n">
        <v>13313</v>
      </c>
      <c r="AW215" s="109" t="n">
        <v>13035</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2" t="s">
        <v>38</v>
      </c>
      <c r="B216" s="121" t="n">
        <v>2</v>
      </c>
      <c r="C216" s="121" t="n">
        <v>2028</v>
      </c>
      <c r="D216" s="109" t="n">
        <v>570695</v>
      </c>
      <c r="E216" s="109" t="n">
        <v>0</v>
      </c>
      <c r="F216" s="109" t="n">
        <v>0</v>
      </c>
      <c r="G216" s="109" t="n">
        <v>0</v>
      </c>
      <c r="H216" s="109" t="n">
        <v>0</v>
      </c>
      <c r="I216" s="109" t="n">
        <v>0</v>
      </c>
      <c r="J216" s="109" t="n">
        <v>306</v>
      </c>
      <c r="K216" s="109" t="n">
        <v>441</v>
      </c>
      <c r="L216" s="109" t="n">
        <v>1904</v>
      </c>
      <c r="M216" s="109" t="n">
        <v>2420</v>
      </c>
      <c r="N216" s="109" t="n">
        <v>3295</v>
      </c>
      <c r="O216" s="109" t="n">
        <v>5123</v>
      </c>
      <c r="P216" s="109" t="n">
        <v>6955</v>
      </c>
      <c r="Q216" s="109" t="n">
        <v>9268</v>
      </c>
      <c r="R216" s="109" t="n">
        <v>10673</v>
      </c>
      <c r="S216" s="109" t="n">
        <v>12882</v>
      </c>
      <c r="T216" s="109" t="n">
        <v>15171</v>
      </c>
      <c r="U216" s="109" t="n">
        <v>16900</v>
      </c>
      <c r="V216" s="109" t="n">
        <v>18583</v>
      </c>
      <c r="W216" s="109" t="n">
        <v>20365</v>
      </c>
      <c r="X216" s="109" t="n">
        <v>19899</v>
      </c>
      <c r="Y216" s="109" t="n">
        <v>21597</v>
      </c>
      <c r="Z216" s="109" t="n">
        <v>22753</v>
      </c>
      <c r="AA216" s="109" t="n">
        <v>22782</v>
      </c>
      <c r="AB216" s="109" t="n">
        <v>17522</v>
      </c>
      <c r="AC216" s="109" t="n">
        <v>20162</v>
      </c>
      <c r="AD216" s="109" t="n">
        <v>19985</v>
      </c>
      <c r="AE216" s="109" t="n">
        <v>19770</v>
      </c>
      <c r="AF216" s="109" t="n">
        <v>18845</v>
      </c>
      <c r="AG216" s="109" t="n">
        <v>18149</v>
      </c>
      <c r="AH216" s="109" t="n">
        <v>16797</v>
      </c>
      <c r="AI216" s="109" t="n">
        <v>16154</v>
      </c>
      <c r="AJ216" s="109" t="n">
        <v>15015</v>
      </c>
      <c r="AK216" s="109" t="n">
        <v>14893</v>
      </c>
      <c r="AL216" s="109" t="n">
        <v>15042</v>
      </c>
      <c r="AM216" s="109" t="n">
        <v>15111</v>
      </c>
      <c r="AN216" s="109" t="n">
        <v>14865</v>
      </c>
      <c r="AO216" s="109" t="n">
        <v>14835</v>
      </c>
      <c r="AP216" s="109" t="n">
        <v>15238</v>
      </c>
      <c r="AQ216" s="109" t="n">
        <v>15752</v>
      </c>
      <c r="AR216" s="109" t="n">
        <v>16404</v>
      </c>
      <c r="AS216" s="109" t="n">
        <v>16270</v>
      </c>
      <c r="AT216" s="109" t="n">
        <v>16972</v>
      </c>
      <c r="AU216" s="109" t="n">
        <v>15600</v>
      </c>
      <c r="AV216" s="109" t="n">
        <v>13339</v>
      </c>
      <c r="AW216" s="109" t="n">
        <v>12661</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2" t="s">
        <v>38</v>
      </c>
      <c r="B217" s="121" t="n">
        <v>2</v>
      </c>
      <c r="C217" s="121" t="n">
        <v>2029</v>
      </c>
      <c r="D217" s="109" t="n">
        <v>567262</v>
      </c>
      <c r="E217" s="109" t="n">
        <v>0</v>
      </c>
      <c r="F217" s="109" t="n">
        <v>0</v>
      </c>
      <c r="G217" s="109" t="n">
        <v>0</v>
      </c>
      <c r="H217" s="109" t="n">
        <v>0</v>
      </c>
      <c r="I217" s="109" t="n">
        <v>0</v>
      </c>
      <c r="J217" s="109" t="n">
        <v>297</v>
      </c>
      <c r="K217" s="109" t="n">
        <v>431</v>
      </c>
      <c r="L217" s="109" t="n">
        <v>1851</v>
      </c>
      <c r="M217" s="109" t="n">
        <v>2423</v>
      </c>
      <c r="N217" s="109" t="n">
        <v>3199</v>
      </c>
      <c r="O217" s="109" t="n">
        <v>4987</v>
      </c>
      <c r="P217" s="109" t="n">
        <v>6814</v>
      </c>
      <c r="Q217" s="109" t="n">
        <v>9017</v>
      </c>
      <c r="R217" s="109" t="n">
        <v>10413</v>
      </c>
      <c r="S217" s="109" t="n">
        <v>12522</v>
      </c>
      <c r="T217" s="109" t="n">
        <v>14754</v>
      </c>
      <c r="U217" s="109" t="n">
        <v>16443</v>
      </c>
      <c r="V217" s="109" t="n">
        <v>18264</v>
      </c>
      <c r="W217" s="109" t="n">
        <v>19893</v>
      </c>
      <c r="X217" s="109" t="n">
        <v>20664</v>
      </c>
      <c r="Y217" s="109" t="n">
        <v>20684</v>
      </c>
      <c r="Z217" s="109" t="n">
        <v>22782</v>
      </c>
      <c r="AA217" s="109" t="n">
        <v>22542</v>
      </c>
      <c r="AB217" s="109" t="n">
        <v>22319</v>
      </c>
      <c r="AC217" s="109" t="n">
        <v>17791</v>
      </c>
      <c r="AD217" s="109" t="n">
        <v>20319</v>
      </c>
      <c r="AE217" s="109" t="n">
        <v>19923</v>
      </c>
      <c r="AF217" s="109" t="n">
        <v>19683</v>
      </c>
      <c r="AG217" s="109" t="n">
        <v>18704</v>
      </c>
      <c r="AH217" s="109" t="n">
        <v>17474</v>
      </c>
      <c r="AI217" s="109" t="n">
        <v>16037</v>
      </c>
      <c r="AJ217" s="109" t="n">
        <v>15456</v>
      </c>
      <c r="AK217" s="109" t="n">
        <v>14938</v>
      </c>
      <c r="AL217" s="109" t="n">
        <v>14752</v>
      </c>
      <c r="AM217" s="109" t="n">
        <v>14561</v>
      </c>
      <c r="AN217" s="109" t="n">
        <v>14475</v>
      </c>
      <c r="AO217" s="109" t="n">
        <v>14839</v>
      </c>
      <c r="AP217" s="109" t="n">
        <v>14502</v>
      </c>
      <c r="AQ217" s="109" t="n">
        <v>15018</v>
      </c>
      <c r="AR217" s="109" t="n">
        <v>14894</v>
      </c>
      <c r="AS217" s="109" t="n">
        <v>15387</v>
      </c>
      <c r="AT217" s="109" t="n">
        <v>16276</v>
      </c>
      <c r="AU217" s="109" t="n">
        <v>15349</v>
      </c>
      <c r="AV217" s="109" t="n">
        <v>13910</v>
      </c>
      <c r="AW217" s="109" t="n">
        <v>12676</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2" t="s">
        <v>38</v>
      </c>
      <c r="B218" s="121" t="n">
        <v>2</v>
      </c>
      <c r="C218" s="121" t="n">
        <v>2030</v>
      </c>
      <c r="D218" s="109" t="n">
        <v>564286</v>
      </c>
      <c r="E218" s="109" t="n">
        <v>0</v>
      </c>
      <c r="F218" s="109" t="n">
        <v>0</v>
      </c>
      <c r="G218" s="109" t="n">
        <v>0</v>
      </c>
      <c r="H218" s="109" t="n">
        <v>0</v>
      </c>
      <c r="I218" s="109" t="n">
        <v>0</v>
      </c>
      <c r="J218" s="109" t="n">
        <v>298</v>
      </c>
      <c r="K218" s="109" t="n">
        <v>419</v>
      </c>
      <c r="L218" s="109" t="n">
        <v>1819</v>
      </c>
      <c r="M218" s="109" t="n">
        <v>2359</v>
      </c>
      <c r="N218" s="109" t="n">
        <v>3194</v>
      </c>
      <c r="O218" s="109" t="n">
        <v>4849</v>
      </c>
      <c r="P218" s="109" t="n">
        <v>6643</v>
      </c>
      <c r="Q218" s="109" t="n">
        <v>8843</v>
      </c>
      <c r="R218" s="109" t="n">
        <v>10143</v>
      </c>
      <c r="S218" s="109" t="n">
        <v>12231</v>
      </c>
      <c r="T218" s="109" t="n">
        <v>14357</v>
      </c>
      <c r="U218" s="109" t="n">
        <v>16006</v>
      </c>
      <c r="V218" s="109" t="n">
        <v>17788</v>
      </c>
      <c r="W218" s="109" t="n">
        <v>19571</v>
      </c>
      <c r="X218" s="109" t="n">
        <v>20208</v>
      </c>
      <c r="Y218" s="109" t="n">
        <v>21491</v>
      </c>
      <c r="Z218" s="109" t="n">
        <v>21854</v>
      </c>
      <c r="AA218" s="109" t="n">
        <v>22601</v>
      </c>
      <c r="AB218" s="109" t="n">
        <v>22115</v>
      </c>
      <c r="AC218" s="109" t="n">
        <v>22658</v>
      </c>
      <c r="AD218" s="109" t="n">
        <v>17970</v>
      </c>
      <c r="AE218" s="109" t="n">
        <v>20286</v>
      </c>
      <c r="AF218" s="109" t="n">
        <v>19867</v>
      </c>
      <c r="AG218" s="109" t="n">
        <v>19562</v>
      </c>
      <c r="AH218" s="109" t="n">
        <v>18028</v>
      </c>
      <c r="AI218" s="109" t="n">
        <v>16696</v>
      </c>
      <c r="AJ218" s="109" t="n">
        <v>15349</v>
      </c>
      <c r="AK218" s="109" t="n">
        <v>15376</v>
      </c>
      <c r="AL218" s="109" t="n">
        <v>14795</v>
      </c>
      <c r="AM218" s="109" t="n">
        <v>14281</v>
      </c>
      <c r="AN218" s="109" t="n">
        <v>13953</v>
      </c>
      <c r="AO218" s="109" t="n">
        <v>14459</v>
      </c>
      <c r="AP218" s="109" t="n">
        <v>14520</v>
      </c>
      <c r="AQ218" s="109" t="n">
        <v>14311</v>
      </c>
      <c r="AR218" s="109" t="n">
        <v>14222</v>
      </c>
      <c r="AS218" s="109" t="n">
        <v>13996</v>
      </c>
      <c r="AT218" s="109" t="n">
        <v>15428</v>
      </c>
      <c r="AU218" s="109" t="n">
        <v>14759</v>
      </c>
      <c r="AV218" s="109" t="n">
        <v>13724</v>
      </c>
      <c r="AW218" s="109" t="n">
        <v>13257</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2" t="s">
        <v>38</v>
      </c>
      <c r="B219" s="121" t="n">
        <v>2</v>
      </c>
      <c r="C219" s="121" t="n">
        <v>2031</v>
      </c>
      <c r="D219" s="109" t="n">
        <v>560874</v>
      </c>
      <c r="E219" s="109" t="n">
        <v>0</v>
      </c>
      <c r="F219" s="109" t="n">
        <v>0</v>
      </c>
      <c r="G219" s="109" t="n">
        <v>0</v>
      </c>
      <c r="H219" s="109" t="n">
        <v>0</v>
      </c>
      <c r="I219" s="109" t="n">
        <v>0</v>
      </c>
      <c r="J219" s="109" t="n">
        <v>291</v>
      </c>
      <c r="K219" s="109" t="n">
        <v>419</v>
      </c>
      <c r="L219" s="109" t="n">
        <v>1798</v>
      </c>
      <c r="M219" s="109" t="n">
        <v>2331</v>
      </c>
      <c r="N219" s="109" t="n">
        <v>3122</v>
      </c>
      <c r="O219" s="109" t="n">
        <v>4843</v>
      </c>
      <c r="P219" s="109" t="n">
        <v>6473</v>
      </c>
      <c r="Q219" s="109" t="n">
        <v>8635</v>
      </c>
      <c r="R219" s="109" t="n">
        <v>9956</v>
      </c>
      <c r="S219" s="109" t="n">
        <v>11924</v>
      </c>
      <c r="T219" s="109" t="n">
        <v>14032</v>
      </c>
      <c r="U219" s="109" t="n">
        <v>15584</v>
      </c>
      <c r="V219" s="109" t="n">
        <v>17324</v>
      </c>
      <c r="W219" s="109" t="n">
        <v>19070</v>
      </c>
      <c r="X219" s="109" t="n">
        <v>19891</v>
      </c>
      <c r="Y219" s="109" t="n">
        <v>21030</v>
      </c>
      <c r="Z219" s="109" t="n">
        <v>22712</v>
      </c>
      <c r="AA219" s="109" t="n">
        <v>21703</v>
      </c>
      <c r="AB219" s="109" t="n">
        <v>22188</v>
      </c>
      <c r="AC219" s="109" t="n">
        <v>22465</v>
      </c>
      <c r="AD219" s="109" t="n">
        <v>22868</v>
      </c>
      <c r="AE219" s="109" t="n">
        <v>17959</v>
      </c>
      <c r="AF219" s="109" t="n">
        <v>20236</v>
      </c>
      <c r="AG219" s="109" t="n">
        <v>19749</v>
      </c>
      <c r="AH219" s="109" t="n">
        <v>18851</v>
      </c>
      <c r="AI219" s="109" t="n">
        <v>17213</v>
      </c>
      <c r="AJ219" s="109" t="n">
        <v>15965</v>
      </c>
      <c r="AK219" s="109" t="n">
        <v>15254</v>
      </c>
      <c r="AL219" s="109" t="n">
        <v>15216</v>
      </c>
      <c r="AM219" s="109" t="n">
        <v>14314</v>
      </c>
      <c r="AN219" s="109" t="n">
        <v>13684</v>
      </c>
      <c r="AO219" s="109" t="n">
        <v>13940</v>
      </c>
      <c r="AP219" s="109" t="n">
        <v>14155</v>
      </c>
      <c r="AQ219" s="109" t="n">
        <v>14340</v>
      </c>
      <c r="AR219" s="109" t="n">
        <v>13567</v>
      </c>
      <c r="AS219" s="109" t="n">
        <v>13381</v>
      </c>
      <c r="AT219" s="109" t="n">
        <v>14055</v>
      </c>
      <c r="AU219" s="109" t="n">
        <v>14014</v>
      </c>
      <c r="AV219" s="109" t="n">
        <v>13219</v>
      </c>
      <c r="AW219" s="109" t="n">
        <v>13105</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2" t="s">
        <v>38</v>
      </c>
      <c r="B220" s="121" t="n">
        <v>2</v>
      </c>
      <c r="C220" s="121" t="n">
        <v>2032</v>
      </c>
      <c r="D220" s="109" t="n">
        <v>556896</v>
      </c>
      <c r="E220" s="109" t="n">
        <v>0</v>
      </c>
      <c r="F220" s="109" t="n">
        <v>0</v>
      </c>
      <c r="G220" s="109" t="n">
        <v>0</v>
      </c>
      <c r="H220" s="109" t="n">
        <v>0</v>
      </c>
      <c r="I220" s="109" t="n">
        <v>0</v>
      </c>
      <c r="J220" s="109" t="n">
        <v>289</v>
      </c>
      <c r="K220" s="109" t="n">
        <v>411</v>
      </c>
      <c r="L220" s="109" t="n">
        <v>1804</v>
      </c>
      <c r="M220" s="109" t="n">
        <v>2316</v>
      </c>
      <c r="N220" s="109" t="n">
        <v>3095</v>
      </c>
      <c r="O220" s="109" t="n">
        <v>4745</v>
      </c>
      <c r="P220" s="109" t="n">
        <v>6465</v>
      </c>
      <c r="Q220" s="109" t="n">
        <v>8423</v>
      </c>
      <c r="R220" s="109" t="n">
        <v>9729</v>
      </c>
      <c r="S220" s="109" t="n">
        <v>11706</v>
      </c>
      <c r="T220" s="109" t="n">
        <v>13679</v>
      </c>
      <c r="U220" s="109" t="n">
        <v>15225</v>
      </c>
      <c r="V220" s="109" t="n">
        <v>16857</v>
      </c>
      <c r="W220" s="109" t="n">
        <v>18559</v>
      </c>
      <c r="X220" s="109" t="n">
        <v>19368</v>
      </c>
      <c r="Y220" s="109" t="n">
        <v>20681</v>
      </c>
      <c r="Z220" s="109" t="n">
        <v>22203</v>
      </c>
      <c r="AA220" s="109" t="n">
        <v>22519</v>
      </c>
      <c r="AB220" s="109" t="n">
        <v>21284</v>
      </c>
      <c r="AC220" s="109" t="n">
        <v>22505</v>
      </c>
      <c r="AD220" s="109" t="n">
        <v>22638</v>
      </c>
      <c r="AE220" s="109" t="n">
        <v>22798</v>
      </c>
      <c r="AF220" s="109" t="n">
        <v>17895</v>
      </c>
      <c r="AG220" s="109" t="n">
        <v>20082</v>
      </c>
      <c r="AH220" s="109" t="n">
        <v>19001</v>
      </c>
      <c r="AI220" s="109" t="n">
        <v>17968</v>
      </c>
      <c r="AJ220" s="109" t="n">
        <v>16437</v>
      </c>
      <c r="AK220" s="109" t="n">
        <v>15848</v>
      </c>
      <c r="AL220" s="109" t="n">
        <v>15082</v>
      </c>
      <c r="AM220" s="109" t="n">
        <v>14710</v>
      </c>
      <c r="AN220" s="109" t="n">
        <v>13709</v>
      </c>
      <c r="AO220" s="109" t="n">
        <v>13662</v>
      </c>
      <c r="AP220" s="109" t="n">
        <v>13635</v>
      </c>
      <c r="AQ220" s="109" t="n">
        <v>13964</v>
      </c>
      <c r="AR220" s="109" t="n">
        <v>13577</v>
      </c>
      <c r="AS220" s="109" t="n">
        <v>12745</v>
      </c>
      <c r="AT220" s="109" t="n">
        <v>13416</v>
      </c>
      <c r="AU220" s="109" t="n">
        <v>12744</v>
      </c>
      <c r="AV220" s="109" t="n">
        <v>12528</v>
      </c>
      <c r="AW220" s="109" t="n">
        <v>12597</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2" t="s">
        <v>38</v>
      </c>
      <c r="B221" s="121" t="n">
        <v>2</v>
      </c>
      <c r="C221" s="121" t="n">
        <v>2033</v>
      </c>
      <c r="D221" s="109" t="n">
        <v>553129</v>
      </c>
      <c r="E221" s="109" t="n">
        <v>0</v>
      </c>
      <c r="F221" s="109" t="n">
        <v>0</v>
      </c>
      <c r="G221" s="109" t="n">
        <v>0</v>
      </c>
      <c r="H221" s="109" t="n">
        <v>0</v>
      </c>
      <c r="I221" s="109" t="n">
        <v>0</v>
      </c>
      <c r="J221" s="109" t="n">
        <v>288</v>
      </c>
      <c r="K221" s="109" t="n">
        <v>408</v>
      </c>
      <c r="L221" s="109" t="n">
        <v>1774</v>
      </c>
      <c r="M221" s="109" t="n">
        <v>2309</v>
      </c>
      <c r="N221" s="109" t="n">
        <v>3072</v>
      </c>
      <c r="O221" s="109" t="n">
        <v>4705</v>
      </c>
      <c r="P221" s="109" t="n">
        <v>6336</v>
      </c>
      <c r="Q221" s="109" t="n">
        <v>8407</v>
      </c>
      <c r="R221" s="109" t="n">
        <v>9494</v>
      </c>
      <c r="S221" s="109" t="n">
        <v>11443</v>
      </c>
      <c r="T221" s="109" t="n">
        <v>13429</v>
      </c>
      <c r="U221" s="109" t="n">
        <v>14844</v>
      </c>
      <c r="V221" s="109" t="n">
        <v>16470</v>
      </c>
      <c r="W221" s="109" t="n">
        <v>18061</v>
      </c>
      <c r="X221" s="109" t="n">
        <v>18850</v>
      </c>
      <c r="Y221" s="109" t="n">
        <v>20136</v>
      </c>
      <c r="Z221" s="109" t="n">
        <v>21830</v>
      </c>
      <c r="AA221" s="109" t="n">
        <v>22009</v>
      </c>
      <c r="AB221" s="109" t="n">
        <v>22069</v>
      </c>
      <c r="AC221" s="109" t="n">
        <v>21584</v>
      </c>
      <c r="AD221" s="109" t="n">
        <v>22665</v>
      </c>
      <c r="AE221" s="109" t="n">
        <v>22556</v>
      </c>
      <c r="AF221" s="109" t="n">
        <v>22686</v>
      </c>
      <c r="AG221" s="109" t="n">
        <v>17756</v>
      </c>
      <c r="AH221" s="109" t="n">
        <v>19309</v>
      </c>
      <c r="AI221" s="109" t="n">
        <v>18100</v>
      </c>
      <c r="AJ221" s="109" t="n">
        <v>17153</v>
      </c>
      <c r="AK221" s="109" t="n">
        <v>16315</v>
      </c>
      <c r="AL221" s="109" t="n">
        <v>15671</v>
      </c>
      <c r="AM221" s="109" t="n">
        <v>14586</v>
      </c>
      <c r="AN221" s="109" t="n">
        <v>14098</v>
      </c>
      <c r="AO221" s="109" t="n">
        <v>13693</v>
      </c>
      <c r="AP221" s="109" t="n">
        <v>13366</v>
      </c>
      <c r="AQ221" s="109" t="n">
        <v>13453</v>
      </c>
      <c r="AR221" s="109" t="n">
        <v>13219</v>
      </c>
      <c r="AS221" s="109" t="n">
        <v>12749</v>
      </c>
      <c r="AT221" s="109" t="n">
        <v>12772</v>
      </c>
      <c r="AU221" s="109" t="n">
        <v>12156</v>
      </c>
      <c r="AV221" s="109" t="n">
        <v>11383</v>
      </c>
      <c r="AW221" s="109" t="n">
        <v>11926</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2" t="s">
        <v>38</v>
      </c>
      <c r="B222" s="121" t="n">
        <v>2</v>
      </c>
      <c r="C222" s="121" t="n">
        <v>2034</v>
      </c>
      <c r="D222" s="109" t="n">
        <v>549914</v>
      </c>
      <c r="E222" s="109" t="n">
        <v>0</v>
      </c>
      <c r="F222" s="109" t="n">
        <v>0</v>
      </c>
      <c r="G222" s="109" t="n">
        <v>0</v>
      </c>
      <c r="H222" s="109" t="n">
        <v>0</v>
      </c>
      <c r="I222" s="109" t="n">
        <v>0</v>
      </c>
      <c r="J222" s="109" t="n">
        <v>286</v>
      </c>
      <c r="K222" s="109" t="n">
        <v>405</v>
      </c>
      <c r="L222" s="109" t="n">
        <v>1733</v>
      </c>
      <c r="M222" s="109" t="n">
        <v>2261</v>
      </c>
      <c r="N222" s="109" t="n">
        <v>3046</v>
      </c>
      <c r="O222" s="109" t="n">
        <v>4656</v>
      </c>
      <c r="P222" s="109" t="n">
        <v>6274</v>
      </c>
      <c r="Q222" s="109" t="n">
        <v>8233</v>
      </c>
      <c r="R222" s="109" t="n">
        <v>9465</v>
      </c>
      <c r="S222" s="109" t="n">
        <v>11166</v>
      </c>
      <c r="T222" s="109" t="n">
        <v>13130</v>
      </c>
      <c r="U222" s="109" t="n">
        <v>14573</v>
      </c>
      <c r="V222" s="109" t="n">
        <v>16060</v>
      </c>
      <c r="W222" s="109" t="n">
        <v>17648</v>
      </c>
      <c r="X222" s="109" t="n">
        <v>18347</v>
      </c>
      <c r="Y222" s="109" t="n">
        <v>19600</v>
      </c>
      <c r="Z222" s="109" t="n">
        <v>21257</v>
      </c>
      <c r="AA222" s="109" t="n">
        <v>21639</v>
      </c>
      <c r="AB222" s="109" t="n">
        <v>21569</v>
      </c>
      <c r="AC222" s="109" t="n">
        <v>22371</v>
      </c>
      <c r="AD222" s="109" t="n">
        <v>21738</v>
      </c>
      <c r="AE222" s="109" t="n">
        <v>22577</v>
      </c>
      <c r="AF222" s="109" t="n">
        <v>22441</v>
      </c>
      <c r="AG222" s="109" t="n">
        <v>22491</v>
      </c>
      <c r="AH222" s="109" t="n">
        <v>17075</v>
      </c>
      <c r="AI222" s="109" t="n">
        <v>18389</v>
      </c>
      <c r="AJ222" s="109" t="n">
        <v>17281</v>
      </c>
      <c r="AK222" s="109" t="n">
        <v>17030</v>
      </c>
      <c r="AL222" s="109" t="n">
        <v>16142</v>
      </c>
      <c r="AM222" s="109" t="n">
        <v>15168</v>
      </c>
      <c r="AN222" s="109" t="n">
        <v>13993</v>
      </c>
      <c r="AO222" s="109" t="n">
        <v>14092</v>
      </c>
      <c r="AP222" s="109" t="n">
        <v>13404</v>
      </c>
      <c r="AQ222" s="109" t="n">
        <v>13193</v>
      </c>
      <c r="AR222" s="109" t="n">
        <v>12739</v>
      </c>
      <c r="AS222" s="109" t="n">
        <v>12414</v>
      </c>
      <c r="AT222" s="109" t="n">
        <v>12773</v>
      </c>
      <c r="AU222" s="109" t="n">
        <v>11569</v>
      </c>
      <c r="AV222" s="109" t="n">
        <v>10853</v>
      </c>
      <c r="AW222" s="109" t="n">
        <v>10829</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2" t="s">
        <v>38</v>
      </c>
      <c r="B223" s="121" t="n">
        <v>2</v>
      </c>
      <c r="C223" s="121" t="n">
        <v>2035</v>
      </c>
      <c r="D223" s="109" t="n">
        <v>547804</v>
      </c>
      <c r="E223" s="109" t="n">
        <v>0</v>
      </c>
      <c r="F223" s="109" t="n">
        <v>0</v>
      </c>
      <c r="G223" s="109" t="n">
        <v>0</v>
      </c>
      <c r="H223" s="109" t="n">
        <v>0</v>
      </c>
      <c r="I223" s="109" t="n">
        <v>0</v>
      </c>
      <c r="J223" s="109" t="n">
        <v>280</v>
      </c>
      <c r="K223" s="109" t="n">
        <v>400</v>
      </c>
      <c r="L223" s="109" t="n">
        <v>1690</v>
      </c>
      <c r="M223" s="109" t="n">
        <v>2203</v>
      </c>
      <c r="N223" s="109" t="n">
        <v>2975</v>
      </c>
      <c r="O223" s="109" t="n">
        <v>4603</v>
      </c>
      <c r="P223" s="109" t="n">
        <v>6199</v>
      </c>
      <c r="Q223" s="109" t="n">
        <v>8147</v>
      </c>
      <c r="R223" s="109" t="n">
        <v>9266</v>
      </c>
      <c r="S223" s="109" t="n">
        <v>11124</v>
      </c>
      <c r="T223" s="109" t="n">
        <v>12815</v>
      </c>
      <c r="U223" s="109" t="n">
        <v>14254</v>
      </c>
      <c r="V223" s="109" t="n">
        <v>15773</v>
      </c>
      <c r="W223" s="109" t="n">
        <v>17218</v>
      </c>
      <c r="X223" s="109" t="n">
        <v>17937</v>
      </c>
      <c r="Y223" s="109" t="n">
        <v>19089</v>
      </c>
      <c r="Z223" s="109" t="n">
        <v>20704</v>
      </c>
      <c r="AA223" s="109" t="n">
        <v>21086</v>
      </c>
      <c r="AB223" s="109" t="n">
        <v>21223</v>
      </c>
      <c r="AC223" s="109" t="n">
        <v>21884</v>
      </c>
      <c r="AD223" s="109" t="n">
        <v>22545</v>
      </c>
      <c r="AE223" s="109" t="n">
        <v>21681</v>
      </c>
      <c r="AF223" s="109" t="n">
        <v>22488</v>
      </c>
      <c r="AG223" s="109" t="n">
        <v>22275</v>
      </c>
      <c r="AH223" s="109" t="n">
        <v>21643</v>
      </c>
      <c r="AI223" s="109" t="n">
        <v>16287</v>
      </c>
      <c r="AJ223" s="109" t="n">
        <v>17584</v>
      </c>
      <c r="AK223" s="109" t="n">
        <v>17183</v>
      </c>
      <c r="AL223" s="109" t="n">
        <v>16874</v>
      </c>
      <c r="AM223" s="109" t="n">
        <v>15643</v>
      </c>
      <c r="AN223" s="109" t="n">
        <v>14563</v>
      </c>
      <c r="AO223" s="109" t="n">
        <v>13991</v>
      </c>
      <c r="AP223" s="109" t="n">
        <v>13793</v>
      </c>
      <c r="AQ223" s="109" t="n">
        <v>13228</v>
      </c>
      <c r="AR223" s="109" t="n">
        <v>12491</v>
      </c>
      <c r="AS223" s="109" t="n">
        <v>11965</v>
      </c>
      <c r="AT223" s="109" t="n">
        <v>12443</v>
      </c>
      <c r="AU223" s="109" t="n">
        <v>11579</v>
      </c>
      <c r="AV223" s="109" t="n">
        <v>10340</v>
      </c>
      <c r="AW223" s="109" t="n">
        <v>10339</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2" t="s">
        <v>38</v>
      </c>
      <c r="B224" s="121" t="n">
        <v>2</v>
      </c>
      <c r="C224" s="121" t="n">
        <v>2036</v>
      </c>
      <c r="D224" s="109" t="n">
        <v>545890</v>
      </c>
      <c r="E224" s="109" t="n">
        <v>0</v>
      </c>
      <c r="F224" s="109" t="n">
        <v>0</v>
      </c>
      <c r="G224" s="109" t="n">
        <v>0</v>
      </c>
      <c r="H224" s="109" t="n">
        <v>0</v>
      </c>
      <c r="I224" s="109" t="n">
        <v>0</v>
      </c>
      <c r="J224" s="109" t="n">
        <v>270</v>
      </c>
      <c r="K224" s="109" t="n">
        <v>390</v>
      </c>
      <c r="L224" s="109" t="n">
        <v>1628</v>
      </c>
      <c r="M224" s="109" t="n">
        <v>2132</v>
      </c>
      <c r="N224" s="109" t="n">
        <v>2886</v>
      </c>
      <c r="O224" s="109" t="n">
        <v>4480</v>
      </c>
      <c r="P224" s="109" t="n">
        <v>6107</v>
      </c>
      <c r="Q224" s="109" t="n">
        <v>8030</v>
      </c>
      <c r="R224" s="109" t="n">
        <v>9154</v>
      </c>
      <c r="S224" s="109" t="n">
        <v>10879</v>
      </c>
      <c r="T224" s="109" t="n">
        <v>12755</v>
      </c>
      <c r="U224" s="109" t="n">
        <v>13909</v>
      </c>
      <c r="V224" s="109" t="n">
        <v>15426</v>
      </c>
      <c r="W224" s="109" t="n">
        <v>16909</v>
      </c>
      <c r="X224" s="109" t="n">
        <v>17501</v>
      </c>
      <c r="Y224" s="109" t="n">
        <v>18666</v>
      </c>
      <c r="Z224" s="109" t="n">
        <v>20172</v>
      </c>
      <c r="AA224" s="109" t="n">
        <v>20546</v>
      </c>
      <c r="AB224" s="109" t="n">
        <v>20693</v>
      </c>
      <c r="AC224" s="109" t="n">
        <v>21546</v>
      </c>
      <c r="AD224" s="109" t="n">
        <v>22073</v>
      </c>
      <c r="AE224" s="109" t="n">
        <v>22502</v>
      </c>
      <c r="AF224" s="109" t="n">
        <v>21621</v>
      </c>
      <c r="AG224" s="109" t="n">
        <v>22346</v>
      </c>
      <c r="AH224" s="109" t="n">
        <v>21459</v>
      </c>
      <c r="AI224" s="109" t="n">
        <v>20655</v>
      </c>
      <c r="AJ224" s="109" t="n">
        <v>15592</v>
      </c>
      <c r="AK224" s="109" t="n">
        <v>17502</v>
      </c>
      <c r="AL224" s="109" t="n">
        <v>17040</v>
      </c>
      <c r="AM224" s="109" t="n">
        <v>16361</v>
      </c>
      <c r="AN224" s="109" t="n">
        <v>15019</v>
      </c>
      <c r="AO224" s="109" t="n">
        <v>14557</v>
      </c>
      <c r="AP224" s="109" t="n">
        <v>13688</v>
      </c>
      <c r="AQ224" s="109" t="n">
        <v>13608</v>
      </c>
      <c r="AR224" s="109" t="n">
        <v>12523</v>
      </c>
      <c r="AS224" s="109" t="n">
        <v>11739</v>
      </c>
      <c r="AT224" s="109" t="n">
        <v>12004</v>
      </c>
      <c r="AU224" s="109" t="n">
        <v>11292</v>
      </c>
      <c r="AV224" s="109" t="n">
        <v>10363</v>
      </c>
      <c r="AW224" s="109" t="n">
        <v>9866</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2" t="s">
        <v>38</v>
      </c>
      <c r="B225" s="121" t="n">
        <v>2</v>
      </c>
      <c r="C225" s="121" t="n">
        <v>2037</v>
      </c>
      <c r="D225" s="109" t="n">
        <v>543889</v>
      </c>
      <c r="E225" s="109" t="n">
        <v>0</v>
      </c>
      <c r="F225" s="109" t="n">
        <v>0</v>
      </c>
      <c r="G225" s="109" t="n">
        <v>0</v>
      </c>
      <c r="H225" s="109" t="n">
        <v>0</v>
      </c>
      <c r="I225" s="109" t="n">
        <v>0</v>
      </c>
      <c r="J225" s="109" t="n">
        <v>259</v>
      </c>
      <c r="K225" s="109" t="n">
        <v>376</v>
      </c>
      <c r="L225" s="109" t="n">
        <v>1581</v>
      </c>
      <c r="M225" s="109" t="n">
        <v>2057</v>
      </c>
      <c r="N225" s="109" t="n">
        <v>2794</v>
      </c>
      <c r="O225" s="109" t="n">
        <v>4346</v>
      </c>
      <c r="P225" s="109" t="n">
        <v>5943</v>
      </c>
      <c r="Q225" s="109" t="n">
        <v>7902</v>
      </c>
      <c r="R225" s="109" t="n">
        <v>9017</v>
      </c>
      <c r="S225" s="109" t="n">
        <v>10744</v>
      </c>
      <c r="T225" s="109" t="n">
        <v>12471</v>
      </c>
      <c r="U225" s="109" t="n">
        <v>13838</v>
      </c>
      <c r="V225" s="109" t="n">
        <v>15052</v>
      </c>
      <c r="W225" s="109" t="n">
        <v>16538</v>
      </c>
      <c r="X225" s="109" t="n">
        <v>17187</v>
      </c>
      <c r="Y225" s="109" t="n">
        <v>18213</v>
      </c>
      <c r="Z225" s="109" t="n">
        <v>19726</v>
      </c>
      <c r="AA225" s="109" t="n">
        <v>20019</v>
      </c>
      <c r="AB225" s="109" t="n">
        <v>20164</v>
      </c>
      <c r="AC225" s="109" t="n">
        <v>21009</v>
      </c>
      <c r="AD225" s="109" t="n">
        <v>21733</v>
      </c>
      <c r="AE225" s="109" t="n">
        <v>22031</v>
      </c>
      <c r="AF225" s="109" t="n">
        <v>22434</v>
      </c>
      <c r="AG225" s="109" t="n">
        <v>21483</v>
      </c>
      <c r="AH225" s="109" t="n">
        <v>21522</v>
      </c>
      <c r="AI225" s="109" t="n">
        <v>20474</v>
      </c>
      <c r="AJ225" s="109" t="n">
        <v>19769</v>
      </c>
      <c r="AK225" s="109" t="n">
        <v>15518</v>
      </c>
      <c r="AL225" s="109" t="n">
        <v>17352</v>
      </c>
      <c r="AM225" s="109" t="n">
        <v>16517</v>
      </c>
      <c r="AN225" s="109" t="n">
        <v>15703</v>
      </c>
      <c r="AO225" s="109" t="n">
        <v>15011</v>
      </c>
      <c r="AP225" s="109" t="n">
        <v>14244</v>
      </c>
      <c r="AQ225" s="109" t="n">
        <v>13510</v>
      </c>
      <c r="AR225" s="109" t="n">
        <v>12892</v>
      </c>
      <c r="AS225" s="109" t="n">
        <v>11780</v>
      </c>
      <c r="AT225" s="109" t="n">
        <v>11785</v>
      </c>
      <c r="AU225" s="109" t="n">
        <v>10898</v>
      </c>
      <c r="AV225" s="109" t="n">
        <v>10109</v>
      </c>
      <c r="AW225" s="109" t="n">
        <v>9888</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2" t="s">
        <v>38</v>
      </c>
      <c r="B226" s="121" t="n">
        <v>2</v>
      </c>
      <c r="C226" s="121" t="n">
        <v>2038</v>
      </c>
      <c r="D226" s="109" t="n">
        <v>541475</v>
      </c>
      <c r="E226" s="109" t="n">
        <v>0</v>
      </c>
      <c r="F226" s="109" t="n">
        <v>0</v>
      </c>
      <c r="G226" s="109" t="n">
        <v>0</v>
      </c>
      <c r="H226" s="109" t="n">
        <v>0</v>
      </c>
      <c r="I226" s="109" t="n">
        <v>0</v>
      </c>
      <c r="J226" s="109" t="n">
        <v>249</v>
      </c>
      <c r="K226" s="109" t="n">
        <v>363</v>
      </c>
      <c r="L226" s="109" t="n">
        <v>1535</v>
      </c>
      <c r="M226" s="109" t="n">
        <v>1998</v>
      </c>
      <c r="N226" s="109" t="n">
        <v>2699</v>
      </c>
      <c r="O226" s="109" t="n">
        <v>4211</v>
      </c>
      <c r="P226" s="109" t="n">
        <v>5767</v>
      </c>
      <c r="Q226" s="109" t="n">
        <v>7690</v>
      </c>
      <c r="R226" s="109" t="n">
        <v>8867</v>
      </c>
      <c r="S226" s="109" t="n">
        <v>10577</v>
      </c>
      <c r="T226" s="109" t="n">
        <v>12312</v>
      </c>
      <c r="U226" s="109" t="n">
        <v>13528</v>
      </c>
      <c r="V226" s="109" t="n">
        <v>14970</v>
      </c>
      <c r="W226" s="109" t="n">
        <v>16135</v>
      </c>
      <c r="X226" s="109" t="n">
        <v>16808</v>
      </c>
      <c r="Y226" s="109" t="n">
        <v>17884</v>
      </c>
      <c r="Z226" s="109" t="n">
        <v>19246</v>
      </c>
      <c r="AA226" s="109" t="n">
        <v>19575</v>
      </c>
      <c r="AB226" s="109" t="n">
        <v>19645</v>
      </c>
      <c r="AC226" s="109" t="n">
        <v>20470</v>
      </c>
      <c r="AD226" s="109" t="n">
        <v>21189</v>
      </c>
      <c r="AE226" s="109" t="n">
        <v>21688</v>
      </c>
      <c r="AF226" s="109" t="n">
        <v>21961</v>
      </c>
      <c r="AG226" s="109" t="n">
        <v>22282</v>
      </c>
      <c r="AH226" s="109" t="n">
        <v>20686</v>
      </c>
      <c r="AI226" s="109" t="n">
        <v>20525</v>
      </c>
      <c r="AJ226" s="109" t="n">
        <v>19588</v>
      </c>
      <c r="AK226" s="109" t="n">
        <v>19663</v>
      </c>
      <c r="AL226" s="109" t="n">
        <v>15378</v>
      </c>
      <c r="AM226" s="109" t="n">
        <v>16813</v>
      </c>
      <c r="AN226" s="109" t="n">
        <v>15846</v>
      </c>
      <c r="AO226" s="109" t="n">
        <v>15692</v>
      </c>
      <c r="AP226" s="109" t="n">
        <v>14690</v>
      </c>
      <c r="AQ226" s="109" t="n">
        <v>14063</v>
      </c>
      <c r="AR226" s="109" t="n">
        <v>12806</v>
      </c>
      <c r="AS226" s="109" t="n">
        <v>12136</v>
      </c>
      <c r="AT226" s="109" t="n">
        <v>11832</v>
      </c>
      <c r="AU226" s="109" t="n">
        <v>10703</v>
      </c>
      <c r="AV226" s="109" t="n">
        <v>9759</v>
      </c>
      <c r="AW226" s="109" t="n">
        <v>9645</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2" t="s">
        <v>38</v>
      </c>
      <c r="B227" s="121" t="n">
        <v>2</v>
      </c>
      <c r="C227" s="121" t="n">
        <v>2039</v>
      </c>
      <c r="D227" s="109" t="n">
        <v>538847</v>
      </c>
      <c r="E227" s="109" t="n">
        <v>0</v>
      </c>
      <c r="F227" s="109" t="n">
        <v>0</v>
      </c>
      <c r="G227" s="109" t="n">
        <v>0</v>
      </c>
      <c r="H227" s="109" t="n">
        <v>0</v>
      </c>
      <c r="I227" s="109" t="n">
        <v>0</v>
      </c>
      <c r="J227" s="109" t="n">
        <v>242</v>
      </c>
      <c r="K227" s="109" t="n">
        <v>349</v>
      </c>
      <c r="L227" s="109" t="n">
        <v>1493</v>
      </c>
      <c r="M227" s="109" t="n">
        <v>1942</v>
      </c>
      <c r="N227" s="109" t="n">
        <v>2625</v>
      </c>
      <c r="O227" s="109" t="n">
        <v>4073</v>
      </c>
      <c r="P227" s="109" t="n">
        <v>5591</v>
      </c>
      <c r="Q227" s="109" t="n">
        <v>7466</v>
      </c>
      <c r="R227" s="109" t="n">
        <v>8629</v>
      </c>
      <c r="S227" s="109" t="n">
        <v>10396</v>
      </c>
      <c r="T227" s="109" t="n">
        <v>12117</v>
      </c>
      <c r="U227" s="109" t="n">
        <v>13353</v>
      </c>
      <c r="V227" s="109" t="n">
        <v>14633</v>
      </c>
      <c r="W227" s="109" t="n">
        <v>16042</v>
      </c>
      <c r="X227" s="109" t="n">
        <v>16397</v>
      </c>
      <c r="Y227" s="109" t="n">
        <v>17488</v>
      </c>
      <c r="Z227" s="109" t="n">
        <v>18894</v>
      </c>
      <c r="AA227" s="109" t="n">
        <v>19096</v>
      </c>
      <c r="AB227" s="109" t="n">
        <v>19205</v>
      </c>
      <c r="AC227" s="109" t="n">
        <v>19940</v>
      </c>
      <c r="AD227" s="109" t="n">
        <v>20641</v>
      </c>
      <c r="AE227" s="109" t="n">
        <v>21140</v>
      </c>
      <c r="AF227" s="109" t="n">
        <v>21612</v>
      </c>
      <c r="AG227" s="109" t="n">
        <v>21805</v>
      </c>
      <c r="AH227" s="109" t="n">
        <v>21445</v>
      </c>
      <c r="AI227" s="109" t="n">
        <v>19720</v>
      </c>
      <c r="AJ227" s="109" t="n">
        <v>19628</v>
      </c>
      <c r="AK227" s="109" t="n">
        <v>19473</v>
      </c>
      <c r="AL227" s="109" t="n">
        <v>19477</v>
      </c>
      <c r="AM227" s="109" t="n">
        <v>14891</v>
      </c>
      <c r="AN227" s="109" t="n">
        <v>16121</v>
      </c>
      <c r="AO227" s="109" t="n">
        <v>15830</v>
      </c>
      <c r="AP227" s="109" t="n">
        <v>15354</v>
      </c>
      <c r="AQ227" s="109" t="n">
        <v>14505</v>
      </c>
      <c r="AR227" s="109" t="n">
        <v>13336</v>
      </c>
      <c r="AS227" s="109" t="n">
        <v>12063</v>
      </c>
      <c r="AT227" s="109" t="n">
        <v>12195</v>
      </c>
      <c r="AU227" s="109" t="n">
        <v>10748</v>
      </c>
      <c r="AV227" s="109" t="n">
        <v>9584</v>
      </c>
      <c r="AW227" s="109" t="n">
        <v>9310</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2" t="s">
        <v>38</v>
      </c>
      <c r="B228" s="121" t="n">
        <v>2</v>
      </c>
      <c r="C228" s="121" t="n">
        <v>2040</v>
      </c>
      <c r="D228" s="109" t="n">
        <v>536214</v>
      </c>
      <c r="E228" s="109" t="n">
        <v>0</v>
      </c>
      <c r="F228" s="109" t="n">
        <v>0</v>
      </c>
      <c r="G228" s="109" t="n">
        <v>0</v>
      </c>
      <c r="H228" s="109" t="n">
        <v>0</v>
      </c>
      <c r="I228" s="109" t="n">
        <v>0</v>
      </c>
      <c r="J228" s="109" t="n">
        <v>237</v>
      </c>
      <c r="K228" s="109" t="n">
        <v>340</v>
      </c>
      <c r="L228" s="109" t="n">
        <v>1456</v>
      </c>
      <c r="M228" s="109" t="n">
        <v>1894</v>
      </c>
      <c r="N228" s="109" t="n">
        <v>2556</v>
      </c>
      <c r="O228" s="109" t="n">
        <v>3966</v>
      </c>
      <c r="P228" s="109" t="n">
        <v>5416</v>
      </c>
      <c r="Q228" s="109" t="n">
        <v>7246</v>
      </c>
      <c r="R228" s="109" t="n">
        <v>8383</v>
      </c>
      <c r="S228" s="109" t="n">
        <v>10121</v>
      </c>
      <c r="T228" s="109" t="n">
        <v>11909</v>
      </c>
      <c r="U228" s="109" t="n">
        <v>13142</v>
      </c>
      <c r="V228" s="109" t="n">
        <v>14444</v>
      </c>
      <c r="W228" s="109" t="n">
        <v>15681</v>
      </c>
      <c r="X228" s="109" t="n">
        <v>16301</v>
      </c>
      <c r="Y228" s="109" t="n">
        <v>17062</v>
      </c>
      <c r="Z228" s="109" t="n">
        <v>18478</v>
      </c>
      <c r="AA228" s="109" t="n">
        <v>18749</v>
      </c>
      <c r="AB228" s="109" t="n">
        <v>18738</v>
      </c>
      <c r="AC228" s="109" t="n">
        <v>19497</v>
      </c>
      <c r="AD228" s="109" t="n">
        <v>20110</v>
      </c>
      <c r="AE228" s="109" t="n">
        <v>20597</v>
      </c>
      <c r="AF228" s="109" t="n">
        <v>21071</v>
      </c>
      <c r="AG228" s="109" t="n">
        <v>21464</v>
      </c>
      <c r="AH228" s="109" t="n">
        <v>20991</v>
      </c>
      <c r="AI228" s="109" t="n">
        <v>20447</v>
      </c>
      <c r="AJ228" s="109" t="n">
        <v>18865</v>
      </c>
      <c r="AK228" s="109" t="n">
        <v>19522</v>
      </c>
      <c r="AL228" s="109" t="n">
        <v>19300</v>
      </c>
      <c r="AM228" s="109" t="n">
        <v>18875</v>
      </c>
      <c r="AN228" s="109" t="n">
        <v>14288</v>
      </c>
      <c r="AO228" s="109" t="n">
        <v>16118</v>
      </c>
      <c r="AP228" s="109" t="n">
        <v>15503</v>
      </c>
      <c r="AQ228" s="109" t="n">
        <v>15175</v>
      </c>
      <c r="AR228" s="109" t="n">
        <v>13764</v>
      </c>
      <c r="AS228" s="109" t="n">
        <v>12565</v>
      </c>
      <c r="AT228" s="109" t="n">
        <v>12118</v>
      </c>
      <c r="AU228" s="109" t="n">
        <v>11071</v>
      </c>
      <c r="AV228" s="109" t="n">
        <v>9618</v>
      </c>
      <c r="AW228" s="109" t="n">
        <v>9138</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2" t="s">
        <v>38</v>
      </c>
      <c r="B229" s="121" t="n">
        <v>2</v>
      </c>
      <c r="C229" s="121" t="n">
        <v>2041</v>
      </c>
      <c r="D229" s="109" t="n">
        <v>533300</v>
      </c>
      <c r="E229" s="109" t="n">
        <v>0</v>
      </c>
      <c r="F229" s="109" t="n">
        <v>0</v>
      </c>
      <c r="G229" s="109" t="n">
        <v>0</v>
      </c>
      <c r="H229" s="109" t="n">
        <v>0</v>
      </c>
      <c r="I229" s="109" t="n">
        <v>0</v>
      </c>
      <c r="J229" s="109" t="n">
        <v>232</v>
      </c>
      <c r="K229" s="109" t="n">
        <v>333</v>
      </c>
      <c r="L229" s="109" t="n">
        <v>1429</v>
      </c>
      <c r="M229" s="109" t="n">
        <v>1852</v>
      </c>
      <c r="N229" s="109" t="n">
        <v>2497</v>
      </c>
      <c r="O229" s="109" t="n">
        <v>3868</v>
      </c>
      <c r="P229" s="109" t="n">
        <v>5280</v>
      </c>
      <c r="Q229" s="109" t="n">
        <v>7029</v>
      </c>
      <c r="R229" s="109" t="n">
        <v>8143</v>
      </c>
      <c r="S229" s="109" t="n">
        <v>9838</v>
      </c>
      <c r="T229" s="109" t="n">
        <v>11597</v>
      </c>
      <c r="U229" s="109" t="n">
        <v>12915</v>
      </c>
      <c r="V229" s="109" t="n">
        <v>14215</v>
      </c>
      <c r="W229" s="109" t="n">
        <v>15479</v>
      </c>
      <c r="X229" s="109" t="n">
        <v>15935</v>
      </c>
      <c r="Y229" s="109" t="n">
        <v>16961</v>
      </c>
      <c r="Z229" s="109" t="n">
        <v>18030</v>
      </c>
      <c r="AA229" s="109" t="n">
        <v>18338</v>
      </c>
      <c r="AB229" s="109" t="n">
        <v>18400</v>
      </c>
      <c r="AC229" s="109" t="n">
        <v>19025</v>
      </c>
      <c r="AD229" s="109" t="n">
        <v>19667</v>
      </c>
      <c r="AE229" s="109" t="n">
        <v>20071</v>
      </c>
      <c r="AF229" s="109" t="n">
        <v>20534</v>
      </c>
      <c r="AG229" s="109" t="n">
        <v>20932</v>
      </c>
      <c r="AH229" s="109" t="n">
        <v>20670</v>
      </c>
      <c r="AI229" s="109" t="n">
        <v>20024</v>
      </c>
      <c r="AJ229" s="109" t="n">
        <v>19572</v>
      </c>
      <c r="AK229" s="109" t="n">
        <v>18776</v>
      </c>
      <c r="AL229" s="109" t="n">
        <v>19362</v>
      </c>
      <c r="AM229" s="109" t="n">
        <v>18716</v>
      </c>
      <c r="AN229" s="109" t="n">
        <v>18124</v>
      </c>
      <c r="AO229" s="109" t="n">
        <v>14297</v>
      </c>
      <c r="AP229" s="109" t="n">
        <v>15795</v>
      </c>
      <c r="AQ229" s="109" t="n">
        <v>15330</v>
      </c>
      <c r="AR229" s="109" t="n">
        <v>14401</v>
      </c>
      <c r="AS229" s="109" t="n">
        <v>12964</v>
      </c>
      <c r="AT229" s="109" t="n">
        <v>12614</v>
      </c>
      <c r="AU229" s="109" t="n">
        <v>10992</v>
      </c>
      <c r="AV229" s="109" t="n">
        <v>9899</v>
      </c>
      <c r="AW229" s="109" t="n">
        <v>9165</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2" t="s">
        <v>38</v>
      </c>
      <c r="B230" s="121" t="n">
        <v>2</v>
      </c>
      <c r="C230" s="121" t="n">
        <v>2042</v>
      </c>
      <c r="D230" s="109" t="n">
        <v>529861</v>
      </c>
      <c r="E230" s="109" t="n">
        <v>0</v>
      </c>
      <c r="F230" s="109" t="n">
        <v>0</v>
      </c>
      <c r="G230" s="109" t="n">
        <v>0</v>
      </c>
      <c r="H230" s="109" t="n">
        <v>0</v>
      </c>
      <c r="I230" s="109" t="n">
        <v>0</v>
      </c>
      <c r="J230" s="109" t="n">
        <v>228</v>
      </c>
      <c r="K230" s="109" t="n">
        <v>326</v>
      </c>
      <c r="L230" s="109" t="n">
        <v>1403</v>
      </c>
      <c r="M230" s="109" t="n">
        <v>1818</v>
      </c>
      <c r="N230" s="109" t="n">
        <v>2444</v>
      </c>
      <c r="O230" s="109" t="n">
        <v>3781</v>
      </c>
      <c r="P230" s="109" t="n">
        <v>5152</v>
      </c>
      <c r="Q230" s="109" t="n">
        <v>6854</v>
      </c>
      <c r="R230" s="109" t="n">
        <v>7902</v>
      </c>
      <c r="S230" s="109" t="n">
        <v>9559</v>
      </c>
      <c r="T230" s="109" t="n">
        <v>11274</v>
      </c>
      <c r="U230" s="109" t="n">
        <v>12575</v>
      </c>
      <c r="V230" s="109" t="n">
        <v>13965</v>
      </c>
      <c r="W230" s="109" t="n">
        <v>15230</v>
      </c>
      <c r="X230" s="109" t="n">
        <v>15726</v>
      </c>
      <c r="Y230" s="109" t="n">
        <v>16577</v>
      </c>
      <c r="Z230" s="109" t="n">
        <v>17918</v>
      </c>
      <c r="AA230" s="109" t="n">
        <v>17889</v>
      </c>
      <c r="AB230" s="109" t="n">
        <v>17992</v>
      </c>
      <c r="AC230" s="109" t="n">
        <v>18677</v>
      </c>
      <c r="AD230" s="109" t="n">
        <v>19186</v>
      </c>
      <c r="AE230" s="109" t="n">
        <v>19623</v>
      </c>
      <c r="AF230" s="109" t="n">
        <v>20004</v>
      </c>
      <c r="AG230" s="109" t="n">
        <v>20392</v>
      </c>
      <c r="AH230" s="109" t="n">
        <v>20151</v>
      </c>
      <c r="AI230" s="109" t="n">
        <v>19709</v>
      </c>
      <c r="AJ230" s="109" t="n">
        <v>19158</v>
      </c>
      <c r="AK230" s="109" t="n">
        <v>19469</v>
      </c>
      <c r="AL230" s="109" t="n">
        <v>18612</v>
      </c>
      <c r="AM230" s="109" t="n">
        <v>18766</v>
      </c>
      <c r="AN230" s="109" t="n">
        <v>17961</v>
      </c>
      <c r="AO230" s="109" t="n">
        <v>18122</v>
      </c>
      <c r="AP230" s="109" t="n">
        <v>14002</v>
      </c>
      <c r="AQ230" s="109" t="n">
        <v>15609</v>
      </c>
      <c r="AR230" s="109" t="n">
        <v>14538</v>
      </c>
      <c r="AS230" s="109" t="n">
        <v>13555</v>
      </c>
      <c r="AT230" s="109" t="n">
        <v>13009</v>
      </c>
      <c r="AU230" s="109" t="n">
        <v>11440</v>
      </c>
      <c r="AV230" s="109" t="n">
        <v>9829</v>
      </c>
      <c r="AW230" s="109" t="n">
        <v>9436</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2" t="s">
        <v>38</v>
      </c>
      <c r="B231" s="121" t="n">
        <v>2</v>
      </c>
      <c r="C231" s="121" t="n">
        <v>2043</v>
      </c>
      <c r="D231" s="109" t="n">
        <v>525670</v>
      </c>
      <c r="E231" s="109" t="n">
        <v>0</v>
      </c>
      <c r="F231" s="109" t="n">
        <v>0</v>
      </c>
      <c r="G231" s="109" t="n">
        <v>0</v>
      </c>
      <c r="H231" s="109" t="n">
        <v>0</v>
      </c>
      <c r="I231" s="109" t="n">
        <v>0</v>
      </c>
      <c r="J231" s="109" t="n">
        <v>225</v>
      </c>
      <c r="K231" s="109" t="n">
        <v>322</v>
      </c>
      <c r="L231" s="109" t="n">
        <v>1393</v>
      </c>
      <c r="M231" s="109" t="n">
        <v>1794</v>
      </c>
      <c r="N231" s="109" t="n">
        <v>2407</v>
      </c>
      <c r="O231" s="109" t="n">
        <v>3709</v>
      </c>
      <c r="P231" s="109" t="n">
        <v>5045</v>
      </c>
      <c r="Q231" s="109" t="n">
        <v>6698</v>
      </c>
      <c r="R231" s="109" t="n">
        <v>7714</v>
      </c>
      <c r="S231" s="109" t="n">
        <v>9284</v>
      </c>
      <c r="T231" s="109" t="n">
        <v>10960</v>
      </c>
      <c r="U231" s="109" t="n">
        <v>12229</v>
      </c>
      <c r="V231" s="109" t="n">
        <v>13600</v>
      </c>
      <c r="W231" s="109" t="n">
        <v>14962</v>
      </c>
      <c r="X231" s="109" t="n">
        <v>15473</v>
      </c>
      <c r="Y231" s="109" t="n">
        <v>16360</v>
      </c>
      <c r="Z231" s="109" t="n">
        <v>17512</v>
      </c>
      <c r="AA231" s="109" t="n">
        <v>17775</v>
      </c>
      <c r="AB231" s="109" t="n">
        <v>17549</v>
      </c>
      <c r="AC231" s="109" t="n">
        <v>18260</v>
      </c>
      <c r="AD231" s="109" t="n">
        <v>18831</v>
      </c>
      <c r="AE231" s="109" t="n">
        <v>19138</v>
      </c>
      <c r="AF231" s="109" t="n">
        <v>19552</v>
      </c>
      <c r="AG231" s="109" t="n">
        <v>19860</v>
      </c>
      <c r="AH231" s="109" t="n">
        <v>19624</v>
      </c>
      <c r="AI231" s="109" t="n">
        <v>19208</v>
      </c>
      <c r="AJ231" s="109" t="n">
        <v>18849</v>
      </c>
      <c r="AK231" s="109" t="n">
        <v>19049</v>
      </c>
      <c r="AL231" s="109" t="n">
        <v>19289</v>
      </c>
      <c r="AM231" s="109" t="n">
        <v>18029</v>
      </c>
      <c r="AN231" s="109" t="n">
        <v>17999</v>
      </c>
      <c r="AO231" s="109" t="n">
        <v>17949</v>
      </c>
      <c r="AP231" s="109" t="n">
        <v>17737</v>
      </c>
      <c r="AQ231" s="109" t="n">
        <v>13826</v>
      </c>
      <c r="AR231" s="109" t="n">
        <v>14794</v>
      </c>
      <c r="AS231" s="109" t="n">
        <v>13675</v>
      </c>
      <c r="AT231" s="109" t="n">
        <v>13596</v>
      </c>
      <c r="AU231" s="109" t="n">
        <v>11795</v>
      </c>
      <c r="AV231" s="109" t="n">
        <v>10230</v>
      </c>
      <c r="AW231" s="109" t="n">
        <v>9372</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2" t="s">
        <v>38</v>
      </c>
      <c r="B232" s="121" t="n">
        <v>2</v>
      </c>
      <c r="C232" s="121" t="n">
        <v>2044</v>
      </c>
      <c r="D232" s="109" t="n">
        <v>521294</v>
      </c>
      <c r="E232" s="109" t="n">
        <v>0</v>
      </c>
      <c r="F232" s="109" t="n">
        <v>0</v>
      </c>
      <c r="G232" s="109" t="n">
        <v>0</v>
      </c>
      <c r="H232" s="109" t="n">
        <v>0</v>
      </c>
      <c r="I232" s="109" t="n">
        <v>0</v>
      </c>
      <c r="J232" s="109" t="n">
        <v>224</v>
      </c>
      <c r="K232" s="109" t="n">
        <v>319</v>
      </c>
      <c r="L232" s="109" t="n">
        <v>1392</v>
      </c>
      <c r="M232" s="109" t="n">
        <v>1787</v>
      </c>
      <c r="N232" s="109" t="n">
        <v>2383</v>
      </c>
      <c r="O232" s="109" t="n">
        <v>3662</v>
      </c>
      <c r="P232" s="109" t="n">
        <v>4959</v>
      </c>
      <c r="Q232" s="109" t="n">
        <v>6570</v>
      </c>
      <c r="R232" s="109" t="n">
        <v>7548</v>
      </c>
      <c r="S232" s="109" t="n">
        <v>9074</v>
      </c>
      <c r="T232" s="109" t="n">
        <v>10655</v>
      </c>
      <c r="U232" s="109" t="n">
        <v>11896</v>
      </c>
      <c r="V232" s="109" t="n">
        <v>13233</v>
      </c>
      <c r="W232" s="109" t="n">
        <v>14576</v>
      </c>
      <c r="X232" s="109" t="n">
        <v>15204</v>
      </c>
      <c r="Y232" s="109" t="n">
        <v>16099</v>
      </c>
      <c r="Z232" s="109" t="n">
        <v>17284</v>
      </c>
      <c r="AA232" s="109" t="n">
        <v>17373</v>
      </c>
      <c r="AB232" s="109" t="n">
        <v>17437</v>
      </c>
      <c r="AC232" s="109" t="n">
        <v>17810</v>
      </c>
      <c r="AD232" s="109" t="n">
        <v>18409</v>
      </c>
      <c r="AE232" s="109" t="n">
        <v>18783</v>
      </c>
      <c r="AF232" s="109" t="n">
        <v>19067</v>
      </c>
      <c r="AG232" s="109" t="n">
        <v>19409</v>
      </c>
      <c r="AH232" s="109" t="n">
        <v>19109</v>
      </c>
      <c r="AI232" s="109" t="n">
        <v>18703</v>
      </c>
      <c r="AJ232" s="109" t="n">
        <v>18365</v>
      </c>
      <c r="AK232" s="109" t="n">
        <v>18737</v>
      </c>
      <c r="AL232" s="109" t="n">
        <v>18867</v>
      </c>
      <c r="AM232" s="109" t="n">
        <v>18678</v>
      </c>
      <c r="AN232" s="109" t="n">
        <v>17284</v>
      </c>
      <c r="AO232" s="109" t="n">
        <v>17978</v>
      </c>
      <c r="AP232" s="109" t="n">
        <v>17559</v>
      </c>
      <c r="AQ232" s="109" t="n">
        <v>17510</v>
      </c>
      <c r="AR232" s="109" t="n">
        <v>13096</v>
      </c>
      <c r="AS232" s="109" t="n">
        <v>13908</v>
      </c>
      <c r="AT232" s="109" t="n">
        <v>13711</v>
      </c>
      <c r="AU232" s="109" t="n">
        <v>12326</v>
      </c>
      <c r="AV232" s="109" t="n">
        <v>10550</v>
      </c>
      <c r="AW232" s="109" t="n">
        <v>9758</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2" t="s">
        <v>38</v>
      </c>
      <c r="B233" s="121" t="n">
        <v>2</v>
      </c>
      <c r="C233" s="121" t="n">
        <v>2045</v>
      </c>
      <c r="D233" s="109" t="n">
        <v>516471</v>
      </c>
      <c r="E233" s="109" t="n">
        <v>0</v>
      </c>
      <c r="F233" s="109" t="n">
        <v>0</v>
      </c>
      <c r="G233" s="109" t="n">
        <v>0</v>
      </c>
      <c r="H233" s="109" t="n">
        <v>0</v>
      </c>
      <c r="I233" s="109" t="n">
        <v>0</v>
      </c>
      <c r="J233" s="109" t="n">
        <v>224</v>
      </c>
      <c r="K233" s="109" t="n">
        <v>317</v>
      </c>
      <c r="L233" s="109" t="n">
        <v>1386</v>
      </c>
      <c r="M233" s="109" t="n">
        <v>1786</v>
      </c>
      <c r="N233" s="109" t="n">
        <v>2376</v>
      </c>
      <c r="O233" s="109" t="n">
        <v>3630</v>
      </c>
      <c r="P233" s="109" t="n">
        <v>4902</v>
      </c>
      <c r="Q233" s="109" t="n">
        <v>6467</v>
      </c>
      <c r="R233" s="109" t="n">
        <v>7413</v>
      </c>
      <c r="S233" s="109" t="n">
        <v>8889</v>
      </c>
      <c r="T233" s="109" t="n">
        <v>10423</v>
      </c>
      <c r="U233" s="109" t="n">
        <v>11576</v>
      </c>
      <c r="V233" s="109" t="n">
        <v>12883</v>
      </c>
      <c r="W233" s="109" t="n">
        <v>14193</v>
      </c>
      <c r="X233" s="109" t="n">
        <v>14822</v>
      </c>
      <c r="Y233" s="109" t="n">
        <v>15826</v>
      </c>
      <c r="Z233" s="109" t="n">
        <v>17014</v>
      </c>
      <c r="AA233" s="109" t="n">
        <v>17153</v>
      </c>
      <c r="AB233" s="109" t="n">
        <v>17049</v>
      </c>
      <c r="AC233" s="109" t="n">
        <v>17702</v>
      </c>
      <c r="AD233" s="109" t="n">
        <v>17961</v>
      </c>
      <c r="AE233" s="109" t="n">
        <v>18367</v>
      </c>
      <c r="AF233" s="109" t="n">
        <v>18718</v>
      </c>
      <c r="AG233" s="109" t="n">
        <v>18933</v>
      </c>
      <c r="AH233" s="109" t="n">
        <v>18682</v>
      </c>
      <c r="AI233" s="109" t="n">
        <v>18219</v>
      </c>
      <c r="AJ233" s="109" t="n">
        <v>17888</v>
      </c>
      <c r="AK233" s="109" t="n">
        <v>18263</v>
      </c>
      <c r="AL233" s="109" t="n">
        <v>18565</v>
      </c>
      <c r="AM233" s="109" t="n">
        <v>18277</v>
      </c>
      <c r="AN233" s="109" t="n">
        <v>17916</v>
      </c>
      <c r="AO233" s="109" t="n">
        <v>17275</v>
      </c>
      <c r="AP233" s="109" t="n">
        <v>17599</v>
      </c>
      <c r="AQ233" s="109" t="n">
        <v>17346</v>
      </c>
      <c r="AR233" s="109" t="n">
        <v>16600</v>
      </c>
      <c r="AS233" s="109" t="n">
        <v>12320</v>
      </c>
      <c r="AT233" s="109" t="n">
        <v>13960</v>
      </c>
      <c r="AU233" s="109" t="n">
        <v>12444</v>
      </c>
      <c r="AV233" s="109" t="n">
        <v>11038</v>
      </c>
      <c r="AW233" s="109" t="n">
        <v>10073</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2" t="s">
        <v>38</v>
      </c>
      <c r="B234" s="121" t="n">
        <v>2</v>
      </c>
      <c r="C234" s="121" t="n">
        <v>2046</v>
      </c>
      <c r="D234" s="109" t="n">
        <v>511215</v>
      </c>
      <c r="E234" s="109" t="n">
        <v>0</v>
      </c>
      <c r="F234" s="109" t="n">
        <v>0</v>
      </c>
      <c r="G234" s="109" t="n">
        <v>0</v>
      </c>
      <c r="H234" s="109" t="n">
        <v>0</v>
      </c>
      <c r="I234" s="109" t="n">
        <v>0</v>
      </c>
      <c r="J234" s="109" t="n">
        <v>226</v>
      </c>
      <c r="K234" s="109" t="n">
        <v>318</v>
      </c>
      <c r="L234" s="109" t="n">
        <v>1399</v>
      </c>
      <c r="M234" s="109" t="n">
        <v>1789</v>
      </c>
      <c r="N234" s="109" t="n">
        <v>2382</v>
      </c>
      <c r="O234" s="109" t="n">
        <v>3628</v>
      </c>
      <c r="P234" s="109" t="n">
        <v>4870</v>
      </c>
      <c r="Q234" s="109" t="n">
        <v>6406</v>
      </c>
      <c r="R234" s="109" t="n">
        <v>7311</v>
      </c>
      <c r="S234" s="109" t="n">
        <v>8744</v>
      </c>
      <c r="T234" s="109" t="n">
        <v>10223</v>
      </c>
      <c r="U234" s="109" t="n">
        <v>11335</v>
      </c>
      <c r="V234" s="109" t="n">
        <v>12548</v>
      </c>
      <c r="W234" s="109" t="n">
        <v>13829</v>
      </c>
      <c r="X234" s="109" t="n">
        <v>14442</v>
      </c>
      <c r="Y234" s="109" t="n">
        <v>15436</v>
      </c>
      <c r="Z234" s="109" t="n">
        <v>16729</v>
      </c>
      <c r="AA234" s="109" t="n">
        <v>16888</v>
      </c>
      <c r="AB234" s="109" t="n">
        <v>16835</v>
      </c>
      <c r="AC234" s="109" t="n">
        <v>17309</v>
      </c>
      <c r="AD234" s="109" t="n">
        <v>17853</v>
      </c>
      <c r="AE234" s="109" t="n">
        <v>17920</v>
      </c>
      <c r="AF234" s="109" t="n">
        <v>18303</v>
      </c>
      <c r="AG234" s="109" t="n">
        <v>18587</v>
      </c>
      <c r="AH234" s="109" t="n">
        <v>18224</v>
      </c>
      <c r="AI234" s="109" t="n">
        <v>17813</v>
      </c>
      <c r="AJ234" s="109" t="n">
        <v>17425</v>
      </c>
      <c r="AK234" s="109" t="n">
        <v>17790</v>
      </c>
      <c r="AL234" s="109" t="n">
        <v>18097</v>
      </c>
      <c r="AM234" s="109" t="n">
        <v>17987</v>
      </c>
      <c r="AN234" s="109" t="n">
        <v>17535</v>
      </c>
      <c r="AO234" s="109" t="n">
        <v>17911</v>
      </c>
      <c r="AP234" s="109" t="n">
        <v>16916</v>
      </c>
      <c r="AQ234" s="109" t="n">
        <v>17392</v>
      </c>
      <c r="AR234" s="109" t="n">
        <v>16453</v>
      </c>
      <c r="AS234" s="109" t="n">
        <v>15627</v>
      </c>
      <c r="AT234" s="109" t="n">
        <v>12373</v>
      </c>
      <c r="AU234" s="109" t="n">
        <v>12677</v>
      </c>
      <c r="AV234" s="109" t="n">
        <v>11148</v>
      </c>
      <c r="AW234" s="109" t="n">
        <v>10539</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2" t="s">
        <v>38</v>
      </c>
      <c r="B235" s="121" t="n">
        <v>2</v>
      </c>
      <c r="C235" s="121" t="n">
        <v>2047</v>
      </c>
      <c r="D235" s="109" t="n">
        <v>505481</v>
      </c>
      <c r="E235" s="109" t="n">
        <v>0</v>
      </c>
      <c r="F235" s="109" t="n">
        <v>0</v>
      </c>
      <c r="G235" s="109" t="n">
        <v>0</v>
      </c>
      <c r="H235" s="109" t="n">
        <v>0</v>
      </c>
      <c r="I235" s="109" t="n">
        <v>0</v>
      </c>
      <c r="J235" s="109" t="n">
        <v>227</v>
      </c>
      <c r="K235" s="109" t="n">
        <v>321</v>
      </c>
      <c r="L235" s="109" t="n">
        <v>1416</v>
      </c>
      <c r="M235" s="109" t="n">
        <v>1810</v>
      </c>
      <c r="N235" s="109" t="n">
        <v>2392</v>
      </c>
      <c r="O235" s="109" t="n">
        <v>3643</v>
      </c>
      <c r="P235" s="109" t="n">
        <v>4873</v>
      </c>
      <c r="Q235" s="109" t="n">
        <v>6372</v>
      </c>
      <c r="R235" s="109" t="n">
        <v>7249</v>
      </c>
      <c r="S235" s="109" t="n">
        <v>8631</v>
      </c>
      <c r="T235" s="109" t="n">
        <v>10063</v>
      </c>
      <c r="U235" s="109" t="n">
        <v>11124</v>
      </c>
      <c r="V235" s="109" t="n">
        <v>12291</v>
      </c>
      <c r="W235" s="109" t="n">
        <v>13474</v>
      </c>
      <c r="X235" s="109" t="n">
        <v>14075</v>
      </c>
      <c r="Y235" s="109" t="n">
        <v>15042</v>
      </c>
      <c r="Z235" s="109" t="n">
        <v>16316</v>
      </c>
      <c r="AA235" s="109" t="n">
        <v>16602</v>
      </c>
      <c r="AB235" s="109" t="n">
        <v>16571</v>
      </c>
      <c r="AC235" s="109" t="n">
        <v>17088</v>
      </c>
      <c r="AD235" s="109" t="n">
        <v>17453</v>
      </c>
      <c r="AE235" s="109" t="n">
        <v>17808</v>
      </c>
      <c r="AF235" s="109" t="n">
        <v>17853</v>
      </c>
      <c r="AG235" s="109" t="n">
        <v>18169</v>
      </c>
      <c r="AH235" s="109" t="n">
        <v>17885</v>
      </c>
      <c r="AI235" s="109" t="n">
        <v>17371</v>
      </c>
      <c r="AJ235" s="109" t="n">
        <v>17029</v>
      </c>
      <c r="AK235" s="109" t="n">
        <v>17322</v>
      </c>
      <c r="AL235" s="109" t="n">
        <v>17619</v>
      </c>
      <c r="AM235" s="109" t="n">
        <v>17525</v>
      </c>
      <c r="AN235" s="109" t="n">
        <v>17247</v>
      </c>
      <c r="AO235" s="109" t="n">
        <v>17520</v>
      </c>
      <c r="AP235" s="109" t="n">
        <v>17529</v>
      </c>
      <c r="AQ235" s="109" t="n">
        <v>16706</v>
      </c>
      <c r="AR235" s="109" t="n">
        <v>16487</v>
      </c>
      <c r="AS235" s="109" t="n">
        <v>15481</v>
      </c>
      <c r="AT235" s="109" t="n">
        <v>15684</v>
      </c>
      <c r="AU235" s="109" t="n">
        <v>11228</v>
      </c>
      <c r="AV235" s="109" t="n">
        <v>11349</v>
      </c>
      <c r="AW235" s="109" t="n">
        <v>10636</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2" t="s">
        <v>38</v>
      </c>
      <c r="B236" s="121" t="n">
        <v>2</v>
      </c>
      <c r="C236" s="121" t="n">
        <v>2048</v>
      </c>
      <c r="D236" s="109" t="n">
        <v>499610</v>
      </c>
      <c r="E236" s="109" t="n">
        <v>0</v>
      </c>
      <c r="F236" s="109" t="n">
        <v>0</v>
      </c>
      <c r="G236" s="109" t="n">
        <v>0</v>
      </c>
      <c r="H236" s="109" t="n">
        <v>0</v>
      </c>
      <c r="I236" s="109" t="n">
        <v>0</v>
      </c>
      <c r="J236" s="109" t="n">
        <v>232</v>
      </c>
      <c r="K236" s="109" t="n">
        <v>324</v>
      </c>
      <c r="L236" s="109" t="n">
        <v>1441</v>
      </c>
      <c r="M236" s="109" t="n">
        <v>1837</v>
      </c>
      <c r="N236" s="109" t="n">
        <v>2424</v>
      </c>
      <c r="O236" s="109" t="n">
        <v>3666</v>
      </c>
      <c r="P236" s="109" t="n">
        <v>4900</v>
      </c>
      <c r="Q236" s="109" t="n">
        <v>6385</v>
      </c>
      <c r="R236" s="109" t="n">
        <v>7222</v>
      </c>
      <c r="S236" s="109" t="n">
        <v>8570</v>
      </c>
      <c r="T236" s="109" t="n">
        <v>9945</v>
      </c>
      <c r="U236" s="109" t="n">
        <v>10959</v>
      </c>
      <c r="V236" s="109" t="n">
        <v>12071</v>
      </c>
      <c r="W236" s="109" t="n">
        <v>13207</v>
      </c>
      <c r="X236" s="109" t="n">
        <v>13723</v>
      </c>
      <c r="Y236" s="109" t="n">
        <v>14668</v>
      </c>
      <c r="Z236" s="109" t="n">
        <v>15905</v>
      </c>
      <c r="AA236" s="109" t="n">
        <v>16197</v>
      </c>
      <c r="AB236" s="109" t="n">
        <v>16293</v>
      </c>
      <c r="AC236" s="109" t="n">
        <v>16822</v>
      </c>
      <c r="AD236" s="109" t="n">
        <v>17232</v>
      </c>
      <c r="AE236" s="109" t="n">
        <v>17410</v>
      </c>
      <c r="AF236" s="109" t="n">
        <v>17741</v>
      </c>
      <c r="AG236" s="109" t="n">
        <v>17721</v>
      </c>
      <c r="AH236" s="109" t="n">
        <v>17483</v>
      </c>
      <c r="AI236" s="109" t="n">
        <v>17047</v>
      </c>
      <c r="AJ236" s="109" t="n">
        <v>16605</v>
      </c>
      <c r="AK236" s="109" t="n">
        <v>16926</v>
      </c>
      <c r="AL236" s="109" t="n">
        <v>17153</v>
      </c>
      <c r="AM236" s="109" t="n">
        <v>17059</v>
      </c>
      <c r="AN236" s="109" t="n">
        <v>16800</v>
      </c>
      <c r="AO236" s="109" t="n">
        <v>17229</v>
      </c>
      <c r="AP236" s="109" t="n">
        <v>17142</v>
      </c>
      <c r="AQ236" s="109" t="n">
        <v>17308</v>
      </c>
      <c r="AR236" s="109" t="n">
        <v>15830</v>
      </c>
      <c r="AS236" s="109" t="n">
        <v>15507</v>
      </c>
      <c r="AT236" s="109" t="n">
        <v>15531</v>
      </c>
      <c r="AU236" s="109" t="n">
        <v>14227</v>
      </c>
      <c r="AV236" s="109" t="n">
        <v>10044</v>
      </c>
      <c r="AW236" s="109" t="n">
        <v>10823</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2" t="s">
        <v>38</v>
      </c>
      <c r="B237" s="121" t="n">
        <v>2</v>
      </c>
      <c r="C237" s="121" t="n">
        <v>2049</v>
      </c>
      <c r="D237" s="109" t="n">
        <v>493378</v>
      </c>
      <c r="E237" s="109" t="n">
        <v>0</v>
      </c>
      <c r="F237" s="109" t="n">
        <v>0</v>
      </c>
      <c r="G237" s="109" t="n">
        <v>0</v>
      </c>
      <c r="H237" s="109" t="n">
        <v>0</v>
      </c>
      <c r="I237" s="109" t="n">
        <v>0</v>
      </c>
      <c r="J237" s="109" t="n">
        <v>235</v>
      </c>
      <c r="K237" s="109" t="n">
        <v>329</v>
      </c>
      <c r="L237" s="109" t="n">
        <v>1454</v>
      </c>
      <c r="M237" s="109" t="n">
        <v>1865</v>
      </c>
      <c r="N237" s="109" t="n">
        <v>2457</v>
      </c>
      <c r="O237" s="109" t="n">
        <v>3712</v>
      </c>
      <c r="P237" s="109" t="n">
        <v>4932</v>
      </c>
      <c r="Q237" s="109" t="n">
        <v>6422</v>
      </c>
      <c r="R237" s="109" t="n">
        <v>7239</v>
      </c>
      <c r="S237" s="109" t="n">
        <v>8543</v>
      </c>
      <c r="T237" s="109" t="n">
        <v>9879</v>
      </c>
      <c r="U237" s="109" t="n">
        <v>10835</v>
      </c>
      <c r="V237" s="109" t="n">
        <v>11898</v>
      </c>
      <c r="W237" s="109" t="n">
        <v>12976</v>
      </c>
      <c r="X237" s="109" t="n">
        <v>13457</v>
      </c>
      <c r="Y237" s="109" t="n">
        <v>14308</v>
      </c>
      <c r="Z237" s="109" t="n">
        <v>15514</v>
      </c>
      <c r="AA237" s="109" t="n">
        <v>15793</v>
      </c>
      <c r="AB237" s="109" t="n">
        <v>15898</v>
      </c>
      <c r="AC237" s="109" t="n">
        <v>16541</v>
      </c>
      <c r="AD237" s="109" t="n">
        <v>16964</v>
      </c>
      <c r="AE237" s="109" t="n">
        <v>17190</v>
      </c>
      <c r="AF237" s="109" t="n">
        <v>17344</v>
      </c>
      <c r="AG237" s="109" t="n">
        <v>17610</v>
      </c>
      <c r="AH237" s="109" t="n">
        <v>17051</v>
      </c>
      <c r="AI237" s="109" t="n">
        <v>16662</v>
      </c>
      <c r="AJ237" s="109" t="n">
        <v>16293</v>
      </c>
      <c r="AK237" s="109" t="n">
        <v>16501</v>
      </c>
      <c r="AL237" s="109" t="n">
        <v>16758</v>
      </c>
      <c r="AM237" s="109" t="n">
        <v>16605</v>
      </c>
      <c r="AN237" s="109" t="n">
        <v>16350</v>
      </c>
      <c r="AO237" s="109" t="n">
        <v>16779</v>
      </c>
      <c r="AP237" s="109" t="n">
        <v>16853</v>
      </c>
      <c r="AQ237" s="109" t="n">
        <v>16920</v>
      </c>
      <c r="AR237" s="109" t="n">
        <v>16396</v>
      </c>
      <c r="AS237" s="109" t="n">
        <v>14883</v>
      </c>
      <c r="AT237" s="109" t="n">
        <v>15552</v>
      </c>
      <c r="AU237" s="109" t="n">
        <v>14082</v>
      </c>
      <c r="AV237" s="109" t="n">
        <v>12726</v>
      </c>
      <c r="AW237" s="109" t="n">
        <v>9572</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2" t="s">
        <v>38</v>
      </c>
      <c r="B238" s="121" t="n">
        <v>2</v>
      </c>
      <c r="C238" s="121" t="n">
        <v>2050</v>
      </c>
      <c r="D238" s="109" t="n">
        <v>488712</v>
      </c>
      <c r="E238" s="109" t="n">
        <v>0</v>
      </c>
      <c r="F238" s="109" t="n">
        <v>0</v>
      </c>
      <c r="G238" s="109" t="n">
        <v>0</v>
      </c>
      <c r="H238" s="109" t="n">
        <v>0</v>
      </c>
      <c r="I238" s="109" t="n">
        <v>0</v>
      </c>
      <c r="J238" s="109" t="n">
        <v>239</v>
      </c>
      <c r="K238" s="109" t="n">
        <v>335</v>
      </c>
      <c r="L238" s="109" t="n">
        <v>1473</v>
      </c>
      <c r="M238" s="109" t="n">
        <v>1885</v>
      </c>
      <c r="N238" s="109" t="n">
        <v>2494</v>
      </c>
      <c r="O238" s="109" t="n">
        <v>3764</v>
      </c>
      <c r="P238" s="109" t="n">
        <v>4996</v>
      </c>
      <c r="Q238" s="109" t="n">
        <v>6468</v>
      </c>
      <c r="R238" s="109" t="n">
        <v>7286</v>
      </c>
      <c r="S238" s="109" t="n">
        <v>8571</v>
      </c>
      <c r="T238" s="109" t="n">
        <v>9857</v>
      </c>
      <c r="U238" s="109" t="n">
        <v>10774</v>
      </c>
      <c r="V238" s="109" t="n">
        <v>11775</v>
      </c>
      <c r="W238" s="109" t="n">
        <v>12802</v>
      </c>
      <c r="X238" s="109" t="n">
        <v>13236</v>
      </c>
      <c r="Y238" s="109" t="n">
        <v>14044</v>
      </c>
      <c r="Z238" s="109" t="n">
        <v>15146</v>
      </c>
      <c r="AA238" s="109" t="n">
        <v>15418</v>
      </c>
      <c r="AB238" s="109" t="n">
        <v>15513</v>
      </c>
      <c r="AC238" s="109" t="n">
        <v>16152</v>
      </c>
      <c r="AD238" s="109" t="n">
        <v>16691</v>
      </c>
      <c r="AE238" s="109" t="n">
        <v>16931</v>
      </c>
      <c r="AF238" s="109" t="n">
        <v>17133</v>
      </c>
      <c r="AG238" s="109" t="n">
        <v>17224</v>
      </c>
      <c r="AH238" s="109" t="n">
        <v>16952</v>
      </c>
      <c r="AI238" s="109" t="n">
        <v>16259</v>
      </c>
      <c r="AJ238" s="109" t="n">
        <v>15933</v>
      </c>
      <c r="AK238" s="109" t="n">
        <v>16199</v>
      </c>
      <c r="AL238" s="109" t="n">
        <v>16345</v>
      </c>
      <c r="AM238" s="109" t="n">
        <v>16230</v>
      </c>
      <c r="AN238" s="109" t="n">
        <v>15923</v>
      </c>
      <c r="AO238" s="109" t="n">
        <v>16338</v>
      </c>
      <c r="AP238" s="109" t="n">
        <v>16422</v>
      </c>
      <c r="AQ238" s="109" t="n">
        <v>16644</v>
      </c>
      <c r="AR238" s="109" t="n">
        <v>16039</v>
      </c>
      <c r="AS238" s="109" t="n">
        <v>15426</v>
      </c>
      <c r="AT238" s="109" t="n">
        <v>14936</v>
      </c>
      <c r="AU238" s="109" t="n">
        <v>14111</v>
      </c>
      <c r="AV238" s="109" t="n">
        <v>12607</v>
      </c>
      <c r="AW238" s="109" t="n">
        <v>12142</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2" t="s">
        <v>38</v>
      </c>
      <c r="B239" s="121" t="n">
        <v>2</v>
      </c>
      <c r="C239" s="121" t="n">
        <v>2051</v>
      </c>
      <c r="D239" s="109" t="n">
        <v>481408</v>
      </c>
      <c r="E239" s="109" t="n">
        <v>0</v>
      </c>
      <c r="F239" s="109" t="n">
        <v>0</v>
      </c>
      <c r="G239" s="109" t="n">
        <v>0</v>
      </c>
      <c r="H239" s="109" t="n">
        <v>0</v>
      </c>
      <c r="I239" s="109" t="n">
        <v>0</v>
      </c>
      <c r="J239" s="109" t="n">
        <v>238</v>
      </c>
      <c r="K239" s="109" t="n">
        <v>336</v>
      </c>
      <c r="L239" s="109" t="n">
        <v>1438</v>
      </c>
      <c r="M239" s="109" t="n">
        <v>1880</v>
      </c>
      <c r="N239" s="109" t="n">
        <v>2495</v>
      </c>
      <c r="O239" s="109" t="n">
        <v>3791</v>
      </c>
      <c r="P239" s="109" t="n">
        <v>5038</v>
      </c>
      <c r="Q239" s="109" t="n">
        <v>6523</v>
      </c>
      <c r="R239" s="109" t="n">
        <v>7316</v>
      </c>
      <c r="S239" s="109" t="n">
        <v>8605</v>
      </c>
      <c r="T239" s="109" t="n">
        <v>9872</v>
      </c>
      <c r="U239" s="109" t="n">
        <v>10737</v>
      </c>
      <c r="V239" s="109" t="n">
        <v>11697</v>
      </c>
      <c r="W239" s="109" t="n">
        <v>12661</v>
      </c>
      <c r="X239" s="109" t="n">
        <v>13050</v>
      </c>
      <c r="Y239" s="109" t="n">
        <v>13806</v>
      </c>
      <c r="Z239" s="109" t="n">
        <v>14863</v>
      </c>
      <c r="AA239" s="109" t="n">
        <v>15049</v>
      </c>
      <c r="AB239" s="109" t="n">
        <v>15143</v>
      </c>
      <c r="AC239" s="109" t="n">
        <v>15759</v>
      </c>
      <c r="AD239" s="109" t="n">
        <v>16296</v>
      </c>
      <c r="AE239" s="109" t="n">
        <v>16656</v>
      </c>
      <c r="AF239" s="109" t="n">
        <v>16872</v>
      </c>
      <c r="AG239" s="109" t="n">
        <v>17012</v>
      </c>
      <c r="AH239" s="109" t="n">
        <v>16579</v>
      </c>
      <c r="AI239" s="109" t="n">
        <v>16162</v>
      </c>
      <c r="AJ239" s="109" t="n">
        <v>15546</v>
      </c>
      <c r="AK239" s="109" t="n">
        <v>15840</v>
      </c>
      <c r="AL239" s="109" t="n">
        <v>16045</v>
      </c>
      <c r="AM239" s="109" t="n">
        <v>15830</v>
      </c>
      <c r="AN239" s="109" t="n">
        <v>15564</v>
      </c>
      <c r="AO239" s="109" t="n">
        <v>15912</v>
      </c>
      <c r="AP239" s="109" t="n">
        <v>15992</v>
      </c>
      <c r="AQ239" s="109" t="n">
        <v>16220</v>
      </c>
      <c r="AR239" s="109" t="n">
        <v>15779</v>
      </c>
      <c r="AS239" s="109" t="n">
        <v>15092</v>
      </c>
      <c r="AT239" s="109" t="n">
        <v>15485</v>
      </c>
      <c r="AU239" s="109" t="n">
        <v>13556</v>
      </c>
      <c r="AV239" s="109" t="n">
        <v>12638</v>
      </c>
      <c r="AW239" s="109" t="n">
        <v>12034</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2" t="s">
        <v>38</v>
      </c>
      <c r="B240" s="121" t="n">
        <v>2</v>
      </c>
      <c r="C240" s="121" t="n">
        <v>2052</v>
      </c>
      <c r="D240" s="109" t="n">
        <v>474798</v>
      </c>
      <c r="E240" s="109" t="n">
        <v>0</v>
      </c>
      <c r="F240" s="109" t="n">
        <v>0</v>
      </c>
      <c r="G240" s="109" t="n">
        <v>0</v>
      </c>
      <c r="H240" s="109" t="n">
        <v>0</v>
      </c>
      <c r="I240" s="109" t="n">
        <v>0</v>
      </c>
      <c r="J240" s="109" t="n">
        <v>244</v>
      </c>
      <c r="K240" s="109" t="n">
        <v>342</v>
      </c>
      <c r="L240" s="109" t="n">
        <v>1547</v>
      </c>
      <c r="M240" s="109" t="n">
        <v>1903</v>
      </c>
      <c r="N240" s="109" t="n">
        <v>2539</v>
      </c>
      <c r="O240" s="109" t="n">
        <v>3844</v>
      </c>
      <c r="P240" s="109" t="n">
        <v>5119</v>
      </c>
      <c r="Q240" s="109" t="n">
        <v>6624</v>
      </c>
      <c r="R240" s="109" t="n">
        <v>7419</v>
      </c>
      <c r="S240" s="109" t="n">
        <v>8679</v>
      </c>
      <c r="T240" s="109" t="n">
        <v>9943</v>
      </c>
      <c r="U240" s="109" t="n">
        <v>10779</v>
      </c>
      <c r="V240" s="109" t="n">
        <v>11681</v>
      </c>
      <c r="W240" s="109" t="n">
        <v>12600</v>
      </c>
      <c r="X240" s="109" t="n">
        <v>12928</v>
      </c>
      <c r="Y240" s="109" t="n">
        <v>13632</v>
      </c>
      <c r="Z240" s="109" t="n">
        <v>14623</v>
      </c>
      <c r="AA240" s="109" t="n">
        <v>14777</v>
      </c>
      <c r="AB240" s="109" t="n">
        <v>14786</v>
      </c>
      <c r="AC240" s="109" t="n">
        <v>15385</v>
      </c>
      <c r="AD240" s="109" t="n">
        <v>15900</v>
      </c>
      <c r="AE240" s="109" t="n">
        <v>16259</v>
      </c>
      <c r="AF240" s="109" t="n">
        <v>16593</v>
      </c>
      <c r="AG240" s="109" t="n">
        <v>16748</v>
      </c>
      <c r="AH240" s="109" t="n">
        <v>16369</v>
      </c>
      <c r="AI240" s="109" t="n">
        <v>15802</v>
      </c>
      <c r="AJ240" s="109" t="n">
        <v>15445</v>
      </c>
      <c r="AK240" s="109" t="n">
        <v>15446</v>
      </c>
      <c r="AL240" s="109" t="n">
        <v>15680</v>
      </c>
      <c r="AM240" s="109" t="n">
        <v>15530</v>
      </c>
      <c r="AN240" s="109" t="n">
        <v>15171</v>
      </c>
      <c r="AO240" s="109" t="n">
        <v>15544</v>
      </c>
      <c r="AP240" s="109" t="n">
        <v>15565</v>
      </c>
      <c r="AQ240" s="109" t="n">
        <v>15785</v>
      </c>
      <c r="AR240" s="109" t="n">
        <v>15366</v>
      </c>
      <c r="AS240" s="109" t="n">
        <v>14837</v>
      </c>
      <c r="AT240" s="109" t="n">
        <v>15138</v>
      </c>
      <c r="AU240" s="109" t="n">
        <v>14043</v>
      </c>
      <c r="AV240" s="109" t="n">
        <v>12129</v>
      </c>
      <c r="AW240" s="109" t="n">
        <v>12055</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2" t="s">
        <v>38</v>
      </c>
      <c r="B241" s="121" t="n">
        <v>2</v>
      </c>
      <c r="C241" s="121" t="n">
        <v>2053</v>
      </c>
      <c r="D241" s="109" t="n">
        <v>468419</v>
      </c>
      <c r="E241" s="109" t="n">
        <v>0</v>
      </c>
      <c r="F241" s="109" t="n">
        <v>0</v>
      </c>
      <c r="G241" s="109" t="n">
        <v>0</v>
      </c>
      <c r="H241" s="109" t="n">
        <v>0</v>
      </c>
      <c r="I241" s="109" t="n">
        <v>0</v>
      </c>
      <c r="J241" s="109" t="n">
        <v>245</v>
      </c>
      <c r="K241" s="109" t="n">
        <v>348</v>
      </c>
      <c r="L241" s="109" t="n">
        <v>1560</v>
      </c>
      <c r="M241" s="109" t="n">
        <v>2009</v>
      </c>
      <c r="N241" s="109" t="n">
        <v>2567</v>
      </c>
      <c r="O241" s="109" t="n">
        <v>3906</v>
      </c>
      <c r="P241" s="109" t="n">
        <v>5186</v>
      </c>
      <c r="Q241" s="109" t="n">
        <v>6724</v>
      </c>
      <c r="R241" s="109" t="n">
        <v>7529</v>
      </c>
      <c r="S241" s="109" t="n">
        <v>8797</v>
      </c>
      <c r="T241" s="109" t="n">
        <v>10028</v>
      </c>
      <c r="U241" s="109" t="n">
        <v>10856</v>
      </c>
      <c r="V241" s="109" t="n">
        <v>11728</v>
      </c>
      <c r="W241" s="109" t="n">
        <v>12585</v>
      </c>
      <c r="X241" s="109" t="n">
        <v>12869</v>
      </c>
      <c r="Y241" s="109" t="n">
        <v>13509</v>
      </c>
      <c r="Z241" s="109" t="n">
        <v>14442</v>
      </c>
      <c r="AA241" s="109" t="n">
        <v>14543</v>
      </c>
      <c r="AB241" s="109" t="n">
        <v>14522</v>
      </c>
      <c r="AC241" s="109" t="n">
        <v>15027</v>
      </c>
      <c r="AD241" s="109" t="n">
        <v>15526</v>
      </c>
      <c r="AE241" s="109" t="n">
        <v>15866</v>
      </c>
      <c r="AF241" s="109" t="n">
        <v>16200</v>
      </c>
      <c r="AG241" s="109" t="n">
        <v>16472</v>
      </c>
      <c r="AH241" s="109" t="n">
        <v>16117</v>
      </c>
      <c r="AI241" s="109" t="n">
        <v>15604</v>
      </c>
      <c r="AJ241" s="109" t="n">
        <v>15101</v>
      </c>
      <c r="AK241" s="109" t="n">
        <v>15347</v>
      </c>
      <c r="AL241" s="109" t="n">
        <v>15291</v>
      </c>
      <c r="AM241" s="109" t="n">
        <v>15178</v>
      </c>
      <c r="AN241" s="109" t="n">
        <v>14884</v>
      </c>
      <c r="AO241" s="109" t="n">
        <v>15152</v>
      </c>
      <c r="AP241" s="109" t="n">
        <v>15204</v>
      </c>
      <c r="AQ241" s="109" t="n">
        <v>15362</v>
      </c>
      <c r="AR241" s="109" t="n">
        <v>14953</v>
      </c>
      <c r="AS241" s="109" t="n">
        <v>14447</v>
      </c>
      <c r="AT241" s="109" t="n">
        <v>14881</v>
      </c>
      <c r="AU241" s="109" t="n">
        <v>13727</v>
      </c>
      <c r="AV241" s="109" t="n">
        <v>12566</v>
      </c>
      <c r="AW241" s="109" t="n">
        <v>11567</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2" t="s">
        <v>38</v>
      </c>
      <c r="B242" s="121" t="n">
        <v>2</v>
      </c>
      <c r="C242" s="121" t="n">
        <v>2054</v>
      </c>
      <c r="D242" s="109" t="n">
        <v>462819</v>
      </c>
      <c r="E242" s="109" t="n">
        <v>0</v>
      </c>
      <c r="F242" s="109" t="n">
        <v>0</v>
      </c>
      <c r="G242" s="109" t="n">
        <v>0</v>
      </c>
      <c r="H242" s="109" t="n">
        <v>0</v>
      </c>
      <c r="I242" s="109" t="n">
        <v>0</v>
      </c>
      <c r="J242" s="109" t="n">
        <v>258</v>
      </c>
      <c r="K242" s="109" t="n">
        <v>350</v>
      </c>
      <c r="L242" s="109" t="n">
        <v>1565</v>
      </c>
      <c r="M242" s="109" t="n">
        <v>2019</v>
      </c>
      <c r="N242" s="109" t="n">
        <v>2680</v>
      </c>
      <c r="O242" s="109" t="n">
        <v>3941</v>
      </c>
      <c r="P242" s="109" t="n">
        <v>5259</v>
      </c>
      <c r="Q242" s="109" t="n">
        <v>6803</v>
      </c>
      <c r="R242" s="109" t="n">
        <v>7634</v>
      </c>
      <c r="S242" s="109" t="n">
        <v>8920</v>
      </c>
      <c r="T242" s="109" t="n">
        <v>10159</v>
      </c>
      <c r="U242" s="109" t="n">
        <v>10946</v>
      </c>
      <c r="V242" s="109" t="n">
        <v>11810</v>
      </c>
      <c r="W242" s="109" t="n">
        <v>12635</v>
      </c>
      <c r="X242" s="109" t="n">
        <v>12854</v>
      </c>
      <c r="Y242" s="109" t="n">
        <v>13449</v>
      </c>
      <c r="Z242" s="109" t="n">
        <v>14314</v>
      </c>
      <c r="AA242" s="109" t="n">
        <v>14366</v>
      </c>
      <c r="AB242" s="109" t="n">
        <v>14295</v>
      </c>
      <c r="AC242" s="109" t="n">
        <v>14761</v>
      </c>
      <c r="AD242" s="109" t="n">
        <v>15167</v>
      </c>
      <c r="AE242" s="109" t="n">
        <v>15495</v>
      </c>
      <c r="AF242" s="109" t="n">
        <v>15811</v>
      </c>
      <c r="AG242" s="109" t="n">
        <v>16085</v>
      </c>
      <c r="AH242" s="109" t="n">
        <v>15854</v>
      </c>
      <c r="AI242" s="109" t="n">
        <v>15366</v>
      </c>
      <c r="AJ242" s="109" t="n">
        <v>14914</v>
      </c>
      <c r="AK242" s="109" t="n">
        <v>15008</v>
      </c>
      <c r="AL242" s="109" t="n">
        <v>15195</v>
      </c>
      <c r="AM242" s="109" t="n">
        <v>14803</v>
      </c>
      <c r="AN242" s="109" t="n">
        <v>14548</v>
      </c>
      <c r="AO242" s="109" t="n">
        <v>14867</v>
      </c>
      <c r="AP242" s="109" t="n">
        <v>14822</v>
      </c>
      <c r="AQ242" s="109" t="n">
        <v>15007</v>
      </c>
      <c r="AR242" s="109" t="n">
        <v>14553</v>
      </c>
      <c r="AS242" s="109" t="n">
        <v>14058</v>
      </c>
      <c r="AT242" s="109" t="n">
        <v>14489</v>
      </c>
      <c r="AU242" s="109" t="n">
        <v>13494</v>
      </c>
      <c r="AV242" s="109" t="n">
        <v>12281</v>
      </c>
      <c r="AW242" s="109" t="n">
        <v>11984</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2" t="s">
        <v>38</v>
      </c>
      <c r="B243" s="121" t="n">
        <v>2</v>
      </c>
      <c r="C243" s="121" t="n">
        <v>2055</v>
      </c>
      <c r="D243" s="109" t="n">
        <v>457089</v>
      </c>
      <c r="E243" s="109" t="n">
        <v>0</v>
      </c>
      <c r="F243" s="109" t="n">
        <v>0</v>
      </c>
      <c r="G243" s="109" t="n">
        <v>0</v>
      </c>
      <c r="H243" s="109" t="n">
        <v>0</v>
      </c>
      <c r="I243" s="109" t="n">
        <v>0</v>
      </c>
      <c r="J243" s="109" t="n">
        <v>258</v>
      </c>
      <c r="K243" s="109" t="n">
        <v>364</v>
      </c>
      <c r="L243" s="109" t="n">
        <v>1554</v>
      </c>
      <c r="M243" s="109" t="n">
        <v>2018</v>
      </c>
      <c r="N243" s="109" t="n">
        <v>2685</v>
      </c>
      <c r="O243" s="109" t="n">
        <v>4085</v>
      </c>
      <c r="P243" s="109" t="n">
        <v>5296</v>
      </c>
      <c r="Q243" s="109" t="n">
        <v>6885</v>
      </c>
      <c r="R243" s="109" t="n">
        <v>7713</v>
      </c>
      <c r="S243" s="109" t="n">
        <v>9034</v>
      </c>
      <c r="T243" s="109" t="n">
        <v>10292</v>
      </c>
      <c r="U243" s="109" t="n">
        <v>11082</v>
      </c>
      <c r="V243" s="109" t="n">
        <v>11903</v>
      </c>
      <c r="W243" s="109" t="n">
        <v>12719</v>
      </c>
      <c r="X243" s="109" t="n">
        <v>12903</v>
      </c>
      <c r="Y243" s="109" t="n">
        <v>13432</v>
      </c>
      <c r="Z243" s="109" t="n">
        <v>14251</v>
      </c>
      <c r="AA243" s="109" t="n">
        <v>14240</v>
      </c>
      <c r="AB243" s="109" t="n">
        <v>14123</v>
      </c>
      <c r="AC243" s="109" t="n">
        <v>14533</v>
      </c>
      <c r="AD243" s="109" t="n">
        <v>14902</v>
      </c>
      <c r="AE243" s="109" t="n">
        <v>15141</v>
      </c>
      <c r="AF243" s="109" t="n">
        <v>15446</v>
      </c>
      <c r="AG243" s="109" t="n">
        <v>15702</v>
      </c>
      <c r="AH243" s="109" t="n">
        <v>15485</v>
      </c>
      <c r="AI243" s="109" t="n">
        <v>15119</v>
      </c>
      <c r="AJ243" s="109" t="n">
        <v>14689</v>
      </c>
      <c r="AK243" s="109" t="n">
        <v>14824</v>
      </c>
      <c r="AL243" s="109" t="n">
        <v>14861</v>
      </c>
      <c r="AM243" s="109" t="n">
        <v>14711</v>
      </c>
      <c r="AN243" s="109" t="n">
        <v>14191</v>
      </c>
      <c r="AO243" s="109" t="n">
        <v>14533</v>
      </c>
      <c r="AP243" s="109" t="n">
        <v>14545</v>
      </c>
      <c r="AQ243" s="109" t="n">
        <v>14632</v>
      </c>
      <c r="AR243" s="109" t="n">
        <v>14219</v>
      </c>
      <c r="AS243" s="109" t="n">
        <v>13685</v>
      </c>
      <c r="AT243" s="109" t="n">
        <v>14103</v>
      </c>
      <c r="AU243" s="109" t="n">
        <v>13142</v>
      </c>
      <c r="AV243" s="109" t="n">
        <v>12075</v>
      </c>
      <c r="AW243" s="109" t="n">
        <v>11715</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2" t="s">
        <v>38</v>
      </c>
      <c r="B244" s="121" t="n">
        <v>2</v>
      </c>
      <c r="C244" s="121" t="n">
        <v>2056</v>
      </c>
      <c r="D244" s="109" t="n">
        <v>451940</v>
      </c>
      <c r="E244" s="109" t="n">
        <v>0</v>
      </c>
      <c r="F244" s="109" t="n">
        <v>0</v>
      </c>
      <c r="G244" s="109" t="n">
        <v>0</v>
      </c>
      <c r="H244" s="109" t="n">
        <v>0</v>
      </c>
      <c r="I244" s="109" t="n">
        <v>0</v>
      </c>
      <c r="J244" s="109" t="n">
        <v>256</v>
      </c>
      <c r="K244" s="109" t="n">
        <v>364</v>
      </c>
      <c r="L244" s="109" t="n">
        <v>1574</v>
      </c>
      <c r="M244" s="109" t="n">
        <v>2006</v>
      </c>
      <c r="N244" s="109" t="n">
        <v>2683</v>
      </c>
      <c r="O244" s="109" t="n">
        <v>4092</v>
      </c>
      <c r="P244" s="109" t="n">
        <v>5471</v>
      </c>
      <c r="Q244" s="109" t="n">
        <v>6929</v>
      </c>
      <c r="R244" s="109" t="n">
        <v>7801</v>
      </c>
      <c r="S244" s="109" t="n">
        <v>9123</v>
      </c>
      <c r="T244" s="109" t="n">
        <v>10419</v>
      </c>
      <c r="U244" s="109" t="n">
        <v>11223</v>
      </c>
      <c r="V244" s="109" t="n">
        <v>12048</v>
      </c>
      <c r="W244" s="109" t="n">
        <v>12818</v>
      </c>
      <c r="X244" s="109" t="n">
        <v>12987</v>
      </c>
      <c r="Y244" s="109" t="n">
        <v>13482</v>
      </c>
      <c r="Z244" s="109" t="n">
        <v>14234</v>
      </c>
      <c r="AA244" s="109" t="n">
        <v>14178</v>
      </c>
      <c r="AB244" s="109" t="n">
        <v>14000</v>
      </c>
      <c r="AC244" s="109" t="n">
        <v>14360</v>
      </c>
      <c r="AD244" s="109" t="n">
        <v>14673</v>
      </c>
      <c r="AE244" s="109" t="n">
        <v>14878</v>
      </c>
      <c r="AF244" s="109" t="n">
        <v>15094</v>
      </c>
      <c r="AG244" s="109" t="n">
        <v>15342</v>
      </c>
      <c r="AH244" s="109" t="n">
        <v>15119</v>
      </c>
      <c r="AI244" s="109" t="n">
        <v>14768</v>
      </c>
      <c r="AJ244" s="109" t="n">
        <v>14452</v>
      </c>
      <c r="AK244" s="109" t="n">
        <v>14599</v>
      </c>
      <c r="AL244" s="109" t="n">
        <v>14678</v>
      </c>
      <c r="AM244" s="109" t="n">
        <v>14387</v>
      </c>
      <c r="AN244" s="109" t="n">
        <v>14102</v>
      </c>
      <c r="AO244" s="109" t="n">
        <v>14176</v>
      </c>
      <c r="AP244" s="109" t="n">
        <v>14219</v>
      </c>
      <c r="AQ244" s="109" t="n">
        <v>14359</v>
      </c>
      <c r="AR244" s="109" t="n">
        <v>13865</v>
      </c>
      <c r="AS244" s="109" t="n">
        <v>13372</v>
      </c>
      <c r="AT244" s="109" t="n">
        <v>13730</v>
      </c>
      <c r="AU244" s="109" t="n">
        <v>12794</v>
      </c>
      <c r="AV244" s="109" t="n">
        <v>11763</v>
      </c>
      <c r="AW244" s="109" t="n">
        <v>11521</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2" t="s">
        <v>38</v>
      </c>
      <c r="B245" s="121" t="n">
        <v>2</v>
      </c>
      <c r="C245" s="121" t="n">
        <v>2057</v>
      </c>
      <c r="D245" s="109" t="n">
        <v>447126</v>
      </c>
      <c r="E245" s="109" t="n">
        <v>0</v>
      </c>
      <c r="F245" s="109" t="n">
        <v>0</v>
      </c>
      <c r="G245" s="109" t="n">
        <v>0</v>
      </c>
      <c r="H245" s="109" t="n">
        <v>0</v>
      </c>
      <c r="I245" s="109" t="n">
        <v>0</v>
      </c>
      <c r="J245" s="109" t="n">
        <v>254</v>
      </c>
      <c r="K245" s="109" t="n">
        <v>361</v>
      </c>
      <c r="L245" s="109" t="n">
        <v>1558</v>
      </c>
      <c r="M245" s="109" t="n">
        <v>2018</v>
      </c>
      <c r="N245" s="109" t="n">
        <v>2664</v>
      </c>
      <c r="O245" s="109" t="n">
        <v>4082</v>
      </c>
      <c r="P245" s="109" t="n">
        <v>5472</v>
      </c>
      <c r="Q245" s="109" t="n">
        <v>7132</v>
      </c>
      <c r="R245" s="109" t="n">
        <v>7840</v>
      </c>
      <c r="S245" s="109" t="n">
        <v>9214</v>
      </c>
      <c r="T245" s="109" t="n">
        <v>10512</v>
      </c>
      <c r="U245" s="109" t="n">
        <v>11352</v>
      </c>
      <c r="V245" s="109" t="n">
        <v>12192</v>
      </c>
      <c r="W245" s="109" t="n">
        <v>12964</v>
      </c>
      <c r="X245" s="109" t="n">
        <v>13080</v>
      </c>
      <c r="Y245" s="109" t="n">
        <v>13564</v>
      </c>
      <c r="Z245" s="109" t="n">
        <v>14282</v>
      </c>
      <c r="AA245" s="109" t="n">
        <v>14158</v>
      </c>
      <c r="AB245" s="109" t="n">
        <v>13937</v>
      </c>
      <c r="AC245" s="109" t="n">
        <v>14233</v>
      </c>
      <c r="AD245" s="109" t="n">
        <v>14497</v>
      </c>
      <c r="AE245" s="109" t="n">
        <v>14649</v>
      </c>
      <c r="AF245" s="109" t="n">
        <v>14831</v>
      </c>
      <c r="AG245" s="109" t="n">
        <v>14992</v>
      </c>
      <c r="AH245" s="109" t="n">
        <v>14770</v>
      </c>
      <c r="AI245" s="109" t="n">
        <v>14416</v>
      </c>
      <c r="AJ245" s="109" t="n">
        <v>14115</v>
      </c>
      <c r="AK245" s="109" t="n">
        <v>14363</v>
      </c>
      <c r="AL245" s="109" t="n">
        <v>14454</v>
      </c>
      <c r="AM245" s="109" t="n">
        <v>14209</v>
      </c>
      <c r="AN245" s="109" t="n">
        <v>13791</v>
      </c>
      <c r="AO245" s="109" t="n">
        <v>14087</v>
      </c>
      <c r="AP245" s="109" t="n">
        <v>13868</v>
      </c>
      <c r="AQ245" s="109" t="n">
        <v>14036</v>
      </c>
      <c r="AR245" s="109" t="n">
        <v>13605</v>
      </c>
      <c r="AS245" s="109" t="n">
        <v>13038</v>
      </c>
      <c r="AT245" s="109" t="n">
        <v>13415</v>
      </c>
      <c r="AU245" s="109" t="n">
        <v>12454</v>
      </c>
      <c r="AV245" s="109" t="n">
        <v>11449</v>
      </c>
      <c r="AW245" s="109" t="n">
        <v>11219</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2" t="s">
        <v>38</v>
      </c>
      <c r="B246" s="121" t="n">
        <v>2</v>
      </c>
      <c r="C246" s="121" t="n">
        <v>2058</v>
      </c>
      <c r="D246" s="109" t="n">
        <v>442710</v>
      </c>
      <c r="E246" s="109" t="n">
        <v>0</v>
      </c>
      <c r="F246" s="109" t="n">
        <v>0</v>
      </c>
      <c r="G246" s="109" t="n">
        <v>0</v>
      </c>
      <c r="H246" s="109" t="n">
        <v>0</v>
      </c>
      <c r="I246" s="109" t="n">
        <v>0</v>
      </c>
      <c r="J246" s="109" t="n">
        <v>252</v>
      </c>
      <c r="K246" s="109" t="n">
        <v>357</v>
      </c>
      <c r="L246" s="109" t="n">
        <v>1536</v>
      </c>
      <c r="M246" s="109" t="n">
        <v>1993</v>
      </c>
      <c r="N246" s="109" t="n">
        <v>2667</v>
      </c>
      <c r="O246" s="109" t="n">
        <v>4046</v>
      </c>
      <c r="P246" s="109" t="n">
        <v>5450</v>
      </c>
      <c r="Q246" s="109" t="n">
        <v>7122</v>
      </c>
      <c r="R246" s="109" t="n">
        <v>8047</v>
      </c>
      <c r="S246" s="109" t="n">
        <v>9250</v>
      </c>
      <c r="T246" s="109" t="n">
        <v>10606</v>
      </c>
      <c r="U246" s="109" t="n">
        <v>11444</v>
      </c>
      <c r="V246" s="109" t="n">
        <v>12323</v>
      </c>
      <c r="W246" s="109" t="n">
        <v>13111</v>
      </c>
      <c r="X246" s="109" t="n">
        <v>13222</v>
      </c>
      <c r="Y246" s="109" t="n">
        <v>13655</v>
      </c>
      <c r="Z246" s="109" t="n">
        <v>14364</v>
      </c>
      <c r="AA246" s="109" t="n">
        <v>14202</v>
      </c>
      <c r="AB246" s="109" t="n">
        <v>13915</v>
      </c>
      <c r="AC246" s="109" t="n">
        <v>14167</v>
      </c>
      <c r="AD246" s="109" t="n">
        <v>14368</v>
      </c>
      <c r="AE246" s="109" t="n">
        <v>14473</v>
      </c>
      <c r="AF246" s="109" t="n">
        <v>14602</v>
      </c>
      <c r="AG246" s="109" t="n">
        <v>14730</v>
      </c>
      <c r="AH246" s="109" t="n">
        <v>14433</v>
      </c>
      <c r="AI246" s="109" t="n">
        <v>14084</v>
      </c>
      <c r="AJ246" s="109" t="n">
        <v>13779</v>
      </c>
      <c r="AK246" s="109" t="n">
        <v>14028</v>
      </c>
      <c r="AL246" s="109" t="n">
        <v>14220</v>
      </c>
      <c r="AM246" s="109" t="n">
        <v>13993</v>
      </c>
      <c r="AN246" s="109" t="n">
        <v>13621</v>
      </c>
      <c r="AO246" s="109" t="n">
        <v>13776</v>
      </c>
      <c r="AP246" s="109" t="n">
        <v>13782</v>
      </c>
      <c r="AQ246" s="109" t="n">
        <v>13691</v>
      </c>
      <c r="AR246" s="109" t="n">
        <v>13299</v>
      </c>
      <c r="AS246" s="109" t="n">
        <v>12793</v>
      </c>
      <c r="AT246" s="109" t="n">
        <v>13079</v>
      </c>
      <c r="AU246" s="109" t="n">
        <v>12168</v>
      </c>
      <c r="AV246" s="109" t="n">
        <v>11143</v>
      </c>
      <c r="AW246" s="109" t="n">
        <v>10919</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2" t="s">
        <v>38</v>
      </c>
      <c r="B247" s="121" t="n">
        <v>2</v>
      </c>
      <c r="C247" s="121" t="n">
        <v>2059</v>
      </c>
      <c r="D247" s="109" t="n">
        <v>438772</v>
      </c>
      <c r="E247" s="109" t="n">
        <v>0</v>
      </c>
      <c r="F247" s="109" t="n">
        <v>0</v>
      </c>
      <c r="G247" s="109" t="n">
        <v>0</v>
      </c>
      <c r="H247" s="109" t="n">
        <v>0</v>
      </c>
      <c r="I247" s="109" t="n">
        <v>0</v>
      </c>
      <c r="J247" s="109" t="n">
        <v>247</v>
      </c>
      <c r="K247" s="109" t="n">
        <v>353</v>
      </c>
      <c r="L247" s="109" t="n">
        <v>1509</v>
      </c>
      <c r="M247" s="109" t="n">
        <v>1961</v>
      </c>
      <c r="N247" s="109" t="n">
        <v>2631</v>
      </c>
      <c r="O247" s="109" t="n">
        <v>4041</v>
      </c>
      <c r="P247" s="109" t="n">
        <v>5398</v>
      </c>
      <c r="Q247" s="109" t="n">
        <v>7087</v>
      </c>
      <c r="R247" s="109" t="n">
        <v>8030</v>
      </c>
      <c r="S247" s="109" t="n">
        <v>9477</v>
      </c>
      <c r="T247" s="109" t="n">
        <v>10641</v>
      </c>
      <c r="U247" s="109" t="n">
        <v>11540</v>
      </c>
      <c r="V247" s="109" t="n">
        <v>12418</v>
      </c>
      <c r="W247" s="109" t="n">
        <v>13247</v>
      </c>
      <c r="X247" s="109" t="n">
        <v>13366</v>
      </c>
      <c r="Y247" s="109" t="n">
        <v>13799</v>
      </c>
      <c r="Z247" s="109" t="n">
        <v>14460</v>
      </c>
      <c r="AA247" s="109" t="n">
        <v>14283</v>
      </c>
      <c r="AB247" s="109" t="n">
        <v>13959</v>
      </c>
      <c r="AC247" s="109" t="n">
        <v>14146</v>
      </c>
      <c r="AD247" s="109" t="n">
        <v>14304</v>
      </c>
      <c r="AE247" s="109" t="n">
        <v>14347</v>
      </c>
      <c r="AF247" s="109" t="n">
        <v>14430</v>
      </c>
      <c r="AG247" s="109" t="n">
        <v>14506</v>
      </c>
      <c r="AH247" s="109" t="n">
        <v>14184</v>
      </c>
      <c r="AI247" s="109" t="n">
        <v>13765</v>
      </c>
      <c r="AJ247" s="109" t="n">
        <v>13464</v>
      </c>
      <c r="AK247" s="109" t="n">
        <v>13698</v>
      </c>
      <c r="AL247" s="109" t="n">
        <v>13892</v>
      </c>
      <c r="AM247" s="109" t="n">
        <v>13770</v>
      </c>
      <c r="AN247" s="109" t="n">
        <v>13418</v>
      </c>
      <c r="AO247" s="109" t="n">
        <v>13610</v>
      </c>
      <c r="AP247" s="109" t="n">
        <v>13481</v>
      </c>
      <c r="AQ247" s="109" t="n">
        <v>13608</v>
      </c>
      <c r="AR247" s="109" t="n">
        <v>12975</v>
      </c>
      <c r="AS247" s="109" t="n">
        <v>12509</v>
      </c>
      <c r="AT247" s="109" t="n">
        <v>12836</v>
      </c>
      <c r="AU247" s="109" t="n">
        <v>11865</v>
      </c>
      <c r="AV247" s="109" t="n">
        <v>10888</v>
      </c>
      <c r="AW247" s="109" t="n">
        <v>10629</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2" t="s">
        <v>38</v>
      </c>
      <c r="B248" s="121" t="n">
        <v>2</v>
      </c>
      <c r="C248" s="121" t="n">
        <v>2060</v>
      </c>
      <c r="D248" s="109" t="n">
        <v>435168</v>
      </c>
      <c r="E248" s="109" t="n">
        <v>0</v>
      </c>
      <c r="F248" s="109" t="n">
        <v>0</v>
      </c>
      <c r="G248" s="109" t="n">
        <v>0</v>
      </c>
      <c r="H248" s="109" t="n">
        <v>0</v>
      </c>
      <c r="I248" s="109" t="n">
        <v>0</v>
      </c>
      <c r="J248" s="109" t="n">
        <v>242</v>
      </c>
      <c r="K248" s="109" t="n">
        <v>347</v>
      </c>
      <c r="L248" s="109" t="n">
        <v>1480</v>
      </c>
      <c r="M248" s="109" t="n">
        <v>1924</v>
      </c>
      <c r="N248" s="109" t="n">
        <v>2585</v>
      </c>
      <c r="O248" s="109" t="n">
        <v>3982</v>
      </c>
      <c r="P248" s="109" t="n">
        <v>5381</v>
      </c>
      <c r="Q248" s="109" t="n">
        <v>7013</v>
      </c>
      <c r="R248" s="109" t="n">
        <v>7983</v>
      </c>
      <c r="S248" s="109" t="n">
        <v>9448</v>
      </c>
      <c r="T248" s="109" t="n">
        <v>10885</v>
      </c>
      <c r="U248" s="109" t="n">
        <v>11572</v>
      </c>
      <c r="V248" s="109" t="n">
        <v>12514</v>
      </c>
      <c r="W248" s="109" t="n">
        <v>13342</v>
      </c>
      <c r="X248" s="109" t="n">
        <v>13497</v>
      </c>
      <c r="Y248" s="109" t="n">
        <v>13943</v>
      </c>
      <c r="Z248" s="109" t="n">
        <v>14608</v>
      </c>
      <c r="AA248" s="109" t="n">
        <v>14375</v>
      </c>
      <c r="AB248" s="109" t="n">
        <v>14036</v>
      </c>
      <c r="AC248" s="109" t="n">
        <v>14189</v>
      </c>
      <c r="AD248" s="109" t="n">
        <v>14282</v>
      </c>
      <c r="AE248" s="109" t="n">
        <v>14282</v>
      </c>
      <c r="AF248" s="109" t="n">
        <v>14305</v>
      </c>
      <c r="AG248" s="109" t="n">
        <v>14335</v>
      </c>
      <c r="AH248" s="109" t="n">
        <v>13969</v>
      </c>
      <c r="AI248" s="109" t="n">
        <v>13529</v>
      </c>
      <c r="AJ248" s="109" t="n">
        <v>13161</v>
      </c>
      <c r="AK248" s="109" t="n">
        <v>13387</v>
      </c>
      <c r="AL248" s="109" t="n">
        <v>13567</v>
      </c>
      <c r="AM248" s="109" t="n">
        <v>13454</v>
      </c>
      <c r="AN248" s="109" t="n">
        <v>13205</v>
      </c>
      <c r="AO248" s="109" t="n">
        <v>13409</v>
      </c>
      <c r="AP248" s="109" t="n">
        <v>13320</v>
      </c>
      <c r="AQ248" s="109" t="n">
        <v>13312</v>
      </c>
      <c r="AR248" s="109" t="n">
        <v>12897</v>
      </c>
      <c r="AS248" s="109" t="n">
        <v>12205</v>
      </c>
      <c r="AT248" s="109" t="n">
        <v>12552</v>
      </c>
      <c r="AU248" s="109" t="n">
        <v>11646</v>
      </c>
      <c r="AV248" s="109" t="n">
        <v>10619</v>
      </c>
      <c r="AW248" s="109" t="n">
        <v>10386</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2" t="s">
        <v>38</v>
      </c>
      <c r="B249" s="121" t="n">
        <v>2</v>
      </c>
      <c r="C249" s="121" t="n">
        <v>2061</v>
      </c>
      <c r="D249" s="109" t="n">
        <v>431733</v>
      </c>
      <c r="E249" s="109" t="n">
        <v>0</v>
      </c>
      <c r="F249" s="109" t="n">
        <v>0</v>
      </c>
      <c r="G249" s="109" t="n">
        <v>0</v>
      </c>
      <c r="H249" s="109" t="n">
        <v>0</v>
      </c>
      <c r="I249" s="109" t="n">
        <v>0</v>
      </c>
      <c r="J249" s="109" t="n">
        <v>237</v>
      </c>
      <c r="K249" s="109" t="n">
        <v>340</v>
      </c>
      <c r="L249" s="109" t="n">
        <v>1448</v>
      </c>
      <c r="M249" s="109" t="n">
        <v>1884</v>
      </c>
      <c r="N249" s="109" t="n">
        <v>2533</v>
      </c>
      <c r="O249" s="109" t="n">
        <v>3909</v>
      </c>
      <c r="P249" s="109" t="n">
        <v>5297</v>
      </c>
      <c r="Q249" s="109" t="n">
        <v>6981</v>
      </c>
      <c r="R249" s="109" t="n">
        <v>7893</v>
      </c>
      <c r="S249" s="109" t="n">
        <v>9384</v>
      </c>
      <c r="T249" s="109" t="n">
        <v>10844</v>
      </c>
      <c r="U249" s="109" t="n">
        <v>11822</v>
      </c>
      <c r="V249" s="109" t="n">
        <v>12540</v>
      </c>
      <c r="W249" s="109" t="n">
        <v>13436</v>
      </c>
      <c r="X249" s="109" t="n">
        <v>13585</v>
      </c>
      <c r="Y249" s="109" t="n">
        <v>14071</v>
      </c>
      <c r="Z249" s="109" t="n">
        <v>14753</v>
      </c>
      <c r="AA249" s="109" t="n">
        <v>14515</v>
      </c>
      <c r="AB249" s="109" t="n">
        <v>14121</v>
      </c>
      <c r="AC249" s="109" t="n">
        <v>14264</v>
      </c>
      <c r="AD249" s="109" t="n">
        <v>14322</v>
      </c>
      <c r="AE249" s="109" t="n">
        <v>14258</v>
      </c>
      <c r="AF249" s="109" t="n">
        <v>14239</v>
      </c>
      <c r="AG249" s="109" t="n">
        <v>14209</v>
      </c>
      <c r="AH249" s="109" t="n">
        <v>13803</v>
      </c>
      <c r="AI249" s="109" t="n">
        <v>13323</v>
      </c>
      <c r="AJ249" s="109" t="n">
        <v>12935</v>
      </c>
      <c r="AK249" s="109" t="n">
        <v>13086</v>
      </c>
      <c r="AL249" s="109" t="n">
        <v>13259</v>
      </c>
      <c r="AM249" s="109" t="n">
        <v>13139</v>
      </c>
      <c r="AN249" s="109" t="n">
        <v>12902</v>
      </c>
      <c r="AO249" s="109" t="n">
        <v>13196</v>
      </c>
      <c r="AP249" s="109" t="n">
        <v>13122</v>
      </c>
      <c r="AQ249" s="109" t="n">
        <v>13153</v>
      </c>
      <c r="AR249" s="109" t="n">
        <v>12616</v>
      </c>
      <c r="AS249" s="109" t="n">
        <v>12130</v>
      </c>
      <c r="AT249" s="109" t="n">
        <v>12246</v>
      </c>
      <c r="AU249" s="109" t="n">
        <v>11387</v>
      </c>
      <c r="AV249" s="109" t="n">
        <v>10422</v>
      </c>
      <c r="AW249" s="109" t="n">
        <v>10129</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2" t="s">
        <v>38</v>
      </c>
      <c r="B250" s="121" t="n">
        <v>2</v>
      </c>
      <c r="C250" s="121" t="n">
        <v>2062</v>
      </c>
      <c r="D250" s="109" t="n">
        <v>428468</v>
      </c>
      <c r="E250" s="109" t="n">
        <v>0</v>
      </c>
      <c r="F250" s="109" t="n">
        <v>0</v>
      </c>
      <c r="G250" s="109" t="n">
        <v>0</v>
      </c>
      <c r="H250" s="109" t="n">
        <v>0</v>
      </c>
      <c r="I250" s="109" t="n">
        <v>0</v>
      </c>
      <c r="J250" s="109" t="n">
        <v>231</v>
      </c>
      <c r="K250" s="109" t="n">
        <v>332</v>
      </c>
      <c r="L250" s="109" t="n">
        <v>1413</v>
      </c>
      <c r="M250" s="109" t="n">
        <v>1840</v>
      </c>
      <c r="N250" s="109" t="n">
        <v>2479</v>
      </c>
      <c r="O250" s="109" t="n">
        <v>3828</v>
      </c>
      <c r="P250" s="109" t="n">
        <v>5197</v>
      </c>
      <c r="Q250" s="109" t="n">
        <v>6867</v>
      </c>
      <c r="R250" s="109" t="n">
        <v>7847</v>
      </c>
      <c r="S250" s="109" t="n">
        <v>9273</v>
      </c>
      <c r="T250" s="109" t="n">
        <v>10764</v>
      </c>
      <c r="U250" s="109" t="n">
        <v>11771</v>
      </c>
      <c r="V250" s="109" t="n">
        <v>12799</v>
      </c>
      <c r="W250" s="109" t="n">
        <v>13456</v>
      </c>
      <c r="X250" s="109" t="n">
        <v>13673</v>
      </c>
      <c r="Y250" s="109" t="n">
        <v>14156</v>
      </c>
      <c r="Z250" s="109" t="n">
        <v>14883</v>
      </c>
      <c r="AA250" s="109" t="n">
        <v>14655</v>
      </c>
      <c r="AB250" s="109" t="n">
        <v>14256</v>
      </c>
      <c r="AC250" s="109" t="n">
        <v>14347</v>
      </c>
      <c r="AD250" s="109" t="n">
        <v>14395</v>
      </c>
      <c r="AE250" s="109" t="n">
        <v>14296</v>
      </c>
      <c r="AF250" s="109" t="n">
        <v>14213</v>
      </c>
      <c r="AG250" s="109" t="n">
        <v>14143</v>
      </c>
      <c r="AH250" s="109" t="n">
        <v>13682</v>
      </c>
      <c r="AI250" s="109" t="n">
        <v>13165</v>
      </c>
      <c r="AJ250" s="109" t="n">
        <v>12738</v>
      </c>
      <c r="AK250" s="109" t="n">
        <v>12861</v>
      </c>
      <c r="AL250" s="109" t="n">
        <v>12960</v>
      </c>
      <c r="AM250" s="109" t="n">
        <v>12840</v>
      </c>
      <c r="AN250" s="109" t="n">
        <v>12600</v>
      </c>
      <c r="AO250" s="109" t="n">
        <v>12893</v>
      </c>
      <c r="AP250" s="109" t="n">
        <v>12914</v>
      </c>
      <c r="AQ250" s="109" t="n">
        <v>12957</v>
      </c>
      <c r="AR250" s="109" t="n">
        <v>12465</v>
      </c>
      <c r="AS250" s="109" t="n">
        <v>11866</v>
      </c>
      <c r="AT250" s="109" t="n">
        <v>12172</v>
      </c>
      <c r="AU250" s="109" t="n">
        <v>11110</v>
      </c>
      <c r="AV250" s="109" t="n">
        <v>10191</v>
      </c>
      <c r="AW250" s="109" t="n">
        <v>9941</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2" t="s">
        <v>38</v>
      </c>
      <c r="B251" s="121" t="n">
        <v>2</v>
      </c>
      <c r="C251" s="121" t="n">
        <v>2063</v>
      </c>
      <c r="D251" s="109" t="n">
        <v>425254</v>
      </c>
      <c r="E251" s="109" t="n">
        <v>0</v>
      </c>
      <c r="F251" s="109" t="n">
        <v>0</v>
      </c>
      <c r="G251" s="109" t="n">
        <v>0</v>
      </c>
      <c r="H251" s="109" t="n">
        <v>0</v>
      </c>
      <c r="I251" s="109" t="n">
        <v>0</v>
      </c>
      <c r="J251" s="109" t="n">
        <v>225</v>
      </c>
      <c r="K251" s="109" t="n">
        <v>324</v>
      </c>
      <c r="L251" s="109" t="n">
        <v>1378</v>
      </c>
      <c r="M251" s="109" t="n">
        <v>1795</v>
      </c>
      <c r="N251" s="109" t="n">
        <v>2420</v>
      </c>
      <c r="O251" s="109" t="n">
        <v>3743</v>
      </c>
      <c r="P251" s="109" t="n">
        <v>5087</v>
      </c>
      <c r="Q251" s="109" t="n">
        <v>6734</v>
      </c>
      <c r="R251" s="109" t="n">
        <v>7715</v>
      </c>
      <c r="S251" s="109" t="n">
        <v>9211</v>
      </c>
      <c r="T251" s="109" t="n">
        <v>10631</v>
      </c>
      <c r="U251" s="109" t="n">
        <v>11679</v>
      </c>
      <c r="V251" s="109" t="n">
        <v>12738</v>
      </c>
      <c r="W251" s="109" t="n">
        <v>13723</v>
      </c>
      <c r="X251" s="109" t="n">
        <v>13687</v>
      </c>
      <c r="Y251" s="109" t="n">
        <v>14241</v>
      </c>
      <c r="Z251" s="109" t="n">
        <v>14967</v>
      </c>
      <c r="AA251" s="109" t="n">
        <v>14779</v>
      </c>
      <c r="AB251" s="109" t="n">
        <v>14389</v>
      </c>
      <c r="AC251" s="109" t="n">
        <v>14480</v>
      </c>
      <c r="AD251" s="109" t="n">
        <v>14477</v>
      </c>
      <c r="AE251" s="109" t="n">
        <v>14367</v>
      </c>
      <c r="AF251" s="109" t="n">
        <v>14250</v>
      </c>
      <c r="AG251" s="109" t="n">
        <v>14117</v>
      </c>
      <c r="AH251" s="109" t="n">
        <v>13617</v>
      </c>
      <c r="AI251" s="109" t="n">
        <v>13048</v>
      </c>
      <c r="AJ251" s="109" t="n">
        <v>12587</v>
      </c>
      <c r="AK251" s="109" t="n">
        <v>12665</v>
      </c>
      <c r="AL251" s="109" t="n">
        <v>12738</v>
      </c>
      <c r="AM251" s="109" t="n">
        <v>12551</v>
      </c>
      <c r="AN251" s="109" t="n">
        <v>12314</v>
      </c>
      <c r="AO251" s="109" t="n">
        <v>12591</v>
      </c>
      <c r="AP251" s="109" t="n">
        <v>12618</v>
      </c>
      <c r="AQ251" s="109" t="n">
        <v>12751</v>
      </c>
      <c r="AR251" s="109" t="n">
        <v>12280</v>
      </c>
      <c r="AS251" s="109" t="n">
        <v>11724</v>
      </c>
      <c r="AT251" s="109" t="n">
        <v>11906</v>
      </c>
      <c r="AU251" s="109" t="n">
        <v>11042</v>
      </c>
      <c r="AV251" s="109" t="n">
        <v>9943</v>
      </c>
      <c r="AW251" s="109" t="n">
        <v>9721</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2" t="s">
        <v>38</v>
      </c>
      <c r="B252" s="121" t="n">
        <v>2</v>
      </c>
      <c r="C252" s="121" t="n">
        <v>2064</v>
      </c>
      <c r="D252" s="109" t="n">
        <v>422095</v>
      </c>
      <c r="E252" s="109" t="n">
        <v>0</v>
      </c>
      <c r="F252" s="109" t="n">
        <v>0</v>
      </c>
      <c r="G252" s="109" t="n">
        <v>0</v>
      </c>
      <c r="H252" s="109" t="n">
        <v>0</v>
      </c>
      <c r="I252" s="109" t="n">
        <v>0</v>
      </c>
      <c r="J252" s="109" t="n">
        <v>220</v>
      </c>
      <c r="K252" s="109" t="n">
        <v>316</v>
      </c>
      <c r="L252" s="109" t="n">
        <v>1345</v>
      </c>
      <c r="M252" s="109" t="n">
        <v>1751</v>
      </c>
      <c r="N252" s="109" t="n">
        <v>2361</v>
      </c>
      <c r="O252" s="109" t="n">
        <v>3655</v>
      </c>
      <c r="P252" s="109" t="n">
        <v>4975</v>
      </c>
      <c r="Q252" s="109" t="n">
        <v>6591</v>
      </c>
      <c r="R252" s="109" t="n">
        <v>7565</v>
      </c>
      <c r="S252" s="109" t="n">
        <v>9054</v>
      </c>
      <c r="T252" s="109" t="n">
        <v>10555</v>
      </c>
      <c r="U252" s="109" t="n">
        <v>11532</v>
      </c>
      <c r="V252" s="109" t="n">
        <v>12634</v>
      </c>
      <c r="W252" s="109" t="n">
        <v>13653</v>
      </c>
      <c r="X252" s="109" t="n">
        <v>13948</v>
      </c>
      <c r="Y252" s="109" t="n">
        <v>14251</v>
      </c>
      <c r="Z252" s="109" t="n">
        <v>15052</v>
      </c>
      <c r="AA252" s="109" t="n">
        <v>14858</v>
      </c>
      <c r="AB252" s="109" t="n">
        <v>14507</v>
      </c>
      <c r="AC252" s="109" t="n">
        <v>14612</v>
      </c>
      <c r="AD252" s="109" t="n">
        <v>14608</v>
      </c>
      <c r="AE252" s="109" t="n">
        <v>14447</v>
      </c>
      <c r="AF252" s="109" t="n">
        <v>14320</v>
      </c>
      <c r="AG252" s="109" t="n">
        <v>14153</v>
      </c>
      <c r="AH252" s="109" t="n">
        <v>13591</v>
      </c>
      <c r="AI252" s="109" t="n">
        <v>12986</v>
      </c>
      <c r="AJ252" s="109" t="n">
        <v>12475</v>
      </c>
      <c r="AK252" s="109" t="n">
        <v>12515</v>
      </c>
      <c r="AL252" s="109" t="n">
        <v>12544</v>
      </c>
      <c r="AM252" s="109" t="n">
        <v>12336</v>
      </c>
      <c r="AN252" s="109" t="n">
        <v>12036</v>
      </c>
      <c r="AO252" s="109" t="n">
        <v>12305</v>
      </c>
      <c r="AP252" s="109" t="n">
        <v>12322</v>
      </c>
      <c r="AQ252" s="109" t="n">
        <v>12458</v>
      </c>
      <c r="AR252" s="109" t="n">
        <v>12084</v>
      </c>
      <c r="AS252" s="109" t="n">
        <v>11549</v>
      </c>
      <c r="AT252" s="109" t="n">
        <v>11763</v>
      </c>
      <c r="AU252" s="109" t="n">
        <v>10801</v>
      </c>
      <c r="AV252" s="109" t="n">
        <v>9881</v>
      </c>
      <c r="AW252" s="109" t="n">
        <v>9485</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2" t="s">
        <v>38</v>
      </c>
      <c r="B253" s="121" t="n">
        <v>2</v>
      </c>
      <c r="C253" s="121" t="n">
        <v>2065</v>
      </c>
      <c r="D253" s="109" t="n">
        <v>418984</v>
      </c>
      <c r="E253" s="109" t="n">
        <v>0</v>
      </c>
      <c r="F253" s="109" t="n">
        <v>0</v>
      </c>
      <c r="G253" s="109" t="n">
        <v>0</v>
      </c>
      <c r="H253" s="109" t="n">
        <v>0</v>
      </c>
      <c r="I253" s="109" t="n">
        <v>0</v>
      </c>
      <c r="J253" s="109" t="n">
        <v>214</v>
      </c>
      <c r="K253" s="109" t="n">
        <v>308</v>
      </c>
      <c r="L253" s="109" t="n">
        <v>1312</v>
      </c>
      <c r="M253" s="109" t="n">
        <v>1708</v>
      </c>
      <c r="N253" s="109" t="n">
        <v>2303</v>
      </c>
      <c r="O253" s="109" t="n">
        <v>3565</v>
      </c>
      <c r="P253" s="109" t="n">
        <v>4857</v>
      </c>
      <c r="Q253" s="109" t="n">
        <v>6444</v>
      </c>
      <c r="R253" s="109" t="n">
        <v>7402</v>
      </c>
      <c r="S253" s="109" t="n">
        <v>8875</v>
      </c>
      <c r="T253" s="109" t="n">
        <v>10373</v>
      </c>
      <c r="U253" s="109" t="n">
        <v>11445</v>
      </c>
      <c r="V253" s="109" t="n">
        <v>12472</v>
      </c>
      <c r="W253" s="109" t="n">
        <v>13538</v>
      </c>
      <c r="X253" s="109" t="n">
        <v>13873</v>
      </c>
      <c r="Y253" s="109" t="n">
        <v>14514</v>
      </c>
      <c r="Z253" s="109" t="n">
        <v>15059</v>
      </c>
      <c r="AA253" s="109" t="n">
        <v>14939</v>
      </c>
      <c r="AB253" s="109" t="n">
        <v>14582</v>
      </c>
      <c r="AC253" s="109" t="n">
        <v>14729</v>
      </c>
      <c r="AD253" s="109" t="n">
        <v>14739</v>
      </c>
      <c r="AE253" s="109" t="n">
        <v>14577</v>
      </c>
      <c r="AF253" s="109" t="n">
        <v>14398</v>
      </c>
      <c r="AG253" s="109" t="n">
        <v>14220</v>
      </c>
      <c r="AH253" s="109" t="n">
        <v>13625</v>
      </c>
      <c r="AI253" s="109" t="n">
        <v>12961</v>
      </c>
      <c r="AJ253" s="109" t="n">
        <v>12416</v>
      </c>
      <c r="AK253" s="109" t="n">
        <v>12404</v>
      </c>
      <c r="AL253" s="109" t="n">
        <v>12395</v>
      </c>
      <c r="AM253" s="109" t="n">
        <v>12148</v>
      </c>
      <c r="AN253" s="109" t="n">
        <v>11830</v>
      </c>
      <c r="AO253" s="109" t="n">
        <v>12028</v>
      </c>
      <c r="AP253" s="109" t="n">
        <v>12042</v>
      </c>
      <c r="AQ253" s="109" t="n">
        <v>12166</v>
      </c>
      <c r="AR253" s="109" t="n">
        <v>11806</v>
      </c>
      <c r="AS253" s="109" t="n">
        <v>11365</v>
      </c>
      <c r="AT253" s="109" t="n">
        <v>11588</v>
      </c>
      <c r="AU253" s="109" t="n">
        <v>10671</v>
      </c>
      <c r="AV253" s="109" t="n">
        <v>9665</v>
      </c>
      <c r="AW253" s="109" t="n">
        <v>9426</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2" t="s">
        <v>38</v>
      </c>
      <c r="B254" s="121" t="n">
        <v>2</v>
      </c>
      <c r="C254" s="121" t="n">
        <v>2066</v>
      </c>
      <c r="D254" s="109" t="n">
        <v>415741</v>
      </c>
      <c r="E254" s="109" t="n">
        <v>0</v>
      </c>
      <c r="F254" s="109" t="n">
        <v>0</v>
      </c>
      <c r="G254" s="109" t="n">
        <v>0</v>
      </c>
      <c r="H254" s="109" t="n">
        <v>0</v>
      </c>
      <c r="I254" s="109" t="n">
        <v>0</v>
      </c>
      <c r="J254" s="109" t="n">
        <v>209</v>
      </c>
      <c r="K254" s="109" t="n">
        <v>300</v>
      </c>
      <c r="L254" s="109" t="n">
        <v>1281</v>
      </c>
      <c r="M254" s="109" t="n">
        <v>1666</v>
      </c>
      <c r="N254" s="109" t="n">
        <v>2247</v>
      </c>
      <c r="O254" s="109" t="n">
        <v>3478</v>
      </c>
      <c r="P254" s="109" t="n">
        <v>4738</v>
      </c>
      <c r="Q254" s="109" t="n">
        <v>6292</v>
      </c>
      <c r="R254" s="109" t="n">
        <v>7237</v>
      </c>
      <c r="S254" s="109" t="n">
        <v>8684</v>
      </c>
      <c r="T254" s="109" t="n">
        <v>10167</v>
      </c>
      <c r="U254" s="109" t="n">
        <v>11245</v>
      </c>
      <c r="V254" s="109" t="n">
        <v>12375</v>
      </c>
      <c r="W254" s="109" t="n">
        <v>13362</v>
      </c>
      <c r="X254" s="109" t="n">
        <v>13753</v>
      </c>
      <c r="Y254" s="109" t="n">
        <v>14432</v>
      </c>
      <c r="Z254" s="109" t="n">
        <v>15331</v>
      </c>
      <c r="AA254" s="109" t="n">
        <v>14942</v>
      </c>
      <c r="AB254" s="109" t="n">
        <v>14658</v>
      </c>
      <c r="AC254" s="109" t="n">
        <v>14803</v>
      </c>
      <c r="AD254" s="109" t="n">
        <v>14855</v>
      </c>
      <c r="AE254" s="109" t="n">
        <v>14706</v>
      </c>
      <c r="AF254" s="109" t="n">
        <v>14526</v>
      </c>
      <c r="AG254" s="109" t="n">
        <v>14297</v>
      </c>
      <c r="AH254" s="109" t="n">
        <v>13689</v>
      </c>
      <c r="AI254" s="109" t="n">
        <v>12992</v>
      </c>
      <c r="AJ254" s="109" t="n">
        <v>12391</v>
      </c>
      <c r="AK254" s="109" t="n">
        <v>12345</v>
      </c>
      <c r="AL254" s="109" t="n">
        <v>12285</v>
      </c>
      <c r="AM254" s="109" t="n">
        <v>12003</v>
      </c>
      <c r="AN254" s="109" t="n">
        <v>11650</v>
      </c>
      <c r="AO254" s="109" t="n">
        <v>11822</v>
      </c>
      <c r="AP254" s="109" t="n">
        <v>11771</v>
      </c>
      <c r="AQ254" s="109" t="n">
        <v>11889</v>
      </c>
      <c r="AR254" s="109" t="n">
        <v>11529</v>
      </c>
      <c r="AS254" s="109" t="n">
        <v>11104</v>
      </c>
      <c r="AT254" s="109" t="n">
        <v>11404</v>
      </c>
      <c r="AU254" s="109" t="n">
        <v>10513</v>
      </c>
      <c r="AV254" s="109" t="n">
        <v>9549</v>
      </c>
      <c r="AW254" s="109" t="n">
        <v>9220</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2" t="s">
        <v>38</v>
      </c>
      <c r="B255" s="121" t="n">
        <v>2</v>
      </c>
      <c r="C255" s="121" t="n">
        <v>2067</v>
      </c>
      <c r="D255" s="109" t="n">
        <v>412524</v>
      </c>
      <c r="E255" s="109" t="n">
        <v>0</v>
      </c>
      <c r="F255" s="109" t="n">
        <v>0</v>
      </c>
      <c r="G255" s="109" t="n">
        <v>0</v>
      </c>
      <c r="H255" s="109" t="n">
        <v>0</v>
      </c>
      <c r="I255" s="109" t="n">
        <v>0</v>
      </c>
      <c r="J255" s="109" t="n">
        <v>204</v>
      </c>
      <c r="K255" s="109" t="n">
        <v>293</v>
      </c>
      <c r="L255" s="109" t="n">
        <v>1256</v>
      </c>
      <c r="M255" s="109" t="n">
        <v>1630</v>
      </c>
      <c r="N255" s="109" t="n">
        <v>2196</v>
      </c>
      <c r="O255" s="109" t="n">
        <v>3397</v>
      </c>
      <c r="P255" s="109" t="n">
        <v>4626</v>
      </c>
      <c r="Q255" s="109" t="n">
        <v>6143</v>
      </c>
      <c r="R255" s="109" t="n">
        <v>7069</v>
      </c>
      <c r="S255" s="109" t="n">
        <v>8492</v>
      </c>
      <c r="T255" s="109" t="n">
        <v>9950</v>
      </c>
      <c r="U255" s="109" t="n">
        <v>11024</v>
      </c>
      <c r="V255" s="109" t="n">
        <v>12159</v>
      </c>
      <c r="W255" s="109" t="n">
        <v>13256</v>
      </c>
      <c r="X255" s="109" t="n">
        <v>13574</v>
      </c>
      <c r="Y255" s="109" t="n">
        <v>14305</v>
      </c>
      <c r="Z255" s="109" t="n">
        <v>15243</v>
      </c>
      <c r="AA255" s="109" t="n">
        <v>15208</v>
      </c>
      <c r="AB255" s="109" t="n">
        <v>14660</v>
      </c>
      <c r="AC255" s="109" t="n">
        <v>14878</v>
      </c>
      <c r="AD255" s="109" t="n">
        <v>14928</v>
      </c>
      <c r="AE255" s="109" t="n">
        <v>14820</v>
      </c>
      <c r="AF255" s="109" t="n">
        <v>14653</v>
      </c>
      <c r="AG255" s="109" t="n">
        <v>14423</v>
      </c>
      <c r="AH255" s="109" t="n">
        <v>13762</v>
      </c>
      <c r="AI255" s="109" t="n">
        <v>13053</v>
      </c>
      <c r="AJ255" s="109" t="n">
        <v>12421</v>
      </c>
      <c r="AK255" s="109" t="n">
        <v>12320</v>
      </c>
      <c r="AL255" s="109" t="n">
        <v>12226</v>
      </c>
      <c r="AM255" s="109" t="n">
        <v>11897</v>
      </c>
      <c r="AN255" s="109" t="n">
        <v>11511</v>
      </c>
      <c r="AO255" s="109" t="n">
        <v>11642</v>
      </c>
      <c r="AP255" s="109" t="n">
        <v>11569</v>
      </c>
      <c r="AQ255" s="109" t="n">
        <v>11622</v>
      </c>
      <c r="AR255" s="109" t="n">
        <v>11267</v>
      </c>
      <c r="AS255" s="109" t="n">
        <v>10843</v>
      </c>
      <c r="AT255" s="109" t="n">
        <v>11141</v>
      </c>
      <c r="AU255" s="109" t="n">
        <v>10345</v>
      </c>
      <c r="AV255" s="109" t="n">
        <v>9408</v>
      </c>
      <c r="AW255" s="109" t="n">
        <v>9109</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2" t="s">
        <v>38</v>
      </c>
      <c r="B256" s="121" t="n">
        <v>2</v>
      </c>
      <c r="C256" s="121" t="n">
        <v>2068</v>
      </c>
      <c r="D256" s="109" t="n">
        <v>409208</v>
      </c>
      <c r="E256" s="109" t="n">
        <v>0</v>
      </c>
      <c r="F256" s="109" t="n">
        <v>0</v>
      </c>
      <c r="G256" s="109" t="n">
        <v>0</v>
      </c>
      <c r="H256" s="109" t="n">
        <v>0</v>
      </c>
      <c r="I256" s="109" t="n">
        <v>0</v>
      </c>
      <c r="J256" s="109" t="n">
        <v>200</v>
      </c>
      <c r="K256" s="109" t="n">
        <v>287</v>
      </c>
      <c r="L256" s="109" t="n">
        <v>1231</v>
      </c>
      <c r="M256" s="109" t="n">
        <v>1598</v>
      </c>
      <c r="N256" s="109" t="n">
        <v>2148</v>
      </c>
      <c r="O256" s="109" t="n">
        <v>3321</v>
      </c>
      <c r="P256" s="109" t="n">
        <v>4520</v>
      </c>
      <c r="Q256" s="109" t="n">
        <v>5999</v>
      </c>
      <c r="R256" s="109" t="n">
        <v>6903</v>
      </c>
      <c r="S256" s="109" t="n">
        <v>8296</v>
      </c>
      <c r="T256" s="109" t="n">
        <v>9731</v>
      </c>
      <c r="U256" s="109" t="n">
        <v>10788</v>
      </c>
      <c r="V256" s="109" t="n">
        <v>11919</v>
      </c>
      <c r="W256" s="109" t="n">
        <v>13024</v>
      </c>
      <c r="X256" s="109" t="n">
        <v>13463</v>
      </c>
      <c r="Y256" s="109" t="n">
        <v>14118</v>
      </c>
      <c r="Z256" s="109" t="n">
        <v>15108</v>
      </c>
      <c r="AA256" s="109" t="n">
        <v>15118</v>
      </c>
      <c r="AB256" s="109" t="n">
        <v>14916</v>
      </c>
      <c r="AC256" s="109" t="n">
        <v>14879</v>
      </c>
      <c r="AD256" s="109" t="n">
        <v>15002</v>
      </c>
      <c r="AE256" s="109" t="n">
        <v>14891</v>
      </c>
      <c r="AF256" s="109" t="n">
        <v>14766</v>
      </c>
      <c r="AG256" s="109" t="n">
        <v>14549</v>
      </c>
      <c r="AH256" s="109" t="n">
        <v>13883</v>
      </c>
      <c r="AI256" s="109" t="n">
        <v>13122</v>
      </c>
      <c r="AJ256" s="109" t="n">
        <v>12479</v>
      </c>
      <c r="AK256" s="109" t="n">
        <v>12350</v>
      </c>
      <c r="AL256" s="109" t="n">
        <v>12202</v>
      </c>
      <c r="AM256" s="109" t="n">
        <v>11840</v>
      </c>
      <c r="AN256" s="109" t="n">
        <v>11409</v>
      </c>
      <c r="AO256" s="109" t="n">
        <v>11503</v>
      </c>
      <c r="AP256" s="109" t="n">
        <v>11393</v>
      </c>
      <c r="AQ256" s="109" t="n">
        <v>11422</v>
      </c>
      <c r="AR256" s="109" t="n">
        <v>11013</v>
      </c>
      <c r="AS256" s="109" t="n">
        <v>10596</v>
      </c>
      <c r="AT256" s="109" t="n">
        <v>10880</v>
      </c>
      <c r="AU256" s="109" t="n">
        <v>10107</v>
      </c>
      <c r="AV256" s="109" t="n">
        <v>9257</v>
      </c>
      <c r="AW256" s="109" t="n">
        <v>8974</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2" t="s">
        <v>38</v>
      </c>
      <c r="B257" s="121" t="n">
        <v>2</v>
      </c>
      <c r="C257" s="121" t="n">
        <v>2069</v>
      </c>
      <c r="D257" s="109" t="n">
        <v>405840</v>
      </c>
      <c r="E257" s="109" t="n">
        <v>0</v>
      </c>
      <c r="F257" s="109" t="n">
        <v>0</v>
      </c>
      <c r="G257" s="109" t="n">
        <v>0</v>
      </c>
      <c r="H257" s="109" t="n">
        <v>0</v>
      </c>
      <c r="I257" s="109" t="n">
        <v>0</v>
      </c>
      <c r="J257" s="109" t="n">
        <v>197</v>
      </c>
      <c r="K257" s="109" t="n">
        <v>281</v>
      </c>
      <c r="L257" s="109" t="n">
        <v>1207</v>
      </c>
      <c r="M257" s="109" t="n">
        <v>1567</v>
      </c>
      <c r="N257" s="109" t="n">
        <v>2107</v>
      </c>
      <c r="O257" s="109" t="n">
        <v>3251</v>
      </c>
      <c r="P257" s="109" t="n">
        <v>4420</v>
      </c>
      <c r="Q257" s="109" t="n">
        <v>5864</v>
      </c>
      <c r="R257" s="109" t="n">
        <v>6743</v>
      </c>
      <c r="S257" s="109" t="n">
        <v>8103</v>
      </c>
      <c r="T257" s="109" t="n">
        <v>9508</v>
      </c>
      <c r="U257" s="109" t="n">
        <v>10552</v>
      </c>
      <c r="V257" s="109" t="n">
        <v>11666</v>
      </c>
      <c r="W257" s="109" t="n">
        <v>12768</v>
      </c>
      <c r="X257" s="109" t="n">
        <v>13228</v>
      </c>
      <c r="Y257" s="109" t="n">
        <v>14001</v>
      </c>
      <c r="Z257" s="109" t="n">
        <v>14909</v>
      </c>
      <c r="AA257" s="109" t="n">
        <v>14984</v>
      </c>
      <c r="AB257" s="109" t="n">
        <v>14828</v>
      </c>
      <c r="AC257" s="109" t="n">
        <v>15136</v>
      </c>
      <c r="AD257" s="109" t="n">
        <v>15001</v>
      </c>
      <c r="AE257" s="109" t="n">
        <v>14964</v>
      </c>
      <c r="AF257" s="109" t="n">
        <v>14837</v>
      </c>
      <c r="AG257" s="109" t="n">
        <v>14660</v>
      </c>
      <c r="AH257" s="109" t="n">
        <v>14002</v>
      </c>
      <c r="AI257" s="109" t="n">
        <v>13236</v>
      </c>
      <c r="AJ257" s="109" t="n">
        <v>12545</v>
      </c>
      <c r="AK257" s="109" t="n">
        <v>12407</v>
      </c>
      <c r="AL257" s="109" t="n">
        <v>12232</v>
      </c>
      <c r="AM257" s="109" t="n">
        <v>11817</v>
      </c>
      <c r="AN257" s="109" t="n">
        <v>11355</v>
      </c>
      <c r="AO257" s="109" t="n">
        <v>11402</v>
      </c>
      <c r="AP257" s="109" t="n">
        <v>11258</v>
      </c>
      <c r="AQ257" s="109" t="n">
        <v>11248</v>
      </c>
      <c r="AR257" s="109" t="n">
        <v>10824</v>
      </c>
      <c r="AS257" s="109" t="n">
        <v>10357</v>
      </c>
      <c r="AT257" s="109" t="n">
        <v>10632</v>
      </c>
      <c r="AU257" s="109" t="n">
        <v>9870</v>
      </c>
      <c r="AV257" s="109" t="n">
        <v>9043</v>
      </c>
      <c r="AW257" s="109" t="n">
        <v>8829</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2" t="s">
        <v>38</v>
      </c>
      <c r="B258" s="121" t="n">
        <v>2</v>
      </c>
      <c r="C258" s="121" t="n">
        <v>2070</v>
      </c>
      <c r="D258" s="109" t="n">
        <v>402442</v>
      </c>
      <c r="E258" s="109" t="n">
        <v>0</v>
      </c>
      <c r="F258" s="109" t="n">
        <v>0</v>
      </c>
      <c r="G258" s="109" t="n">
        <v>0</v>
      </c>
      <c r="H258" s="109" t="n">
        <v>0</v>
      </c>
      <c r="I258" s="109" t="n">
        <v>0</v>
      </c>
      <c r="J258" s="109" t="n">
        <v>193</v>
      </c>
      <c r="K258" s="109" t="n">
        <v>277</v>
      </c>
      <c r="L258" s="109" t="n">
        <v>1187</v>
      </c>
      <c r="M258" s="109" t="n">
        <v>1538</v>
      </c>
      <c r="N258" s="109" t="n">
        <v>2067</v>
      </c>
      <c r="O258" s="109" t="n">
        <v>3190</v>
      </c>
      <c r="P258" s="109" t="n">
        <v>4329</v>
      </c>
      <c r="Q258" s="109" t="n">
        <v>5738</v>
      </c>
      <c r="R258" s="109" t="n">
        <v>6595</v>
      </c>
      <c r="S258" s="109" t="n">
        <v>7919</v>
      </c>
      <c r="T258" s="109" t="n">
        <v>9289</v>
      </c>
      <c r="U258" s="109" t="n">
        <v>10312</v>
      </c>
      <c r="V258" s="109" t="n">
        <v>11412</v>
      </c>
      <c r="W258" s="109" t="n">
        <v>12498</v>
      </c>
      <c r="X258" s="109" t="n">
        <v>12969</v>
      </c>
      <c r="Y258" s="109" t="n">
        <v>13757</v>
      </c>
      <c r="Z258" s="109" t="n">
        <v>14785</v>
      </c>
      <c r="AA258" s="109" t="n">
        <v>14786</v>
      </c>
      <c r="AB258" s="109" t="n">
        <v>14695</v>
      </c>
      <c r="AC258" s="109" t="n">
        <v>15045</v>
      </c>
      <c r="AD258" s="109" t="n">
        <v>15258</v>
      </c>
      <c r="AE258" s="109" t="n">
        <v>14963</v>
      </c>
      <c r="AF258" s="109" t="n">
        <v>14909</v>
      </c>
      <c r="AG258" s="109" t="n">
        <v>14729</v>
      </c>
      <c r="AH258" s="109" t="n">
        <v>14109</v>
      </c>
      <c r="AI258" s="109" t="n">
        <v>13349</v>
      </c>
      <c r="AJ258" s="109" t="n">
        <v>12654</v>
      </c>
      <c r="AK258" s="109" t="n">
        <v>12473</v>
      </c>
      <c r="AL258" s="109" t="n">
        <v>12289</v>
      </c>
      <c r="AM258" s="109" t="n">
        <v>11846</v>
      </c>
      <c r="AN258" s="109" t="n">
        <v>11333</v>
      </c>
      <c r="AO258" s="109" t="n">
        <v>11347</v>
      </c>
      <c r="AP258" s="109" t="n">
        <v>11158</v>
      </c>
      <c r="AQ258" s="109" t="n">
        <v>11114</v>
      </c>
      <c r="AR258" s="109" t="n">
        <v>10659</v>
      </c>
      <c r="AS258" s="109" t="n">
        <v>10179</v>
      </c>
      <c r="AT258" s="109" t="n">
        <v>10392</v>
      </c>
      <c r="AU258" s="109" t="n">
        <v>9645</v>
      </c>
      <c r="AV258" s="109" t="n">
        <v>8831</v>
      </c>
      <c r="AW258" s="109" t="n">
        <v>8625</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2" t="s">
        <v>38</v>
      </c>
      <c r="B259" s="121" t="n">
        <v>2</v>
      </c>
      <c r="C259" s="121" t="n">
        <v>2071</v>
      </c>
      <c r="D259" s="109" t="n">
        <v>399074</v>
      </c>
      <c r="E259" s="109" t="n">
        <v>0</v>
      </c>
      <c r="F259" s="109" t="n">
        <v>0</v>
      </c>
      <c r="G259" s="109" t="n">
        <v>0</v>
      </c>
      <c r="H259" s="109" t="n">
        <v>0</v>
      </c>
      <c r="I259" s="109" t="n">
        <v>0</v>
      </c>
      <c r="J259" s="109" t="n">
        <v>190</v>
      </c>
      <c r="K259" s="109" t="n">
        <v>272</v>
      </c>
      <c r="L259" s="109" t="n">
        <v>1169</v>
      </c>
      <c r="M259" s="109" t="n">
        <v>1513</v>
      </c>
      <c r="N259" s="109" t="n">
        <v>2031</v>
      </c>
      <c r="O259" s="109" t="n">
        <v>3131</v>
      </c>
      <c r="P259" s="109" t="n">
        <v>4251</v>
      </c>
      <c r="Q259" s="109" t="n">
        <v>5623</v>
      </c>
      <c r="R259" s="109" t="n">
        <v>6455</v>
      </c>
      <c r="S259" s="109" t="n">
        <v>7747</v>
      </c>
      <c r="T259" s="109" t="n">
        <v>9080</v>
      </c>
      <c r="U259" s="109" t="n">
        <v>10077</v>
      </c>
      <c r="V259" s="109" t="n">
        <v>11154</v>
      </c>
      <c r="W259" s="109" t="n">
        <v>12227</v>
      </c>
      <c r="X259" s="109" t="n">
        <v>12696</v>
      </c>
      <c r="Y259" s="109" t="n">
        <v>13488</v>
      </c>
      <c r="Z259" s="109" t="n">
        <v>14528</v>
      </c>
      <c r="AA259" s="109" t="n">
        <v>14663</v>
      </c>
      <c r="AB259" s="109" t="n">
        <v>14501</v>
      </c>
      <c r="AC259" s="109" t="n">
        <v>14910</v>
      </c>
      <c r="AD259" s="109" t="n">
        <v>15166</v>
      </c>
      <c r="AE259" s="109" t="n">
        <v>15217</v>
      </c>
      <c r="AF259" s="109" t="n">
        <v>14907</v>
      </c>
      <c r="AG259" s="109" t="n">
        <v>14800</v>
      </c>
      <c r="AH259" s="109" t="n">
        <v>14175</v>
      </c>
      <c r="AI259" s="109" t="n">
        <v>13450</v>
      </c>
      <c r="AJ259" s="109" t="n">
        <v>12763</v>
      </c>
      <c r="AK259" s="109" t="n">
        <v>12581</v>
      </c>
      <c r="AL259" s="109" t="n">
        <v>12354</v>
      </c>
      <c r="AM259" s="109" t="n">
        <v>11901</v>
      </c>
      <c r="AN259" s="109" t="n">
        <v>11360</v>
      </c>
      <c r="AO259" s="109" t="n">
        <v>11325</v>
      </c>
      <c r="AP259" s="109" t="n">
        <v>11105</v>
      </c>
      <c r="AQ259" s="109" t="n">
        <v>11016</v>
      </c>
      <c r="AR259" s="109" t="n">
        <v>10532</v>
      </c>
      <c r="AS259" s="109" t="n">
        <v>10024</v>
      </c>
      <c r="AT259" s="109" t="n">
        <v>10213</v>
      </c>
      <c r="AU259" s="109" t="n">
        <v>9428</v>
      </c>
      <c r="AV259" s="109" t="n">
        <v>8629</v>
      </c>
      <c r="AW259" s="109" t="n">
        <v>8422</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2" t="s">
        <v>38</v>
      </c>
      <c r="B260" s="121" t="n">
        <v>2</v>
      </c>
      <c r="C260" s="121" t="n">
        <v>2072</v>
      </c>
      <c r="D260" s="109" t="n">
        <v>395717</v>
      </c>
      <c r="E260" s="109" t="n">
        <v>0</v>
      </c>
      <c r="F260" s="109" t="n">
        <v>0</v>
      </c>
      <c r="G260" s="109" t="n">
        <v>0</v>
      </c>
      <c r="H260" s="109" t="n">
        <v>0</v>
      </c>
      <c r="I260" s="109" t="n">
        <v>0</v>
      </c>
      <c r="J260" s="109" t="n">
        <v>187</v>
      </c>
      <c r="K260" s="109" t="n">
        <v>267</v>
      </c>
      <c r="L260" s="109" t="n">
        <v>1149</v>
      </c>
      <c r="M260" s="109" t="n">
        <v>1490</v>
      </c>
      <c r="N260" s="109" t="n">
        <v>1998</v>
      </c>
      <c r="O260" s="109" t="n">
        <v>3077</v>
      </c>
      <c r="P260" s="109" t="n">
        <v>4173</v>
      </c>
      <c r="Q260" s="109" t="n">
        <v>5521</v>
      </c>
      <c r="R260" s="109" t="n">
        <v>6326</v>
      </c>
      <c r="S260" s="109" t="n">
        <v>7584</v>
      </c>
      <c r="T260" s="109" t="n">
        <v>8884</v>
      </c>
      <c r="U260" s="109" t="n">
        <v>9851</v>
      </c>
      <c r="V260" s="109" t="n">
        <v>10901</v>
      </c>
      <c r="W260" s="109" t="n">
        <v>11953</v>
      </c>
      <c r="X260" s="109" t="n">
        <v>12422</v>
      </c>
      <c r="Y260" s="109" t="n">
        <v>13205</v>
      </c>
      <c r="Z260" s="109" t="n">
        <v>14245</v>
      </c>
      <c r="AA260" s="109" t="n">
        <v>14408</v>
      </c>
      <c r="AB260" s="109" t="n">
        <v>14379</v>
      </c>
      <c r="AC260" s="109" t="n">
        <v>14714</v>
      </c>
      <c r="AD260" s="109" t="n">
        <v>15029</v>
      </c>
      <c r="AE260" s="109" t="n">
        <v>15125</v>
      </c>
      <c r="AF260" s="109" t="n">
        <v>15159</v>
      </c>
      <c r="AG260" s="109" t="n">
        <v>14797</v>
      </c>
      <c r="AH260" s="109" t="n">
        <v>14242</v>
      </c>
      <c r="AI260" s="109" t="n">
        <v>13512</v>
      </c>
      <c r="AJ260" s="109" t="n">
        <v>12859</v>
      </c>
      <c r="AK260" s="109" t="n">
        <v>12689</v>
      </c>
      <c r="AL260" s="109" t="n">
        <v>12461</v>
      </c>
      <c r="AM260" s="109" t="n">
        <v>11964</v>
      </c>
      <c r="AN260" s="109" t="n">
        <v>11413</v>
      </c>
      <c r="AO260" s="109" t="n">
        <v>11352</v>
      </c>
      <c r="AP260" s="109" t="n">
        <v>11083</v>
      </c>
      <c r="AQ260" s="109" t="n">
        <v>10963</v>
      </c>
      <c r="AR260" s="109" t="n">
        <v>10439</v>
      </c>
      <c r="AS260" s="109" t="n">
        <v>9905</v>
      </c>
      <c r="AT260" s="109" t="n">
        <v>10058</v>
      </c>
      <c r="AU260" s="109" t="n">
        <v>9265</v>
      </c>
      <c r="AV260" s="109" t="n">
        <v>8435</v>
      </c>
      <c r="AW260" s="109" t="n">
        <v>8230</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2" t="s">
        <v>38</v>
      </c>
      <c r="B261" s="121" t="n">
        <v>2</v>
      </c>
      <c r="C261" s="121" t="n">
        <v>2073</v>
      </c>
      <c r="D261" s="109" t="n">
        <v>392359</v>
      </c>
      <c r="E261" s="109" t="n">
        <v>0</v>
      </c>
      <c r="F261" s="109" t="n">
        <v>0</v>
      </c>
      <c r="G261" s="109" t="n">
        <v>0</v>
      </c>
      <c r="H261" s="109" t="n">
        <v>0</v>
      </c>
      <c r="I261" s="109" t="n">
        <v>0</v>
      </c>
      <c r="J261" s="109" t="n">
        <v>184</v>
      </c>
      <c r="K261" s="109" t="n">
        <v>263</v>
      </c>
      <c r="L261" s="109" t="n">
        <v>1130</v>
      </c>
      <c r="M261" s="109" t="n">
        <v>1464</v>
      </c>
      <c r="N261" s="109" t="n">
        <v>1966</v>
      </c>
      <c r="O261" s="109" t="n">
        <v>3027</v>
      </c>
      <c r="P261" s="109" t="n">
        <v>4101</v>
      </c>
      <c r="Q261" s="109" t="n">
        <v>5421</v>
      </c>
      <c r="R261" s="109" t="n">
        <v>6213</v>
      </c>
      <c r="S261" s="109" t="n">
        <v>7434</v>
      </c>
      <c r="T261" s="109" t="n">
        <v>8698</v>
      </c>
      <c r="U261" s="109" t="n">
        <v>9640</v>
      </c>
      <c r="V261" s="109" t="n">
        <v>10658</v>
      </c>
      <c r="W261" s="109" t="n">
        <v>11682</v>
      </c>
      <c r="X261" s="109" t="n">
        <v>12145</v>
      </c>
      <c r="Y261" s="109" t="n">
        <v>12921</v>
      </c>
      <c r="Z261" s="109" t="n">
        <v>13946</v>
      </c>
      <c r="AA261" s="109" t="n">
        <v>14127</v>
      </c>
      <c r="AB261" s="109" t="n">
        <v>14130</v>
      </c>
      <c r="AC261" s="109" t="n">
        <v>14589</v>
      </c>
      <c r="AD261" s="109" t="n">
        <v>14831</v>
      </c>
      <c r="AE261" s="109" t="n">
        <v>14988</v>
      </c>
      <c r="AF261" s="109" t="n">
        <v>15067</v>
      </c>
      <c r="AG261" s="109" t="n">
        <v>15047</v>
      </c>
      <c r="AH261" s="109" t="n">
        <v>14239</v>
      </c>
      <c r="AI261" s="109" t="n">
        <v>13576</v>
      </c>
      <c r="AJ261" s="109" t="n">
        <v>12919</v>
      </c>
      <c r="AK261" s="109" t="n">
        <v>12784</v>
      </c>
      <c r="AL261" s="109" t="n">
        <v>12568</v>
      </c>
      <c r="AM261" s="109" t="n">
        <v>12068</v>
      </c>
      <c r="AN261" s="109" t="n">
        <v>11474</v>
      </c>
      <c r="AO261" s="109" t="n">
        <v>11405</v>
      </c>
      <c r="AP261" s="109" t="n">
        <v>11110</v>
      </c>
      <c r="AQ261" s="109" t="n">
        <v>10942</v>
      </c>
      <c r="AR261" s="109" t="n">
        <v>10389</v>
      </c>
      <c r="AS261" s="109" t="n">
        <v>9817</v>
      </c>
      <c r="AT261" s="109" t="n">
        <v>9938</v>
      </c>
      <c r="AU261" s="109" t="n">
        <v>9124</v>
      </c>
      <c r="AV261" s="109" t="n">
        <v>8289</v>
      </c>
      <c r="AW261" s="109" t="n">
        <v>8044</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2" t="s">
        <v>38</v>
      </c>
      <c r="B262" s="121" t="n">
        <v>2</v>
      </c>
      <c r="C262" s="121" t="n">
        <v>2074</v>
      </c>
      <c r="D262" s="109" t="n">
        <v>388993</v>
      </c>
      <c r="E262" s="109" t="n">
        <v>0</v>
      </c>
      <c r="F262" s="109" t="n">
        <v>0</v>
      </c>
      <c r="G262" s="109" t="n">
        <v>0</v>
      </c>
      <c r="H262" s="109" t="n">
        <v>0</v>
      </c>
      <c r="I262" s="109" t="n">
        <v>0</v>
      </c>
      <c r="J262" s="109" t="n">
        <v>181</v>
      </c>
      <c r="K262" s="109" t="n">
        <v>259</v>
      </c>
      <c r="L262" s="109" t="n">
        <v>1112</v>
      </c>
      <c r="M262" s="109" t="n">
        <v>1440</v>
      </c>
      <c r="N262" s="109" t="n">
        <v>1933</v>
      </c>
      <c r="O262" s="109" t="n">
        <v>2978</v>
      </c>
      <c r="P262" s="109" t="n">
        <v>4034</v>
      </c>
      <c r="Q262" s="109" t="n">
        <v>5328</v>
      </c>
      <c r="R262" s="109" t="n">
        <v>6100</v>
      </c>
      <c r="S262" s="109" t="n">
        <v>7301</v>
      </c>
      <c r="T262" s="109" t="n">
        <v>8527</v>
      </c>
      <c r="U262" s="109" t="n">
        <v>9440</v>
      </c>
      <c r="V262" s="109" t="n">
        <v>10431</v>
      </c>
      <c r="W262" s="109" t="n">
        <v>11423</v>
      </c>
      <c r="X262" s="109" t="n">
        <v>11871</v>
      </c>
      <c r="Y262" s="109" t="n">
        <v>12634</v>
      </c>
      <c r="Z262" s="109" t="n">
        <v>13647</v>
      </c>
      <c r="AA262" s="109" t="n">
        <v>13832</v>
      </c>
      <c r="AB262" s="109" t="n">
        <v>13855</v>
      </c>
      <c r="AC262" s="109" t="n">
        <v>14336</v>
      </c>
      <c r="AD262" s="109" t="n">
        <v>14706</v>
      </c>
      <c r="AE262" s="109" t="n">
        <v>14791</v>
      </c>
      <c r="AF262" s="109" t="n">
        <v>14930</v>
      </c>
      <c r="AG262" s="109" t="n">
        <v>14954</v>
      </c>
      <c r="AH262" s="109" t="n">
        <v>14478</v>
      </c>
      <c r="AI262" s="109" t="n">
        <v>13573</v>
      </c>
      <c r="AJ262" s="109" t="n">
        <v>12979</v>
      </c>
      <c r="AK262" s="109" t="n">
        <v>12843</v>
      </c>
      <c r="AL262" s="109" t="n">
        <v>12662</v>
      </c>
      <c r="AM262" s="109" t="n">
        <v>12172</v>
      </c>
      <c r="AN262" s="109" t="n">
        <v>11573</v>
      </c>
      <c r="AO262" s="109" t="n">
        <v>11466</v>
      </c>
      <c r="AP262" s="109" t="n">
        <v>11162</v>
      </c>
      <c r="AQ262" s="109" t="n">
        <v>10969</v>
      </c>
      <c r="AR262" s="109" t="n">
        <v>10369</v>
      </c>
      <c r="AS262" s="109" t="n">
        <v>9771</v>
      </c>
      <c r="AT262" s="109" t="n">
        <v>9850</v>
      </c>
      <c r="AU262" s="109" t="n">
        <v>9016</v>
      </c>
      <c r="AV262" s="109" t="n">
        <v>8163</v>
      </c>
      <c r="AW262" s="109" t="n">
        <v>7906</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2" t="s">
        <v>38</v>
      </c>
      <c r="B263" s="121" t="n">
        <v>2</v>
      </c>
      <c r="C263" s="121" t="n">
        <v>2075</v>
      </c>
      <c r="D263" s="109" t="n">
        <v>385575</v>
      </c>
      <c r="E263" s="109" t="n">
        <v>0</v>
      </c>
      <c r="F263" s="109" t="n">
        <v>0</v>
      </c>
      <c r="G263" s="109" t="n">
        <v>0</v>
      </c>
      <c r="H263" s="109" t="n">
        <v>0</v>
      </c>
      <c r="I263" s="109" t="n">
        <v>0</v>
      </c>
      <c r="J263" s="109" t="n">
        <v>178</v>
      </c>
      <c r="K263" s="109" t="n">
        <v>255</v>
      </c>
      <c r="L263" s="109" t="n">
        <v>1095</v>
      </c>
      <c r="M263" s="109" t="n">
        <v>1417</v>
      </c>
      <c r="N263" s="109" t="n">
        <v>1901</v>
      </c>
      <c r="O263" s="109" t="n">
        <v>2929</v>
      </c>
      <c r="P263" s="109" t="n">
        <v>3970</v>
      </c>
      <c r="Q263" s="109" t="n">
        <v>5241</v>
      </c>
      <c r="R263" s="109" t="n">
        <v>5996</v>
      </c>
      <c r="S263" s="109" t="n">
        <v>7170</v>
      </c>
      <c r="T263" s="109" t="n">
        <v>8375</v>
      </c>
      <c r="U263" s="109" t="n">
        <v>9255</v>
      </c>
      <c r="V263" s="109" t="n">
        <v>10215</v>
      </c>
      <c r="W263" s="109" t="n">
        <v>11181</v>
      </c>
      <c r="X263" s="109" t="n">
        <v>11609</v>
      </c>
      <c r="Y263" s="109" t="n">
        <v>12350</v>
      </c>
      <c r="Z263" s="109" t="n">
        <v>13344</v>
      </c>
      <c r="AA263" s="109" t="n">
        <v>13536</v>
      </c>
      <c r="AB263" s="109" t="n">
        <v>13566</v>
      </c>
      <c r="AC263" s="109" t="n">
        <v>14058</v>
      </c>
      <c r="AD263" s="109" t="n">
        <v>14451</v>
      </c>
      <c r="AE263" s="109" t="n">
        <v>14665</v>
      </c>
      <c r="AF263" s="109" t="n">
        <v>14733</v>
      </c>
      <c r="AG263" s="109" t="n">
        <v>14819</v>
      </c>
      <c r="AH263" s="109" t="n">
        <v>14389</v>
      </c>
      <c r="AI263" s="109" t="n">
        <v>13799</v>
      </c>
      <c r="AJ263" s="109" t="n">
        <v>12977</v>
      </c>
      <c r="AK263" s="109" t="n">
        <v>12904</v>
      </c>
      <c r="AL263" s="109" t="n">
        <v>12721</v>
      </c>
      <c r="AM263" s="109" t="n">
        <v>12263</v>
      </c>
      <c r="AN263" s="109" t="n">
        <v>11673</v>
      </c>
      <c r="AO263" s="109" t="n">
        <v>11565</v>
      </c>
      <c r="AP263" s="109" t="n">
        <v>11221</v>
      </c>
      <c r="AQ263" s="109" t="n">
        <v>11020</v>
      </c>
      <c r="AR263" s="109" t="n">
        <v>10394</v>
      </c>
      <c r="AS263" s="109" t="n">
        <v>9752</v>
      </c>
      <c r="AT263" s="109" t="n">
        <v>9803</v>
      </c>
      <c r="AU263" s="109" t="n">
        <v>8936</v>
      </c>
      <c r="AV263" s="109" t="n">
        <v>8066</v>
      </c>
      <c r="AW263" s="109" t="n">
        <v>7785</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2" t="s">
        <v>38</v>
      </c>
      <c r="B264" s="121" t="n">
        <v>2</v>
      </c>
      <c r="C264" s="121" t="n">
        <v>2076</v>
      </c>
      <c r="D264" s="109" t="n">
        <v>382112</v>
      </c>
      <c r="E264" s="109" t="n">
        <v>0</v>
      </c>
      <c r="F264" s="109" t="n">
        <v>0</v>
      </c>
      <c r="G264" s="109" t="n">
        <v>0</v>
      </c>
      <c r="H264" s="109" t="n">
        <v>0</v>
      </c>
      <c r="I264" s="109" t="n">
        <v>0</v>
      </c>
      <c r="J264" s="109" t="n">
        <v>176</v>
      </c>
      <c r="K264" s="109" t="n">
        <v>251</v>
      </c>
      <c r="L264" s="109" t="n">
        <v>1080</v>
      </c>
      <c r="M264" s="109" t="n">
        <v>1396</v>
      </c>
      <c r="N264" s="109" t="n">
        <v>1872</v>
      </c>
      <c r="O264" s="109" t="n">
        <v>2882</v>
      </c>
      <c r="P264" s="109" t="n">
        <v>3905</v>
      </c>
      <c r="Q264" s="109" t="n">
        <v>5159</v>
      </c>
      <c r="R264" s="109" t="n">
        <v>5900</v>
      </c>
      <c r="S264" s="109" t="n">
        <v>7049</v>
      </c>
      <c r="T264" s="109" t="n">
        <v>8226</v>
      </c>
      <c r="U264" s="109" t="n">
        <v>9091</v>
      </c>
      <c r="V264" s="109" t="n">
        <v>10017</v>
      </c>
      <c r="W264" s="109" t="n">
        <v>10951</v>
      </c>
      <c r="X264" s="109" t="n">
        <v>11365</v>
      </c>
      <c r="Y264" s="109" t="n">
        <v>12080</v>
      </c>
      <c r="Z264" s="109" t="n">
        <v>13046</v>
      </c>
      <c r="AA264" s="109" t="n">
        <v>13237</v>
      </c>
      <c r="AB264" s="109" t="n">
        <v>13277</v>
      </c>
      <c r="AC264" s="109" t="n">
        <v>13766</v>
      </c>
      <c r="AD264" s="109" t="n">
        <v>14171</v>
      </c>
      <c r="AE264" s="109" t="n">
        <v>14411</v>
      </c>
      <c r="AF264" s="109" t="n">
        <v>14608</v>
      </c>
      <c r="AG264" s="109" t="n">
        <v>14624</v>
      </c>
      <c r="AH264" s="109" t="n">
        <v>14259</v>
      </c>
      <c r="AI264" s="109" t="n">
        <v>13714</v>
      </c>
      <c r="AJ264" s="109" t="n">
        <v>13193</v>
      </c>
      <c r="AK264" s="109" t="n">
        <v>12901</v>
      </c>
      <c r="AL264" s="109" t="n">
        <v>12781</v>
      </c>
      <c r="AM264" s="109" t="n">
        <v>12320</v>
      </c>
      <c r="AN264" s="109" t="n">
        <v>11760</v>
      </c>
      <c r="AO264" s="109" t="n">
        <v>11664</v>
      </c>
      <c r="AP264" s="109" t="n">
        <v>11318</v>
      </c>
      <c r="AQ264" s="109" t="n">
        <v>11079</v>
      </c>
      <c r="AR264" s="109" t="n">
        <v>10443</v>
      </c>
      <c r="AS264" s="109" t="n">
        <v>9776</v>
      </c>
      <c r="AT264" s="109" t="n">
        <v>9785</v>
      </c>
      <c r="AU264" s="109" t="n">
        <v>8893</v>
      </c>
      <c r="AV264" s="109" t="n">
        <v>7995</v>
      </c>
      <c r="AW264" s="109" t="n">
        <v>7692</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2" t="s">
        <v>38</v>
      </c>
      <c r="B265" s="121" t="n">
        <v>2</v>
      </c>
      <c r="C265" s="121" t="n">
        <v>2077</v>
      </c>
      <c r="D265" s="109" t="n">
        <v>378603</v>
      </c>
      <c r="E265" s="109" t="n">
        <v>0</v>
      </c>
      <c r="F265" s="109" t="n">
        <v>0</v>
      </c>
      <c r="G265" s="109" t="n">
        <v>0</v>
      </c>
      <c r="H265" s="109" t="n">
        <v>0</v>
      </c>
      <c r="I265" s="109" t="n">
        <v>0</v>
      </c>
      <c r="J265" s="109" t="n">
        <v>173</v>
      </c>
      <c r="K265" s="109" t="n">
        <v>247</v>
      </c>
      <c r="L265" s="109" t="n">
        <v>1067</v>
      </c>
      <c r="M265" s="109" t="n">
        <v>1379</v>
      </c>
      <c r="N265" s="109" t="n">
        <v>1847</v>
      </c>
      <c r="O265" s="109" t="n">
        <v>2840</v>
      </c>
      <c r="P265" s="109" t="n">
        <v>3845</v>
      </c>
      <c r="Q265" s="109" t="n">
        <v>5078</v>
      </c>
      <c r="R265" s="109" t="n">
        <v>5810</v>
      </c>
      <c r="S265" s="109" t="n">
        <v>6937</v>
      </c>
      <c r="T265" s="109" t="n">
        <v>8089</v>
      </c>
      <c r="U265" s="109" t="n">
        <v>8931</v>
      </c>
      <c r="V265" s="109" t="n">
        <v>9841</v>
      </c>
      <c r="W265" s="109" t="n">
        <v>10741</v>
      </c>
      <c r="X265" s="109" t="n">
        <v>11133</v>
      </c>
      <c r="Y265" s="109" t="n">
        <v>11827</v>
      </c>
      <c r="Z265" s="109" t="n">
        <v>12762</v>
      </c>
      <c r="AA265" s="109" t="n">
        <v>12943</v>
      </c>
      <c r="AB265" s="109" t="n">
        <v>12985</v>
      </c>
      <c r="AC265" s="109" t="n">
        <v>13473</v>
      </c>
      <c r="AD265" s="109" t="n">
        <v>13877</v>
      </c>
      <c r="AE265" s="109" t="n">
        <v>14133</v>
      </c>
      <c r="AF265" s="109" t="n">
        <v>14356</v>
      </c>
      <c r="AG265" s="109" t="n">
        <v>14499</v>
      </c>
      <c r="AH265" s="109" t="n">
        <v>14071</v>
      </c>
      <c r="AI265" s="109" t="n">
        <v>13590</v>
      </c>
      <c r="AJ265" s="109" t="n">
        <v>13112</v>
      </c>
      <c r="AK265" s="109" t="n">
        <v>13116</v>
      </c>
      <c r="AL265" s="109" t="n">
        <v>12778</v>
      </c>
      <c r="AM265" s="109" t="n">
        <v>12378</v>
      </c>
      <c r="AN265" s="109" t="n">
        <v>11815</v>
      </c>
      <c r="AO265" s="109" t="n">
        <v>11752</v>
      </c>
      <c r="AP265" s="109" t="n">
        <v>11415</v>
      </c>
      <c r="AQ265" s="109" t="n">
        <v>11175</v>
      </c>
      <c r="AR265" s="109" t="n">
        <v>10499</v>
      </c>
      <c r="AS265" s="109" t="n">
        <v>9822</v>
      </c>
      <c r="AT265" s="109" t="n">
        <v>9808</v>
      </c>
      <c r="AU265" s="109" t="n">
        <v>8876</v>
      </c>
      <c r="AV265" s="109" t="n">
        <v>7957</v>
      </c>
      <c r="AW265" s="109" t="n">
        <v>7624</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2" t="s">
        <v>38</v>
      </c>
      <c r="B266" s="121" t="n">
        <v>2</v>
      </c>
      <c r="C266" s="121" t="n">
        <v>2078</v>
      </c>
      <c r="D266" s="109" t="n">
        <v>375039</v>
      </c>
      <c r="E266" s="109" t="n">
        <v>0</v>
      </c>
      <c r="F266" s="109" t="n">
        <v>0</v>
      </c>
      <c r="G266" s="109" t="n">
        <v>0</v>
      </c>
      <c r="H266" s="109" t="n">
        <v>0</v>
      </c>
      <c r="I266" s="109" t="n">
        <v>0</v>
      </c>
      <c r="J266" s="109" t="n">
        <v>172</v>
      </c>
      <c r="K266" s="109" t="n">
        <v>244</v>
      </c>
      <c r="L266" s="109" t="n">
        <v>1057</v>
      </c>
      <c r="M266" s="109" t="n">
        <v>1365</v>
      </c>
      <c r="N266" s="109" t="n">
        <v>1826</v>
      </c>
      <c r="O266" s="109" t="n">
        <v>2804</v>
      </c>
      <c r="P266" s="109" t="n">
        <v>3792</v>
      </c>
      <c r="Q266" s="109" t="n">
        <v>5002</v>
      </c>
      <c r="R266" s="109" t="n">
        <v>5721</v>
      </c>
      <c r="S266" s="109" t="n">
        <v>6834</v>
      </c>
      <c r="T266" s="109" t="n">
        <v>7964</v>
      </c>
      <c r="U266" s="109" t="n">
        <v>8785</v>
      </c>
      <c r="V266" s="109" t="n">
        <v>9670</v>
      </c>
      <c r="W266" s="109" t="n">
        <v>10554</v>
      </c>
      <c r="X266" s="109" t="n">
        <v>10921</v>
      </c>
      <c r="Y266" s="109" t="n">
        <v>11588</v>
      </c>
      <c r="Z266" s="109" t="n">
        <v>12497</v>
      </c>
      <c r="AA266" s="109" t="n">
        <v>12663</v>
      </c>
      <c r="AB266" s="109" t="n">
        <v>12698</v>
      </c>
      <c r="AC266" s="109" t="n">
        <v>13178</v>
      </c>
      <c r="AD266" s="109" t="n">
        <v>13583</v>
      </c>
      <c r="AE266" s="109" t="n">
        <v>13840</v>
      </c>
      <c r="AF266" s="109" t="n">
        <v>14079</v>
      </c>
      <c r="AG266" s="109" t="n">
        <v>14249</v>
      </c>
      <c r="AH266" s="109" t="n">
        <v>13951</v>
      </c>
      <c r="AI266" s="109" t="n">
        <v>13411</v>
      </c>
      <c r="AJ266" s="109" t="n">
        <v>12993</v>
      </c>
      <c r="AK266" s="109" t="n">
        <v>13035</v>
      </c>
      <c r="AL266" s="109" t="n">
        <v>12991</v>
      </c>
      <c r="AM266" s="109" t="n">
        <v>12375</v>
      </c>
      <c r="AN266" s="109" t="n">
        <v>11871</v>
      </c>
      <c r="AO266" s="109" t="n">
        <v>11807</v>
      </c>
      <c r="AP266" s="109" t="n">
        <v>11501</v>
      </c>
      <c r="AQ266" s="109" t="n">
        <v>11271</v>
      </c>
      <c r="AR266" s="109" t="n">
        <v>10590</v>
      </c>
      <c r="AS266" s="109" t="n">
        <v>9874</v>
      </c>
      <c r="AT266" s="109" t="n">
        <v>9855</v>
      </c>
      <c r="AU266" s="109" t="n">
        <v>8898</v>
      </c>
      <c r="AV266" s="109" t="n">
        <v>7942</v>
      </c>
      <c r="AW266" s="109" t="n">
        <v>7588</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2" t="s">
        <v>38</v>
      </c>
      <c r="B267" s="121" t="n">
        <v>2</v>
      </c>
      <c r="C267" s="121" t="n">
        <v>2079</v>
      </c>
      <c r="D267" s="109" t="n">
        <v>371404</v>
      </c>
      <c r="E267" s="109" t="n">
        <v>0</v>
      </c>
      <c r="F267" s="109" t="n">
        <v>0</v>
      </c>
      <c r="G267" s="109" t="n">
        <v>0</v>
      </c>
      <c r="H267" s="109" t="n">
        <v>0</v>
      </c>
      <c r="I267" s="109" t="n">
        <v>0</v>
      </c>
      <c r="J267" s="109" t="n">
        <v>170</v>
      </c>
      <c r="K267" s="109" t="n">
        <v>242</v>
      </c>
      <c r="L267" s="109" t="n">
        <v>1049</v>
      </c>
      <c r="M267" s="109" t="n">
        <v>1353</v>
      </c>
      <c r="N267" s="109" t="n">
        <v>1808</v>
      </c>
      <c r="O267" s="109" t="n">
        <v>2774</v>
      </c>
      <c r="P267" s="109" t="n">
        <v>3746</v>
      </c>
      <c r="Q267" s="109" t="n">
        <v>4936</v>
      </c>
      <c r="R267" s="109" t="n">
        <v>5639</v>
      </c>
      <c r="S267" s="109" t="n">
        <v>6733</v>
      </c>
      <c r="T267" s="109" t="n">
        <v>7848</v>
      </c>
      <c r="U267" s="109" t="n">
        <v>8651</v>
      </c>
      <c r="V267" s="109" t="n">
        <v>9514</v>
      </c>
      <c r="W267" s="109" t="n">
        <v>10373</v>
      </c>
      <c r="X267" s="109" t="n">
        <v>10734</v>
      </c>
      <c r="Y267" s="109" t="n">
        <v>11370</v>
      </c>
      <c r="Z267" s="109" t="n">
        <v>12247</v>
      </c>
      <c r="AA267" s="109" t="n">
        <v>12401</v>
      </c>
      <c r="AB267" s="109" t="n">
        <v>12424</v>
      </c>
      <c r="AC267" s="109" t="n">
        <v>12888</v>
      </c>
      <c r="AD267" s="109" t="n">
        <v>13287</v>
      </c>
      <c r="AE267" s="109" t="n">
        <v>13548</v>
      </c>
      <c r="AF267" s="109" t="n">
        <v>13788</v>
      </c>
      <c r="AG267" s="109" t="n">
        <v>13975</v>
      </c>
      <c r="AH267" s="109" t="n">
        <v>13711</v>
      </c>
      <c r="AI267" s="109" t="n">
        <v>13297</v>
      </c>
      <c r="AJ267" s="109" t="n">
        <v>12822</v>
      </c>
      <c r="AK267" s="109" t="n">
        <v>12917</v>
      </c>
      <c r="AL267" s="109" t="n">
        <v>12911</v>
      </c>
      <c r="AM267" s="109" t="n">
        <v>12582</v>
      </c>
      <c r="AN267" s="109" t="n">
        <v>11868</v>
      </c>
      <c r="AO267" s="109" t="n">
        <v>11862</v>
      </c>
      <c r="AP267" s="109" t="n">
        <v>11554</v>
      </c>
      <c r="AQ267" s="109" t="n">
        <v>11356</v>
      </c>
      <c r="AR267" s="109" t="n">
        <v>10681</v>
      </c>
      <c r="AS267" s="109" t="n">
        <v>9960</v>
      </c>
      <c r="AT267" s="109" t="n">
        <v>9907</v>
      </c>
      <c r="AU267" s="109" t="n">
        <v>8940</v>
      </c>
      <c r="AV267" s="109" t="n">
        <v>7961</v>
      </c>
      <c r="AW267" s="109" t="n">
        <v>7574</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2" t="s">
        <v>38</v>
      </c>
      <c r="B268" s="121" t="n">
        <v>2</v>
      </c>
      <c r="C268" s="121" t="n">
        <v>2080</v>
      </c>
      <c r="D268" s="109" t="n">
        <v>367700</v>
      </c>
      <c r="E268" s="109" t="n">
        <v>0</v>
      </c>
      <c r="F268" s="109" t="n">
        <v>0</v>
      </c>
      <c r="G268" s="109" t="n">
        <v>0</v>
      </c>
      <c r="H268" s="109" t="n">
        <v>0</v>
      </c>
      <c r="I268" s="109" t="n">
        <v>0</v>
      </c>
      <c r="J268" s="109" t="n">
        <v>169</v>
      </c>
      <c r="K268" s="109" t="n">
        <v>240</v>
      </c>
      <c r="L268" s="109" t="n">
        <v>1044</v>
      </c>
      <c r="M268" s="109" t="n">
        <v>1345</v>
      </c>
      <c r="N268" s="109" t="n">
        <v>1795</v>
      </c>
      <c r="O268" s="109" t="n">
        <v>2750</v>
      </c>
      <c r="P268" s="109" t="n">
        <v>3709</v>
      </c>
      <c r="Q268" s="109" t="n">
        <v>4880</v>
      </c>
      <c r="R268" s="109" t="n">
        <v>5568</v>
      </c>
      <c r="S268" s="109" t="n">
        <v>6640</v>
      </c>
      <c r="T268" s="109" t="n">
        <v>7734</v>
      </c>
      <c r="U268" s="109" t="n">
        <v>8528</v>
      </c>
      <c r="V268" s="109" t="n">
        <v>9371</v>
      </c>
      <c r="W268" s="109" t="n">
        <v>10208</v>
      </c>
      <c r="X268" s="109" t="n">
        <v>10553</v>
      </c>
      <c r="Y268" s="109" t="n">
        <v>11178</v>
      </c>
      <c r="Z268" s="109" t="n">
        <v>12018</v>
      </c>
      <c r="AA268" s="109" t="n">
        <v>12155</v>
      </c>
      <c r="AB268" s="109" t="n">
        <v>12169</v>
      </c>
      <c r="AC268" s="109" t="n">
        <v>12612</v>
      </c>
      <c r="AD268" s="109" t="n">
        <v>12996</v>
      </c>
      <c r="AE268" s="109" t="n">
        <v>13253</v>
      </c>
      <c r="AF268" s="109" t="n">
        <v>13497</v>
      </c>
      <c r="AG268" s="109" t="n">
        <v>13687</v>
      </c>
      <c r="AH268" s="109" t="n">
        <v>13447</v>
      </c>
      <c r="AI268" s="109" t="n">
        <v>13069</v>
      </c>
      <c r="AJ268" s="109" t="n">
        <v>12713</v>
      </c>
      <c r="AK268" s="109" t="n">
        <v>12747</v>
      </c>
      <c r="AL268" s="109" t="n">
        <v>12794</v>
      </c>
      <c r="AM268" s="109" t="n">
        <v>12505</v>
      </c>
      <c r="AN268" s="109" t="n">
        <v>12066</v>
      </c>
      <c r="AO268" s="109" t="n">
        <v>11860</v>
      </c>
      <c r="AP268" s="109" t="n">
        <v>11609</v>
      </c>
      <c r="AQ268" s="109" t="n">
        <v>11409</v>
      </c>
      <c r="AR268" s="109" t="n">
        <v>10762</v>
      </c>
      <c r="AS268" s="109" t="n">
        <v>10046</v>
      </c>
      <c r="AT268" s="109" t="n">
        <v>9994</v>
      </c>
      <c r="AU268" s="109" t="n">
        <v>8988</v>
      </c>
      <c r="AV268" s="109" t="n">
        <v>7999</v>
      </c>
      <c r="AW268" s="109" t="n">
        <v>7593</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2" t="s">
        <v>38</v>
      </c>
      <c r="B269" s="121" t="n">
        <v>2</v>
      </c>
      <c r="C269" s="121" t="n">
        <v>2081</v>
      </c>
      <c r="D269" s="109" t="n">
        <v>363931</v>
      </c>
      <c r="E269" s="109" t="n">
        <v>0</v>
      </c>
      <c r="F269" s="109" t="n">
        <v>0</v>
      </c>
      <c r="G269" s="109" t="n">
        <v>0</v>
      </c>
      <c r="H269" s="109" t="n">
        <v>0</v>
      </c>
      <c r="I269" s="109" t="n">
        <v>0</v>
      </c>
      <c r="J269" s="109" t="n">
        <v>169</v>
      </c>
      <c r="K269" s="109" t="n">
        <v>239</v>
      </c>
      <c r="L269" s="109" t="n">
        <v>1042</v>
      </c>
      <c r="M269" s="109" t="n">
        <v>1341</v>
      </c>
      <c r="N269" s="109" t="n">
        <v>1787</v>
      </c>
      <c r="O269" s="109" t="n">
        <v>2733</v>
      </c>
      <c r="P269" s="109" t="n">
        <v>3679</v>
      </c>
      <c r="Q269" s="109" t="n">
        <v>4835</v>
      </c>
      <c r="R269" s="109" t="n">
        <v>5508</v>
      </c>
      <c r="S269" s="109" t="n">
        <v>6560</v>
      </c>
      <c r="T269" s="109" t="n">
        <v>7631</v>
      </c>
      <c r="U269" s="109" t="n">
        <v>8407</v>
      </c>
      <c r="V269" s="109" t="n">
        <v>9240</v>
      </c>
      <c r="W269" s="109" t="n">
        <v>10058</v>
      </c>
      <c r="X269" s="109" t="n">
        <v>10387</v>
      </c>
      <c r="Y269" s="109" t="n">
        <v>10991</v>
      </c>
      <c r="Z269" s="109" t="n">
        <v>11817</v>
      </c>
      <c r="AA269" s="109" t="n">
        <v>11930</v>
      </c>
      <c r="AB269" s="109" t="n">
        <v>11929</v>
      </c>
      <c r="AC269" s="109" t="n">
        <v>12355</v>
      </c>
      <c r="AD269" s="109" t="n">
        <v>12719</v>
      </c>
      <c r="AE269" s="109" t="n">
        <v>12964</v>
      </c>
      <c r="AF269" s="109" t="n">
        <v>13204</v>
      </c>
      <c r="AG269" s="109" t="n">
        <v>13399</v>
      </c>
      <c r="AH269" s="109" t="n">
        <v>13171</v>
      </c>
      <c r="AI269" s="109" t="n">
        <v>12818</v>
      </c>
      <c r="AJ269" s="109" t="n">
        <v>12495</v>
      </c>
      <c r="AK269" s="109" t="n">
        <v>12639</v>
      </c>
      <c r="AL269" s="109" t="n">
        <v>12626</v>
      </c>
      <c r="AM269" s="109" t="n">
        <v>12391</v>
      </c>
      <c r="AN269" s="109" t="n">
        <v>11992</v>
      </c>
      <c r="AO269" s="109" t="n">
        <v>12057</v>
      </c>
      <c r="AP269" s="109" t="n">
        <v>11606</v>
      </c>
      <c r="AQ269" s="109" t="n">
        <v>11463</v>
      </c>
      <c r="AR269" s="109" t="n">
        <v>10812</v>
      </c>
      <c r="AS269" s="109" t="n">
        <v>10122</v>
      </c>
      <c r="AT269" s="109" t="n">
        <v>10080</v>
      </c>
      <c r="AU269" s="109" t="n">
        <v>9066</v>
      </c>
      <c r="AV269" s="109" t="n">
        <v>8042</v>
      </c>
      <c r="AW269" s="109" t="n">
        <v>7629</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2" t="s">
        <v>38</v>
      </c>
      <c r="B270" s="121" t="n">
        <v>2</v>
      </c>
      <c r="C270" s="121" t="n">
        <v>2082</v>
      </c>
      <c r="D270" s="109" t="n">
        <v>360101</v>
      </c>
      <c r="E270" s="109" t="n">
        <v>0</v>
      </c>
      <c r="F270" s="109" t="n">
        <v>0</v>
      </c>
      <c r="G270" s="109" t="n">
        <v>0</v>
      </c>
      <c r="H270" s="109" t="n">
        <v>0</v>
      </c>
      <c r="I270" s="109" t="n">
        <v>0</v>
      </c>
      <c r="J270" s="109" t="n">
        <v>169</v>
      </c>
      <c r="K270" s="109" t="n">
        <v>239</v>
      </c>
      <c r="L270" s="109" t="n">
        <v>1041</v>
      </c>
      <c r="M270" s="109" t="n">
        <v>1339</v>
      </c>
      <c r="N270" s="109" t="n">
        <v>1782</v>
      </c>
      <c r="O270" s="109" t="n">
        <v>2722</v>
      </c>
      <c r="P270" s="109" t="n">
        <v>3659</v>
      </c>
      <c r="Q270" s="109" t="n">
        <v>4800</v>
      </c>
      <c r="R270" s="109" t="n">
        <v>5460</v>
      </c>
      <c r="S270" s="109" t="n">
        <v>6493</v>
      </c>
      <c r="T270" s="109" t="n">
        <v>7542</v>
      </c>
      <c r="U270" s="109" t="n">
        <v>8298</v>
      </c>
      <c r="V270" s="109" t="n">
        <v>9113</v>
      </c>
      <c r="W270" s="109" t="n">
        <v>9920</v>
      </c>
      <c r="X270" s="109" t="n">
        <v>10237</v>
      </c>
      <c r="Y270" s="109" t="n">
        <v>10822</v>
      </c>
      <c r="Z270" s="109" t="n">
        <v>11622</v>
      </c>
      <c r="AA270" s="109" t="n">
        <v>11732</v>
      </c>
      <c r="AB270" s="109" t="n">
        <v>11710</v>
      </c>
      <c r="AC270" s="109" t="n">
        <v>12113</v>
      </c>
      <c r="AD270" s="109" t="n">
        <v>12460</v>
      </c>
      <c r="AE270" s="109" t="n">
        <v>12689</v>
      </c>
      <c r="AF270" s="109" t="n">
        <v>12917</v>
      </c>
      <c r="AG270" s="109" t="n">
        <v>13109</v>
      </c>
      <c r="AH270" s="109" t="n">
        <v>12894</v>
      </c>
      <c r="AI270" s="109" t="n">
        <v>12555</v>
      </c>
      <c r="AJ270" s="109" t="n">
        <v>12255</v>
      </c>
      <c r="AK270" s="109" t="n">
        <v>12422</v>
      </c>
      <c r="AL270" s="109" t="n">
        <v>12519</v>
      </c>
      <c r="AM270" s="109" t="n">
        <v>12228</v>
      </c>
      <c r="AN270" s="109" t="n">
        <v>11883</v>
      </c>
      <c r="AO270" s="109" t="n">
        <v>11983</v>
      </c>
      <c r="AP270" s="109" t="n">
        <v>11800</v>
      </c>
      <c r="AQ270" s="109" t="n">
        <v>11460</v>
      </c>
      <c r="AR270" s="109" t="n">
        <v>10863</v>
      </c>
      <c r="AS270" s="109" t="n">
        <v>10169</v>
      </c>
      <c r="AT270" s="109" t="n">
        <v>10156</v>
      </c>
      <c r="AU270" s="109" t="n">
        <v>9144</v>
      </c>
      <c r="AV270" s="109" t="n">
        <v>8113</v>
      </c>
      <c r="AW270" s="109" t="n">
        <v>7670</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2" t="s">
        <v>38</v>
      </c>
      <c r="B271" s="121" t="n">
        <v>2</v>
      </c>
      <c r="C271" s="121" t="n">
        <v>2083</v>
      </c>
      <c r="D271" s="109" t="n">
        <v>356231</v>
      </c>
      <c r="E271" s="109" t="n">
        <v>0</v>
      </c>
      <c r="F271" s="109" t="n">
        <v>0</v>
      </c>
      <c r="G271" s="109" t="n">
        <v>0</v>
      </c>
      <c r="H271" s="109" t="n">
        <v>0</v>
      </c>
      <c r="I271" s="109" t="n">
        <v>0</v>
      </c>
      <c r="J271" s="109" t="n">
        <v>169</v>
      </c>
      <c r="K271" s="109" t="n">
        <v>239</v>
      </c>
      <c r="L271" s="109" t="n">
        <v>1043</v>
      </c>
      <c r="M271" s="109" t="n">
        <v>1340</v>
      </c>
      <c r="N271" s="109" t="n">
        <v>1781</v>
      </c>
      <c r="O271" s="109" t="n">
        <v>2717</v>
      </c>
      <c r="P271" s="109" t="n">
        <v>3646</v>
      </c>
      <c r="Q271" s="109" t="n">
        <v>4776</v>
      </c>
      <c r="R271" s="109" t="n">
        <v>5424</v>
      </c>
      <c r="S271" s="109" t="n">
        <v>6440</v>
      </c>
      <c r="T271" s="109" t="n">
        <v>7469</v>
      </c>
      <c r="U271" s="109" t="n">
        <v>8205</v>
      </c>
      <c r="V271" s="109" t="n">
        <v>8998</v>
      </c>
      <c r="W271" s="109" t="n">
        <v>9786</v>
      </c>
      <c r="X271" s="109" t="n">
        <v>10101</v>
      </c>
      <c r="Y271" s="109" t="n">
        <v>10668</v>
      </c>
      <c r="Z271" s="109" t="n">
        <v>11445</v>
      </c>
      <c r="AA271" s="109" t="n">
        <v>11541</v>
      </c>
      <c r="AB271" s="109" t="n">
        <v>11517</v>
      </c>
      <c r="AC271" s="109" t="n">
        <v>11892</v>
      </c>
      <c r="AD271" s="109" t="n">
        <v>12217</v>
      </c>
      <c r="AE271" s="109" t="n">
        <v>12432</v>
      </c>
      <c r="AF271" s="109" t="n">
        <v>12643</v>
      </c>
      <c r="AG271" s="109" t="n">
        <v>12824</v>
      </c>
      <c r="AH271" s="109" t="n">
        <v>12616</v>
      </c>
      <c r="AI271" s="109" t="n">
        <v>12292</v>
      </c>
      <c r="AJ271" s="109" t="n">
        <v>12003</v>
      </c>
      <c r="AK271" s="109" t="n">
        <v>12183</v>
      </c>
      <c r="AL271" s="109" t="n">
        <v>12303</v>
      </c>
      <c r="AM271" s="109" t="n">
        <v>12124</v>
      </c>
      <c r="AN271" s="109" t="n">
        <v>11727</v>
      </c>
      <c r="AO271" s="109" t="n">
        <v>11875</v>
      </c>
      <c r="AP271" s="109" t="n">
        <v>11727</v>
      </c>
      <c r="AQ271" s="109" t="n">
        <v>11652</v>
      </c>
      <c r="AR271" s="109" t="n">
        <v>10861</v>
      </c>
      <c r="AS271" s="109" t="n">
        <v>10218</v>
      </c>
      <c r="AT271" s="109" t="n">
        <v>10204</v>
      </c>
      <c r="AU271" s="109" t="n">
        <v>9214</v>
      </c>
      <c r="AV271" s="109" t="n">
        <v>8183</v>
      </c>
      <c r="AW271" s="109" t="n">
        <v>7738</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2" t="s">
        <v>38</v>
      </c>
      <c r="B272" s="121" t="n">
        <v>2</v>
      </c>
      <c r="C272" s="121" t="n">
        <v>2084</v>
      </c>
      <c r="D272" s="109" t="n">
        <v>352311</v>
      </c>
      <c r="E272" s="109" t="n">
        <v>0</v>
      </c>
      <c r="F272" s="109" t="n">
        <v>0</v>
      </c>
      <c r="G272" s="109" t="n">
        <v>0</v>
      </c>
      <c r="H272" s="109" t="n">
        <v>0</v>
      </c>
      <c r="I272" s="109" t="n">
        <v>0</v>
      </c>
      <c r="J272" s="109" t="n">
        <v>169</v>
      </c>
      <c r="K272" s="109" t="n">
        <v>239</v>
      </c>
      <c r="L272" s="109" t="n">
        <v>1045</v>
      </c>
      <c r="M272" s="109" t="n">
        <v>1343</v>
      </c>
      <c r="N272" s="109" t="n">
        <v>1784</v>
      </c>
      <c r="O272" s="109" t="n">
        <v>2717</v>
      </c>
      <c r="P272" s="109" t="n">
        <v>3642</v>
      </c>
      <c r="Q272" s="109" t="n">
        <v>4762</v>
      </c>
      <c r="R272" s="109" t="n">
        <v>5400</v>
      </c>
      <c r="S272" s="109" t="n">
        <v>6401</v>
      </c>
      <c r="T272" s="109" t="n">
        <v>7411</v>
      </c>
      <c r="U272" s="109" t="n">
        <v>8127</v>
      </c>
      <c r="V272" s="109" t="n">
        <v>8900</v>
      </c>
      <c r="W272" s="109" t="n">
        <v>9666</v>
      </c>
      <c r="X272" s="109" t="n">
        <v>9967</v>
      </c>
      <c r="Y272" s="109" t="n">
        <v>10528</v>
      </c>
      <c r="Z272" s="109" t="n">
        <v>11285</v>
      </c>
      <c r="AA272" s="109" t="n">
        <v>11367</v>
      </c>
      <c r="AB272" s="109" t="n">
        <v>11331</v>
      </c>
      <c r="AC272" s="109" t="n">
        <v>11697</v>
      </c>
      <c r="AD272" s="109" t="n">
        <v>11996</v>
      </c>
      <c r="AE272" s="109" t="n">
        <v>12191</v>
      </c>
      <c r="AF272" s="109" t="n">
        <v>12388</v>
      </c>
      <c r="AG272" s="109" t="n">
        <v>12553</v>
      </c>
      <c r="AH272" s="109" t="n">
        <v>12343</v>
      </c>
      <c r="AI272" s="109" t="n">
        <v>12027</v>
      </c>
      <c r="AJ272" s="109" t="n">
        <v>11752</v>
      </c>
      <c r="AK272" s="109" t="n">
        <v>11933</v>
      </c>
      <c r="AL272" s="109" t="n">
        <v>12067</v>
      </c>
      <c r="AM272" s="109" t="n">
        <v>11916</v>
      </c>
      <c r="AN272" s="109" t="n">
        <v>11627</v>
      </c>
      <c r="AO272" s="109" t="n">
        <v>11718</v>
      </c>
      <c r="AP272" s="109" t="n">
        <v>11621</v>
      </c>
      <c r="AQ272" s="109" t="n">
        <v>11580</v>
      </c>
      <c r="AR272" s="109" t="n">
        <v>11043</v>
      </c>
      <c r="AS272" s="109" t="n">
        <v>10215</v>
      </c>
      <c r="AT272" s="109" t="n">
        <v>10252</v>
      </c>
      <c r="AU272" s="109" t="n">
        <v>9257</v>
      </c>
      <c r="AV272" s="109" t="n">
        <v>8245</v>
      </c>
      <c r="AW272" s="109" t="n">
        <v>7805</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2" t="s">
        <v>38</v>
      </c>
      <c r="B273" s="121" t="n">
        <v>2</v>
      </c>
      <c r="C273" s="121" t="n">
        <v>2085</v>
      </c>
      <c r="D273" s="109" t="n">
        <v>348369</v>
      </c>
      <c r="E273" s="109" t="n">
        <v>0</v>
      </c>
      <c r="F273" s="109" t="n">
        <v>0</v>
      </c>
      <c r="G273" s="109" t="n">
        <v>0</v>
      </c>
      <c r="H273" s="109" t="n">
        <v>0</v>
      </c>
      <c r="I273" s="109" t="n">
        <v>0</v>
      </c>
      <c r="J273" s="109" t="n">
        <v>170</v>
      </c>
      <c r="K273" s="109" t="n">
        <v>240</v>
      </c>
      <c r="L273" s="109" t="n">
        <v>1049</v>
      </c>
      <c r="M273" s="109" t="n">
        <v>1347</v>
      </c>
      <c r="N273" s="109" t="n">
        <v>1789</v>
      </c>
      <c r="O273" s="109" t="n">
        <v>2722</v>
      </c>
      <c r="P273" s="109" t="n">
        <v>3643</v>
      </c>
      <c r="Q273" s="109" t="n">
        <v>4758</v>
      </c>
      <c r="R273" s="109" t="n">
        <v>5387</v>
      </c>
      <c r="S273" s="109" t="n">
        <v>6375</v>
      </c>
      <c r="T273" s="109" t="n">
        <v>7369</v>
      </c>
      <c r="U273" s="109" t="n">
        <v>8068</v>
      </c>
      <c r="V273" s="109" t="n">
        <v>8819</v>
      </c>
      <c r="W273" s="109" t="n">
        <v>9563</v>
      </c>
      <c r="X273" s="109" t="n">
        <v>9848</v>
      </c>
      <c r="Y273" s="109" t="n">
        <v>10392</v>
      </c>
      <c r="Z273" s="109" t="n">
        <v>11139</v>
      </c>
      <c r="AA273" s="109" t="n">
        <v>11210</v>
      </c>
      <c r="AB273" s="109" t="n">
        <v>11162</v>
      </c>
      <c r="AC273" s="109" t="n">
        <v>11510</v>
      </c>
      <c r="AD273" s="109" t="n">
        <v>11801</v>
      </c>
      <c r="AE273" s="109" t="n">
        <v>11970</v>
      </c>
      <c r="AF273" s="109" t="n">
        <v>12149</v>
      </c>
      <c r="AG273" s="109" t="n">
        <v>12301</v>
      </c>
      <c r="AH273" s="109" t="n">
        <v>12083</v>
      </c>
      <c r="AI273" s="109" t="n">
        <v>11767</v>
      </c>
      <c r="AJ273" s="109" t="n">
        <v>11499</v>
      </c>
      <c r="AK273" s="109" t="n">
        <v>11684</v>
      </c>
      <c r="AL273" s="109" t="n">
        <v>11820</v>
      </c>
      <c r="AM273" s="109" t="n">
        <v>11687</v>
      </c>
      <c r="AN273" s="109" t="n">
        <v>11427</v>
      </c>
      <c r="AO273" s="109" t="n">
        <v>11619</v>
      </c>
      <c r="AP273" s="109" t="n">
        <v>11468</v>
      </c>
      <c r="AQ273" s="109" t="n">
        <v>11475</v>
      </c>
      <c r="AR273" s="109" t="n">
        <v>10975</v>
      </c>
      <c r="AS273" s="109" t="n">
        <v>10387</v>
      </c>
      <c r="AT273" s="109" t="n">
        <v>10250</v>
      </c>
      <c r="AU273" s="109" t="n">
        <v>9301</v>
      </c>
      <c r="AV273" s="109" t="n">
        <v>8284</v>
      </c>
      <c r="AW273" s="109" t="n">
        <v>7865</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2" t="s">
        <v>38</v>
      </c>
      <c r="B274" s="121" t="n">
        <v>2</v>
      </c>
      <c r="C274" s="121" t="n">
        <v>2086</v>
      </c>
      <c r="D274" s="109" t="n">
        <v>344443</v>
      </c>
      <c r="E274" s="109" t="n">
        <v>0</v>
      </c>
      <c r="F274" s="109" t="n">
        <v>0</v>
      </c>
      <c r="G274" s="109" t="n">
        <v>0</v>
      </c>
      <c r="H274" s="109" t="n">
        <v>0</v>
      </c>
      <c r="I274" s="109" t="n">
        <v>0</v>
      </c>
      <c r="J274" s="109" t="n">
        <v>171</v>
      </c>
      <c r="K274" s="109" t="n">
        <v>241</v>
      </c>
      <c r="L274" s="109" t="n">
        <v>1054</v>
      </c>
      <c r="M274" s="109" t="n">
        <v>1353</v>
      </c>
      <c r="N274" s="109" t="n">
        <v>1795</v>
      </c>
      <c r="O274" s="109" t="n">
        <v>2730</v>
      </c>
      <c r="P274" s="109" t="n">
        <v>3651</v>
      </c>
      <c r="Q274" s="109" t="n">
        <v>4762</v>
      </c>
      <c r="R274" s="109" t="n">
        <v>5384</v>
      </c>
      <c r="S274" s="109" t="n">
        <v>6361</v>
      </c>
      <c r="T274" s="109" t="n">
        <v>7341</v>
      </c>
      <c r="U274" s="109" t="n">
        <v>8024</v>
      </c>
      <c r="V274" s="109" t="n">
        <v>8756</v>
      </c>
      <c r="W274" s="109" t="n">
        <v>9479</v>
      </c>
      <c r="X274" s="109" t="n">
        <v>9746</v>
      </c>
      <c r="Y274" s="109" t="n">
        <v>10271</v>
      </c>
      <c r="Z274" s="109" t="n">
        <v>10997</v>
      </c>
      <c r="AA274" s="109" t="n">
        <v>11067</v>
      </c>
      <c r="AB274" s="109" t="n">
        <v>11009</v>
      </c>
      <c r="AC274" s="109" t="n">
        <v>11339</v>
      </c>
      <c r="AD274" s="109" t="n">
        <v>11613</v>
      </c>
      <c r="AE274" s="109" t="n">
        <v>11777</v>
      </c>
      <c r="AF274" s="109" t="n">
        <v>11930</v>
      </c>
      <c r="AG274" s="109" t="n">
        <v>12064</v>
      </c>
      <c r="AH274" s="109" t="n">
        <v>11841</v>
      </c>
      <c r="AI274" s="109" t="n">
        <v>11520</v>
      </c>
      <c r="AJ274" s="109" t="n">
        <v>11250</v>
      </c>
      <c r="AK274" s="109" t="n">
        <v>11432</v>
      </c>
      <c r="AL274" s="109" t="n">
        <v>11572</v>
      </c>
      <c r="AM274" s="109" t="n">
        <v>11447</v>
      </c>
      <c r="AN274" s="109" t="n">
        <v>11208</v>
      </c>
      <c r="AO274" s="109" t="n">
        <v>11419</v>
      </c>
      <c r="AP274" s="109" t="n">
        <v>11371</v>
      </c>
      <c r="AQ274" s="109" t="n">
        <v>11324</v>
      </c>
      <c r="AR274" s="109" t="n">
        <v>10876</v>
      </c>
      <c r="AS274" s="109" t="n">
        <v>10323</v>
      </c>
      <c r="AT274" s="109" t="n">
        <v>10422</v>
      </c>
      <c r="AU274" s="109" t="n">
        <v>9299</v>
      </c>
      <c r="AV274" s="109" t="n">
        <v>8323</v>
      </c>
      <c r="AW274" s="109" t="n">
        <v>7902</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2" t="s">
        <v>38</v>
      </c>
      <c r="B275" s="121" t="n">
        <v>2</v>
      </c>
      <c r="C275" s="121" t="n">
        <v>2087</v>
      </c>
      <c r="D275" s="109" t="n">
        <v>340554</v>
      </c>
      <c r="E275" s="109" t="n">
        <v>0</v>
      </c>
      <c r="F275" s="109" t="n">
        <v>0</v>
      </c>
      <c r="G275" s="109" t="n">
        <v>0</v>
      </c>
      <c r="H275" s="109" t="n">
        <v>0</v>
      </c>
      <c r="I275" s="109" t="n">
        <v>0</v>
      </c>
      <c r="J275" s="109" t="n">
        <v>172</v>
      </c>
      <c r="K275" s="109" t="n">
        <v>242</v>
      </c>
      <c r="L275" s="109" t="n">
        <v>1058</v>
      </c>
      <c r="M275" s="109" t="n">
        <v>1359</v>
      </c>
      <c r="N275" s="109" t="n">
        <v>1803</v>
      </c>
      <c r="O275" s="109" t="n">
        <v>2740</v>
      </c>
      <c r="P275" s="109" t="n">
        <v>3662</v>
      </c>
      <c r="Q275" s="109" t="n">
        <v>4773</v>
      </c>
      <c r="R275" s="109" t="n">
        <v>5389</v>
      </c>
      <c r="S275" s="109" t="n">
        <v>6360</v>
      </c>
      <c r="T275" s="109" t="n">
        <v>7327</v>
      </c>
      <c r="U275" s="109" t="n">
        <v>7995</v>
      </c>
      <c r="V275" s="109" t="n">
        <v>8710</v>
      </c>
      <c r="W275" s="109" t="n">
        <v>9414</v>
      </c>
      <c r="X275" s="109" t="n">
        <v>9662</v>
      </c>
      <c r="Y275" s="109" t="n">
        <v>10167</v>
      </c>
      <c r="Z275" s="109" t="n">
        <v>10870</v>
      </c>
      <c r="AA275" s="109" t="n">
        <v>10928</v>
      </c>
      <c r="AB275" s="109" t="n">
        <v>10870</v>
      </c>
      <c r="AC275" s="109" t="n">
        <v>11185</v>
      </c>
      <c r="AD275" s="109" t="n">
        <v>11442</v>
      </c>
      <c r="AE275" s="109" t="n">
        <v>11590</v>
      </c>
      <c r="AF275" s="109" t="n">
        <v>11738</v>
      </c>
      <c r="AG275" s="109" t="n">
        <v>11847</v>
      </c>
      <c r="AH275" s="109" t="n">
        <v>11613</v>
      </c>
      <c r="AI275" s="109" t="n">
        <v>11290</v>
      </c>
      <c r="AJ275" s="109" t="n">
        <v>11014</v>
      </c>
      <c r="AK275" s="109" t="n">
        <v>11185</v>
      </c>
      <c r="AL275" s="109" t="n">
        <v>11323</v>
      </c>
      <c r="AM275" s="109" t="n">
        <v>11208</v>
      </c>
      <c r="AN275" s="109" t="n">
        <v>10978</v>
      </c>
      <c r="AO275" s="109" t="n">
        <v>11200</v>
      </c>
      <c r="AP275" s="109" t="n">
        <v>11175</v>
      </c>
      <c r="AQ275" s="109" t="n">
        <v>11228</v>
      </c>
      <c r="AR275" s="109" t="n">
        <v>10732</v>
      </c>
      <c r="AS275" s="109" t="n">
        <v>10229</v>
      </c>
      <c r="AT275" s="109" t="n">
        <v>10358</v>
      </c>
      <c r="AU275" s="109" t="n">
        <v>9455</v>
      </c>
      <c r="AV275" s="109" t="n">
        <v>8321</v>
      </c>
      <c r="AW275" s="109" t="n">
        <v>7939</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2" t="s">
        <v>38</v>
      </c>
      <c r="B276" s="121" t="n">
        <v>2</v>
      </c>
      <c r="C276" s="121" t="n">
        <v>2088</v>
      </c>
      <c r="D276" s="109" t="n">
        <v>336705</v>
      </c>
      <c r="E276" s="109" t="n">
        <v>0</v>
      </c>
      <c r="F276" s="109" t="n">
        <v>0</v>
      </c>
      <c r="G276" s="109" t="n">
        <v>0</v>
      </c>
      <c r="H276" s="109" t="n">
        <v>0</v>
      </c>
      <c r="I276" s="109" t="n">
        <v>0</v>
      </c>
      <c r="J276" s="109" t="n">
        <v>172</v>
      </c>
      <c r="K276" s="109" t="n">
        <v>243</v>
      </c>
      <c r="L276" s="109" t="n">
        <v>1061</v>
      </c>
      <c r="M276" s="109" t="n">
        <v>1364</v>
      </c>
      <c r="N276" s="109" t="n">
        <v>1810</v>
      </c>
      <c r="O276" s="109" t="n">
        <v>2752</v>
      </c>
      <c r="P276" s="109" t="n">
        <v>3676</v>
      </c>
      <c r="Q276" s="109" t="n">
        <v>4787</v>
      </c>
      <c r="R276" s="109" t="n">
        <v>5401</v>
      </c>
      <c r="S276" s="109" t="n">
        <v>6367</v>
      </c>
      <c r="T276" s="109" t="n">
        <v>7326</v>
      </c>
      <c r="U276" s="109" t="n">
        <v>7981</v>
      </c>
      <c r="V276" s="109" t="n">
        <v>8681</v>
      </c>
      <c r="W276" s="109" t="n">
        <v>9366</v>
      </c>
      <c r="X276" s="109" t="n">
        <v>9598</v>
      </c>
      <c r="Y276" s="109" t="n">
        <v>10081</v>
      </c>
      <c r="Z276" s="109" t="n">
        <v>10762</v>
      </c>
      <c r="AA276" s="109" t="n">
        <v>10803</v>
      </c>
      <c r="AB276" s="109" t="n">
        <v>10735</v>
      </c>
      <c r="AC276" s="109" t="n">
        <v>11045</v>
      </c>
      <c r="AD276" s="109" t="n">
        <v>11288</v>
      </c>
      <c r="AE276" s="109" t="n">
        <v>11420</v>
      </c>
      <c r="AF276" s="109" t="n">
        <v>11552</v>
      </c>
      <c r="AG276" s="109" t="n">
        <v>11657</v>
      </c>
      <c r="AH276" s="109" t="n">
        <v>11405</v>
      </c>
      <c r="AI276" s="109" t="n">
        <v>11073</v>
      </c>
      <c r="AJ276" s="109" t="n">
        <v>10794</v>
      </c>
      <c r="AK276" s="109" t="n">
        <v>10950</v>
      </c>
      <c r="AL276" s="109" t="n">
        <v>11078</v>
      </c>
      <c r="AM276" s="109" t="n">
        <v>10966</v>
      </c>
      <c r="AN276" s="109" t="n">
        <v>10748</v>
      </c>
      <c r="AO276" s="109" t="n">
        <v>10970</v>
      </c>
      <c r="AP276" s="109" t="n">
        <v>10961</v>
      </c>
      <c r="AQ276" s="109" t="n">
        <v>11035</v>
      </c>
      <c r="AR276" s="109" t="n">
        <v>10641</v>
      </c>
      <c r="AS276" s="109" t="n">
        <v>10095</v>
      </c>
      <c r="AT276" s="109" t="n">
        <v>10264</v>
      </c>
      <c r="AU276" s="109" t="n">
        <v>9397</v>
      </c>
      <c r="AV276" s="109" t="n">
        <v>8461</v>
      </c>
      <c r="AW276" s="109" t="n">
        <v>7938</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2" t="s">
        <v>38</v>
      </c>
      <c r="B277" s="121" t="n">
        <v>2</v>
      </c>
      <c r="C277" s="121" t="n">
        <v>2089</v>
      </c>
      <c r="D277" s="109" t="n">
        <v>332956</v>
      </c>
      <c r="E277" s="109" t="n">
        <v>0</v>
      </c>
      <c r="F277" s="109" t="n">
        <v>0</v>
      </c>
      <c r="G277" s="109" t="n">
        <v>0</v>
      </c>
      <c r="H277" s="109" t="n">
        <v>0</v>
      </c>
      <c r="I277" s="109" t="n">
        <v>0</v>
      </c>
      <c r="J277" s="109" t="n">
        <v>173</v>
      </c>
      <c r="K277" s="109" t="n">
        <v>244</v>
      </c>
      <c r="L277" s="109" t="n">
        <v>1064</v>
      </c>
      <c r="M277" s="109" t="n">
        <v>1368</v>
      </c>
      <c r="N277" s="109" t="n">
        <v>1817</v>
      </c>
      <c r="O277" s="109" t="n">
        <v>2762</v>
      </c>
      <c r="P277" s="109" t="n">
        <v>3690</v>
      </c>
      <c r="Q277" s="109" t="n">
        <v>4803</v>
      </c>
      <c r="R277" s="109" t="n">
        <v>5417</v>
      </c>
      <c r="S277" s="109" t="n">
        <v>6381</v>
      </c>
      <c r="T277" s="109" t="n">
        <v>7334</v>
      </c>
      <c r="U277" s="109" t="n">
        <v>7980</v>
      </c>
      <c r="V277" s="109" t="n">
        <v>8666</v>
      </c>
      <c r="W277" s="109" t="n">
        <v>9335</v>
      </c>
      <c r="X277" s="109" t="n">
        <v>9550</v>
      </c>
      <c r="Y277" s="109" t="n">
        <v>10015</v>
      </c>
      <c r="Z277" s="109" t="n">
        <v>10672</v>
      </c>
      <c r="AA277" s="109" t="n">
        <v>10696</v>
      </c>
      <c r="AB277" s="109" t="n">
        <v>10613</v>
      </c>
      <c r="AC277" s="109" t="n">
        <v>10908</v>
      </c>
      <c r="AD277" s="109" t="n">
        <v>11147</v>
      </c>
      <c r="AE277" s="109" t="n">
        <v>11267</v>
      </c>
      <c r="AF277" s="109" t="n">
        <v>11383</v>
      </c>
      <c r="AG277" s="109" t="n">
        <v>11473</v>
      </c>
      <c r="AH277" s="109" t="n">
        <v>11222</v>
      </c>
      <c r="AI277" s="109" t="n">
        <v>10876</v>
      </c>
      <c r="AJ277" s="109" t="n">
        <v>10587</v>
      </c>
      <c r="AK277" s="109" t="n">
        <v>10732</v>
      </c>
      <c r="AL277" s="109" t="n">
        <v>10846</v>
      </c>
      <c r="AM277" s="109" t="n">
        <v>10729</v>
      </c>
      <c r="AN277" s="109" t="n">
        <v>10516</v>
      </c>
      <c r="AO277" s="109" t="n">
        <v>10740</v>
      </c>
      <c r="AP277" s="109" t="n">
        <v>10736</v>
      </c>
      <c r="AQ277" s="109" t="n">
        <v>10823</v>
      </c>
      <c r="AR277" s="109" t="n">
        <v>10458</v>
      </c>
      <c r="AS277" s="109" t="n">
        <v>10009</v>
      </c>
      <c r="AT277" s="109" t="n">
        <v>10129</v>
      </c>
      <c r="AU277" s="109" t="n">
        <v>9311</v>
      </c>
      <c r="AV277" s="109" t="n">
        <v>8410</v>
      </c>
      <c r="AW277" s="109" t="n">
        <v>8072</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2" t="s">
        <v>38</v>
      </c>
      <c r="B278" s="121" t="n">
        <v>2</v>
      </c>
      <c r="C278" s="121" t="n">
        <v>2090</v>
      </c>
      <c r="D278" s="109" t="n">
        <v>329180</v>
      </c>
      <c r="E278" s="109" t="n">
        <v>0</v>
      </c>
      <c r="F278" s="109" t="n">
        <v>0</v>
      </c>
      <c r="G278" s="109" t="n">
        <v>0</v>
      </c>
      <c r="H278" s="109" t="n">
        <v>0</v>
      </c>
      <c r="I278" s="109" t="n">
        <v>0</v>
      </c>
      <c r="J278" s="109" t="n">
        <v>173</v>
      </c>
      <c r="K278" s="109" t="n">
        <v>245</v>
      </c>
      <c r="L278" s="109" t="n">
        <v>1065</v>
      </c>
      <c r="M278" s="109" t="n">
        <v>1371</v>
      </c>
      <c r="N278" s="109" t="n">
        <v>1820</v>
      </c>
      <c r="O278" s="109" t="n">
        <v>2770</v>
      </c>
      <c r="P278" s="109" t="n">
        <v>3702</v>
      </c>
      <c r="Q278" s="109" t="n">
        <v>4820</v>
      </c>
      <c r="R278" s="109" t="n">
        <v>5434</v>
      </c>
      <c r="S278" s="109" t="n">
        <v>6398</v>
      </c>
      <c r="T278" s="109" t="n">
        <v>7350</v>
      </c>
      <c r="U278" s="109" t="n">
        <v>7989</v>
      </c>
      <c r="V278" s="109" t="n">
        <v>8665</v>
      </c>
      <c r="W278" s="109" t="n">
        <v>9320</v>
      </c>
      <c r="X278" s="109" t="n">
        <v>9519</v>
      </c>
      <c r="Y278" s="109" t="n">
        <v>9966</v>
      </c>
      <c r="Z278" s="109" t="n">
        <v>10603</v>
      </c>
      <c r="AA278" s="109" t="n">
        <v>10608</v>
      </c>
      <c r="AB278" s="109" t="n">
        <v>10509</v>
      </c>
      <c r="AC278" s="109" t="n">
        <v>10785</v>
      </c>
      <c r="AD278" s="109" t="n">
        <v>11010</v>
      </c>
      <c r="AE278" s="109" t="n">
        <v>11127</v>
      </c>
      <c r="AF278" s="109" t="n">
        <v>11231</v>
      </c>
      <c r="AG278" s="109" t="n">
        <v>11306</v>
      </c>
      <c r="AH278" s="109" t="n">
        <v>11046</v>
      </c>
      <c r="AI278" s="109" t="n">
        <v>10702</v>
      </c>
      <c r="AJ278" s="109" t="n">
        <v>10398</v>
      </c>
      <c r="AK278" s="109" t="n">
        <v>10526</v>
      </c>
      <c r="AL278" s="109" t="n">
        <v>10629</v>
      </c>
      <c r="AM278" s="109" t="n">
        <v>10504</v>
      </c>
      <c r="AN278" s="109" t="n">
        <v>10289</v>
      </c>
      <c r="AO278" s="109" t="n">
        <v>10509</v>
      </c>
      <c r="AP278" s="109" t="n">
        <v>10511</v>
      </c>
      <c r="AQ278" s="109" t="n">
        <v>10601</v>
      </c>
      <c r="AR278" s="109" t="n">
        <v>10257</v>
      </c>
      <c r="AS278" s="109" t="n">
        <v>9837</v>
      </c>
      <c r="AT278" s="109" t="n">
        <v>10043</v>
      </c>
      <c r="AU278" s="109" t="n">
        <v>9189</v>
      </c>
      <c r="AV278" s="109" t="n">
        <v>8333</v>
      </c>
      <c r="AW278" s="109" t="n">
        <v>8022</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2" t="s">
        <v>38</v>
      </c>
      <c r="B279" s="121" t="n">
        <v>2</v>
      </c>
      <c r="C279" s="121" t="n">
        <v>2091</v>
      </c>
      <c r="D279" s="109" t="n">
        <v>325593</v>
      </c>
      <c r="E279" s="109" t="n">
        <v>0</v>
      </c>
      <c r="F279" s="109" t="n">
        <v>0</v>
      </c>
      <c r="G279" s="109" t="n">
        <v>0</v>
      </c>
      <c r="H279" s="109" t="n">
        <v>0</v>
      </c>
      <c r="I279" s="109" t="n">
        <v>0</v>
      </c>
      <c r="J279" s="109" t="n">
        <v>173</v>
      </c>
      <c r="K279" s="109" t="n">
        <v>245</v>
      </c>
      <c r="L279" s="109" t="n">
        <v>1070</v>
      </c>
      <c r="M279" s="109" t="n">
        <v>1373</v>
      </c>
      <c r="N279" s="109" t="n">
        <v>1825</v>
      </c>
      <c r="O279" s="109" t="n">
        <v>2777</v>
      </c>
      <c r="P279" s="109" t="n">
        <v>3714</v>
      </c>
      <c r="Q279" s="109" t="n">
        <v>4837</v>
      </c>
      <c r="R279" s="109" t="n">
        <v>5454</v>
      </c>
      <c r="S279" s="109" t="n">
        <v>6419</v>
      </c>
      <c r="T279" s="109" t="n">
        <v>7371</v>
      </c>
      <c r="U279" s="109" t="n">
        <v>8006</v>
      </c>
      <c r="V279" s="109" t="n">
        <v>8675</v>
      </c>
      <c r="W279" s="109" t="n">
        <v>9320</v>
      </c>
      <c r="X279" s="109" t="n">
        <v>9505</v>
      </c>
      <c r="Y279" s="109" t="n">
        <v>9935</v>
      </c>
      <c r="Z279" s="109" t="n">
        <v>10552</v>
      </c>
      <c r="AA279" s="109" t="n">
        <v>10541</v>
      </c>
      <c r="AB279" s="109" t="n">
        <v>10424</v>
      </c>
      <c r="AC279" s="109" t="n">
        <v>10681</v>
      </c>
      <c r="AD279" s="109" t="n">
        <v>10886</v>
      </c>
      <c r="AE279" s="109" t="n">
        <v>10990</v>
      </c>
      <c r="AF279" s="109" t="n">
        <v>11092</v>
      </c>
      <c r="AG279" s="109" t="n">
        <v>11155</v>
      </c>
      <c r="AH279" s="109" t="n">
        <v>10885</v>
      </c>
      <c r="AI279" s="109" t="n">
        <v>10534</v>
      </c>
      <c r="AJ279" s="109" t="n">
        <v>10232</v>
      </c>
      <c r="AK279" s="109" t="n">
        <v>10338</v>
      </c>
      <c r="AL279" s="109" t="n">
        <v>10425</v>
      </c>
      <c r="AM279" s="109" t="n">
        <v>10294</v>
      </c>
      <c r="AN279" s="109" t="n">
        <v>10073</v>
      </c>
      <c r="AO279" s="109" t="n">
        <v>10282</v>
      </c>
      <c r="AP279" s="109" t="n">
        <v>10284</v>
      </c>
      <c r="AQ279" s="109" t="n">
        <v>10379</v>
      </c>
      <c r="AR279" s="109" t="n">
        <v>10046</v>
      </c>
      <c r="AS279" s="109" t="n">
        <v>9647</v>
      </c>
      <c r="AT279" s="109" t="n">
        <v>9870</v>
      </c>
      <c r="AU279" s="109" t="n">
        <v>9111</v>
      </c>
      <c r="AV279" s="109" t="n">
        <v>8224</v>
      </c>
      <c r="AW279" s="109" t="n">
        <v>7950</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2" t="s">
        <v>38</v>
      </c>
      <c r="B280" s="121" t="n">
        <v>2</v>
      </c>
      <c r="C280" s="121" t="n">
        <v>2092</v>
      </c>
      <c r="D280" s="109" t="n">
        <v>322168</v>
      </c>
      <c r="E280" s="109" t="n">
        <v>0</v>
      </c>
      <c r="F280" s="109" t="n">
        <v>0</v>
      </c>
      <c r="G280" s="109" t="n">
        <v>0</v>
      </c>
      <c r="H280" s="109" t="n">
        <v>0</v>
      </c>
      <c r="I280" s="109" t="n">
        <v>0</v>
      </c>
      <c r="J280" s="109" t="n">
        <v>173</v>
      </c>
      <c r="K280" s="109" t="n">
        <v>245</v>
      </c>
      <c r="L280" s="109" t="n">
        <v>1067</v>
      </c>
      <c r="M280" s="109" t="n">
        <v>1376</v>
      </c>
      <c r="N280" s="109" t="n">
        <v>1826</v>
      </c>
      <c r="O280" s="109" t="n">
        <v>2781</v>
      </c>
      <c r="P280" s="109" t="n">
        <v>3720</v>
      </c>
      <c r="Q280" s="109" t="n">
        <v>4849</v>
      </c>
      <c r="R280" s="109" t="n">
        <v>5470</v>
      </c>
      <c r="S280" s="109" t="n">
        <v>6440</v>
      </c>
      <c r="T280" s="109" t="n">
        <v>7393</v>
      </c>
      <c r="U280" s="109" t="n">
        <v>8027</v>
      </c>
      <c r="V280" s="109" t="n">
        <v>8693</v>
      </c>
      <c r="W280" s="109" t="n">
        <v>9329</v>
      </c>
      <c r="X280" s="109" t="n">
        <v>9503</v>
      </c>
      <c r="Y280" s="109" t="n">
        <v>9919</v>
      </c>
      <c r="Z280" s="109" t="n">
        <v>10519</v>
      </c>
      <c r="AA280" s="109" t="n">
        <v>10490</v>
      </c>
      <c r="AB280" s="109" t="n">
        <v>10357</v>
      </c>
      <c r="AC280" s="109" t="n">
        <v>10594</v>
      </c>
      <c r="AD280" s="109" t="n">
        <v>10781</v>
      </c>
      <c r="AE280" s="109" t="n">
        <v>10868</v>
      </c>
      <c r="AF280" s="109" t="n">
        <v>10956</v>
      </c>
      <c r="AG280" s="109" t="n">
        <v>11017</v>
      </c>
      <c r="AH280" s="109" t="n">
        <v>10740</v>
      </c>
      <c r="AI280" s="109" t="n">
        <v>10381</v>
      </c>
      <c r="AJ280" s="109" t="n">
        <v>10071</v>
      </c>
      <c r="AK280" s="109" t="n">
        <v>10173</v>
      </c>
      <c r="AL280" s="109" t="n">
        <v>10239</v>
      </c>
      <c r="AM280" s="109" t="n">
        <v>10096</v>
      </c>
      <c r="AN280" s="109" t="n">
        <v>9872</v>
      </c>
      <c r="AO280" s="109" t="n">
        <v>10066</v>
      </c>
      <c r="AP280" s="109" t="n">
        <v>10062</v>
      </c>
      <c r="AQ280" s="109" t="n">
        <v>10155</v>
      </c>
      <c r="AR280" s="109" t="n">
        <v>9836</v>
      </c>
      <c r="AS280" s="109" t="n">
        <v>9449</v>
      </c>
      <c r="AT280" s="109" t="n">
        <v>9680</v>
      </c>
      <c r="AU280" s="109" t="n">
        <v>8954</v>
      </c>
      <c r="AV280" s="109" t="n">
        <v>8154</v>
      </c>
      <c r="AW280" s="109" t="n">
        <v>7845</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2" t="s">
        <v>38</v>
      </c>
      <c r="B281" s="121" t="n">
        <v>2</v>
      </c>
      <c r="C281" s="121" t="n">
        <v>2093</v>
      </c>
      <c r="D281" s="109" t="n">
        <v>318926</v>
      </c>
      <c r="E281" s="109" t="n">
        <v>0</v>
      </c>
      <c r="F281" s="109" t="n">
        <v>0</v>
      </c>
      <c r="G281" s="109" t="n">
        <v>0</v>
      </c>
      <c r="H281" s="109" t="n">
        <v>0</v>
      </c>
      <c r="I281" s="109" t="n">
        <v>0</v>
      </c>
      <c r="J281" s="109" t="n">
        <v>173</v>
      </c>
      <c r="K281" s="109" t="n">
        <v>245</v>
      </c>
      <c r="L281" s="109" t="n">
        <v>1062</v>
      </c>
      <c r="M281" s="109" t="n">
        <v>1371</v>
      </c>
      <c r="N281" s="109" t="n">
        <v>1827</v>
      </c>
      <c r="O281" s="109" t="n">
        <v>2780</v>
      </c>
      <c r="P281" s="109" t="n">
        <v>3723</v>
      </c>
      <c r="Q281" s="109" t="n">
        <v>4854</v>
      </c>
      <c r="R281" s="109" t="n">
        <v>5480</v>
      </c>
      <c r="S281" s="109" t="n">
        <v>6456</v>
      </c>
      <c r="T281" s="109" t="n">
        <v>7413</v>
      </c>
      <c r="U281" s="109" t="n">
        <v>8049</v>
      </c>
      <c r="V281" s="109" t="n">
        <v>8713</v>
      </c>
      <c r="W281" s="109" t="n">
        <v>9346</v>
      </c>
      <c r="X281" s="109" t="n">
        <v>9511</v>
      </c>
      <c r="Y281" s="109" t="n">
        <v>9917</v>
      </c>
      <c r="Z281" s="109" t="n">
        <v>10502</v>
      </c>
      <c r="AA281" s="109" t="n">
        <v>10457</v>
      </c>
      <c r="AB281" s="109" t="n">
        <v>10307</v>
      </c>
      <c r="AC281" s="109" t="n">
        <v>10526</v>
      </c>
      <c r="AD281" s="109" t="n">
        <v>10693</v>
      </c>
      <c r="AE281" s="109" t="n">
        <v>10763</v>
      </c>
      <c r="AF281" s="109" t="n">
        <v>10834</v>
      </c>
      <c r="AG281" s="109" t="n">
        <v>10882</v>
      </c>
      <c r="AH281" s="109" t="n">
        <v>10607</v>
      </c>
      <c r="AI281" s="109" t="n">
        <v>10243</v>
      </c>
      <c r="AJ281" s="109" t="n">
        <v>9925</v>
      </c>
      <c r="AK281" s="109" t="n">
        <v>10014</v>
      </c>
      <c r="AL281" s="109" t="n">
        <v>10076</v>
      </c>
      <c r="AM281" s="109" t="n">
        <v>9916</v>
      </c>
      <c r="AN281" s="109" t="n">
        <v>9682</v>
      </c>
      <c r="AO281" s="109" t="n">
        <v>9865</v>
      </c>
      <c r="AP281" s="109" t="n">
        <v>9851</v>
      </c>
      <c r="AQ281" s="109" t="n">
        <v>9935</v>
      </c>
      <c r="AR281" s="109" t="n">
        <v>9624</v>
      </c>
      <c r="AS281" s="109" t="n">
        <v>9251</v>
      </c>
      <c r="AT281" s="109" t="n">
        <v>9481</v>
      </c>
      <c r="AU281" s="109" t="n">
        <v>8782</v>
      </c>
      <c r="AV281" s="109" t="n">
        <v>8013</v>
      </c>
      <c r="AW281" s="109" t="n">
        <v>7778</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2" t="s">
        <v>38</v>
      </c>
      <c r="B282" s="121" t="n">
        <v>2</v>
      </c>
      <c r="C282" s="121" t="n">
        <v>2094</v>
      </c>
      <c r="D282" s="109" t="n">
        <v>315814</v>
      </c>
      <c r="E282" s="109" t="n">
        <v>0</v>
      </c>
      <c r="F282" s="109" t="n">
        <v>0</v>
      </c>
      <c r="G282" s="109" t="n">
        <v>0</v>
      </c>
      <c r="H282" s="109" t="n">
        <v>0</v>
      </c>
      <c r="I282" s="109" t="n">
        <v>0</v>
      </c>
      <c r="J282" s="109" t="n">
        <v>172</v>
      </c>
      <c r="K282" s="109" t="n">
        <v>244</v>
      </c>
      <c r="L282" s="109" t="n">
        <v>1054</v>
      </c>
      <c r="M282" s="109" t="n">
        <v>1362</v>
      </c>
      <c r="N282" s="109" t="n">
        <v>1817</v>
      </c>
      <c r="O282" s="109" t="n">
        <v>2777</v>
      </c>
      <c r="P282" s="109" t="n">
        <v>3718</v>
      </c>
      <c r="Q282" s="109" t="n">
        <v>4853</v>
      </c>
      <c r="R282" s="109" t="n">
        <v>5483</v>
      </c>
      <c r="S282" s="109" t="n">
        <v>6464</v>
      </c>
      <c r="T282" s="109" t="n">
        <v>7429</v>
      </c>
      <c r="U282" s="109" t="n">
        <v>8069</v>
      </c>
      <c r="V282" s="109" t="n">
        <v>8734</v>
      </c>
      <c r="W282" s="109" t="n">
        <v>9366</v>
      </c>
      <c r="X282" s="109" t="n">
        <v>9526</v>
      </c>
      <c r="Y282" s="109" t="n">
        <v>9923</v>
      </c>
      <c r="Z282" s="109" t="n">
        <v>10498</v>
      </c>
      <c r="AA282" s="109" t="n">
        <v>10438</v>
      </c>
      <c r="AB282" s="109" t="n">
        <v>10274</v>
      </c>
      <c r="AC282" s="109" t="n">
        <v>10475</v>
      </c>
      <c r="AD282" s="109" t="n">
        <v>10625</v>
      </c>
      <c r="AE282" s="109" t="n">
        <v>10675</v>
      </c>
      <c r="AF282" s="109" t="n">
        <v>10729</v>
      </c>
      <c r="AG282" s="109" t="n">
        <v>10760</v>
      </c>
      <c r="AH282" s="109" t="n">
        <v>10477</v>
      </c>
      <c r="AI282" s="109" t="n">
        <v>10116</v>
      </c>
      <c r="AJ282" s="109" t="n">
        <v>9793</v>
      </c>
      <c r="AK282" s="109" t="n">
        <v>9868</v>
      </c>
      <c r="AL282" s="109" t="n">
        <v>9918</v>
      </c>
      <c r="AM282" s="109" t="n">
        <v>9758</v>
      </c>
      <c r="AN282" s="109" t="n">
        <v>9510</v>
      </c>
      <c r="AO282" s="109" t="n">
        <v>9676</v>
      </c>
      <c r="AP282" s="109" t="n">
        <v>9654</v>
      </c>
      <c r="AQ282" s="109" t="n">
        <v>9727</v>
      </c>
      <c r="AR282" s="109" t="n">
        <v>9416</v>
      </c>
      <c r="AS282" s="109" t="n">
        <v>9051</v>
      </c>
      <c r="AT282" s="109" t="n">
        <v>9282</v>
      </c>
      <c r="AU282" s="109" t="n">
        <v>8601</v>
      </c>
      <c r="AV282" s="109" t="n">
        <v>7859</v>
      </c>
      <c r="AW282" s="109" t="n">
        <v>7644</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2" t="s">
        <v>38</v>
      </c>
      <c r="B283" s="121" t="n">
        <v>2</v>
      </c>
      <c r="C283" s="121" t="n">
        <v>2095</v>
      </c>
      <c r="D283" s="109" t="n">
        <v>312891</v>
      </c>
      <c r="E283" s="109" t="n">
        <v>0</v>
      </c>
      <c r="F283" s="109" t="n">
        <v>0</v>
      </c>
      <c r="G283" s="109" t="n">
        <v>0</v>
      </c>
      <c r="H283" s="109" t="n">
        <v>0</v>
      </c>
      <c r="I283" s="109" t="n">
        <v>0</v>
      </c>
      <c r="J283" s="109" t="n">
        <v>170</v>
      </c>
      <c r="K283" s="109" t="n">
        <v>242</v>
      </c>
      <c r="L283" s="109" t="n">
        <v>1046</v>
      </c>
      <c r="M283" s="109" t="n">
        <v>1351</v>
      </c>
      <c r="N283" s="109" t="n">
        <v>1804</v>
      </c>
      <c r="O283" s="109" t="n">
        <v>2761</v>
      </c>
      <c r="P283" s="109" t="n">
        <v>3711</v>
      </c>
      <c r="Q283" s="109" t="n">
        <v>4844</v>
      </c>
      <c r="R283" s="109" t="n">
        <v>5479</v>
      </c>
      <c r="S283" s="109" t="n">
        <v>6464</v>
      </c>
      <c r="T283" s="109" t="n">
        <v>7435</v>
      </c>
      <c r="U283" s="109" t="n">
        <v>8082</v>
      </c>
      <c r="V283" s="109" t="n">
        <v>8753</v>
      </c>
      <c r="W283" s="109" t="n">
        <v>9386</v>
      </c>
      <c r="X283" s="109" t="n">
        <v>9545</v>
      </c>
      <c r="Y283" s="109" t="n">
        <v>9937</v>
      </c>
      <c r="Z283" s="109" t="n">
        <v>10503</v>
      </c>
      <c r="AA283" s="109" t="n">
        <v>10433</v>
      </c>
      <c r="AB283" s="109" t="n">
        <v>10255</v>
      </c>
      <c r="AC283" s="109" t="n">
        <v>10440</v>
      </c>
      <c r="AD283" s="109" t="n">
        <v>10573</v>
      </c>
      <c r="AE283" s="109" t="n">
        <v>10606</v>
      </c>
      <c r="AF283" s="109" t="n">
        <v>10641</v>
      </c>
      <c r="AG283" s="109" t="n">
        <v>10656</v>
      </c>
      <c r="AH283" s="109" t="n">
        <v>10361</v>
      </c>
      <c r="AI283" s="109" t="n">
        <v>9993</v>
      </c>
      <c r="AJ283" s="109" t="n">
        <v>9672</v>
      </c>
      <c r="AK283" s="109" t="n">
        <v>9737</v>
      </c>
      <c r="AL283" s="109" t="n">
        <v>9774</v>
      </c>
      <c r="AM283" s="109" t="n">
        <v>9605</v>
      </c>
      <c r="AN283" s="109" t="n">
        <v>9358</v>
      </c>
      <c r="AO283" s="109" t="n">
        <v>9503</v>
      </c>
      <c r="AP283" s="109" t="n">
        <v>9469</v>
      </c>
      <c r="AQ283" s="109" t="n">
        <v>9532</v>
      </c>
      <c r="AR283" s="109" t="n">
        <v>9218</v>
      </c>
      <c r="AS283" s="109" t="n">
        <v>8856</v>
      </c>
      <c r="AT283" s="109" t="n">
        <v>9082</v>
      </c>
      <c r="AU283" s="109" t="n">
        <v>8421</v>
      </c>
      <c r="AV283" s="109" t="n">
        <v>7697</v>
      </c>
      <c r="AW283" s="109" t="n">
        <v>7497</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2" t="s">
        <v>38</v>
      </c>
      <c r="B284" s="121" t="n">
        <v>2</v>
      </c>
      <c r="C284" s="121" t="n">
        <v>2096</v>
      </c>
      <c r="D284" s="109" t="n">
        <v>310137</v>
      </c>
      <c r="E284" s="109" t="n">
        <v>0</v>
      </c>
      <c r="F284" s="109" t="n">
        <v>0</v>
      </c>
      <c r="G284" s="109" t="n">
        <v>0</v>
      </c>
      <c r="H284" s="109" t="n">
        <v>0</v>
      </c>
      <c r="I284" s="109" t="n">
        <v>0</v>
      </c>
      <c r="J284" s="109" t="n">
        <v>169</v>
      </c>
      <c r="K284" s="109" t="n">
        <v>240</v>
      </c>
      <c r="L284" s="109" t="n">
        <v>1034</v>
      </c>
      <c r="M284" s="109" t="n">
        <v>1338</v>
      </c>
      <c r="N284" s="109" t="n">
        <v>1788</v>
      </c>
      <c r="O284" s="109" t="n">
        <v>2739</v>
      </c>
      <c r="P284" s="109" t="n">
        <v>3687</v>
      </c>
      <c r="Q284" s="109" t="n">
        <v>4830</v>
      </c>
      <c r="R284" s="109" t="n">
        <v>5465</v>
      </c>
      <c r="S284" s="109" t="n">
        <v>6455</v>
      </c>
      <c r="T284" s="109" t="n">
        <v>7431</v>
      </c>
      <c r="U284" s="109" t="n">
        <v>8086</v>
      </c>
      <c r="V284" s="109" t="n">
        <v>8765</v>
      </c>
      <c r="W284" s="109" t="n">
        <v>9403</v>
      </c>
      <c r="X284" s="109" t="n">
        <v>9562</v>
      </c>
      <c r="Y284" s="109" t="n">
        <v>9954</v>
      </c>
      <c r="Z284" s="109" t="n">
        <v>10516</v>
      </c>
      <c r="AA284" s="109" t="n">
        <v>10437</v>
      </c>
      <c r="AB284" s="109" t="n">
        <v>10249</v>
      </c>
      <c r="AC284" s="109" t="n">
        <v>10420</v>
      </c>
      <c r="AD284" s="109" t="n">
        <v>10537</v>
      </c>
      <c r="AE284" s="109" t="n">
        <v>10554</v>
      </c>
      <c r="AF284" s="109" t="n">
        <v>10573</v>
      </c>
      <c r="AG284" s="109" t="n">
        <v>10569</v>
      </c>
      <c r="AH284" s="109" t="n">
        <v>10260</v>
      </c>
      <c r="AI284" s="109" t="n">
        <v>9881</v>
      </c>
      <c r="AJ284" s="109" t="n">
        <v>9554</v>
      </c>
      <c r="AK284" s="109" t="n">
        <v>9616</v>
      </c>
      <c r="AL284" s="109" t="n">
        <v>9643</v>
      </c>
      <c r="AM284" s="109" t="n">
        <v>9465</v>
      </c>
      <c r="AN284" s="109" t="n">
        <v>9211</v>
      </c>
      <c r="AO284" s="109" t="n">
        <v>9351</v>
      </c>
      <c r="AP284" s="109" t="n">
        <v>9300</v>
      </c>
      <c r="AQ284" s="109" t="n">
        <v>9349</v>
      </c>
      <c r="AR284" s="109" t="n">
        <v>9033</v>
      </c>
      <c r="AS284" s="109" t="n">
        <v>8669</v>
      </c>
      <c r="AT284" s="109" t="n">
        <v>8885</v>
      </c>
      <c r="AU284" s="109" t="n">
        <v>8239</v>
      </c>
      <c r="AV284" s="109" t="n">
        <v>7536</v>
      </c>
      <c r="AW284" s="109" t="n">
        <v>7342</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2" t="s">
        <v>38</v>
      </c>
      <c r="B285" s="121" t="n">
        <v>2</v>
      </c>
      <c r="C285" s="121" t="n">
        <v>2097</v>
      </c>
      <c r="D285" s="109" t="n">
        <v>307535</v>
      </c>
      <c r="E285" s="109" t="n">
        <v>0</v>
      </c>
      <c r="F285" s="109" t="n">
        <v>0</v>
      </c>
      <c r="G285" s="109" t="n">
        <v>0</v>
      </c>
      <c r="H285" s="109" t="n">
        <v>0</v>
      </c>
      <c r="I285" s="109" t="n">
        <v>0</v>
      </c>
      <c r="J285" s="109" t="n">
        <v>166</v>
      </c>
      <c r="K285" s="109" t="n">
        <v>237</v>
      </c>
      <c r="L285" s="109" t="n">
        <v>1019</v>
      </c>
      <c r="M285" s="109" t="n">
        <v>1321</v>
      </c>
      <c r="N285" s="109" t="n">
        <v>1769</v>
      </c>
      <c r="O285" s="109" t="n">
        <v>2712</v>
      </c>
      <c r="P285" s="109" t="n">
        <v>3655</v>
      </c>
      <c r="Q285" s="109" t="n">
        <v>4795</v>
      </c>
      <c r="R285" s="109" t="n">
        <v>5445</v>
      </c>
      <c r="S285" s="109" t="n">
        <v>6434</v>
      </c>
      <c r="T285" s="109" t="n">
        <v>7418</v>
      </c>
      <c r="U285" s="109" t="n">
        <v>8079</v>
      </c>
      <c r="V285" s="109" t="n">
        <v>8766</v>
      </c>
      <c r="W285" s="109" t="n">
        <v>9413</v>
      </c>
      <c r="X285" s="109" t="n">
        <v>9577</v>
      </c>
      <c r="Y285" s="109" t="n">
        <v>9969</v>
      </c>
      <c r="Z285" s="109" t="n">
        <v>10531</v>
      </c>
      <c r="AA285" s="109" t="n">
        <v>10448</v>
      </c>
      <c r="AB285" s="109" t="n">
        <v>10251</v>
      </c>
      <c r="AC285" s="109" t="n">
        <v>10413</v>
      </c>
      <c r="AD285" s="109" t="n">
        <v>10516</v>
      </c>
      <c r="AE285" s="109" t="n">
        <v>10518</v>
      </c>
      <c r="AF285" s="109" t="n">
        <v>10520</v>
      </c>
      <c r="AG285" s="109" t="n">
        <v>10501</v>
      </c>
      <c r="AH285" s="109" t="n">
        <v>10176</v>
      </c>
      <c r="AI285" s="109" t="n">
        <v>9785</v>
      </c>
      <c r="AJ285" s="109" t="n">
        <v>9447</v>
      </c>
      <c r="AK285" s="109" t="n">
        <v>9499</v>
      </c>
      <c r="AL285" s="109" t="n">
        <v>9524</v>
      </c>
      <c r="AM285" s="109" t="n">
        <v>9339</v>
      </c>
      <c r="AN285" s="109" t="n">
        <v>9077</v>
      </c>
      <c r="AO285" s="109" t="n">
        <v>9204</v>
      </c>
      <c r="AP285" s="109" t="n">
        <v>9151</v>
      </c>
      <c r="AQ285" s="109" t="n">
        <v>9182</v>
      </c>
      <c r="AR285" s="109" t="n">
        <v>8860</v>
      </c>
      <c r="AS285" s="109" t="n">
        <v>8496</v>
      </c>
      <c r="AT285" s="109" t="n">
        <v>8699</v>
      </c>
      <c r="AU285" s="109" t="n">
        <v>8061</v>
      </c>
      <c r="AV285" s="109" t="n">
        <v>7373</v>
      </c>
      <c r="AW285" s="109" t="n">
        <v>7188</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2" t="s">
        <v>38</v>
      </c>
      <c r="B286" s="121" t="n">
        <v>2</v>
      </c>
      <c r="C286" s="121" t="n">
        <v>2098</v>
      </c>
      <c r="D286" s="109" t="n">
        <v>305067</v>
      </c>
      <c r="E286" s="109" t="n">
        <v>0</v>
      </c>
      <c r="F286" s="109" t="n">
        <v>0</v>
      </c>
      <c r="G286" s="109" t="n">
        <v>0</v>
      </c>
      <c r="H286" s="109" t="n">
        <v>0</v>
      </c>
      <c r="I286" s="109" t="n">
        <v>0</v>
      </c>
      <c r="J286" s="109" t="n">
        <v>164</v>
      </c>
      <c r="K286" s="109" t="n">
        <v>234</v>
      </c>
      <c r="L286" s="109" t="n">
        <v>1004</v>
      </c>
      <c r="M286" s="109" t="n">
        <v>1301</v>
      </c>
      <c r="N286" s="109" t="n">
        <v>1745</v>
      </c>
      <c r="O286" s="109" t="n">
        <v>2681</v>
      </c>
      <c r="P286" s="109" t="n">
        <v>3616</v>
      </c>
      <c r="Q286" s="109" t="n">
        <v>4751</v>
      </c>
      <c r="R286" s="109" t="n">
        <v>5403</v>
      </c>
      <c r="S286" s="109" t="n">
        <v>6408</v>
      </c>
      <c r="T286" s="109" t="n">
        <v>7391</v>
      </c>
      <c r="U286" s="109" t="n">
        <v>8061</v>
      </c>
      <c r="V286" s="109" t="n">
        <v>8755</v>
      </c>
      <c r="W286" s="109" t="n">
        <v>9411</v>
      </c>
      <c r="X286" s="109" t="n">
        <v>9583</v>
      </c>
      <c r="Y286" s="109" t="n">
        <v>9981</v>
      </c>
      <c r="Z286" s="109" t="n">
        <v>10545</v>
      </c>
      <c r="AA286" s="109" t="n">
        <v>10461</v>
      </c>
      <c r="AB286" s="109" t="n">
        <v>10261</v>
      </c>
      <c r="AC286" s="109" t="n">
        <v>10414</v>
      </c>
      <c r="AD286" s="109" t="n">
        <v>10508</v>
      </c>
      <c r="AE286" s="109" t="n">
        <v>10496</v>
      </c>
      <c r="AF286" s="109" t="n">
        <v>10484</v>
      </c>
      <c r="AG286" s="109" t="n">
        <v>10448</v>
      </c>
      <c r="AH286" s="109" t="n">
        <v>10110</v>
      </c>
      <c r="AI286" s="109" t="n">
        <v>9705</v>
      </c>
      <c r="AJ286" s="109" t="n">
        <v>9355</v>
      </c>
      <c r="AK286" s="109" t="n">
        <v>9393</v>
      </c>
      <c r="AL286" s="109" t="n">
        <v>9408</v>
      </c>
      <c r="AM286" s="109" t="n">
        <v>9224</v>
      </c>
      <c r="AN286" s="109" t="n">
        <v>8956</v>
      </c>
      <c r="AO286" s="109" t="n">
        <v>9071</v>
      </c>
      <c r="AP286" s="109" t="n">
        <v>9008</v>
      </c>
      <c r="AQ286" s="109" t="n">
        <v>9035</v>
      </c>
      <c r="AR286" s="109" t="n">
        <v>8702</v>
      </c>
      <c r="AS286" s="109" t="n">
        <v>8333</v>
      </c>
      <c r="AT286" s="109" t="n">
        <v>8524</v>
      </c>
      <c r="AU286" s="109" t="n">
        <v>7891</v>
      </c>
      <c r="AV286" s="109" t="n">
        <v>7213</v>
      </c>
      <c r="AW286" s="109" t="n">
        <v>7032</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2" t="s">
        <v>38</v>
      </c>
      <c r="B287" s="121" t="n">
        <v>2</v>
      </c>
      <c r="C287" s="121" t="n">
        <v>2099</v>
      </c>
      <c r="D287" s="109" t="n">
        <v>302712</v>
      </c>
      <c r="E287" s="109" t="n">
        <v>0</v>
      </c>
      <c r="F287" s="109" t="n">
        <v>0</v>
      </c>
      <c r="G287" s="109" t="n">
        <v>0</v>
      </c>
      <c r="H287" s="109" t="n">
        <v>0</v>
      </c>
      <c r="I287" s="109" t="n">
        <v>0</v>
      </c>
      <c r="J287" s="109" t="n">
        <v>161</v>
      </c>
      <c r="K287" s="109" t="n">
        <v>230</v>
      </c>
      <c r="L287" s="109" t="n">
        <v>987</v>
      </c>
      <c r="M287" s="109" t="n">
        <v>1280</v>
      </c>
      <c r="N287" s="109" t="n">
        <v>1718</v>
      </c>
      <c r="O287" s="109" t="n">
        <v>2643</v>
      </c>
      <c r="P287" s="109" t="n">
        <v>3573</v>
      </c>
      <c r="Q287" s="109" t="n">
        <v>4698</v>
      </c>
      <c r="R287" s="109" t="n">
        <v>5351</v>
      </c>
      <c r="S287" s="109" t="n">
        <v>6355</v>
      </c>
      <c r="T287" s="109" t="n">
        <v>7357</v>
      </c>
      <c r="U287" s="109" t="n">
        <v>8029</v>
      </c>
      <c r="V287" s="109" t="n">
        <v>8733</v>
      </c>
      <c r="W287" s="109" t="n">
        <v>9397</v>
      </c>
      <c r="X287" s="109" t="n">
        <v>9578</v>
      </c>
      <c r="Y287" s="109" t="n">
        <v>9985</v>
      </c>
      <c r="Z287" s="109" t="n">
        <v>10556</v>
      </c>
      <c r="AA287" s="109" t="n">
        <v>10474</v>
      </c>
      <c r="AB287" s="109" t="n">
        <v>10272</v>
      </c>
      <c r="AC287" s="109" t="n">
        <v>10423</v>
      </c>
      <c r="AD287" s="109" t="n">
        <v>10508</v>
      </c>
      <c r="AE287" s="109" t="n">
        <v>10487</v>
      </c>
      <c r="AF287" s="109" t="n">
        <v>10462</v>
      </c>
      <c r="AG287" s="109" t="n">
        <v>10412</v>
      </c>
      <c r="AH287" s="109" t="n">
        <v>10059</v>
      </c>
      <c r="AI287" s="109" t="n">
        <v>9641</v>
      </c>
      <c r="AJ287" s="109" t="n">
        <v>9279</v>
      </c>
      <c r="AK287" s="109" t="n">
        <v>9302</v>
      </c>
      <c r="AL287" s="109" t="n">
        <v>9303</v>
      </c>
      <c r="AM287" s="109" t="n">
        <v>9111</v>
      </c>
      <c r="AN287" s="109" t="n">
        <v>8845</v>
      </c>
      <c r="AO287" s="109" t="n">
        <v>8950</v>
      </c>
      <c r="AP287" s="109" t="n">
        <v>8877</v>
      </c>
      <c r="AQ287" s="109" t="n">
        <v>8894</v>
      </c>
      <c r="AR287" s="109" t="n">
        <v>8562</v>
      </c>
      <c r="AS287" s="109" t="n">
        <v>8184</v>
      </c>
      <c r="AT287" s="109" t="n">
        <v>8361</v>
      </c>
      <c r="AU287" s="109" t="n">
        <v>7733</v>
      </c>
      <c r="AV287" s="109" t="n">
        <v>7061</v>
      </c>
      <c r="AW287" s="109" t="n">
        <v>6880</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2" t="s">
        <v>38</v>
      </c>
      <c r="B288" s="121" t="n">
        <v>2</v>
      </c>
      <c r="C288" s="121" t="n">
        <v>2100</v>
      </c>
      <c r="D288" s="109" t="n">
        <v>300449</v>
      </c>
      <c r="E288" s="109" t="n">
        <v>0</v>
      </c>
      <c r="F288" s="109" t="n">
        <v>0</v>
      </c>
      <c r="G288" s="109" t="n">
        <v>0</v>
      </c>
      <c r="H288" s="109" t="n">
        <v>0</v>
      </c>
      <c r="I288" s="109" t="n">
        <v>0</v>
      </c>
      <c r="J288" s="109" t="n">
        <v>158</v>
      </c>
      <c r="K288" s="109" t="n">
        <v>226</v>
      </c>
      <c r="L288" s="109" t="n">
        <v>970</v>
      </c>
      <c r="M288" s="109" t="n">
        <v>1259</v>
      </c>
      <c r="N288" s="109" t="n">
        <v>1690</v>
      </c>
      <c r="O288" s="109" t="n">
        <v>2602</v>
      </c>
      <c r="P288" s="109" t="n">
        <v>3521</v>
      </c>
      <c r="Q288" s="109" t="n">
        <v>4641</v>
      </c>
      <c r="R288" s="109" t="n">
        <v>5289</v>
      </c>
      <c r="S288" s="109" t="n">
        <v>6291</v>
      </c>
      <c r="T288" s="109" t="n">
        <v>7294</v>
      </c>
      <c r="U288" s="109" t="n">
        <v>7990</v>
      </c>
      <c r="V288" s="109" t="n">
        <v>8695</v>
      </c>
      <c r="W288" s="109" t="n">
        <v>9370</v>
      </c>
      <c r="X288" s="109" t="n">
        <v>9561</v>
      </c>
      <c r="Y288" s="109" t="n">
        <v>9978</v>
      </c>
      <c r="Z288" s="109" t="n">
        <v>10559</v>
      </c>
      <c r="AA288" s="109" t="n">
        <v>10482</v>
      </c>
      <c r="AB288" s="109" t="n">
        <v>10283</v>
      </c>
      <c r="AC288" s="109" t="n">
        <v>10433</v>
      </c>
      <c r="AD288" s="109" t="n">
        <v>10515</v>
      </c>
      <c r="AE288" s="109" t="n">
        <v>10487</v>
      </c>
      <c r="AF288" s="109" t="n">
        <v>10452</v>
      </c>
      <c r="AG288" s="109" t="n">
        <v>10389</v>
      </c>
      <c r="AH288" s="109" t="n">
        <v>10024</v>
      </c>
      <c r="AI288" s="109" t="n">
        <v>9592</v>
      </c>
      <c r="AJ288" s="109" t="n">
        <v>9218</v>
      </c>
      <c r="AK288" s="109" t="n">
        <v>9225</v>
      </c>
      <c r="AL288" s="109" t="n">
        <v>9213</v>
      </c>
      <c r="AM288" s="109" t="n">
        <v>9009</v>
      </c>
      <c r="AN288" s="109" t="n">
        <v>8737</v>
      </c>
      <c r="AO288" s="109" t="n">
        <v>8839</v>
      </c>
      <c r="AP288" s="109" t="n">
        <v>8759</v>
      </c>
      <c r="AQ288" s="109" t="n">
        <v>8765</v>
      </c>
      <c r="AR288" s="109" t="n">
        <v>8428</v>
      </c>
      <c r="AS288" s="109" t="n">
        <v>8053</v>
      </c>
      <c r="AT288" s="109" t="n">
        <v>8211</v>
      </c>
      <c r="AU288" s="109" t="n">
        <v>7585</v>
      </c>
      <c r="AV288" s="109" t="n">
        <v>6920</v>
      </c>
      <c r="AW288" s="109" t="n">
        <v>6735</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2" t="s">
        <v>38</v>
      </c>
      <c r="B289" s="121" t="n">
        <v>2</v>
      </c>
      <c r="C289" s="121" t="n">
        <v>2101</v>
      </c>
      <c r="D289" s="109" t="n">
        <v>298253</v>
      </c>
      <c r="E289" s="109" t="n">
        <v>0</v>
      </c>
      <c r="F289" s="109" t="n">
        <v>0</v>
      </c>
      <c r="G289" s="109" t="n">
        <v>0</v>
      </c>
      <c r="H289" s="109" t="n">
        <v>0</v>
      </c>
      <c r="I289" s="109" t="n">
        <v>0</v>
      </c>
      <c r="J289" s="109" t="n">
        <v>155</v>
      </c>
      <c r="K289" s="109" t="n">
        <v>222</v>
      </c>
      <c r="L289" s="109" t="n">
        <v>953</v>
      </c>
      <c r="M289" s="109" t="n">
        <v>1237</v>
      </c>
      <c r="N289" s="109" t="n">
        <v>1661</v>
      </c>
      <c r="O289" s="109" t="n">
        <v>2558</v>
      </c>
      <c r="P289" s="109" t="n">
        <v>3465</v>
      </c>
      <c r="Q289" s="109" t="n">
        <v>4572</v>
      </c>
      <c r="R289" s="109" t="n">
        <v>5223</v>
      </c>
      <c r="S289" s="109" t="n">
        <v>6217</v>
      </c>
      <c r="T289" s="109" t="n">
        <v>7219</v>
      </c>
      <c r="U289" s="109" t="n">
        <v>7920</v>
      </c>
      <c r="V289" s="109" t="n">
        <v>8650</v>
      </c>
      <c r="W289" s="109" t="n">
        <v>9327</v>
      </c>
      <c r="X289" s="109" t="n">
        <v>9531</v>
      </c>
      <c r="Y289" s="109" t="n">
        <v>9957</v>
      </c>
      <c r="Z289" s="109" t="n">
        <v>10549</v>
      </c>
      <c r="AA289" s="109" t="n">
        <v>10483</v>
      </c>
      <c r="AB289" s="109" t="n">
        <v>10290</v>
      </c>
      <c r="AC289" s="109" t="n">
        <v>10442</v>
      </c>
      <c r="AD289" s="109" t="n">
        <v>10525</v>
      </c>
      <c r="AE289" s="109" t="n">
        <v>10493</v>
      </c>
      <c r="AF289" s="109" t="n">
        <v>10451</v>
      </c>
      <c r="AG289" s="109" t="n">
        <v>10380</v>
      </c>
      <c r="AH289" s="109" t="n">
        <v>10002</v>
      </c>
      <c r="AI289" s="109" t="n">
        <v>9558</v>
      </c>
      <c r="AJ289" s="109" t="n">
        <v>9171</v>
      </c>
      <c r="AK289" s="109" t="n">
        <v>9165</v>
      </c>
      <c r="AL289" s="109" t="n">
        <v>9137</v>
      </c>
      <c r="AM289" s="109" t="n">
        <v>8922</v>
      </c>
      <c r="AN289" s="109" t="n">
        <v>8640</v>
      </c>
      <c r="AO289" s="109" t="n">
        <v>8731</v>
      </c>
      <c r="AP289" s="109" t="n">
        <v>8651</v>
      </c>
      <c r="AQ289" s="109" t="n">
        <v>8648</v>
      </c>
      <c r="AR289" s="109" t="n">
        <v>8306</v>
      </c>
      <c r="AS289" s="109" t="n">
        <v>7926</v>
      </c>
      <c r="AT289" s="109" t="n">
        <v>8080</v>
      </c>
      <c r="AU289" s="109" t="n">
        <v>7449</v>
      </c>
      <c r="AV289" s="109" t="n">
        <v>6786</v>
      </c>
      <c r="AW289" s="109" t="n">
        <v>6600</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2" t="s">
        <v>38</v>
      </c>
      <c r="B290" s="121" t="n">
        <v>2</v>
      </c>
      <c r="C290" s="121" t="n">
        <v>2102</v>
      </c>
      <c r="D290" s="109" t="n">
        <v>296102</v>
      </c>
      <c r="E290" s="109" t="n">
        <v>0</v>
      </c>
      <c r="F290" s="109" t="n">
        <v>0</v>
      </c>
      <c r="G290" s="109" t="n">
        <v>0</v>
      </c>
      <c r="H290" s="109" t="n">
        <v>0</v>
      </c>
      <c r="I290" s="109" t="n">
        <v>0</v>
      </c>
      <c r="J290" s="109" t="n">
        <v>153</v>
      </c>
      <c r="K290" s="109" t="n">
        <v>218</v>
      </c>
      <c r="L290" s="109" t="n">
        <v>936</v>
      </c>
      <c r="M290" s="109" t="n">
        <v>1214</v>
      </c>
      <c r="N290" s="109" t="n">
        <v>1631</v>
      </c>
      <c r="O290" s="109" t="n">
        <v>2514</v>
      </c>
      <c r="P290" s="109" t="n">
        <v>3407</v>
      </c>
      <c r="Q290" s="109" t="n">
        <v>4499</v>
      </c>
      <c r="R290" s="109" t="n">
        <v>5144</v>
      </c>
      <c r="S290" s="109" t="n">
        <v>6137</v>
      </c>
      <c r="T290" s="109" t="n">
        <v>7132</v>
      </c>
      <c r="U290" s="109" t="n">
        <v>7836</v>
      </c>
      <c r="V290" s="109" t="n">
        <v>8573</v>
      </c>
      <c r="W290" s="109" t="n">
        <v>9277</v>
      </c>
      <c r="X290" s="109" t="n">
        <v>9486</v>
      </c>
      <c r="Y290" s="109" t="n">
        <v>9924</v>
      </c>
      <c r="Z290" s="109" t="n">
        <v>10525</v>
      </c>
      <c r="AA290" s="109" t="n">
        <v>10472</v>
      </c>
      <c r="AB290" s="109" t="n">
        <v>10289</v>
      </c>
      <c r="AC290" s="109" t="n">
        <v>10449</v>
      </c>
      <c r="AD290" s="109" t="n">
        <v>10533</v>
      </c>
      <c r="AE290" s="109" t="n">
        <v>10502</v>
      </c>
      <c r="AF290" s="109" t="n">
        <v>10457</v>
      </c>
      <c r="AG290" s="109" t="n">
        <v>10378</v>
      </c>
      <c r="AH290" s="109" t="n">
        <v>9992</v>
      </c>
      <c r="AI290" s="109" t="n">
        <v>9537</v>
      </c>
      <c r="AJ290" s="109" t="n">
        <v>9139</v>
      </c>
      <c r="AK290" s="109" t="n">
        <v>9118</v>
      </c>
      <c r="AL290" s="109" t="n">
        <v>9077</v>
      </c>
      <c r="AM290" s="109" t="n">
        <v>8849</v>
      </c>
      <c r="AN290" s="109" t="n">
        <v>8556</v>
      </c>
      <c r="AO290" s="109" t="n">
        <v>8634</v>
      </c>
      <c r="AP290" s="109" t="n">
        <v>8545</v>
      </c>
      <c r="AQ290" s="109" t="n">
        <v>8541</v>
      </c>
      <c r="AR290" s="109" t="n">
        <v>8195</v>
      </c>
      <c r="AS290" s="109" t="n">
        <v>7811</v>
      </c>
      <c r="AT290" s="109" t="n">
        <v>7953</v>
      </c>
      <c r="AU290" s="109" t="n">
        <v>7330</v>
      </c>
      <c r="AV290" s="109" t="n">
        <v>6665</v>
      </c>
      <c r="AW290" s="109" t="n">
        <v>6473</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2" t="s">
        <v>38</v>
      </c>
      <c r="B291" s="121" t="n">
        <v>2</v>
      </c>
      <c r="C291" s="121" t="n">
        <v>2103</v>
      </c>
      <c r="D291" s="109" t="n">
        <v>293976</v>
      </c>
      <c r="E291" s="109" t="n">
        <v>0</v>
      </c>
      <c r="F291" s="109" t="n">
        <v>0</v>
      </c>
      <c r="G291" s="109" t="n">
        <v>0</v>
      </c>
      <c r="H291" s="109" t="n">
        <v>0</v>
      </c>
      <c r="I291" s="109" t="n">
        <v>0</v>
      </c>
      <c r="J291" s="109" t="n">
        <v>150</v>
      </c>
      <c r="K291" s="109" t="n">
        <v>214</v>
      </c>
      <c r="L291" s="109" t="n">
        <v>919</v>
      </c>
      <c r="M291" s="109" t="n">
        <v>1192</v>
      </c>
      <c r="N291" s="109" t="n">
        <v>1602</v>
      </c>
      <c r="O291" s="109" t="n">
        <v>2470</v>
      </c>
      <c r="P291" s="109" t="n">
        <v>3348</v>
      </c>
      <c r="Q291" s="109" t="n">
        <v>4423</v>
      </c>
      <c r="R291" s="109" t="n">
        <v>5062</v>
      </c>
      <c r="S291" s="109" t="n">
        <v>6045</v>
      </c>
      <c r="T291" s="109" t="n">
        <v>7040</v>
      </c>
      <c r="U291" s="109" t="n">
        <v>7741</v>
      </c>
      <c r="V291" s="109" t="n">
        <v>8481</v>
      </c>
      <c r="W291" s="109" t="n">
        <v>9192</v>
      </c>
      <c r="X291" s="109" t="n">
        <v>9432</v>
      </c>
      <c r="Y291" s="109" t="n">
        <v>9875</v>
      </c>
      <c r="Z291" s="109" t="n">
        <v>10489</v>
      </c>
      <c r="AA291" s="109" t="n">
        <v>10446</v>
      </c>
      <c r="AB291" s="109" t="n">
        <v>10277</v>
      </c>
      <c r="AC291" s="109" t="n">
        <v>10447</v>
      </c>
      <c r="AD291" s="109" t="n">
        <v>10539</v>
      </c>
      <c r="AE291" s="109" t="n">
        <v>10510</v>
      </c>
      <c r="AF291" s="109" t="n">
        <v>10465</v>
      </c>
      <c r="AG291" s="109" t="n">
        <v>10384</v>
      </c>
      <c r="AH291" s="109" t="n">
        <v>9990</v>
      </c>
      <c r="AI291" s="109" t="n">
        <v>9527</v>
      </c>
      <c r="AJ291" s="109" t="n">
        <v>9118</v>
      </c>
      <c r="AK291" s="109" t="n">
        <v>9086</v>
      </c>
      <c r="AL291" s="109" t="n">
        <v>9031</v>
      </c>
      <c r="AM291" s="109" t="n">
        <v>8791</v>
      </c>
      <c r="AN291" s="109" t="n">
        <v>8486</v>
      </c>
      <c r="AO291" s="109" t="n">
        <v>8550</v>
      </c>
      <c r="AP291" s="109" t="n">
        <v>8450</v>
      </c>
      <c r="AQ291" s="109" t="n">
        <v>8436</v>
      </c>
      <c r="AR291" s="109" t="n">
        <v>8094</v>
      </c>
      <c r="AS291" s="109" t="n">
        <v>7707</v>
      </c>
      <c r="AT291" s="109" t="n">
        <v>7838</v>
      </c>
      <c r="AU291" s="109" t="n">
        <v>7215</v>
      </c>
      <c r="AV291" s="109" t="n">
        <v>6558</v>
      </c>
      <c r="AW291" s="109" t="n">
        <v>6357</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2" t="s">
        <v>38</v>
      </c>
      <c r="B292" s="121" t="n">
        <v>2</v>
      </c>
      <c r="C292" s="121" t="n">
        <v>2104</v>
      </c>
      <c r="D292" s="109" t="n">
        <v>291858</v>
      </c>
      <c r="E292" s="109" t="n">
        <v>0</v>
      </c>
      <c r="F292" s="109" t="n">
        <v>0</v>
      </c>
      <c r="G292" s="109" t="n">
        <v>0</v>
      </c>
      <c r="H292" s="109" t="n">
        <v>0</v>
      </c>
      <c r="I292" s="109" t="n">
        <v>0</v>
      </c>
      <c r="J292" s="109" t="n">
        <v>147</v>
      </c>
      <c r="K292" s="109" t="n">
        <v>211</v>
      </c>
      <c r="L292" s="109" t="n">
        <v>903</v>
      </c>
      <c r="M292" s="109" t="n">
        <v>1171</v>
      </c>
      <c r="N292" s="109" t="n">
        <v>1573</v>
      </c>
      <c r="O292" s="109" t="n">
        <v>2425</v>
      </c>
      <c r="P292" s="109" t="n">
        <v>3289</v>
      </c>
      <c r="Q292" s="109" t="n">
        <v>4347</v>
      </c>
      <c r="R292" s="109" t="n">
        <v>4976</v>
      </c>
      <c r="S292" s="109" t="n">
        <v>5947</v>
      </c>
      <c r="T292" s="109" t="n">
        <v>6933</v>
      </c>
      <c r="U292" s="109" t="n">
        <v>7640</v>
      </c>
      <c r="V292" s="109" t="n">
        <v>8378</v>
      </c>
      <c r="W292" s="109" t="n">
        <v>9093</v>
      </c>
      <c r="X292" s="109" t="n">
        <v>9345</v>
      </c>
      <c r="Y292" s="109" t="n">
        <v>9818</v>
      </c>
      <c r="Z292" s="109" t="n">
        <v>10435</v>
      </c>
      <c r="AA292" s="109" t="n">
        <v>10409</v>
      </c>
      <c r="AB292" s="109" t="n">
        <v>10251</v>
      </c>
      <c r="AC292" s="109" t="n">
        <v>10433</v>
      </c>
      <c r="AD292" s="109" t="n">
        <v>10536</v>
      </c>
      <c r="AE292" s="109" t="n">
        <v>10514</v>
      </c>
      <c r="AF292" s="109" t="n">
        <v>10473</v>
      </c>
      <c r="AG292" s="109" t="n">
        <v>10391</v>
      </c>
      <c r="AH292" s="109" t="n">
        <v>9995</v>
      </c>
      <c r="AI292" s="109" t="n">
        <v>9525</v>
      </c>
      <c r="AJ292" s="109" t="n">
        <v>9109</v>
      </c>
      <c r="AK292" s="109" t="n">
        <v>9066</v>
      </c>
      <c r="AL292" s="109" t="n">
        <v>8999</v>
      </c>
      <c r="AM292" s="109" t="n">
        <v>8746</v>
      </c>
      <c r="AN292" s="109" t="n">
        <v>8430</v>
      </c>
      <c r="AO292" s="109" t="n">
        <v>8480</v>
      </c>
      <c r="AP292" s="109" t="n">
        <v>8368</v>
      </c>
      <c r="AQ292" s="109" t="n">
        <v>8342</v>
      </c>
      <c r="AR292" s="109" t="n">
        <v>7995</v>
      </c>
      <c r="AS292" s="109" t="n">
        <v>7612</v>
      </c>
      <c r="AT292" s="109" t="n">
        <v>7733</v>
      </c>
      <c r="AU292" s="109" t="n">
        <v>7110</v>
      </c>
      <c r="AV292" s="109" t="n">
        <v>6455</v>
      </c>
      <c r="AW292" s="109" t="n">
        <v>6255</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2" t="s">
        <v>38</v>
      </c>
      <c r="B293" s="121" t="n">
        <v>2</v>
      </c>
      <c r="C293" s="121" t="n">
        <v>2105</v>
      </c>
      <c r="D293" s="109" t="n">
        <v>289730</v>
      </c>
      <c r="E293" s="109" t="n">
        <v>0</v>
      </c>
      <c r="F293" s="109" t="n">
        <v>0</v>
      </c>
      <c r="G293" s="109" t="n">
        <v>0</v>
      </c>
      <c r="H293" s="109" t="n">
        <v>0</v>
      </c>
      <c r="I293" s="109" t="n">
        <v>0</v>
      </c>
      <c r="J293" s="109" t="n">
        <v>145</v>
      </c>
      <c r="K293" s="109" t="n">
        <v>207</v>
      </c>
      <c r="L293" s="109" t="n">
        <v>888</v>
      </c>
      <c r="M293" s="109" t="n">
        <v>1151</v>
      </c>
      <c r="N293" s="109" t="n">
        <v>1545</v>
      </c>
      <c r="O293" s="109" t="n">
        <v>2382</v>
      </c>
      <c r="P293" s="109" t="n">
        <v>3230</v>
      </c>
      <c r="Q293" s="109" t="n">
        <v>4270</v>
      </c>
      <c r="R293" s="109" t="n">
        <v>4891</v>
      </c>
      <c r="S293" s="109" t="n">
        <v>5847</v>
      </c>
      <c r="T293" s="109" t="n">
        <v>6821</v>
      </c>
      <c r="U293" s="109" t="n">
        <v>7524</v>
      </c>
      <c r="V293" s="109" t="n">
        <v>8268</v>
      </c>
      <c r="W293" s="109" t="n">
        <v>8981</v>
      </c>
      <c r="X293" s="109" t="n">
        <v>9244</v>
      </c>
      <c r="Y293" s="109" t="n">
        <v>9726</v>
      </c>
      <c r="Z293" s="109" t="n">
        <v>10374</v>
      </c>
      <c r="AA293" s="109" t="n">
        <v>10355</v>
      </c>
      <c r="AB293" s="109" t="n">
        <v>10214</v>
      </c>
      <c r="AC293" s="109" t="n">
        <v>10406</v>
      </c>
      <c r="AD293" s="109" t="n">
        <v>10521</v>
      </c>
      <c r="AE293" s="109" t="n">
        <v>10511</v>
      </c>
      <c r="AF293" s="109" t="n">
        <v>10477</v>
      </c>
      <c r="AG293" s="109" t="n">
        <v>10398</v>
      </c>
      <c r="AH293" s="109" t="n">
        <v>10002</v>
      </c>
      <c r="AI293" s="109" t="n">
        <v>9529</v>
      </c>
      <c r="AJ293" s="109" t="n">
        <v>9107</v>
      </c>
      <c r="AK293" s="109" t="n">
        <v>9056</v>
      </c>
      <c r="AL293" s="109" t="n">
        <v>8979</v>
      </c>
      <c r="AM293" s="109" t="n">
        <v>8715</v>
      </c>
      <c r="AN293" s="109" t="n">
        <v>8388</v>
      </c>
      <c r="AO293" s="109" t="n">
        <v>8425</v>
      </c>
      <c r="AP293" s="109" t="n">
        <v>8299</v>
      </c>
      <c r="AQ293" s="109" t="n">
        <v>8261</v>
      </c>
      <c r="AR293" s="109" t="n">
        <v>7905</v>
      </c>
      <c r="AS293" s="109" t="n">
        <v>7519</v>
      </c>
      <c r="AT293" s="109" t="n">
        <v>7637</v>
      </c>
      <c r="AU293" s="109" t="n">
        <v>7015</v>
      </c>
      <c r="AV293" s="109" t="n">
        <v>6361</v>
      </c>
      <c r="AW293" s="109" t="n">
        <v>6157</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2" t="s">
        <v>38</v>
      </c>
      <c r="B294" s="121" t="n">
        <v>2</v>
      </c>
      <c r="C294" s="121" t="n">
        <v>2106</v>
      </c>
      <c r="D294" s="109" t="n">
        <v>287586</v>
      </c>
      <c r="E294" s="109" t="n">
        <v>0</v>
      </c>
      <c r="F294" s="109" t="n">
        <v>0</v>
      </c>
      <c r="G294" s="109" t="n">
        <v>0</v>
      </c>
      <c r="H294" s="109" t="n">
        <v>0</v>
      </c>
      <c r="I294" s="109" t="n">
        <v>0</v>
      </c>
      <c r="J294" s="109" t="n">
        <v>142</v>
      </c>
      <c r="K294" s="109" t="n">
        <v>203</v>
      </c>
      <c r="L294" s="109" t="n">
        <v>873</v>
      </c>
      <c r="M294" s="109" t="n">
        <v>1131</v>
      </c>
      <c r="N294" s="109" t="n">
        <v>1519</v>
      </c>
      <c r="O294" s="109" t="n">
        <v>2341</v>
      </c>
      <c r="P294" s="109" t="n">
        <v>3174</v>
      </c>
      <c r="Q294" s="109" t="n">
        <v>4195</v>
      </c>
      <c r="R294" s="109" t="n">
        <v>4805</v>
      </c>
      <c r="S294" s="109" t="n">
        <v>5747</v>
      </c>
      <c r="T294" s="109" t="n">
        <v>6706</v>
      </c>
      <c r="U294" s="109" t="n">
        <v>7402</v>
      </c>
      <c r="V294" s="109" t="n">
        <v>8142</v>
      </c>
      <c r="W294" s="109" t="n">
        <v>8863</v>
      </c>
      <c r="X294" s="109" t="n">
        <v>9129</v>
      </c>
      <c r="Y294" s="109" t="n">
        <v>9620</v>
      </c>
      <c r="Z294" s="109" t="n">
        <v>10276</v>
      </c>
      <c r="AA294" s="109" t="n">
        <v>10293</v>
      </c>
      <c r="AB294" s="109" t="n">
        <v>10160</v>
      </c>
      <c r="AC294" s="109" t="n">
        <v>10368</v>
      </c>
      <c r="AD294" s="109" t="n">
        <v>10494</v>
      </c>
      <c r="AE294" s="109" t="n">
        <v>10496</v>
      </c>
      <c r="AF294" s="109" t="n">
        <v>10473</v>
      </c>
      <c r="AG294" s="109" t="n">
        <v>10402</v>
      </c>
      <c r="AH294" s="109" t="n">
        <v>10008</v>
      </c>
      <c r="AI294" s="109" t="n">
        <v>9536</v>
      </c>
      <c r="AJ294" s="109" t="n">
        <v>9111</v>
      </c>
      <c r="AK294" s="109" t="n">
        <v>9054</v>
      </c>
      <c r="AL294" s="109" t="n">
        <v>8970</v>
      </c>
      <c r="AM294" s="109" t="n">
        <v>8696</v>
      </c>
      <c r="AN294" s="109" t="n">
        <v>8358</v>
      </c>
      <c r="AO294" s="109" t="n">
        <v>8382</v>
      </c>
      <c r="AP294" s="109" t="n">
        <v>8245</v>
      </c>
      <c r="AQ294" s="109" t="n">
        <v>8194</v>
      </c>
      <c r="AR294" s="109" t="n">
        <v>7829</v>
      </c>
      <c r="AS294" s="109" t="n">
        <v>7435</v>
      </c>
      <c r="AT294" s="109" t="n">
        <v>7544</v>
      </c>
      <c r="AU294" s="109" t="n">
        <v>6928</v>
      </c>
      <c r="AV294" s="109" t="n">
        <v>6277</v>
      </c>
      <c r="AW294" s="109" t="n">
        <v>6067</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2" t="s">
        <v>38</v>
      </c>
      <c r="B295" s="121" t="n">
        <v>2</v>
      </c>
      <c r="C295" s="121" t="n">
        <v>2107</v>
      </c>
      <c r="D295" s="109" t="n">
        <v>285414</v>
      </c>
      <c r="E295" s="109" t="n">
        <v>0</v>
      </c>
      <c r="F295" s="109" t="n">
        <v>0</v>
      </c>
      <c r="G295" s="109" t="n">
        <v>0</v>
      </c>
      <c r="H295" s="109" t="n">
        <v>0</v>
      </c>
      <c r="I295" s="109" t="n">
        <v>0</v>
      </c>
      <c r="J295" s="109" t="n">
        <v>140</v>
      </c>
      <c r="K295" s="109" t="n">
        <v>200</v>
      </c>
      <c r="L295" s="109" t="n">
        <v>859</v>
      </c>
      <c r="M295" s="109" t="n">
        <v>1113</v>
      </c>
      <c r="N295" s="109" t="n">
        <v>1494</v>
      </c>
      <c r="O295" s="109" t="n">
        <v>2301</v>
      </c>
      <c r="P295" s="109" t="n">
        <v>3119</v>
      </c>
      <c r="Q295" s="109" t="n">
        <v>4122</v>
      </c>
      <c r="R295" s="109" t="n">
        <v>4721</v>
      </c>
      <c r="S295" s="109" t="n">
        <v>5646</v>
      </c>
      <c r="T295" s="109" t="n">
        <v>6592</v>
      </c>
      <c r="U295" s="109" t="n">
        <v>7278</v>
      </c>
      <c r="V295" s="109" t="n">
        <v>8011</v>
      </c>
      <c r="W295" s="109" t="n">
        <v>8728</v>
      </c>
      <c r="X295" s="109" t="n">
        <v>9009</v>
      </c>
      <c r="Y295" s="109" t="n">
        <v>9500</v>
      </c>
      <c r="Z295" s="109" t="n">
        <v>10164</v>
      </c>
      <c r="AA295" s="109" t="n">
        <v>10196</v>
      </c>
      <c r="AB295" s="109" t="n">
        <v>10099</v>
      </c>
      <c r="AC295" s="109" t="n">
        <v>10313</v>
      </c>
      <c r="AD295" s="109" t="n">
        <v>10454</v>
      </c>
      <c r="AE295" s="109" t="n">
        <v>10468</v>
      </c>
      <c r="AF295" s="109" t="n">
        <v>10458</v>
      </c>
      <c r="AG295" s="109" t="n">
        <v>10398</v>
      </c>
      <c r="AH295" s="109" t="n">
        <v>10011</v>
      </c>
      <c r="AI295" s="109" t="n">
        <v>9541</v>
      </c>
      <c r="AJ295" s="109" t="n">
        <v>9117</v>
      </c>
      <c r="AK295" s="109" t="n">
        <v>9058</v>
      </c>
      <c r="AL295" s="109" t="n">
        <v>8968</v>
      </c>
      <c r="AM295" s="109" t="n">
        <v>8687</v>
      </c>
      <c r="AN295" s="109" t="n">
        <v>8339</v>
      </c>
      <c r="AO295" s="109" t="n">
        <v>8352</v>
      </c>
      <c r="AP295" s="109" t="n">
        <v>8203</v>
      </c>
      <c r="AQ295" s="109" t="n">
        <v>8140</v>
      </c>
      <c r="AR295" s="109" t="n">
        <v>7765</v>
      </c>
      <c r="AS295" s="109" t="n">
        <v>7363</v>
      </c>
      <c r="AT295" s="109" t="n">
        <v>7460</v>
      </c>
      <c r="AU295" s="109" t="n">
        <v>6844</v>
      </c>
      <c r="AV295" s="109" t="n">
        <v>6199</v>
      </c>
      <c r="AW295" s="109" t="n">
        <v>5986</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2" t="s">
        <v>38</v>
      </c>
      <c r="B296" s="121" t="n">
        <v>2</v>
      </c>
      <c r="C296" s="121" t="n">
        <v>2108</v>
      </c>
      <c r="D296" s="109" t="n">
        <v>283211</v>
      </c>
      <c r="E296" s="109" t="n">
        <v>0</v>
      </c>
      <c r="F296" s="109" t="n">
        <v>0</v>
      </c>
      <c r="G296" s="109" t="n">
        <v>0</v>
      </c>
      <c r="H296" s="109" t="n">
        <v>0</v>
      </c>
      <c r="I296" s="109" t="n">
        <v>0</v>
      </c>
      <c r="J296" s="109" t="n">
        <v>138</v>
      </c>
      <c r="K296" s="109" t="n">
        <v>197</v>
      </c>
      <c r="L296" s="109" t="n">
        <v>846</v>
      </c>
      <c r="M296" s="109" t="n">
        <v>1096</v>
      </c>
      <c r="N296" s="109" t="n">
        <v>1470</v>
      </c>
      <c r="O296" s="109" t="n">
        <v>2264</v>
      </c>
      <c r="P296" s="109" t="n">
        <v>3067</v>
      </c>
      <c r="Q296" s="109" t="n">
        <v>4052</v>
      </c>
      <c r="R296" s="109" t="n">
        <v>4639</v>
      </c>
      <c r="S296" s="109" t="n">
        <v>5548</v>
      </c>
      <c r="T296" s="109" t="n">
        <v>6477</v>
      </c>
      <c r="U296" s="109" t="n">
        <v>7154</v>
      </c>
      <c r="V296" s="109" t="n">
        <v>7877</v>
      </c>
      <c r="W296" s="109" t="n">
        <v>8588</v>
      </c>
      <c r="X296" s="109" t="n">
        <v>8872</v>
      </c>
      <c r="Y296" s="109" t="n">
        <v>9375</v>
      </c>
      <c r="Z296" s="109" t="n">
        <v>10037</v>
      </c>
      <c r="AA296" s="109" t="n">
        <v>10084</v>
      </c>
      <c r="AB296" s="109" t="n">
        <v>10003</v>
      </c>
      <c r="AC296" s="109" t="n">
        <v>10250</v>
      </c>
      <c r="AD296" s="109" t="n">
        <v>10398</v>
      </c>
      <c r="AE296" s="109" t="n">
        <v>10428</v>
      </c>
      <c r="AF296" s="109" t="n">
        <v>10430</v>
      </c>
      <c r="AG296" s="109" t="n">
        <v>10382</v>
      </c>
      <c r="AH296" s="109" t="n">
        <v>10007</v>
      </c>
      <c r="AI296" s="109" t="n">
        <v>9544</v>
      </c>
      <c r="AJ296" s="109" t="n">
        <v>9122</v>
      </c>
      <c r="AK296" s="109" t="n">
        <v>9064</v>
      </c>
      <c r="AL296" s="109" t="n">
        <v>8972</v>
      </c>
      <c r="AM296" s="109" t="n">
        <v>8685</v>
      </c>
      <c r="AN296" s="109" t="n">
        <v>8331</v>
      </c>
      <c r="AO296" s="109" t="n">
        <v>8333</v>
      </c>
      <c r="AP296" s="109" t="n">
        <v>8174</v>
      </c>
      <c r="AQ296" s="109" t="n">
        <v>8099</v>
      </c>
      <c r="AR296" s="109" t="n">
        <v>7714</v>
      </c>
      <c r="AS296" s="109" t="n">
        <v>7302</v>
      </c>
      <c r="AT296" s="109" t="n">
        <v>7387</v>
      </c>
      <c r="AU296" s="109" t="n">
        <v>6767</v>
      </c>
      <c r="AV296" s="109" t="n">
        <v>6123</v>
      </c>
      <c r="AW296" s="109" t="n">
        <v>5912</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2" t="s">
        <v>38</v>
      </c>
      <c r="B297" s="121" t="n">
        <v>2</v>
      </c>
      <c r="C297" s="121" t="n">
        <v>2109</v>
      </c>
      <c r="D297" s="109" t="n">
        <v>280971</v>
      </c>
      <c r="E297" s="109" t="n">
        <v>0</v>
      </c>
      <c r="F297" s="109" t="n">
        <v>0</v>
      </c>
      <c r="G297" s="109" t="n">
        <v>0</v>
      </c>
      <c r="H297" s="109" t="n">
        <v>0</v>
      </c>
      <c r="I297" s="109" t="n">
        <v>0</v>
      </c>
      <c r="J297" s="109" t="n">
        <v>136</v>
      </c>
      <c r="K297" s="109" t="n">
        <v>194</v>
      </c>
      <c r="L297" s="109" t="n">
        <v>834</v>
      </c>
      <c r="M297" s="109" t="n">
        <v>1080</v>
      </c>
      <c r="N297" s="109" t="n">
        <v>1448</v>
      </c>
      <c r="O297" s="109" t="n">
        <v>2229</v>
      </c>
      <c r="P297" s="109" t="n">
        <v>3018</v>
      </c>
      <c r="Q297" s="109" t="n">
        <v>3986</v>
      </c>
      <c r="R297" s="109" t="n">
        <v>4562</v>
      </c>
      <c r="S297" s="109" t="n">
        <v>5454</v>
      </c>
      <c r="T297" s="109" t="n">
        <v>6366</v>
      </c>
      <c r="U297" s="109" t="n">
        <v>7031</v>
      </c>
      <c r="V297" s="109" t="n">
        <v>7743</v>
      </c>
      <c r="W297" s="109" t="n">
        <v>8445</v>
      </c>
      <c r="X297" s="109" t="n">
        <v>8730</v>
      </c>
      <c r="Y297" s="109" t="n">
        <v>9233</v>
      </c>
      <c r="Z297" s="109" t="n">
        <v>9905</v>
      </c>
      <c r="AA297" s="109" t="n">
        <v>9959</v>
      </c>
      <c r="AB297" s="109" t="n">
        <v>9893</v>
      </c>
      <c r="AC297" s="109" t="n">
        <v>10153</v>
      </c>
      <c r="AD297" s="109" t="n">
        <v>10335</v>
      </c>
      <c r="AE297" s="109" t="n">
        <v>10372</v>
      </c>
      <c r="AF297" s="109" t="n">
        <v>10390</v>
      </c>
      <c r="AG297" s="109" t="n">
        <v>10354</v>
      </c>
      <c r="AH297" s="109" t="n">
        <v>9992</v>
      </c>
      <c r="AI297" s="109" t="n">
        <v>9540</v>
      </c>
      <c r="AJ297" s="109" t="n">
        <v>9125</v>
      </c>
      <c r="AK297" s="109" t="n">
        <v>9069</v>
      </c>
      <c r="AL297" s="109" t="n">
        <v>8978</v>
      </c>
      <c r="AM297" s="109" t="n">
        <v>8689</v>
      </c>
      <c r="AN297" s="109" t="n">
        <v>8329</v>
      </c>
      <c r="AO297" s="109" t="n">
        <v>8325</v>
      </c>
      <c r="AP297" s="109" t="n">
        <v>8155</v>
      </c>
      <c r="AQ297" s="109" t="n">
        <v>8070</v>
      </c>
      <c r="AR297" s="109" t="n">
        <v>7675</v>
      </c>
      <c r="AS297" s="109" t="n">
        <v>7255</v>
      </c>
      <c r="AT297" s="109" t="n">
        <v>7327</v>
      </c>
      <c r="AU297" s="109" t="n">
        <v>6702</v>
      </c>
      <c r="AV297" s="109" t="n">
        <v>6055</v>
      </c>
      <c r="AW297" s="109" t="n">
        <v>5840</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2" t="s">
        <v>38</v>
      </c>
      <c r="B298" s="121" t="n">
        <v>2</v>
      </c>
      <c r="C298" s="121" t="n">
        <v>2110</v>
      </c>
      <c r="D298" s="109" t="n">
        <v>278681</v>
      </c>
      <c r="E298" s="109" t="n">
        <v>0</v>
      </c>
      <c r="F298" s="109" t="n">
        <v>0</v>
      </c>
      <c r="G298" s="109" t="n">
        <v>0</v>
      </c>
      <c r="H298" s="109" t="n">
        <v>0</v>
      </c>
      <c r="I298" s="109" t="n">
        <v>0</v>
      </c>
      <c r="J298" s="109" t="n">
        <v>134</v>
      </c>
      <c r="K298" s="109" t="n">
        <v>191</v>
      </c>
      <c r="L298" s="109" t="n">
        <v>821</v>
      </c>
      <c r="M298" s="109" t="n">
        <v>1064</v>
      </c>
      <c r="N298" s="109" t="n">
        <v>1427</v>
      </c>
      <c r="O298" s="109" t="n">
        <v>2195</v>
      </c>
      <c r="P298" s="109" t="n">
        <v>2971</v>
      </c>
      <c r="Q298" s="109" t="n">
        <v>3922</v>
      </c>
      <c r="R298" s="109" t="n">
        <v>4487</v>
      </c>
      <c r="S298" s="109" t="n">
        <v>5362</v>
      </c>
      <c r="T298" s="109" t="n">
        <v>6257</v>
      </c>
      <c r="U298" s="109" t="n">
        <v>6910</v>
      </c>
      <c r="V298" s="109" t="n">
        <v>7610</v>
      </c>
      <c r="W298" s="109" t="n">
        <v>8302</v>
      </c>
      <c r="X298" s="109" t="n">
        <v>8584</v>
      </c>
      <c r="Y298" s="109" t="n">
        <v>9085</v>
      </c>
      <c r="Z298" s="109" t="n">
        <v>9755</v>
      </c>
      <c r="AA298" s="109" t="n">
        <v>9827</v>
      </c>
      <c r="AB298" s="109" t="n">
        <v>9770</v>
      </c>
      <c r="AC298" s="109" t="n">
        <v>10041</v>
      </c>
      <c r="AD298" s="109" t="n">
        <v>10236</v>
      </c>
      <c r="AE298" s="109" t="n">
        <v>10309</v>
      </c>
      <c r="AF298" s="109" t="n">
        <v>10334</v>
      </c>
      <c r="AG298" s="109" t="n">
        <v>10314</v>
      </c>
      <c r="AH298" s="109" t="n">
        <v>9964</v>
      </c>
      <c r="AI298" s="109" t="n">
        <v>9525</v>
      </c>
      <c r="AJ298" s="109" t="n">
        <v>9121</v>
      </c>
      <c r="AK298" s="109" t="n">
        <v>9072</v>
      </c>
      <c r="AL298" s="109" t="n">
        <v>8983</v>
      </c>
      <c r="AM298" s="109" t="n">
        <v>8694</v>
      </c>
      <c r="AN298" s="109" t="n">
        <v>8332</v>
      </c>
      <c r="AO298" s="109" t="n">
        <v>8323</v>
      </c>
      <c r="AP298" s="109" t="n">
        <v>8147</v>
      </c>
      <c r="AQ298" s="109" t="n">
        <v>8052</v>
      </c>
      <c r="AR298" s="109" t="n">
        <v>7648</v>
      </c>
      <c r="AS298" s="109" t="n">
        <v>7218</v>
      </c>
      <c r="AT298" s="109" t="n">
        <v>7279</v>
      </c>
      <c r="AU298" s="109" t="n">
        <v>6647</v>
      </c>
      <c r="AV298" s="109" t="n">
        <v>5996</v>
      </c>
      <c r="AW298" s="109" t="n">
        <v>5775</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9T11:15:52Z</dcterms:created>
  <dc:creator/>
  <dc:description/>
  <dc:language>en-US</dc:language>
  <cp:lastModifiedBy>厚生労働省ネットワークシステム</cp:lastModifiedBy>
  <dcterms:modified xsi:type="dcterms:W3CDTF">2014-05-29T11:17:03Z</dcterms:modified>
  <cp:revision>0</cp:revision>
  <dc:subject/>
  <dc:title/>
</cp:coreProperties>
</file>